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89911"/>
        <c:axId val="24668211"/>
      </c:scatterChart>
      <c:valAx>
        <c:axId val="9298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211"/>
        <c:crossesAt val="0"/>
        <c:crossBetween val="midCat"/>
      </c:valAx>
      <c:valAx>
        <c:axId val="246682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416240"/>
        <c:axId val="31405079"/>
      </c:scatterChart>
      <c:valAx>
        <c:axId val="4141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079"/>
        <c:crossesAt val="0"/>
        <c:crossBetween val="midCat"/>
      </c:valAx>
      <c:valAx>
        <c:axId val="314050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682730"/>
        <c:axId val="11717101"/>
      </c:scatterChart>
      <c:valAx>
        <c:axId val="8668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01"/>
        <c:crossesAt val="0"/>
        <c:crossBetween val="midCat"/>
      </c:valAx>
      <c:valAx>
        <c:axId val="117171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025417"/>
        <c:axId val="3857282"/>
      </c:scatterChart>
      <c:valAx>
        <c:axId val="520254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82"/>
        <c:crossesAt val="0"/>
        <c:crossBetween val="midCat"/>
      </c:valAx>
      <c:valAx>
        <c:axId val="38572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4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3331755575344</v>
      </c>
      <c r="D12" s="23"/>
      <c r="E12" s="23"/>
      <c r="F12" s="23" t="n">
        <f aca="false">'AI-HE10'!R114</f>
        <v>0.975011809558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24922827448259</v>
      </c>
      <c r="D13" s="24"/>
      <c r="E13" s="24"/>
      <c r="F13" s="24" t="n">
        <f aca="false">'AI-HE10'!Q114</f>
        <v>0.9420285207061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K15" s="25" t="s">
        <v>23</v>
      </c>
      <c r="L15" s="25" t="s">
        <v>17</v>
      </c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J16" s="1" t="s">
        <v>24</v>
      </c>
      <c r="K16" s="29"/>
      <c r="L16" s="29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1" t="s">
        <v>25</v>
      </c>
      <c r="K17" s="29" t="e">
        <f aca="false">C22</f>
        <v>#VALUE!</v>
      </c>
      <c r="L17" s="29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1" t="s">
        <v>26</v>
      </c>
      <c r="K18" s="29" t="e">
        <f aca="false">C35</f>
        <v>#VALUE!</v>
      </c>
      <c r="L18" s="29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1" t="s">
        <v>27</v>
      </c>
      <c r="K19" s="29"/>
      <c r="L19" s="29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1" t="s">
        <v>28</v>
      </c>
      <c r="K20" s="29"/>
      <c r="L20" s="29"/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  <c r="J21" s="1" t="s">
        <v>29</v>
      </c>
      <c r="K21" s="29" t="e">
        <f aca="false">F22</f>
        <v>#VALUE!</v>
      </c>
      <c r="L21" s="29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1" t="s">
        <v>30</v>
      </c>
      <c r="K22" s="29" t="e">
        <f aca="false">F35</f>
        <v>#VALUE!</v>
      </c>
      <c r="L22" s="29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1" t="s">
        <v>31</v>
      </c>
      <c r="K23" s="29"/>
      <c r="L23" s="29"/>
    </row>
    <row r="24" customFormat="false" ht="12.75" hidden="false" customHeight="false" outlineLevel="0" collapsed="false">
      <c r="B24" s="16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1904269478694</v>
      </c>
      <c r="D25" s="23"/>
      <c r="E25" s="23"/>
      <c r="F25" s="23" t="n">
        <f aca="false">'RA-HE10'!R114</f>
        <v>1.047830288238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8913432369123</v>
      </c>
      <c r="D26" s="24"/>
      <c r="E26" s="24"/>
      <c r="F26" s="24" t="n">
        <f aca="false">'RA-HE10'!Q114</f>
        <v>0.9922559580182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526105079524</v>
      </c>
      <c r="D38" s="23"/>
      <c r="E38" s="23"/>
      <c r="F38" s="23" t="n">
        <f aca="false">'LB-HE10'!R114</f>
        <v>1.031852242302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5889197576428</v>
      </c>
      <c r="D39" s="24"/>
      <c r="E39" s="24"/>
      <c r="F39" s="24" t="n">
        <f aca="false">'LB-HE10'!Q114</f>
        <v>0.97841100085765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25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5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76</v>
      </c>
      <c r="I2" s="40" t="s">
        <v>77</v>
      </c>
      <c r="J2" s="49" t="s">
        <v>78</v>
      </c>
      <c r="K2" s="25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76</v>
      </c>
      <c r="Q2" s="40" t="s">
        <v>77</v>
      </c>
      <c r="R2" s="49" t="s">
        <v>78</v>
      </c>
      <c r="S2" s="27"/>
      <c r="T2" s="39" t="s">
        <v>4</v>
      </c>
      <c r="U2" s="40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2" t="s">
        <v>9</v>
      </c>
      <c r="B3" s="82" t="s">
        <v>39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29.78</v>
      </c>
      <c r="I19" s="73" t="n">
        <v>43.25</v>
      </c>
      <c r="J19" s="52" t="n">
        <f aca="false">H19/3600</f>
        <v>7.34160555555556</v>
      </c>
      <c r="L19" s="72" t="n">
        <v>5130.0392</v>
      </c>
      <c r="M19" s="73" t="n">
        <v>41.9074</v>
      </c>
      <c r="N19" s="73" t="n">
        <v>43.5263</v>
      </c>
      <c r="O19" s="73" t="n">
        <v>45.0477</v>
      </c>
      <c r="P19" s="73" t="n">
        <v>26824.63</v>
      </c>
      <c r="Q19" s="73" t="n">
        <v>42.7</v>
      </c>
      <c r="R19" s="52" t="n">
        <f aca="false">P19/3600</f>
        <v>7.4512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97.98</v>
      </c>
      <c r="I20" s="75" t="n">
        <v>36.16</v>
      </c>
      <c r="J20" s="57" t="n">
        <f aca="false">H20/3600</f>
        <v>6.13832777777778</v>
      </c>
      <c r="L20" s="74" t="n">
        <v>2411.9504</v>
      </c>
      <c r="M20" s="75" t="n">
        <v>39.8759</v>
      </c>
      <c r="N20" s="75" t="n">
        <v>41.8969</v>
      </c>
      <c r="O20" s="75" t="n">
        <v>43.0013</v>
      </c>
      <c r="P20" s="75" t="n">
        <v>23189.71</v>
      </c>
      <c r="Q20" s="75" t="n">
        <v>35.71</v>
      </c>
      <c r="R20" s="57" t="n">
        <f aca="false">P20/3600</f>
        <v>6.44158611111111</v>
      </c>
      <c r="S20" s="54"/>
      <c r="T20" s="59"/>
      <c r="U20" s="41"/>
      <c r="V20" s="41"/>
      <c r="W20" s="59"/>
      <c r="X20" s="41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585.26</v>
      </c>
      <c r="I21" s="75" t="n">
        <v>28.65</v>
      </c>
      <c r="J21" s="57" t="n">
        <f aca="false">H21/3600</f>
        <v>5.16257222222222</v>
      </c>
      <c r="L21" s="74" t="n">
        <v>1172.3688</v>
      </c>
      <c r="M21" s="75" t="n">
        <v>37.2988</v>
      </c>
      <c r="N21" s="75" t="n">
        <v>40.6664</v>
      </c>
      <c r="O21" s="75" t="n">
        <v>41.7303</v>
      </c>
      <c r="P21" s="75" t="n">
        <v>23246.34</v>
      </c>
      <c r="Q21" s="75" t="n">
        <v>35.53</v>
      </c>
      <c r="R21" s="57" t="n">
        <f aca="false">P21/3600</f>
        <v>6.45731666666667</v>
      </c>
      <c r="S21" s="54"/>
      <c r="T21" s="59"/>
      <c r="U21" s="41"/>
      <c r="V21" s="41"/>
      <c r="W21" s="59"/>
      <c r="X21" s="41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24551.22</v>
      </c>
      <c r="I22" s="77" t="n">
        <v>35.32</v>
      </c>
      <c r="J22" s="63" t="n">
        <f aca="false">H22/3600</f>
        <v>6.81978333333333</v>
      </c>
      <c r="L22" s="76" t="n">
        <v>576.8016</v>
      </c>
      <c r="M22" s="77" t="n">
        <v>34.673</v>
      </c>
      <c r="N22" s="77" t="n">
        <v>39.7916</v>
      </c>
      <c r="O22" s="77" t="n">
        <v>40.9466</v>
      </c>
      <c r="P22" s="77" t="n">
        <v>20971.52</v>
      </c>
      <c r="Q22" s="77" t="n">
        <v>32.66</v>
      </c>
      <c r="R22" s="63" t="n">
        <f aca="false">P22/3600</f>
        <v>5.8254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4830.06</v>
      </c>
      <c r="I23" s="73" t="n">
        <v>45.49</v>
      </c>
      <c r="J23" s="52" t="n">
        <f aca="false">H23/3600</f>
        <v>6.89723888888889</v>
      </c>
      <c r="L23" s="72" t="n">
        <v>7863.8296</v>
      </c>
      <c r="M23" s="73" t="n">
        <v>40.0252</v>
      </c>
      <c r="N23" s="73" t="n">
        <v>42.1144</v>
      </c>
      <c r="O23" s="73" t="n">
        <v>43.3175</v>
      </c>
      <c r="P23" s="73" t="n">
        <v>28408.2</v>
      </c>
      <c r="Q23" s="73" t="n">
        <v>49.81</v>
      </c>
      <c r="R23" s="52" t="n">
        <f aca="false">P23/3600</f>
        <v>7.8911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20799.64</v>
      </c>
      <c r="I24" s="75" t="n">
        <v>35.43</v>
      </c>
      <c r="J24" s="57" t="n">
        <f aca="false">H24/3600</f>
        <v>5.77767777777778</v>
      </c>
      <c r="L24" s="74" t="n">
        <v>3168.7512</v>
      </c>
      <c r="M24" s="75" t="n">
        <v>37.0921</v>
      </c>
      <c r="N24" s="75" t="n">
        <v>39.9356</v>
      </c>
      <c r="O24" s="75" t="n">
        <v>40.9487</v>
      </c>
      <c r="P24" s="75" t="n">
        <v>20887.31</v>
      </c>
      <c r="Q24" s="75" t="n">
        <v>38.72</v>
      </c>
      <c r="R24" s="57" t="n">
        <f aca="false">P24/3600</f>
        <v>5.80203055555556</v>
      </c>
      <c r="S24" s="54"/>
      <c r="T24" s="59"/>
      <c r="U24" s="41"/>
      <c r="V24" s="41"/>
      <c r="W24" s="59"/>
      <c r="X24" s="41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8611.62</v>
      </c>
      <c r="I25" s="75" t="n">
        <v>31.68</v>
      </c>
      <c r="J25" s="57" t="n">
        <f aca="false">H25/3600</f>
        <v>5.16989444444444</v>
      </c>
      <c r="L25" s="74" t="n">
        <v>1350.0328</v>
      </c>
      <c r="M25" s="75" t="n">
        <v>34.2738</v>
      </c>
      <c r="N25" s="75" t="n">
        <v>38.3077</v>
      </c>
      <c r="O25" s="75" t="n">
        <v>39.5525</v>
      </c>
      <c r="P25" s="75" t="n">
        <v>17120.86</v>
      </c>
      <c r="Q25" s="75" t="n">
        <v>26.8</v>
      </c>
      <c r="R25" s="57" t="n">
        <f aca="false">P25/3600</f>
        <v>4.75579444444445</v>
      </c>
      <c r="S25" s="54"/>
      <c r="T25" s="59"/>
      <c r="U25" s="41"/>
      <c r="V25" s="41"/>
      <c r="W25" s="59"/>
      <c r="X25" s="41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6150.61</v>
      </c>
      <c r="I26" s="77" t="n">
        <v>25.62</v>
      </c>
      <c r="J26" s="63" t="n">
        <f aca="false">H26/3600</f>
        <v>4.48628055555556</v>
      </c>
      <c r="L26" s="76" t="n">
        <v>587.9864</v>
      </c>
      <c r="M26" s="77" t="n">
        <v>31.6631</v>
      </c>
      <c r="N26" s="77" t="n">
        <v>37.2502</v>
      </c>
      <c r="O26" s="77" t="n">
        <v>38.7883</v>
      </c>
      <c r="P26" s="77" t="n">
        <v>16395.34</v>
      </c>
      <c r="Q26" s="77" t="n">
        <v>25.16</v>
      </c>
      <c r="R26" s="63" t="n">
        <f aca="false">P26/3600</f>
        <v>4.5542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8371.5</v>
      </c>
      <c r="I27" s="73" t="n">
        <v>83.08</v>
      </c>
      <c r="J27" s="52" t="n">
        <f aca="false">H27/3600</f>
        <v>13.4365277777778</v>
      </c>
      <c r="L27" s="72" t="n">
        <v>19744.3808</v>
      </c>
      <c r="M27" s="73" t="n">
        <v>38.7933</v>
      </c>
      <c r="N27" s="73" t="n">
        <v>40.2486</v>
      </c>
      <c r="O27" s="73" t="n">
        <v>43.554</v>
      </c>
      <c r="P27" s="73" t="n">
        <v>54437.36</v>
      </c>
      <c r="Q27" s="73" t="n">
        <v>90.41</v>
      </c>
      <c r="R27" s="52" t="n">
        <f aca="false">P27/3600</f>
        <v>15.1214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439.72</v>
      </c>
      <c r="I28" s="75" t="n">
        <v>61.46</v>
      </c>
      <c r="J28" s="57" t="n">
        <f aca="false">H28/3600</f>
        <v>11.2332555555556</v>
      </c>
      <c r="L28" s="74" t="n">
        <v>5721.9656</v>
      </c>
      <c r="M28" s="75" t="n">
        <v>36.8156</v>
      </c>
      <c r="N28" s="75" t="n">
        <v>39.003</v>
      </c>
      <c r="O28" s="75" t="n">
        <v>41.5288</v>
      </c>
      <c r="P28" s="75" t="n">
        <v>43491.8</v>
      </c>
      <c r="Q28" s="75" t="n">
        <v>66.72</v>
      </c>
      <c r="R28" s="57" t="n">
        <f aca="false">P28/3600</f>
        <v>12.0810555555556</v>
      </c>
      <c r="S28" s="54"/>
      <c r="T28" s="59"/>
      <c r="U28" s="41"/>
      <c r="V28" s="41"/>
      <c r="W28" s="59"/>
      <c r="X28" s="41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6180.14</v>
      </c>
      <c r="I29" s="75" t="n">
        <v>54.08</v>
      </c>
      <c r="J29" s="57" t="n">
        <f aca="false">H29/3600</f>
        <v>10.0500388888889</v>
      </c>
      <c r="L29" s="74" t="n">
        <v>2605.8784</v>
      </c>
      <c r="M29" s="75" t="n">
        <v>34.6818</v>
      </c>
      <c r="N29" s="75" t="n">
        <v>38.0979</v>
      </c>
      <c r="O29" s="75" t="n">
        <v>39.9289</v>
      </c>
      <c r="P29" s="75" t="n">
        <v>37576.59</v>
      </c>
      <c r="Q29" s="75" t="n">
        <v>53.34</v>
      </c>
      <c r="R29" s="57" t="n">
        <f aca="false">P29/3600</f>
        <v>10.4379416666667</v>
      </c>
      <c r="S29" s="54"/>
      <c r="T29" s="59"/>
      <c r="U29" s="41"/>
      <c r="V29" s="41"/>
      <c r="W29" s="59"/>
      <c r="X29" s="41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4400.33</v>
      </c>
      <c r="I30" s="77" t="n">
        <v>57.41</v>
      </c>
      <c r="J30" s="63" t="n">
        <f aca="false">H30/3600</f>
        <v>9.55564722222222</v>
      </c>
      <c r="L30" s="76" t="n">
        <v>1291.06</v>
      </c>
      <c r="M30" s="77" t="n">
        <v>32.3584</v>
      </c>
      <c r="N30" s="77" t="n">
        <v>37.3404</v>
      </c>
      <c r="O30" s="77" t="n">
        <v>38.7372</v>
      </c>
      <c r="P30" s="77" t="n">
        <v>32405.32</v>
      </c>
      <c r="Q30" s="77" t="n">
        <v>43.66</v>
      </c>
      <c r="R30" s="63" t="n">
        <f aca="false">P30/3600</f>
        <v>9.0014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73496.04</v>
      </c>
      <c r="I31" s="73" t="n">
        <v>117.03</v>
      </c>
      <c r="J31" s="52" t="n">
        <f aca="false">H31/3600</f>
        <v>20.4155666666667</v>
      </c>
      <c r="L31" s="72" t="n">
        <v>19412.456</v>
      </c>
      <c r="M31" s="73" t="n">
        <v>39.5456</v>
      </c>
      <c r="N31" s="73" t="n">
        <v>43.9233</v>
      </c>
      <c r="O31" s="73" t="n">
        <v>45.2594</v>
      </c>
      <c r="P31" s="73" t="n">
        <v>60099.34</v>
      </c>
      <c r="Q31" s="73" t="n">
        <v>106.38</v>
      </c>
      <c r="R31" s="52" t="n">
        <f aca="false">P31/3600</f>
        <v>16.6942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423.7</v>
      </c>
      <c r="I32" s="75" t="n">
        <v>76.74</v>
      </c>
      <c r="J32" s="57" t="n">
        <f aca="false">H32/3600</f>
        <v>13.7288055555556</v>
      </c>
      <c r="L32" s="74" t="n">
        <v>6704.3712</v>
      </c>
      <c r="M32" s="75" t="n">
        <v>37.6477</v>
      </c>
      <c r="N32" s="75" t="n">
        <v>42.5108</v>
      </c>
      <c r="O32" s="75" t="n">
        <v>43.044</v>
      </c>
      <c r="P32" s="75" t="n">
        <v>49461.23</v>
      </c>
      <c r="Q32" s="75" t="n">
        <v>77.33</v>
      </c>
      <c r="R32" s="57" t="n">
        <f aca="false">P32/3600</f>
        <v>13.7392305555556</v>
      </c>
      <c r="S32" s="54"/>
      <c r="T32" s="59"/>
      <c r="U32" s="41"/>
      <c r="V32" s="41"/>
      <c r="W32" s="59"/>
      <c r="X32" s="41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3610.72</v>
      </c>
      <c r="I33" s="75" t="n">
        <v>69.21</v>
      </c>
      <c r="J33" s="57" t="n">
        <f aca="false">H33/3600</f>
        <v>12.1140888888889</v>
      </c>
      <c r="L33" s="74" t="n">
        <v>3146.0824</v>
      </c>
      <c r="M33" s="75" t="n">
        <v>35.6976</v>
      </c>
      <c r="N33" s="75" t="n">
        <v>41.1897</v>
      </c>
      <c r="O33" s="75" t="n">
        <v>41.1467</v>
      </c>
      <c r="P33" s="75" t="n">
        <v>50733.35</v>
      </c>
      <c r="Q33" s="75" t="n">
        <v>82.73</v>
      </c>
      <c r="R33" s="57" t="n">
        <f aca="false">P33/3600</f>
        <v>14.0925972222222</v>
      </c>
      <c r="S33" s="54"/>
      <c r="T33" s="59"/>
      <c r="U33" s="41"/>
      <c r="V33" s="41"/>
      <c r="W33" s="59"/>
      <c r="X33" s="41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9404.95</v>
      </c>
      <c r="I34" s="77" t="n">
        <v>56.93</v>
      </c>
      <c r="J34" s="63" t="n">
        <f aca="false">H34/3600</f>
        <v>10.9458194444444</v>
      </c>
      <c r="L34" s="76" t="n">
        <v>1616.0728</v>
      </c>
      <c r="M34" s="77" t="n">
        <v>33.5876</v>
      </c>
      <c r="N34" s="77" t="n">
        <v>40.1701</v>
      </c>
      <c r="O34" s="77" t="n">
        <v>39.7214</v>
      </c>
      <c r="P34" s="77" t="n">
        <v>39920.72</v>
      </c>
      <c r="Q34" s="77" t="n">
        <v>59.83</v>
      </c>
      <c r="R34" s="63" t="n">
        <f aca="false">P34/3600</f>
        <v>11.0890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701.63</v>
      </c>
      <c r="I35" s="73" t="n">
        <v>155.81</v>
      </c>
      <c r="J35" s="52" t="n">
        <f aca="false">H35/3600</f>
        <v>19.6393416666667</v>
      </c>
      <c r="L35" s="72" t="n">
        <v>53006.3464</v>
      </c>
      <c r="M35" s="73" t="n">
        <v>38.3591</v>
      </c>
      <c r="N35" s="73" t="n">
        <v>42.1615</v>
      </c>
      <c r="O35" s="73" t="n">
        <v>44.3184</v>
      </c>
      <c r="P35" s="73" t="n">
        <v>150951</v>
      </c>
      <c r="Q35" s="73" t="n">
        <v>297.31</v>
      </c>
      <c r="R35" s="52" t="n">
        <f aca="false">P35/3600</f>
        <v>41.930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732.37</v>
      </c>
      <c r="I36" s="75" t="n">
        <v>85.84</v>
      </c>
      <c r="J36" s="57" t="n">
        <f aca="false">H36/3600</f>
        <v>12.7034361111111</v>
      </c>
      <c r="L36" s="74" t="n">
        <v>7405.5016</v>
      </c>
      <c r="M36" s="75" t="n">
        <v>35.4765</v>
      </c>
      <c r="N36" s="75" t="n">
        <v>40.6979</v>
      </c>
      <c r="O36" s="75" t="n">
        <v>43.0613</v>
      </c>
      <c r="P36" s="75" t="n">
        <v>48895.41</v>
      </c>
      <c r="Q36" s="75" t="n">
        <v>84.79</v>
      </c>
      <c r="R36" s="57" t="n">
        <f aca="false">P36/3600</f>
        <v>13.5820583333333</v>
      </c>
      <c r="S36" s="54"/>
      <c r="T36" s="59"/>
      <c r="U36" s="41"/>
      <c r="V36" s="41"/>
      <c r="W36" s="59"/>
      <c r="X36" s="41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40049.46</v>
      </c>
      <c r="I37" s="75" t="n">
        <v>77.49</v>
      </c>
      <c r="J37" s="57" t="n">
        <f aca="false">H37/3600</f>
        <v>11.12485</v>
      </c>
      <c r="L37" s="74" t="n">
        <v>1951.7728</v>
      </c>
      <c r="M37" s="75" t="n">
        <v>33.6853</v>
      </c>
      <c r="N37" s="75" t="n">
        <v>39.4196</v>
      </c>
      <c r="O37" s="75" t="n">
        <v>42.0169</v>
      </c>
      <c r="P37" s="75" t="n">
        <v>41172.48</v>
      </c>
      <c r="Q37" s="75" t="n">
        <v>71.06</v>
      </c>
      <c r="R37" s="57" t="n">
        <f aca="false">P37/3600</f>
        <v>11.4368</v>
      </c>
      <c r="S37" s="54"/>
      <c r="T37" s="59"/>
      <c r="U37" s="41"/>
      <c r="V37" s="41"/>
      <c r="W37" s="59"/>
      <c r="X37" s="41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6951.84</v>
      </c>
      <c r="I38" s="77" t="n">
        <v>61.84</v>
      </c>
      <c r="J38" s="63" t="n">
        <f aca="false">H38/3600</f>
        <v>10.2644</v>
      </c>
      <c r="L38" s="76" t="n">
        <v>760.7512</v>
      </c>
      <c r="M38" s="77" t="n">
        <v>31.5194</v>
      </c>
      <c r="N38" s="77" t="n">
        <v>38.4777</v>
      </c>
      <c r="O38" s="77" t="n">
        <v>41.1796</v>
      </c>
      <c r="P38" s="77" t="n">
        <v>38590.05</v>
      </c>
      <c r="Q38" s="77" t="n">
        <v>64.24</v>
      </c>
      <c r="R38" s="63" t="n">
        <f aca="false">P38/3600</f>
        <v>10.7194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1296.5</v>
      </c>
      <c r="I39" s="73" t="n">
        <v>19.93</v>
      </c>
      <c r="J39" s="52" t="n">
        <f aca="false">H39/3600</f>
        <v>3.13791666666667</v>
      </c>
      <c r="L39" s="72" t="n">
        <v>3609.5496</v>
      </c>
      <c r="M39" s="73" t="n">
        <v>40.4308</v>
      </c>
      <c r="N39" s="73" t="n">
        <v>43.066</v>
      </c>
      <c r="O39" s="73" t="n">
        <v>43.6816</v>
      </c>
      <c r="P39" s="73" t="n">
        <v>12445.86</v>
      </c>
      <c r="Q39" s="73" t="n">
        <v>20.35</v>
      </c>
      <c r="R39" s="52" t="n">
        <f aca="false">P39/3600</f>
        <v>3.4571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804.45</v>
      </c>
      <c r="I40" s="75" t="n">
        <v>15.54</v>
      </c>
      <c r="J40" s="57" t="n">
        <f aca="false">H40/3600</f>
        <v>2.72345833333333</v>
      </c>
      <c r="L40" s="74" t="n">
        <v>1711.5128</v>
      </c>
      <c r="M40" s="75" t="n">
        <v>37.21</v>
      </c>
      <c r="N40" s="75" t="n">
        <v>40.3941</v>
      </c>
      <c r="O40" s="75" t="n">
        <v>40.7211</v>
      </c>
      <c r="P40" s="75" t="n">
        <v>9026.13</v>
      </c>
      <c r="Q40" s="75" t="n">
        <v>14</v>
      </c>
      <c r="R40" s="57" t="n">
        <f aca="false">P40/3600</f>
        <v>2.50725833333333</v>
      </c>
      <c r="S40" s="54"/>
      <c r="T40" s="59"/>
      <c r="U40" s="41"/>
      <c r="V40" s="41"/>
      <c r="W40" s="59"/>
      <c r="X40" s="41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187.54</v>
      </c>
      <c r="I41" s="75" t="n">
        <v>13.05</v>
      </c>
      <c r="J41" s="57" t="n">
        <f aca="false">H41/3600</f>
        <v>2.27431666666667</v>
      </c>
      <c r="L41" s="74" t="n">
        <v>824.6272</v>
      </c>
      <c r="M41" s="75" t="n">
        <v>34.3511</v>
      </c>
      <c r="N41" s="75" t="n">
        <v>38.2624</v>
      </c>
      <c r="O41" s="75" t="n">
        <v>38.4994</v>
      </c>
      <c r="P41" s="75" t="n">
        <v>8352.03</v>
      </c>
      <c r="Q41" s="75" t="n">
        <v>12.94</v>
      </c>
      <c r="R41" s="57" t="n">
        <f aca="false">P41/3600</f>
        <v>2.32000833333333</v>
      </c>
      <c r="S41" s="54"/>
      <c r="T41" s="59"/>
      <c r="U41" s="41"/>
      <c r="V41" s="41"/>
      <c r="W41" s="59"/>
      <c r="X41" s="41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7069.75</v>
      </c>
      <c r="I42" s="77" t="n">
        <v>10.27</v>
      </c>
      <c r="J42" s="63" t="n">
        <f aca="false">H42/3600</f>
        <v>1.96381944444444</v>
      </c>
      <c r="L42" s="76" t="n">
        <v>423.6672</v>
      </c>
      <c r="M42" s="77" t="n">
        <v>31.8506</v>
      </c>
      <c r="N42" s="77" t="n">
        <v>36.8375</v>
      </c>
      <c r="O42" s="77" t="n">
        <v>36.8797</v>
      </c>
      <c r="P42" s="77" t="n">
        <v>6928.16</v>
      </c>
      <c r="Q42" s="77" t="n">
        <v>9.48</v>
      </c>
      <c r="R42" s="63" t="n">
        <f aca="false">P42/3600</f>
        <v>1.9244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2252.02</v>
      </c>
      <c r="I43" s="73" t="n">
        <v>21.24</v>
      </c>
      <c r="J43" s="52" t="n">
        <f aca="false">H43/3600</f>
        <v>3.40333888888889</v>
      </c>
      <c r="L43" s="72" t="n">
        <v>4124.6864</v>
      </c>
      <c r="M43" s="73" t="n">
        <v>40.3004</v>
      </c>
      <c r="N43" s="73" t="n">
        <v>43.3172</v>
      </c>
      <c r="O43" s="73" t="n">
        <v>44.7551</v>
      </c>
      <c r="P43" s="73" t="n">
        <v>12547.48</v>
      </c>
      <c r="Q43" s="73" t="n">
        <v>21.54</v>
      </c>
      <c r="R43" s="52" t="n">
        <f aca="false">P43/3600</f>
        <v>3.4854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047.48</v>
      </c>
      <c r="I44" s="75" t="n">
        <v>16.74</v>
      </c>
      <c r="J44" s="57" t="n">
        <f aca="false">H44/3600</f>
        <v>2.79096666666667</v>
      </c>
      <c r="L44" s="74" t="n">
        <v>1855.4064</v>
      </c>
      <c r="M44" s="75" t="n">
        <v>37.4256</v>
      </c>
      <c r="N44" s="75" t="n">
        <v>41.1352</v>
      </c>
      <c r="O44" s="75" t="n">
        <v>42.254</v>
      </c>
      <c r="P44" s="75" t="n">
        <v>9855.84</v>
      </c>
      <c r="Q44" s="75" t="n">
        <v>15.9</v>
      </c>
      <c r="R44" s="57" t="n">
        <f aca="false">P44/3600</f>
        <v>2.73773333333333</v>
      </c>
      <c r="S44" s="54"/>
      <c r="T44" s="59"/>
      <c r="U44" s="41"/>
      <c r="V44" s="41"/>
      <c r="W44" s="59"/>
      <c r="X44" s="41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9281.79</v>
      </c>
      <c r="I45" s="75" t="n">
        <v>16.89</v>
      </c>
      <c r="J45" s="57" t="n">
        <f aca="false">H45/3600</f>
        <v>2.578275</v>
      </c>
      <c r="L45" s="74" t="n">
        <v>906.0088</v>
      </c>
      <c r="M45" s="75" t="n">
        <v>34.4454</v>
      </c>
      <c r="N45" s="75" t="n">
        <v>39.3743</v>
      </c>
      <c r="O45" s="75" t="n">
        <v>40.3284</v>
      </c>
      <c r="P45" s="75" t="n">
        <v>9399.16</v>
      </c>
      <c r="Q45" s="75" t="n">
        <v>14.72</v>
      </c>
      <c r="R45" s="57" t="n">
        <f aca="false">P45/3600</f>
        <v>2.61087777777778</v>
      </c>
      <c r="S45" s="54"/>
      <c r="T45" s="59"/>
      <c r="U45" s="41"/>
      <c r="V45" s="41"/>
      <c r="W45" s="59"/>
      <c r="X45" s="41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8155.69</v>
      </c>
      <c r="I46" s="77" t="n">
        <v>12.66</v>
      </c>
      <c r="J46" s="63" t="n">
        <f aca="false">H46/3600</f>
        <v>2.26546944444444</v>
      </c>
      <c r="L46" s="76" t="n">
        <v>463.3624</v>
      </c>
      <c r="M46" s="77" t="n">
        <v>31.5145</v>
      </c>
      <c r="N46" s="77" t="n">
        <v>38.0908</v>
      </c>
      <c r="O46" s="77" t="n">
        <v>38.9147</v>
      </c>
      <c r="P46" s="77" t="n">
        <v>8488.71</v>
      </c>
      <c r="Q46" s="77" t="n">
        <v>12.99</v>
      </c>
      <c r="R46" s="63" t="n">
        <f aca="false">P46/3600</f>
        <v>2.3579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2067.5</v>
      </c>
      <c r="I47" s="73" t="n">
        <v>23.28</v>
      </c>
      <c r="J47" s="52" t="n">
        <f aca="false">H47/3600</f>
        <v>3.35208333333333</v>
      </c>
      <c r="L47" s="72" t="n">
        <v>7946.7024</v>
      </c>
      <c r="M47" s="73" t="n">
        <v>38.5008</v>
      </c>
      <c r="N47" s="73" t="n">
        <v>41.2944</v>
      </c>
      <c r="O47" s="73" t="n">
        <v>42.238</v>
      </c>
      <c r="P47" s="73" t="n">
        <v>12834.74</v>
      </c>
      <c r="Q47" s="73" t="n">
        <v>24.33</v>
      </c>
      <c r="R47" s="52" t="n">
        <f aca="false">P47/3600</f>
        <v>3.5652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10048.97</v>
      </c>
      <c r="I48" s="75" t="n">
        <v>18.2</v>
      </c>
      <c r="J48" s="57" t="n">
        <f aca="false">H48/3600</f>
        <v>2.79138055555556</v>
      </c>
      <c r="L48" s="74" t="n">
        <v>3410.6616</v>
      </c>
      <c r="M48" s="75" t="n">
        <v>34.6503</v>
      </c>
      <c r="N48" s="75" t="n">
        <v>38.4494</v>
      </c>
      <c r="O48" s="75" t="n">
        <v>39.259</v>
      </c>
      <c r="P48" s="75" t="n">
        <v>9750.43</v>
      </c>
      <c r="Q48" s="75" t="n">
        <v>16.97</v>
      </c>
      <c r="R48" s="57" t="n">
        <f aca="false">P48/3600</f>
        <v>2.70845277777778</v>
      </c>
      <c r="S48" s="54"/>
      <c r="T48" s="59"/>
      <c r="U48" s="41"/>
      <c r="V48" s="41"/>
      <c r="W48" s="59"/>
      <c r="X48" s="41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3.27</v>
      </c>
      <c r="I49" s="75" t="n">
        <v>15.12</v>
      </c>
      <c r="J49" s="57" t="n">
        <f aca="false">H49/3600</f>
        <v>2.292575</v>
      </c>
      <c r="L49" s="74" t="n">
        <v>1499.2256</v>
      </c>
      <c r="M49" s="75" t="n">
        <v>31.1437</v>
      </c>
      <c r="N49" s="75" t="n">
        <v>36.4447</v>
      </c>
      <c r="O49" s="75" t="n">
        <v>37.2109</v>
      </c>
      <c r="P49" s="75" t="n">
        <v>9944.53</v>
      </c>
      <c r="Q49" s="75" t="n">
        <v>17.68</v>
      </c>
      <c r="R49" s="57" t="n">
        <f aca="false">P49/3600</f>
        <v>2.76236944444444</v>
      </c>
      <c r="S49" s="54"/>
      <c r="T49" s="59"/>
      <c r="U49" s="41"/>
      <c r="V49" s="41"/>
      <c r="W49" s="59"/>
      <c r="X49" s="41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7395.86</v>
      </c>
      <c r="I50" s="77" t="n">
        <v>12.14</v>
      </c>
      <c r="J50" s="63" t="n">
        <f aca="false">H50/3600</f>
        <v>2.05440555555556</v>
      </c>
      <c r="L50" s="76" t="n">
        <v>650.3496</v>
      </c>
      <c r="M50" s="77" t="n">
        <v>27.9001</v>
      </c>
      <c r="N50" s="77" t="n">
        <v>35.1157</v>
      </c>
      <c r="O50" s="77" t="n">
        <v>35.8442</v>
      </c>
      <c r="P50" s="77" t="n">
        <v>8567.57</v>
      </c>
      <c r="Q50" s="77" t="n">
        <v>14.56</v>
      </c>
      <c r="R50" s="63" t="n">
        <f aca="false">P50/3600</f>
        <v>2.3798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277.98</v>
      </c>
      <c r="I51" s="73" t="n">
        <v>13.65</v>
      </c>
      <c r="J51" s="52" t="n">
        <f aca="false">H51/3600</f>
        <v>2.29943888888889</v>
      </c>
      <c r="L51" s="72" t="n">
        <v>5769.792</v>
      </c>
      <c r="M51" s="73" t="n">
        <v>40.0918</v>
      </c>
      <c r="N51" s="73" t="n">
        <v>41.6445</v>
      </c>
      <c r="O51" s="73" t="n">
        <v>43.0004</v>
      </c>
      <c r="P51" s="73" t="n">
        <v>8716.73</v>
      </c>
      <c r="Q51" s="73" t="n">
        <v>14.66</v>
      </c>
      <c r="R51" s="52" t="n">
        <f aca="false">P51/3600</f>
        <v>2.4213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318.08</v>
      </c>
      <c r="I52" s="75" t="n">
        <v>11.51</v>
      </c>
      <c r="J52" s="57" t="n">
        <f aca="false">H52/3600</f>
        <v>2.0328</v>
      </c>
      <c r="L52" s="74" t="n">
        <v>2289.7072</v>
      </c>
      <c r="M52" s="75" t="n">
        <v>36.3434</v>
      </c>
      <c r="N52" s="75" t="n">
        <v>38.9599</v>
      </c>
      <c r="O52" s="75" t="n">
        <v>40.5849</v>
      </c>
      <c r="P52" s="75" t="n">
        <v>7346.84</v>
      </c>
      <c r="Q52" s="75" t="n">
        <v>11.32</v>
      </c>
      <c r="R52" s="57" t="n">
        <f aca="false">P52/3600</f>
        <v>2.04078888888889</v>
      </c>
      <c r="S52" s="54"/>
      <c r="T52" s="59"/>
      <c r="U52" s="41"/>
      <c r="V52" s="41"/>
      <c r="W52" s="59"/>
      <c r="X52" s="41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211.78</v>
      </c>
      <c r="I53" s="75" t="n">
        <v>9.19</v>
      </c>
      <c r="J53" s="57" t="n">
        <f aca="false">H53/3600</f>
        <v>1.72549444444444</v>
      </c>
      <c r="L53" s="74" t="n">
        <v>1012.02</v>
      </c>
      <c r="M53" s="75" t="n">
        <v>33.1478</v>
      </c>
      <c r="N53" s="75" t="n">
        <v>37.0137</v>
      </c>
      <c r="O53" s="75" t="n">
        <v>38.7287</v>
      </c>
      <c r="P53" s="75" t="n">
        <v>6415.68</v>
      </c>
      <c r="Q53" s="75" t="n">
        <v>9.19</v>
      </c>
      <c r="R53" s="57" t="n">
        <f aca="false">P53/3600</f>
        <v>1.78213333333333</v>
      </c>
      <c r="S53" s="54"/>
      <c r="T53" s="59"/>
      <c r="U53" s="41"/>
      <c r="V53" s="41"/>
      <c r="W53" s="59"/>
      <c r="X53" s="41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599.99</v>
      </c>
      <c r="I54" s="77" t="n">
        <v>8.84</v>
      </c>
      <c r="J54" s="63" t="n">
        <f aca="false">H54/3600</f>
        <v>1.55555277777778</v>
      </c>
      <c r="L54" s="76" t="n">
        <v>463.6872</v>
      </c>
      <c r="M54" s="77" t="n">
        <v>30.2435</v>
      </c>
      <c r="N54" s="77" t="n">
        <v>35.6992</v>
      </c>
      <c r="O54" s="77" t="n">
        <v>37.4011</v>
      </c>
      <c r="P54" s="77" t="n">
        <v>5289.47</v>
      </c>
      <c r="Q54" s="77" t="n">
        <v>7.29</v>
      </c>
      <c r="R54" s="63" t="n">
        <f aca="false">P54/3600</f>
        <v>1.4692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801.72</v>
      </c>
      <c r="I55" s="73" t="n">
        <v>5.49</v>
      </c>
      <c r="J55" s="52" t="n">
        <f aca="false">H55/3600</f>
        <v>0.778255555555556</v>
      </c>
      <c r="L55" s="72" t="n">
        <v>1728.2968</v>
      </c>
      <c r="M55" s="73" t="n">
        <v>41.1138</v>
      </c>
      <c r="N55" s="73" t="n">
        <v>43.8003</v>
      </c>
      <c r="O55" s="73" t="n">
        <v>43.23</v>
      </c>
      <c r="P55" s="73" t="n">
        <v>2955.56</v>
      </c>
      <c r="Q55" s="73" t="n">
        <v>5.48</v>
      </c>
      <c r="R55" s="52" t="n">
        <f aca="false">P55/3600</f>
        <v>0.8209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3056.6</v>
      </c>
      <c r="I56" s="75" t="n">
        <v>5.4</v>
      </c>
      <c r="J56" s="57" t="n">
        <f aca="false">H56/3600</f>
        <v>0.849055555555556</v>
      </c>
      <c r="L56" s="74" t="n">
        <v>865.7424</v>
      </c>
      <c r="M56" s="75" t="n">
        <v>37.1605</v>
      </c>
      <c r="N56" s="75" t="n">
        <v>40.9328</v>
      </c>
      <c r="O56" s="75" t="n">
        <v>39.9045</v>
      </c>
      <c r="P56" s="75" t="n">
        <v>3017.58</v>
      </c>
      <c r="Q56" s="75" t="n">
        <v>5.42</v>
      </c>
      <c r="R56" s="57" t="n">
        <f aca="false">P56/3600</f>
        <v>0.838216666666667</v>
      </c>
      <c r="S56" s="54"/>
      <c r="T56" s="59"/>
      <c r="U56" s="41"/>
      <c r="V56" s="41"/>
      <c r="W56" s="59"/>
      <c r="X56" s="41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94.21</v>
      </c>
      <c r="I57" s="75" t="n">
        <v>3.85</v>
      </c>
      <c r="J57" s="57" t="n">
        <f aca="false">H57/3600</f>
        <v>0.609502777777778</v>
      </c>
      <c r="L57" s="74" t="n">
        <v>422.7856</v>
      </c>
      <c r="M57" s="75" t="n">
        <v>33.6215</v>
      </c>
      <c r="N57" s="75" t="n">
        <v>38.8734</v>
      </c>
      <c r="O57" s="75" t="n">
        <v>37.5192</v>
      </c>
      <c r="P57" s="75" t="n">
        <v>2284.69</v>
      </c>
      <c r="Q57" s="75" t="n">
        <v>3.77</v>
      </c>
      <c r="R57" s="57" t="n">
        <f aca="false">P57/3600</f>
        <v>0.634636111111111</v>
      </c>
      <c r="S57" s="54"/>
      <c r="T57" s="59"/>
      <c r="U57" s="41"/>
      <c r="V57" s="41"/>
      <c r="W57" s="59"/>
      <c r="X57" s="41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45.38</v>
      </c>
      <c r="I58" s="77" t="n">
        <v>3.19</v>
      </c>
      <c r="J58" s="63" t="n">
        <f aca="false">H58/3600</f>
        <v>0.540383333333333</v>
      </c>
      <c r="L58" s="76" t="n">
        <v>214.1408</v>
      </c>
      <c r="M58" s="77" t="n">
        <v>30.6577</v>
      </c>
      <c r="N58" s="77" t="n">
        <v>37.4217</v>
      </c>
      <c r="O58" s="77" t="n">
        <v>35.8119</v>
      </c>
      <c r="P58" s="77" t="n">
        <v>1964.17</v>
      </c>
      <c r="Q58" s="77" t="n">
        <v>3.12</v>
      </c>
      <c r="R58" s="63" t="n">
        <f aca="false">P58/3600</f>
        <v>0.5456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224.33</v>
      </c>
      <c r="I59" s="73" t="n">
        <v>6.81</v>
      </c>
      <c r="J59" s="52" t="n">
        <f aca="false">H59/3600</f>
        <v>0.895647222222222</v>
      </c>
      <c r="L59" s="72" t="n">
        <v>2209.1712</v>
      </c>
      <c r="M59" s="73" t="n">
        <v>38.4908</v>
      </c>
      <c r="N59" s="73" t="n">
        <v>42.8602</v>
      </c>
      <c r="O59" s="73" t="n">
        <v>43.9924</v>
      </c>
      <c r="P59" s="73" t="n">
        <v>3204.38</v>
      </c>
      <c r="Q59" s="73" t="n">
        <v>6.07</v>
      </c>
      <c r="R59" s="52" t="n">
        <f aca="false">P59/3600</f>
        <v>0.8901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742.74</v>
      </c>
      <c r="I60" s="75" t="n">
        <v>5.93</v>
      </c>
      <c r="J60" s="57" t="n">
        <f aca="false">H60/3600</f>
        <v>0.761872222222222</v>
      </c>
      <c r="L60" s="74" t="n">
        <v>756.772</v>
      </c>
      <c r="M60" s="75" t="n">
        <v>34.6575</v>
      </c>
      <c r="N60" s="75" t="n">
        <v>40.7121</v>
      </c>
      <c r="O60" s="75" t="n">
        <v>41.6225</v>
      </c>
      <c r="P60" s="75" t="n">
        <v>2672.66</v>
      </c>
      <c r="Q60" s="75" t="n">
        <v>5.22</v>
      </c>
      <c r="R60" s="57" t="n">
        <f aca="false">P60/3600</f>
        <v>0.742405555555556</v>
      </c>
      <c r="S60" s="54"/>
      <c r="T60" s="59"/>
      <c r="U60" s="41"/>
      <c r="V60" s="41"/>
      <c r="W60" s="59"/>
      <c r="X60" s="41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67.1</v>
      </c>
      <c r="I61" s="75" t="n">
        <v>4.83</v>
      </c>
      <c r="J61" s="57" t="n">
        <f aca="false">H61/3600</f>
        <v>0.601972222222222</v>
      </c>
      <c r="L61" s="74" t="n">
        <v>300.216</v>
      </c>
      <c r="M61" s="75" t="n">
        <v>31.4934</v>
      </c>
      <c r="N61" s="75" t="n">
        <v>39.2974</v>
      </c>
      <c r="O61" s="75" t="n">
        <v>40.1294</v>
      </c>
      <c r="P61" s="75" t="n">
        <v>2205.69</v>
      </c>
      <c r="Q61" s="75" t="n">
        <v>4.28</v>
      </c>
      <c r="R61" s="57" t="n">
        <f aca="false">P61/3600</f>
        <v>0.612691666666667</v>
      </c>
      <c r="S61" s="54"/>
      <c r="T61" s="59"/>
      <c r="U61" s="41"/>
      <c r="V61" s="41"/>
      <c r="W61" s="59"/>
      <c r="X61" s="41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988.54</v>
      </c>
      <c r="I62" s="77" t="n">
        <v>4.32</v>
      </c>
      <c r="J62" s="63" t="n">
        <f aca="false">H62/3600</f>
        <v>0.552372222222222</v>
      </c>
      <c r="L62" s="76" t="n">
        <v>127.224</v>
      </c>
      <c r="M62" s="77" t="n">
        <v>28.4314</v>
      </c>
      <c r="N62" s="77" t="n">
        <v>38.3515</v>
      </c>
      <c r="O62" s="77" t="n">
        <v>39.0694</v>
      </c>
      <c r="P62" s="77" t="n">
        <v>1979.74</v>
      </c>
      <c r="Q62" s="77" t="n">
        <v>3.83</v>
      </c>
      <c r="R62" s="63" t="n">
        <f aca="false">P62/3600</f>
        <v>0.5499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99.16</v>
      </c>
      <c r="I63" s="73" t="n">
        <v>5.4</v>
      </c>
      <c r="J63" s="52" t="n">
        <f aca="false">H63/3600</f>
        <v>0.777544444444444</v>
      </c>
      <c r="L63" s="72" t="n">
        <v>1927.0296</v>
      </c>
      <c r="M63" s="73" t="n">
        <v>38.2033</v>
      </c>
      <c r="N63" s="73" t="n">
        <v>40.9095</v>
      </c>
      <c r="O63" s="73" t="n">
        <v>41.6832</v>
      </c>
      <c r="P63" s="73" t="n">
        <v>2796.28</v>
      </c>
      <c r="Q63" s="73" t="n">
        <v>5.52</v>
      </c>
      <c r="R63" s="52" t="n">
        <f aca="false">P63/3600</f>
        <v>0.77674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29.3</v>
      </c>
      <c r="I64" s="75" t="n">
        <v>4.51</v>
      </c>
      <c r="J64" s="57" t="n">
        <f aca="false">H64/3600</f>
        <v>0.61925</v>
      </c>
      <c r="L64" s="74" t="n">
        <v>823.592</v>
      </c>
      <c r="M64" s="75" t="n">
        <v>34.4088</v>
      </c>
      <c r="N64" s="75" t="n">
        <v>38.098</v>
      </c>
      <c r="O64" s="75" t="n">
        <v>38.6772</v>
      </c>
      <c r="P64" s="75" t="n">
        <v>2277.28</v>
      </c>
      <c r="Q64" s="75" t="n">
        <v>3.99</v>
      </c>
      <c r="R64" s="57" t="n">
        <f aca="false">P64/3600</f>
        <v>0.632577777777778</v>
      </c>
      <c r="S64" s="54"/>
      <c r="T64" s="59"/>
      <c r="U64" s="41"/>
      <c r="V64" s="41"/>
      <c r="W64" s="59"/>
      <c r="X64" s="41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862.93</v>
      </c>
      <c r="I65" s="75" t="n">
        <v>3.57</v>
      </c>
      <c r="J65" s="57" t="n">
        <f aca="false">H65/3600</f>
        <v>0.517480555555556</v>
      </c>
      <c r="L65" s="74" t="n">
        <v>353.7216</v>
      </c>
      <c r="M65" s="75" t="n">
        <v>30.9178</v>
      </c>
      <c r="N65" s="75" t="n">
        <v>36.0115</v>
      </c>
      <c r="O65" s="75" t="n">
        <v>36.5716</v>
      </c>
      <c r="P65" s="75" t="n">
        <v>1823.72</v>
      </c>
      <c r="Q65" s="75" t="n">
        <v>3.01</v>
      </c>
      <c r="R65" s="57" t="n">
        <f aca="false">P65/3600</f>
        <v>0.506588888888889</v>
      </c>
      <c r="S65" s="54"/>
      <c r="T65" s="59"/>
      <c r="U65" s="41"/>
      <c r="V65" s="41"/>
      <c r="W65" s="59"/>
      <c r="X65" s="41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93.42</v>
      </c>
      <c r="I66" s="77" t="n">
        <v>3.12</v>
      </c>
      <c r="J66" s="63" t="n">
        <f aca="false">H66/3600</f>
        <v>0.442616666666667</v>
      </c>
      <c r="L66" s="76" t="n">
        <v>151.596</v>
      </c>
      <c r="M66" s="77" t="n">
        <v>27.8509</v>
      </c>
      <c r="N66" s="77" t="n">
        <v>34.6014</v>
      </c>
      <c r="O66" s="77" t="n">
        <v>35.2364</v>
      </c>
      <c r="P66" s="77" t="n">
        <v>1668.75</v>
      </c>
      <c r="Q66" s="77" t="n">
        <v>2.69</v>
      </c>
      <c r="R66" s="63" t="n">
        <f aca="false">P66/3600</f>
        <v>0.4635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99.02</v>
      </c>
      <c r="I67" s="73" t="n">
        <v>4.08</v>
      </c>
      <c r="J67" s="52" t="n">
        <f aca="false">H67/3600</f>
        <v>0.583061111111111</v>
      </c>
      <c r="L67" s="72" t="n">
        <v>1347.5</v>
      </c>
      <c r="M67" s="73" t="n">
        <v>40.0676</v>
      </c>
      <c r="N67" s="73" t="n">
        <v>41.4479</v>
      </c>
      <c r="O67" s="73" t="n">
        <v>42.4986</v>
      </c>
      <c r="P67" s="73" t="n">
        <v>2163.35</v>
      </c>
      <c r="Q67" s="73" t="n">
        <v>4.1</v>
      </c>
      <c r="R67" s="52" t="n">
        <f aca="false">P67/3600</f>
        <v>0.6009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3.97</v>
      </c>
      <c r="I68" s="75" t="n">
        <v>4.68</v>
      </c>
      <c r="J68" s="57" t="n">
        <f aca="false">H68/3600</f>
        <v>0.509436111111111</v>
      </c>
      <c r="L68" s="74" t="n">
        <v>643.78</v>
      </c>
      <c r="M68" s="75" t="n">
        <v>35.9487</v>
      </c>
      <c r="N68" s="75" t="n">
        <v>38.4668</v>
      </c>
      <c r="O68" s="75" t="n">
        <v>39.6448</v>
      </c>
      <c r="P68" s="75" t="n">
        <v>1862.09</v>
      </c>
      <c r="Q68" s="75" t="n">
        <v>3.4</v>
      </c>
      <c r="R68" s="57" t="n">
        <f aca="false">P68/3600</f>
        <v>0.517247222222222</v>
      </c>
      <c r="S68" s="54"/>
      <c r="T68" s="59"/>
      <c r="U68" s="41"/>
      <c r="V68" s="41"/>
      <c r="W68" s="59"/>
      <c r="X68" s="41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535.88</v>
      </c>
      <c r="I69" s="75" t="n">
        <v>2.74</v>
      </c>
      <c r="J69" s="57" t="n">
        <f aca="false">H69/3600</f>
        <v>0.426633333333333</v>
      </c>
      <c r="L69" s="74" t="n">
        <v>303.9936</v>
      </c>
      <c r="M69" s="75" t="n">
        <v>32.2896</v>
      </c>
      <c r="N69" s="75" t="n">
        <v>36.4604</v>
      </c>
      <c r="O69" s="75" t="n">
        <v>37.5719</v>
      </c>
      <c r="P69" s="75" t="n">
        <v>1516.64</v>
      </c>
      <c r="Q69" s="75" t="n">
        <v>2.42</v>
      </c>
      <c r="R69" s="57" t="n">
        <f aca="false">P69/3600</f>
        <v>0.421288888888889</v>
      </c>
      <c r="S69" s="54"/>
      <c r="T69" s="59"/>
      <c r="U69" s="41"/>
      <c r="V69" s="41"/>
      <c r="W69" s="59"/>
      <c r="X69" s="41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24.87</v>
      </c>
      <c r="I70" s="77" t="n">
        <v>2.1</v>
      </c>
      <c r="J70" s="63" t="n">
        <f aca="false">H70/3600</f>
        <v>0.368019444444444</v>
      </c>
      <c r="L70" s="76" t="n">
        <v>146.1352</v>
      </c>
      <c r="M70" s="77" t="n">
        <v>29.3975</v>
      </c>
      <c r="N70" s="77" t="n">
        <v>34.9804</v>
      </c>
      <c r="O70" s="77" t="n">
        <v>36.0267</v>
      </c>
      <c r="P70" s="77" t="n">
        <v>1363.03</v>
      </c>
      <c r="Q70" s="77" t="n">
        <v>2.34</v>
      </c>
      <c r="R70" s="63" t="n">
        <f aca="false">P70/3600</f>
        <v>0.3786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8264.79</v>
      </c>
      <c r="I71" s="73" t="n">
        <v>27.29</v>
      </c>
      <c r="J71" s="52" t="n">
        <f aca="false">H71/3600</f>
        <v>5.07355277777778</v>
      </c>
      <c r="L71" s="72" t="n">
        <v>2193.7192</v>
      </c>
      <c r="M71" s="73" t="n">
        <v>42.8415</v>
      </c>
      <c r="N71" s="73" t="n">
        <v>46.8307</v>
      </c>
      <c r="O71" s="73" t="n">
        <v>48.0714</v>
      </c>
      <c r="P71" s="73" t="n">
        <v>18764.45</v>
      </c>
      <c r="Q71" s="73" t="n">
        <v>27.64</v>
      </c>
      <c r="R71" s="52" t="n">
        <f aca="false">P71/3600</f>
        <v>5.2123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6299.66</v>
      </c>
      <c r="I72" s="75" t="n">
        <v>22.63</v>
      </c>
      <c r="J72" s="57" t="n">
        <f aca="false">H72/3600</f>
        <v>4.52768333333333</v>
      </c>
      <c r="L72" s="74" t="n">
        <v>865.744</v>
      </c>
      <c r="M72" s="75" t="n">
        <v>40.4909</v>
      </c>
      <c r="N72" s="75" t="n">
        <v>44.7839</v>
      </c>
      <c r="O72" s="75" t="n">
        <v>45.9807</v>
      </c>
      <c r="P72" s="75" t="n">
        <v>16615.36</v>
      </c>
      <c r="Q72" s="75" t="n">
        <v>21.75</v>
      </c>
      <c r="R72" s="57" t="n">
        <f aca="false">P72/3600</f>
        <v>4.61537777777778</v>
      </c>
      <c r="S72" s="54"/>
      <c r="T72" s="59"/>
      <c r="U72" s="41"/>
      <c r="V72" s="41"/>
      <c r="W72" s="59"/>
      <c r="X72" s="41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5408.64</v>
      </c>
      <c r="I73" s="75" t="n">
        <v>21.67</v>
      </c>
      <c r="J73" s="57" t="n">
        <f aca="false">H73/3600</f>
        <v>4.28017777777778</v>
      </c>
      <c r="L73" s="74" t="n">
        <v>429.068</v>
      </c>
      <c r="M73" s="75" t="n">
        <v>37.7898</v>
      </c>
      <c r="N73" s="75" t="n">
        <v>42.9525</v>
      </c>
      <c r="O73" s="75" t="n">
        <v>44.1797</v>
      </c>
      <c r="P73" s="75" t="n">
        <v>15341.45</v>
      </c>
      <c r="Q73" s="75" t="n">
        <v>18.86</v>
      </c>
      <c r="R73" s="57" t="n">
        <f aca="false">P73/3600</f>
        <v>4.26151388888889</v>
      </c>
      <c r="S73" s="54"/>
      <c r="T73" s="59"/>
      <c r="U73" s="41"/>
      <c r="V73" s="41"/>
      <c r="W73" s="59"/>
      <c r="X73" s="41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906.67</v>
      </c>
      <c r="I74" s="77" t="n">
        <v>19.22</v>
      </c>
      <c r="J74" s="63" t="n">
        <f aca="false">H74/3600</f>
        <v>3.86296388888889</v>
      </c>
      <c r="L74" s="76" t="n">
        <v>225.7232</v>
      </c>
      <c r="M74" s="77" t="n">
        <v>34.8246</v>
      </c>
      <c r="N74" s="77" t="n">
        <v>41.5971</v>
      </c>
      <c r="O74" s="77" t="n">
        <v>42.5995</v>
      </c>
      <c r="P74" s="77" t="n">
        <v>15309.53</v>
      </c>
      <c r="Q74" s="77" t="n">
        <v>18.27</v>
      </c>
      <c r="R74" s="63" t="n">
        <f aca="false">P74/3600</f>
        <v>4.2526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893.81</v>
      </c>
      <c r="I75" s="73" t="n">
        <v>24.6</v>
      </c>
      <c r="J75" s="52" t="n">
        <f aca="false">H75/3600</f>
        <v>4.692725</v>
      </c>
      <c r="L75" s="72" t="n">
        <v>1482.0816</v>
      </c>
      <c r="M75" s="73" t="n">
        <v>43.1843</v>
      </c>
      <c r="N75" s="73" t="n">
        <v>48.3497</v>
      </c>
      <c r="O75" s="73" t="n">
        <v>49.0316</v>
      </c>
      <c r="P75" s="73" t="n">
        <v>17104.69</v>
      </c>
      <c r="Q75" s="73" t="n">
        <v>24.98</v>
      </c>
      <c r="R75" s="52" t="n">
        <f aca="false">P75/3600</f>
        <v>4.7513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06.25</v>
      </c>
      <c r="I76" s="75" t="n">
        <v>20.76</v>
      </c>
      <c r="J76" s="57" t="n">
        <f aca="false">H76/3600</f>
        <v>4.19618055555556</v>
      </c>
      <c r="L76" s="74" t="n">
        <v>406.2944</v>
      </c>
      <c r="M76" s="75" t="n">
        <v>41.3732</v>
      </c>
      <c r="N76" s="75" t="n">
        <v>46.585</v>
      </c>
      <c r="O76" s="75" t="n">
        <v>47.2372</v>
      </c>
      <c r="P76" s="75" t="n">
        <v>15916.07</v>
      </c>
      <c r="Q76" s="75" t="n">
        <v>21.59</v>
      </c>
      <c r="R76" s="57" t="n">
        <f aca="false">P76/3600</f>
        <v>4.42113055555556</v>
      </c>
      <c r="S76" s="54"/>
      <c r="T76" s="59"/>
      <c r="U76" s="41"/>
      <c r="V76" s="41"/>
      <c r="W76" s="59"/>
      <c r="X76" s="41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711.11</v>
      </c>
      <c r="I77" s="75" t="n">
        <v>20.59</v>
      </c>
      <c r="J77" s="57" t="n">
        <f aca="false">H77/3600</f>
        <v>4.08641944444445</v>
      </c>
      <c r="L77" s="74" t="n">
        <v>185.4792</v>
      </c>
      <c r="M77" s="75" t="n">
        <v>39.2416</v>
      </c>
      <c r="N77" s="75" t="n">
        <v>44.9468</v>
      </c>
      <c r="O77" s="75" t="n">
        <v>45.518</v>
      </c>
      <c r="P77" s="75" t="n">
        <v>15124.57</v>
      </c>
      <c r="Q77" s="75" t="n">
        <v>18.87</v>
      </c>
      <c r="R77" s="57" t="n">
        <f aca="false">P77/3600</f>
        <v>4.20126944444445</v>
      </c>
      <c r="S77" s="54"/>
      <c r="T77" s="59"/>
      <c r="U77" s="41"/>
      <c r="V77" s="41"/>
      <c r="W77" s="59"/>
      <c r="X77" s="41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015.32</v>
      </c>
      <c r="I78" s="77" t="n">
        <v>17.58</v>
      </c>
      <c r="J78" s="63" t="n">
        <f aca="false">H78/3600</f>
        <v>3.89314444444444</v>
      </c>
      <c r="L78" s="76" t="n">
        <v>99.792</v>
      </c>
      <c r="M78" s="77" t="n">
        <v>36.752</v>
      </c>
      <c r="N78" s="77" t="n">
        <v>43.5575</v>
      </c>
      <c r="O78" s="77" t="n">
        <v>44.1644</v>
      </c>
      <c r="P78" s="77" t="n">
        <v>14763.52</v>
      </c>
      <c r="Q78" s="77" t="n">
        <v>18</v>
      </c>
      <c r="R78" s="63" t="n">
        <f aca="false">P78/3600</f>
        <v>4.1009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9886.96</v>
      </c>
      <c r="I79" s="73" t="n">
        <v>31.37</v>
      </c>
      <c r="J79" s="52" t="n">
        <f aca="false">H79/3600</f>
        <v>5.52415555555556</v>
      </c>
      <c r="L79" s="72" t="n">
        <v>1952.8808</v>
      </c>
      <c r="M79" s="73" t="n">
        <v>43.4943</v>
      </c>
      <c r="N79" s="73" t="n">
        <v>47.5424</v>
      </c>
      <c r="O79" s="73" t="n">
        <v>48.4706</v>
      </c>
      <c r="P79" s="73" t="n">
        <v>18670.59</v>
      </c>
      <c r="Q79" s="73" t="n">
        <v>26.48</v>
      </c>
      <c r="R79" s="52" t="n">
        <f aca="false">P79/3600</f>
        <v>5.1862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6952.11</v>
      </c>
      <c r="I80" s="75" t="n">
        <v>26.16</v>
      </c>
      <c r="J80" s="57" t="n">
        <f aca="false">H80/3600</f>
        <v>4.70891944444445</v>
      </c>
      <c r="L80" s="74" t="n">
        <v>694.3776</v>
      </c>
      <c r="M80" s="75" t="n">
        <v>41.3222</v>
      </c>
      <c r="N80" s="75" t="n">
        <v>45.6202</v>
      </c>
      <c r="O80" s="75" t="n">
        <v>46.4972</v>
      </c>
      <c r="P80" s="75" t="n">
        <v>16630.49</v>
      </c>
      <c r="Q80" s="75" t="n">
        <v>22.42</v>
      </c>
      <c r="R80" s="57" t="n">
        <f aca="false">P80/3600</f>
        <v>4.61958055555556</v>
      </c>
      <c r="S80" s="54"/>
      <c r="T80" s="59"/>
      <c r="U80" s="41"/>
      <c r="V80" s="41"/>
      <c r="W80" s="59"/>
      <c r="X80" s="41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922.71</v>
      </c>
      <c r="I81" s="75" t="n">
        <v>23.39</v>
      </c>
      <c r="J81" s="57" t="n">
        <f aca="false">H81/3600</f>
        <v>4.422975</v>
      </c>
      <c r="L81" s="74" t="n">
        <v>317.8856</v>
      </c>
      <c r="M81" s="75" t="n">
        <v>38.8777</v>
      </c>
      <c r="N81" s="75" t="n">
        <v>43.7934</v>
      </c>
      <c r="O81" s="75" t="n">
        <v>44.8667</v>
      </c>
      <c r="P81" s="75" t="n">
        <v>15333.36</v>
      </c>
      <c r="Q81" s="75" t="n">
        <v>20.59</v>
      </c>
      <c r="R81" s="57" t="n">
        <f aca="false">P81/3600</f>
        <v>4.25926666666667</v>
      </c>
      <c r="S81" s="54"/>
      <c r="T81" s="59"/>
      <c r="U81" s="41"/>
      <c r="V81" s="41"/>
      <c r="W81" s="59"/>
      <c r="X81" s="41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169.15</v>
      </c>
      <c r="I82" s="77" t="n">
        <v>19.36</v>
      </c>
      <c r="J82" s="63" t="n">
        <f aca="false">H82/3600</f>
        <v>4.21365277777778</v>
      </c>
      <c r="L82" s="76" t="n">
        <v>164.6808</v>
      </c>
      <c r="M82" s="77" t="n">
        <v>36.1405</v>
      </c>
      <c r="N82" s="77" t="n">
        <v>42.4015</v>
      </c>
      <c r="O82" s="77" t="n">
        <v>43.527</v>
      </c>
      <c r="P82" s="77" t="n">
        <v>14731.38</v>
      </c>
      <c r="Q82" s="77" t="n">
        <v>19.2</v>
      </c>
      <c r="R82" s="63" t="n">
        <f aca="false">P82/3600</f>
        <v>4.0920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45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654.42</v>
      </c>
      <c r="I83" s="73" t="n">
        <v>18.08</v>
      </c>
      <c r="J83" s="52" t="n">
        <f aca="false">H83/3600</f>
        <v>2.95956111111111</v>
      </c>
      <c r="L83" s="72" t="n">
        <v>3815.1672</v>
      </c>
      <c r="M83" s="73" t="n">
        <v>40.5559</v>
      </c>
      <c r="N83" s="73" t="n">
        <v>42.8579</v>
      </c>
      <c r="O83" s="73" t="n">
        <v>43.446</v>
      </c>
      <c r="P83" s="73" t="n">
        <v>10335.61</v>
      </c>
      <c r="Q83" s="73" t="n">
        <v>17.76</v>
      </c>
      <c r="R83" s="52" t="n">
        <f aca="false">P83/3600</f>
        <v>2.8710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057.03</v>
      </c>
      <c r="I84" s="75" t="n">
        <v>15.65</v>
      </c>
      <c r="J84" s="57" t="n">
        <f aca="false">H84/3600</f>
        <v>2.51584166666667</v>
      </c>
      <c r="L84" s="74" t="n">
        <v>1807.4152</v>
      </c>
      <c r="M84" s="75" t="n">
        <v>37.2359</v>
      </c>
      <c r="N84" s="75" t="n">
        <v>39.9062</v>
      </c>
      <c r="O84" s="75" t="n">
        <v>40.2287</v>
      </c>
      <c r="P84" s="75" t="n">
        <v>9491.4</v>
      </c>
      <c r="Q84" s="75" t="n">
        <v>24.67</v>
      </c>
      <c r="R84" s="57" t="n">
        <f aca="false">P84/3600</f>
        <v>2.6365</v>
      </c>
      <c r="S84" s="54"/>
      <c r="T84" s="59"/>
      <c r="U84" s="41"/>
      <c r="V84" s="41"/>
      <c r="W84" s="59"/>
      <c r="X84" s="41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988.9</v>
      </c>
      <c r="I85" s="75" t="n">
        <v>12.39</v>
      </c>
      <c r="J85" s="57" t="n">
        <f aca="false">H85/3600</f>
        <v>2.21913888888889</v>
      </c>
      <c r="L85" s="74" t="n">
        <v>879.4856</v>
      </c>
      <c r="M85" s="75" t="n">
        <v>34.2503</v>
      </c>
      <c r="N85" s="75" t="n">
        <v>37.4888</v>
      </c>
      <c r="O85" s="75" t="n">
        <v>37.7303</v>
      </c>
      <c r="P85" s="75" t="n">
        <v>8156.49</v>
      </c>
      <c r="Q85" s="75" t="n">
        <v>12.78</v>
      </c>
      <c r="R85" s="57" t="n">
        <f aca="false">P85/3600</f>
        <v>2.26569166666667</v>
      </c>
      <c r="S85" s="54"/>
      <c r="T85" s="59"/>
      <c r="U85" s="41"/>
      <c r="V85" s="41"/>
      <c r="W85" s="59"/>
      <c r="X85" s="41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895.04</v>
      </c>
      <c r="I86" s="77" t="n">
        <v>9.77</v>
      </c>
      <c r="J86" s="63" t="n">
        <f aca="false">H86/3600</f>
        <v>1.91528888888889</v>
      </c>
      <c r="L86" s="76" t="n">
        <v>457.2664</v>
      </c>
      <c r="M86" s="77" t="n">
        <v>31.5093</v>
      </c>
      <c r="N86" s="77" t="n">
        <v>35.8147</v>
      </c>
      <c r="O86" s="77" t="n">
        <v>35.93</v>
      </c>
      <c r="P86" s="77" t="n">
        <v>6801.25</v>
      </c>
      <c r="Q86" s="77" t="n">
        <v>9.06</v>
      </c>
      <c r="R86" s="63" t="n">
        <f aca="false">P86/3600</f>
        <v>1.8892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266.86</v>
      </c>
      <c r="I87" s="73" t="n">
        <v>31.66</v>
      </c>
      <c r="J87" s="52" t="n">
        <f aca="false">H87/3600</f>
        <v>6.46301666666667</v>
      </c>
      <c r="L87" s="72" t="n">
        <v>5385.3192</v>
      </c>
      <c r="M87" s="73" t="n">
        <v>43.2123</v>
      </c>
      <c r="N87" s="73" t="n">
        <v>45.8135</v>
      </c>
      <c r="O87" s="73" t="n">
        <v>46.0718</v>
      </c>
      <c r="P87" s="73" t="n">
        <v>28934.33</v>
      </c>
      <c r="Q87" s="73" t="n">
        <v>36.3</v>
      </c>
      <c r="R87" s="52" t="n">
        <f aca="false">P87/3600</f>
        <v>8.0373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8683.11</v>
      </c>
      <c r="I88" s="75" t="n">
        <v>25.81</v>
      </c>
      <c r="J88" s="57" t="n">
        <f aca="false">H88/3600</f>
        <v>5.18975277777778</v>
      </c>
      <c r="L88" s="74" t="n">
        <v>2620.7683</v>
      </c>
      <c r="M88" s="75" t="n">
        <v>39.1014</v>
      </c>
      <c r="N88" s="75" t="n">
        <v>42.7595</v>
      </c>
      <c r="O88" s="75" t="n">
        <v>42.836</v>
      </c>
      <c r="P88" s="75" t="n">
        <v>20587.72</v>
      </c>
      <c r="Q88" s="75" t="n">
        <v>27.91</v>
      </c>
      <c r="R88" s="57" t="n">
        <f aca="false">P88/3600</f>
        <v>5.71881111111111</v>
      </c>
      <c r="S88" s="54"/>
      <c r="T88" s="59"/>
      <c r="U88" s="41"/>
      <c r="V88" s="41"/>
      <c r="W88" s="59"/>
      <c r="X88" s="41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457.85</v>
      </c>
      <c r="I89" s="75" t="n">
        <v>21.97</v>
      </c>
      <c r="J89" s="57" t="n">
        <f aca="false">H89/3600</f>
        <v>4.571625</v>
      </c>
      <c r="L89" s="74" t="n">
        <v>1275.9523</v>
      </c>
      <c r="M89" s="75" t="n">
        <v>35.3955</v>
      </c>
      <c r="N89" s="75" t="n">
        <v>40.5348</v>
      </c>
      <c r="O89" s="75" t="n">
        <v>40.2856</v>
      </c>
      <c r="P89" s="75" t="n">
        <v>18326.78</v>
      </c>
      <c r="Q89" s="75" t="n">
        <v>32.62</v>
      </c>
      <c r="R89" s="57" t="n">
        <f aca="false">P89/3600</f>
        <v>5.09077222222222</v>
      </c>
      <c r="S89" s="54"/>
      <c r="T89" s="59"/>
      <c r="U89" s="41"/>
      <c r="V89" s="41"/>
      <c r="W89" s="59"/>
      <c r="X89" s="41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639.13</v>
      </c>
      <c r="I90" s="77" t="n">
        <v>20.03</v>
      </c>
      <c r="J90" s="63" t="n">
        <f aca="false">H90/3600</f>
        <v>4.066425</v>
      </c>
      <c r="L90" s="76" t="n">
        <v>619.1179</v>
      </c>
      <c r="M90" s="77" t="n">
        <v>32.0883</v>
      </c>
      <c r="N90" s="77" t="n">
        <v>39.0058</v>
      </c>
      <c r="O90" s="77" t="n">
        <v>38.4692</v>
      </c>
      <c r="P90" s="77" t="n">
        <v>14998.68</v>
      </c>
      <c r="Q90" s="77" t="n">
        <v>21.32</v>
      </c>
      <c r="R90" s="63" t="n">
        <f aca="false">P90/3600</f>
        <v>4.166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7002.19</v>
      </c>
      <c r="I91" s="73" t="n">
        <v>8.86</v>
      </c>
      <c r="J91" s="52" t="n">
        <f aca="false">H91/3600</f>
        <v>1.94505277777778</v>
      </c>
      <c r="L91" s="72" t="n">
        <v>324.0344</v>
      </c>
      <c r="M91" s="73" t="n">
        <v>46.9686</v>
      </c>
      <c r="N91" s="73" t="n">
        <v>45.5726</v>
      </c>
      <c r="O91" s="73" t="n">
        <v>45.5956</v>
      </c>
      <c r="P91" s="73" t="n">
        <v>7427.03</v>
      </c>
      <c r="Q91" s="73" t="n">
        <v>7.98</v>
      </c>
      <c r="R91" s="52" t="n">
        <f aca="false">P91/3600</f>
        <v>2.0630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971.58</v>
      </c>
      <c r="I92" s="75" t="n">
        <v>8.01</v>
      </c>
      <c r="J92" s="57" t="n">
        <f aca="false">H92/3600</f>
        <v>1.93655</v>
      </c>
      <c r="L92" s="74" t="n">
        <v>232.5888</v>
      </c>
      <c r="M92" s="75" t="n">
        <v>42.6428</v>
      </c>
      <c r="N92" s="75" t="n">
        <v>41.2791</v>
      </c>
      <c r="O92" s="75" t="n">
        <v>41.4257</v>
      </c>
      <c r="P92" s="75" t="n">
        <v>8165.3</v>
      </c>
      <c r="Q92" s="75" t="n">
        <v>8.91</v>
      </c>
      <c r="R92" s="57" t="n">
        <f aca="false">P92/3600</f>
        <v>2.26813888888889</v>
      </c>
      <c r="S92" s="54"/>
      <c r="T92" s="59"/>
      <c r="U92" s="41"/>
      <c r="V92" s="41"/>
      <c r="W92" s="59"/>
      <c r="X92" s="41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983.24</v>
      </c>
      <c r="I93" s="75" t="n">
        <v>7.7</v>
      </c>
      <c r="J93" s="57" t="n">
        <f aca="false">H93/3600</f>
        <v>1.93978888888889</v>
      </c>
      <c r="L93" s="74" t="n">
        <v>174.2216</v>
      </c>
      <c r="M93" s="75" t="n">
        <v>38.0163</v>
      </c>
      <c r="N93" s="75" t="n">
        <v>38.9795</v>
      </c>
      <c r="O93" s="75" t="n">
        <v>39.1616</v>
      </c>
      <c r="P93" s="75" t="n">
        <v>7312.85</v>
      </c>
      <c r="Q93" s="75" t="n">
        <v>8.87</v>
      </c>
      <c r="R93" s="57" t="n">
        <f aca="false">P93/3600</f>
        <v>2.03134722222222</v>
      </c>
      <c r="S93" s="54"/>
      <c r="T93" s="59"/>
      <c r="U93" s="41"/>
      <c r="V93" s="41"/>
      <c r="W93" s="59"/>
      <c r="X93" s="41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46.19</v>
      </c>
      <c r="I94" s="77" t="n">
        <v>7.46</v>
      </c>
      <c r="J94" s="63" t="n">
        <f aca="false">H94/3600</f>
        <v>1.84616388888889</v>
      </c>
      <c r="L94" s="76" t="n">
        <v>129.3704</v>
      </c>
      <c r="M94" s="77" t="n">
        <v>33.1648</v>
      </c>
      <c r="N94" s="77" t="n">
        <v>37.7981</v>
      </c>
      <c r="O94" s="77" t="n">
        <v>37.7506</v>
      </c>
      <c r="P94" s="77" t="n">
        <v>7183.74</v>
      </c>
      <c r="Q94" s="77" t="n">
        <v>8.01</v>
      </c>
      <c r="R94" s="63" t="n">
        <f aca="false">P94/3600</f>
        <v>1.9954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4751.33</v>
      </c>
      <c r="I95" s="73" t="n">
        <v>16.73</v>
      </c>
      <c r="J95" s="52" t="n">
        <f aca="false">H95/3600</f>
        <v>4.09759166666667</v>
      </c>
      <c r="L95" s="72" t="n">
        <v>674.9267</v>
      </c>
      <c r="M95" s="73" t="n">
        <v>49.1488</v>
      </c>
      <c r="N95" s="73" t="n">
        <v>51.9579</v>
      </c>
      <c r="O95" s="73" t="n">
        <v>52.9837</v>
      </c>
      <c r="P95" s="73" t="n">
        <v>15133.97</v>
      </c>
      <c r="Q95" s="73" t="n">
        <v>18.26</v>
      </c>
      <c r="R95" s="52" t="n">
        <f aca="false">P95/3600</f>
        <v>4.2038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596.25</v>
      </c>
      <c r="I96" s="75" t="n">
        <v>16.21</v>
      </c>
      <c r="J96" s="57" t="n">
        <f aca="false">H96/3600</f>
        <v>3.77673611111111</v>
      </c>
      <c r="L96" s="74" t="n">
        <v>399.073</v>
      </c>
      <c r="M96" s="75" t="n">
        <v>45.2143</v>
      </c>
      <c r="N96" s="75" t="n">
        <v>48.6984</v>
      </c>
      <c r="O96" s="75" t="n">
        <v>49.6812</v>
      </c>
      <c r="P96" s="75" t="n">
        <v>14900.57</v>
      </c>
      <c r="Q96" s="75" t="n">
        <v>17.52</v>
      </c>
      <c r="R96" s="57" t="n">
        <f aca="false">P96/3600</f>
        <v>4.13904722222222</v>
      </c>
      <c r="S96" s="54"/>
      <c r="T96" s="59"/>
      <c r="U96" s="41"/>
      <c r="V96" s="41"/>
      <c r="W96" s="59"/>
      <c r="X96" s="41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670.37</v>
      </c>
      <c r="I97" s="75" t="n">
        <v>15.55</v>
      </c>
      <c r="J97" s="57" t="n">
        <f aca="false">H97/3600</f>
        <v>3.51954722222222</v>
      </c>
      <c r="L97" s="74" t="n">
        <v>238.8624</v>
      </c>
      <c r="M97" s="75" t="n">
        <v>41.3798</v>
      </c>
      <c r="N97" s="75" t="n">
        <v>46.0909</v>
      </c>
      <c r="O97" s="75" t="n">
        <v>47.1794</v>
      </c>
      <c r="P97" s="75" t="n">
        <v>14223.8</v>
      </c>
      <c r="Q97" s="75" t="n">
        <v>17.14</v>
      </c>
      <c r="R97" s="57" t="n">
        <f aca="false">P97/3600</f>
        <v>3.95105555555556</v>
      </c>
      <c r="S97" s="54"/>
      <c r="T97" s="59"/>
      <c r="U97" s="41"/>
      <c r="V97" s="41"/>
      <c r="W97" s="59"/>
      <c r="X97" s="41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737.94</v>
      </c>
      <c r="I98" s="77" t="n">
        <v>16.18</v>
      </c>
      <c r="J98" s="63" t="n">
        <f aca="false">H98/3600</f>
        <v>3.53831666666667</v>
      </c>
      <c r="L98" s="76" t="n">
        <v>148.8643</v>
      </c>
      <c r="M98" s="77" t="n">
        <v>37.4221</v>
      </c>
      <c r="N98" s="77" t="n">
        <v>44.1547</v>
      </c>
      <c r="O98" s="77" t="n">
        <v>45.5575</v>
      </c>
      <c r="P98" s="77" t="n">
        <v>15225.99</v>
      </c>
      <c r="Q98" s="77" t="n">
        <v>18.68</v>
      </c>
      <c r="R98" s="63" t="n">
        <f aca="false">P98/3600</f>
        <v>4.22944166666667</v>
      </c>
      <c r="S98" s="54"/>
      <c r="T98" s="59"/>
      <c r="U98" s="41"/>
      <c r="V98" s="41"/>
      <c r="W98" s="59"/>
      <c r="X98" s="41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8416563928132</v>
      </c>
      <c r="J106" s="78" t="n">
        <f aca="false">GEOMEAN(J3:J98)</f>
        <v>2.92556603557605</v>
      </c>
      <c r="Q106" s="78" t="n">
        <f aca="false">GEOMEAN(Q3:Q98)</f>
        <v>16.9026797252236</v>
      </c>
      <c r="R106" s="78" t="n">
        <f aca="false">GEOMEAN(R3:R98)</f>
        <v>3.04607660734675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0362335693041</v>
      </c>
      <c r="R107" s="79" t="n">
        <f aca="false">R106/J106</f>
        <v>1.04119222410475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75963888888889</v>
      </c>
      <c r="J108" s="78" t="n">
        <f aca="false">SUM(J3:J98)</f>
        <v>358.0625</v>
      </c>
      <c r="Q108" s="78" t="n">
        <f aca="false">SUM(Q3:Q98)/3600</f>
        <v>0.620530555555556</v>
      </c>
      <c r="R108" s="78" t="n">
        <f aca="false">SUM(R3:R98)</f>
        <v>391.0984722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7.5135903549459</v>
      </c>
      <c r="J113" s="78" t="n">
        <f aca="false">GEOMEAN(J19:J82)</f>
        <v>2.89929187817986</v>
      </c>
      <c r="Q113" s="78" t="n">
        <f aca="false">GEOMEAN(Q19:Q82)</f>
        <v>17.1354894677935</v>
      </c>
      <c r="R113" s="78" t="n">
        <f aca="false">GEOMEAN(R19:R82)</f>
        <v>2.9916408255895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78411000857654</v>
      </c>
      <c r="R114" s="79" t="n">
        <f aca="false">R113/J113</f>
        <v>1.031852242302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25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5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76</v>
      </c>
      <c r="I2" s="40" t="s">
        <v>77</v>
      </c>
      <c r="J2" s="49" t="s">
        <v>78</v>
      </c>
      <c r="K2" s="25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76</v>
      </c>
      <c r="Q2" s="40" t="s">
        <v>77</v>
      </c>
      <c r="R2" s="49" t="s">
        <v>78</v>
      </c>
      <c r="S2" s="27"/>
      <c r="T2" s="39" t="s">
        <v>4</v>
      </c>
      <c r="U2" s="40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2" t="s">
        <v>9</v>
      </c>
      <c r="B3" s="82" t="s">
        <v>39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2" t="s">
        <v>10</v>
      </c>
      <c r="B19" s="82" t="s">
        <v>58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7865.29</v>
      </c>
      <c r="I19" s="73" t="n">
        <v>35.51</v>
      </c>
      <c r="J19" s="52" t="n">
        <f aca="false">H19/3600</f>
        <v>4.96258055555556</v>
      </c>
      <c r="L19" s="132"/>
      <c r="M19" s="133"/>
      <c r="N19" s="133"/>
      <c r="O19" s="133"/>
      <c r="P19" s="133"/>
      <c r="Q19" s="13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0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830.23</v>
      </c>
      <c r="I20" s="75" t="n">
        <v>31.83</v>
      </c>
      <c r="J20" s="57" t="n">
        <f aca="false">H20/3600</f>
        <v>4.39728611111111</v>
      </c>
      <c r="L20" s="134"/>
      <c r="M20" s="135"/>
      <c r="N20" s="135"/>
      <c r="O20" s="135"/>
      <c r="P20" s="135"/>
      <c r="Q20" s="135"/>
      <c r="R20" s="57" t="n">
        <f aca="false">P20/3600</f>
        <v>0</v>
      </c>
      <c r="S20" s="54"/>
      <c r="T20" s="59"/>
      <c r="U20" s="41"/>
      <c r="V20" s="41"/>
      <c r="W20" s="59"/>
      <c r="X20" s="41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158.27</v>
      </c>
      <c r="I21" s="75" t="n">
        <v>26.53</v>
      </c>
      <c r="J21" s="57" t="n">
        <f aca="false">H21/3600</f>
        <v>3.655075</v>
      </c>
      <c r="L21" s="134"/>
      <c r="M21" s="135"/>
      <c r="N21" s="135"/>
      <c r="O21" s="135"/>
      <c r="P21" s="135"/>
      <c r="Q21" s="135"/>
      <c r="R21" s="57" t="n">
        <f aca="false">P21/3600</f>
        <v>0</v>
      </c>
      <c r="S21" s="54"/>
      <c r="T21" s="59"/>
      <c r="U21" s="41"/>
      <c r="V21" s="41"/>
      <c r="W21" s="59"/>
      <c r="X21" s="41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378.26</v>
      </c>
      <c r="I22" s="77" t="n">
        <v>24.94</v>
      </c>
      <c r="J22" s="63" t="n">
        <f aca="false">H22/3600</f>
        <v>3.43840555555556</v>
      </c>
      <c r="L22" s="136"/>
      <c r="M22" s="137"/>
      <c r="N22" s="137"/>
      <c r="O22" s="137"/>
      <c r="P22" s="137"/>
      <c r="Q22" s="13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60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9987.07</v>
      </c>
      <c r="I23" s="73" t="n">
        <v>48.26</v>
      </c>
      <c r="J23" s="52" t="n">
        <f aca="false">H23/3600</f>
        <v>5.55196388888889</v>
      </c>
      <c r="L23" s="132"/>
      <c r="M23" s="133"/>
      <c r="N23" s="133"/>
      <c r="O23" s="133"/>
      <c r="P23" s="133"/>
      <c r="Q23" s="13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534.57</v>
      </c>
      <c r="I24" s="75" t="n">
        <v>31.34</v>
      </c>
      <c r="J24" s="57" t="n">
        <f aca="false">H24/3600</f>
        <v>3.75960277777778</v>
      </c>
      <c r="L24" s="134"/>
      <c r="M24" s="135"/>
      <c r="N24" s="135"/>
      <c r="O24" s="135"/>
      <c r="P24" s="135"/>
      <c r="Q24" s="135"/>
      <c r="R24" s="57" t="n">
        <f aca="false">P24/3600</f>
        <v>0</v>
      </c>
      <c r="S24" s="54"/>
      <c r="T24" s="59"/>
      <c r="U24" s="41"/>
      <c r="V24" s="41"/>
      <c r="W24" s="59"/>
      <c r="X24" s="41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896.01</v>
      </c>
      <c r="I25" s="75" t="n">
        <v>28.1</v>
      </c>
      <c r="J25" s="57" t="n">
        <f aca="false">H25/3600</f>
        <v>3.582225</v>
      </c>
      <c r="L25" s="134"/>
      <c r="M25" s="135"/>
      <c r="N25" s="135"/>
      <c r="O25" s="135"/>
      <c r="P25" s="135"/>
      <c r="Q25" s="135"/>
      <c r="R25" s="57" t="n">
        <f aca="false">P25/3600</f>
        <v>0</v>
      </c>
      <c r="S25" s="54"/>
      <c r="T25" s="59"/>
      <c r="U25" s="41"/>
      <c r="V25" s="41"/>
      <c r="W25" s="59"/>
      <c r="X25" s="41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466.66</v>
      </c>
      <c r="I26" s="77" t="n">
        <v>27.1</v>
      </c>
      <c r="J26" s="63" t="n">
        <f aca="false">H26/3600</f>
        <v>2.90740555555556</v>
      </c>
      <c r="L26" s="136"/>
      <c r="M26" s="137"/>
      <c r="N26" s="137"/>
      <c r="O26" s="137"/>
      <c r="P26" s="137"/>
      <c r="Q26" s="13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2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8321.34</v>
      </c>
      <c r="I27" s="73" t="n">
        <v>84.81</v>
      </c>
      <c r="J27" s="52" t="n">
        <f aca="false">H27/3600</f>
        <v>10.6448166666667</v>
      </c>
      <c r="L27" s="132"/>
      <c r="M27" s="133"/>
      <c r="N27" s="133"/>
      <c r="O27" s="133"/>
      <c r="P27" s="133"/>
      <c r="Q27" s="13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426.11</v>
      </c>
      <c r="I28" s="75" t="n">
        <v>58.63</v>
      </c>
      <c r="J28" s="57" t="n">
        <f aca="false">H28/3600</f>
        <v>8.17391944444445</v>
      </c>
      <c r="L28" s="134"/>
      <c r="M28" s="135"/>
      <c r="N28" s="135"/>
      <c r="O28" s="135"/>
      <c r="P28" s="135"/>
      <c r="Q28" s="135"/>
      <c r="R28" s="57" t="n">
        <f aca="false">P28/3600</f>
        <v>0</v>
      </c>
      <c r="S28" s="54"/>
      <c r="T28" s="59"/>
      <c r="U28" s="41"/>
      <c r="V28" s="41"/>
      <c r="W28" s="59"/>
      <c r="X28" s="41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465.04</v>
      </c>
      <c r="I29" s="75" t="n">
        <v>53.15</v>
      </c>
      <c r="J29" s="57" t="n">
        <f aca="false">H29/3600</f>
        <v>6.79584444444445</v>
      </c>
      <c r="L29" s="134"/>
      <c r="M29" s="135"/>
      <c r="N29" s="135"/>
      <c r="O29" s="135"/>
      <c r="P29" s="135"/>
      <c r="Q29" s="135"/>
      <c r="R29" s="57" t="n">
        <f aca="false">P29/3600</f>
        <v>0</v>
      </c>
      <c r="S29" s="54"/>
      <c r="T29" s="59"/>
      <c r="U29" s="41"/>
      <c r="V29" s="41"/>
      <c r="W29" s="59"/>
      <c r="X29" s="41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4302.49</v>
      </c>
      <c r="I30" s="77" t="n">
        <v>44.79</v>
      </c>
      <c r="J30" s="63" t="n">
        <f aca="false">H30/3600</f>
        <v>6.75069166666667</v>
      </c>
      <c r="L30" s="136"/>
      <c r="M30" s="137"/>
      <c r="N30" s="137"/>
      <c r="O30" s="137"/>
      <c r="P30" s="137"/>
      <c r="Q30" s="13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6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6920.89</v>
      </c>
      <c r="I31" s="73" t="n">
        <v>101.66</v>
      </c>
      <c r="J31" s="52" t="n">
        <f aca="false">H31/3600</f>
        <v>13.0335805555556</v>
      </c>
      <c r="L31" s="132"/>
      <c r="M31" s="133"/>
      <c r="N31" s="133"/>
      <c r="O31" s="133"/>
      <c r="P31" s="133"/>
      <c r="Q31" s="13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7053.32</v>
      </c>
      <c r="I32" s="75" t="n">
        <v>82.42</v>
      </c>
      <c r="J32" s="57" t="n">
        <f aca="false">H32/3600</f>
        <v>10.2925888888889</v>
      </c>
      <c r="L32" s="134"/>
      <c r="M32" s="135"/>
      <c r="N32" s="135"/>
      <c r="O32" s="135"/>
      <c r="P32" s="135"/>
      <c r="Q32" s="135"/>
      <c r="R32" s="57" t="n">
        <f aca="false">P32/3600</f>
        <v>0</v>
      </c>
      <c r="S32" s="54"/>
      <c r="T32" s="59"/>
      <c r="U32" s="41"/>
      <c r="V32" s="41"/>
      <c r="W32" s="59"/>
      <c r="X32" s="41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2342.3</v>
      </c>
      <c r="I33" s="75" t="n">
        <v>64.57</v>
      </c>
      <c r="J33" s="57" t="n">
        <f aca="false">H33/3600</f>
        <v>8.98397222222222</v>
      </c>
      <c r="L33" s="134"/>
      <c r="M33" s="135"/>
      <c r="N33" s="135"/>
      <c r="O33" s="135"/>
      <c r="P33" s="135"/>
      <c r="Q33" s="135"/>
      <c r="R33" s="57" t="n">
        <f aca="false">P33/3600</f>
        <v>0</v>
      </c>
      <c r="S33" s="54"/>
      <c r="T33" s="59"/>
      <c r="U33" s="41"/>
      <c r="V33" s="41"/>
      <c r="W33" s="59"/>
      <c r="X33" s="41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7305.34</v>
      </c>
      <c r="I34" s="77" t="n">
        <v>56.73</v>
      </c>
      <c r="J34" s="63" t="n">
        <f aca="false">H34/3600</f>
        <v>7.58481666666667</v>
      </c>
      <c r="L34" s="136"/>
      <c r="M34" s="137"/>
      <c r="N34" s="137"/>
      <c r="O34" s="137"/>
      <c r="P34" s="137"/>
      <c r="Q34" s="13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1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4556.9</v>
      </c>
      <c r="I35" s="73" t="n">
        <v>139.53</v>
      </c>
      <c r="J35" s="52" t="n">
        <f aca="false">H35/3600</f>
        <v>15.1546944444444</v>
      </c>
      <c r="L35" s="132"/>
      <c r="M35" s="133"/>
      <c r="N35" s="133"/>
      <c r="O35" s="133"/>
      <c r="P35" s="133"/>
      <c r="Q35" s="13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152.66</v>
      </c>
      <c r="I36" s="75" t="n">
        <v>84.08</v>
      </c>
      <c r="J36" s="57" t="n">
        <f aca="false">H36/3600</f>
        <v>8.93129444444445</v>
      </c>
      <c r="L36" s="134"/>
      <c r="M36" s="135"/>
      <c r="N36" s="135"/>
      <c r="O36" s="135"/>
      <c r="P36" s="135"/>
      <c r="Q36" s="135"/>
      <c r="R36" s="57" t="n">
        <f aca="false">P36/3600</f>
        <v>0</v>
      </c>
      <c r="S36" s="54"/>
      <c r="T36" s="59"/>
      <c r="U36" s="41"/>
      <c r="V36" s="41"/>
      <c r="W36" s="59"/>
      <c r="X36" s="41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5760.79</v>
      </c>
      <c r="I37" s="75" t="n">
        <v>63.71</v>
      </c>
      <c r="J37" s="57" t="n">
        <f aca="false">H37/3600</f>
        <v>7.155775</v>
      </c>
      <c r="L37" s="134"/>
      <c r="M37" s="135"/>
      <c r="N37" s="135"/>
      <c r="O37" s="135"/>
      <c r="P37" s="135"/>
      <c r="Q37" s="135"/>
      <c r="R37" s="57" t="n">
        <f aca="false">P37/3600</f>
        <v>0</v>
      </c>
      <c r="S37" s="54"/>
      <c r="T37" s="59"/>
      <c r="U37" s="41"/>
      <c r="V37" s="41"/>
      <c r="W37" s="59"/>
      <c r="X37" s="41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3760.14</v>
      </c>
      <c r="I38" s="77" t="n">
        <v>61.08</v>
      </c>
      <c r="J38" s="63" t="n">
        <f aca="false">H38/3600</f>
        <v>6.60003888888889</v>
      </c>
      <c r="L38" s="136"/>
      <c r="M38" s="137"/>
      <c r="N38" s="137"/>
      <c r="O38" s="137"/>
      <c r="P38" s="137"/>
      <c r="Q38" s="13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44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018.36</v>
      </c>
      <c r="I39" s="73" t="n">
        <v>16.31</v>
      </c>
      <c r="J39" s="52" t="n">
        <f aca="false">H39/3600</f>
        <v>2.22732222222222</v>
      </c>
      <c r="L39" s="132"/>
      <c r="M39" s="133"/>
      <c r="N39" s="133"/>
      <c r="O39" s="133"/>
      <c r="P39" s="133"/>
      <c r="Q39" s="13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1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7045.46</v>
      </c>
      <c r="I40" s="75" t="n">
        <v>16.32</v>
      </c>
      <c r="J40" s="57" t="n">
        <f aca="false">H40/3600</f>
        <v>1.95707222222222</v>
      </c>
      <c r="L40" s="134"/>
      <c r="M40" s="135"/>
      <c r="N40" s="135"/>
      <c r="O40" s="135"/>
      <c r="P40" s="135"/>
      <c r="Q40" s="135"/>
      <c r="R40" s="57" t="n">
        <f aca="false">P40/3600</f>
        <v>0</v>
      </c>
      <c r="S40" s="54"/>
      <c r="T40" s="59"/>
      <c r="U40" s="41"/>
      <c r="V40" s="41"/>
      <c r="W40" s="59"/>
      <c r="X40" s="41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6011.02</v>
      </c>
      <c r="I41" s="75" t="n">
        <v>12.61</v>
      </c>
      <c r="J41" s="57" t="n">
        <f aca="false">H41/3600</f>
        <v>1.66972777777778</v>
      </c>
      <c r="L41" s="134"/>
      <c r="M41" s="135"/>
      <c r="N41" s="135"/>
      <c r="O41" s="135"/>
      <c r="P41" s="135"/>
      <c r="Q41" s="135"/>
      <c r="R41" s="57" t="n">
        <f aca="false">P41/3600</f>
        <v>0</v>
      </c>
      <c r="S41" s="54"/>
      <c r="T41" s="59"/>
      <c r="U41" s="41"/>
      <c r="V41" s="41"/>
      <c r="W41" s="59"/>
      <c r="X41" s="41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850.64</v>
      </c>
      <c r="I42" s="77" t="n">
        <v>9.21</v>
      </c>
      <c r="J42" s="63" t="n">
        <f aca="false">H42/3600</f>
        <v>1.3474</v>
      </c>
      <c r="L42" s="136"/>
      <c r="M42" s="137"/>
      <c r="N42" s="137"/>
      <c r="O42" s="137"/>
      <c r="P42" s="137"/>
      <c r="Q42" s="13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9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90.31</v>
      </c>
      <c r="I43" s="73" t="n">
        <v>19.28</v>
      </c>
      <c r="J43" s="52" t="n">
        <f aca="false">H43/3600</f>
        <v>2.52508611111111</v>
      </c>
      <c r="L43" s="132"/>
      <c r="M43" s="133"/>
      <c r="N43" s="133"/>
      <c r="O43" s="133"/>
      <c r="P43" s="133"/>
      <c r="Q43" s="13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174.11</v>
      </c>
      <c r="I44" s="75" t="n">
        <v>15.26</v>
      </c>
      <c r="J44" s="57" t="n">
        <f aca="false">H44/3600</f>
        <v>1.99280833333333</v>
      </c>
      <c r="L44" s="134"/>
      <c r="M44" s="135"/>
      <c r="N44" s="135"/>
      <c r="O44" s="135"/>
      <c r="P44" s="135"/>
      <c r="Q44" s="135"/>
      <c r="R44" s="57" t="n">
        <f aca="false">P44/3600</f>
        <v>0</v>
      </c>
      <c r="S44" s="54"/>
      <c r="T44" s="59"/>
      <c r="U44" s="41"/>
      <c r="V44" s="41"/>
      <c r="W44" s="59"/>
      <c r="X44" s="41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199.05</v>
      </c>
      <c r="I45" s="75" t="n">
        <v>14.51</v>
      </c>
      <c r="J45" s="57" t="n">
        <f aca="false">H45/3600</f>
        <v>1.72195833333333</v>
      </c>
      <c r="L45" s="134"/>
      <c r="M45" s="135"/>
      <c r="N45" s="135"/>
      <c r="O45" s="135"/>
      <c r="P45" s="135"/>
      <c r="Q45" s="135"/>
      <c r="R45" s="57" t="n">
        <f aca="false">P45/3600</f>
        <v>0</v>
      </c>
      <c r="S45" s="54"/>
      <c r="T45" s="59"/>
      <c r="U45" s="41"/>
      <c r="V45" s="41"/>
      <c r="W45" s="59"/>
      <c r="X45" s="41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75.97</v>
      </c>
      <c r="I46" s="77" t="n">
        <v>12.74</v>
      </c>
      <c r="J46" s="63" t="n">
        <f aca="false">H46/3600</f>
        <v>1.57665833333333</v>
      </c>
      <c r="L46" s="136"/>
      <c r="M46" s="137"/>
      <c r="N46" s="137"/>
      <c r="O46" s="137"/>
      <c r="P46" s="137"/>
      <c r="Q46" s="13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1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542</v>
      </c>
      <c r="I47" s="73" t="n">
        <v>20.52</v>
      </c>
      <c r="J47" s="52" t="n">
        <f aca="false">H47/3600</f>
        <v>2.65055555555556</v>
      </c>
      <c r="L47" s="132"/>
      <c r="M47" s="133"/>
      <c r="N47" s="133"/>
      <c r="O47" s="133"/>
      <c r="P47" s="133"/>
      <c r="Q47" s="13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7079.87</v>
      </c>
      <c r="I48" s="75" t="n">
        <v>16.15</v>
      </c>
      <c r="J48" s="57" t="n">
        <f aca="false">H48/3600</f>
        <v>1.96663055555556</v>
      </c>
      <c r="L48" s="134"/>
      <c r="M48" s="135"/>
      <c r="N48" s="135"/>
      <c r="O48" s="135"/>
      <c r="P48" s="135"/>
      <c r="Q48" s="135"/>
      <c r="R48" s="57" t="n">
        <f aca="false">P48/3600</f>
        <v>0</v>
      </c>
      <c r="S48" s="54"/>
      <c r="T48" s="59"/>
      <c r="U48" s="41"/>
      <c r="V48" s="41"/>
      <c r="W48" s="59"/>
      <c r="X48" s="41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874.2</v>
      </c>
      <c r="I49" s="75" t="n">
        <v>14.13</v>
      </c>
      <c r="J49" s="57" t="n">
        <f aca="false">H49/3600</f>
        <v>1.63172222222222</v>
      </c>
      <c r="L49" s="134"/>
      <c r="M49" s="135"/>
      <c r="N49" s="135"/>
      <c r="O49" s="135"/>
      <c r="P49" s="135"/>
      <c r="Q49" s="135"/>
      <c r="R49" s="57" t="n">
        <f aca="false">P49/3600</f>
        <v>0</v>
      </c>
      <c r="S49" s="54"/>
      <c r="T49" s="59"/>
      <c r="U49" s="41"/>
      <c r="V49" s="41"/>
      <c r="W49" s="59"/>
      <c r="X49" s="41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913.11</v>
      </c>
      <c r="I50" s="77" t="n">
        <v>11.2</v>
      </c>
      <c r="J50" s="63" t="n">
        <f aca="false">H50/3600</f>
        <v>1.36475277777778</v>
      </c>
      <c r="L50" s="136"/>
      <c r="M50" s="137"/>
      <c r="N50" s="137"/>
      <c r="O50" s="137"/>
      <c r="P50" s="137"/>
      <c r="Q50" s="13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4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015.97</v>
      </c>
      <c r="I51" s="73" t="n">
        <v>13.85</v>
      </c>
      <c r="J51" s="52" t="n">
        <f aca="false">H51/3600</f>
        <v>1.94888055555556</v>
      </c>
      <c r="L51" s="132"/>
      <c r="M51" s="133"/>
      <c r="N51" s="133"/>
      <c r="O51" s="133"/>
      <c r="P51" s="133"/>
      <c r="Q51" s="13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981.09</v>
      </c>
      <c r="I52" s="75" t="n">
        <v>12.47</v>
      </c>
      <c r="J52" s="57" t="n">
        <f aca="false">H52/3600</f>
        <v>1.66141388888889</v>
      </c>
      <c r="L52" s="134"/>
      <c r="M52" s="135"/>
      <c r="N52" s="135"/>
      <c r="O52" s="135"/>
      <c r="P52" s="135"/>
      <c r="Q52" s="135"/>
      <c r="R52" s="57" t="n">
        <f aca="false">P52/3600</f>
        <v>0</v>
      </c>
      <c r="S52" s="54"/>
      <c r="T52" s="59"/>
      <c r="U52" s="41"/>
      <c r="V52" s="41"/>
      <c r="W52" s="59"/>
      <c r="X52" s="41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43.47</v>
      </c>
      <c r="I53" s="75" t="n">
        <v>10.49</v>
      </c>
      <c r="J53" s="57" t="n">
        <f aca="false">H53/3600</f>
        <v>1.34540833333333</v>
      </c>
      <c r="L53" s="134"/>
      <c r="M53" s="135"/>
      <c r="N53" s="135"/>
      <c r="O53" s="135"/>
      <c r="P53" s="135"/>
      <c r="Q53" s="135"/>
      <c r="R53" s="57" t="n">
        <f aca="false">P53/3600</f>
        <v>0</v>
      </c>
      <c r="S53" s="54"/>
      <c r="T53" s="59"/>
      <c r="U53" s="41"/>
      <c r="V53" s="41"/>
      <c r="W53" s="59"/>
      <c r="X53" s="41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024.1</v>
      </c>
      <c r="I54" s="77" t="n">
        <v>7.96</v>
      </c>
      <c r="J54" s="63" t="n">
        <f aca="false">H54/3600</f>
        <v>1.11780555555556</v>
      </c>
      <c r="L54" s="136"/>
      <c r="M54" s="137"/>
      <c r="N54" s="137"/>
      <c r="O54" s="137"/>
      <c r="P54" s="137"/>
      <c r="Q54" s="13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7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80</v>
      </c>
      <c r="I55" s="73" t="n">
        <v>4.96</v>
      </c>
      <c r="J55" s="52" t="n">
        <f aca="false">H55/3600</f>
        <v>0.605555555555556</v>
      </c>
      <c r="L55" s="132"/>
      <c r="M55" s="133"/>
      <c r="N55" s="133"/>
      <c r="O55" s="133"/>
      <c r="P55" s="133"/>
      <c r="Q55" s="13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2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987.09</v>
      </c>
      <c r="I56" s="75" t="n">
        <v>4.76</v>
      </c>
      <c r="J56" s="57" t="n">
        <f aca="false">H56/3600</f>
        <v>0.551969444444444</v>
      </c>
      <c r="L56" s="134"/>
      <c r="M56" s="135"/>
      <c r="N56" s="135"/>
      <c r="O56" s="135"/>
      <c r="P56" s="135"/>
      <c r="Q56" s="135"/>
      <c r="R56" s="57" t="n">
        <f aca="false">P56/3600</f>
        <v>0</v>
      </c>
      <c r="S56" s="54"/>
      <c r="T56" s="59"/>
      <c r="U56" s="41"/>
      <c r="V56" s="41"/>
      <c r="W56" s="59"/>
      <c r="X56" s="41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738.34</v>
      </c>
      <c r="I57" s="75" t="n">
        <v>4.41</v>
      </c>
      <c r="J57" s="57" t="n">
        <f aca="false">H57/3600</f>
        <v>0.482872222222222</v>
      </c>
      <c r="L57" s="134"/>
      <c r="M57" s="135"/>
      <c r="N57" s="135"/>
      <c r="O57" s="135"/>
      <c r="P57" s="135"/>
      <c r="Q57" s="135"/>
      <c r="R57" s="57" t="n">
        <f aca="false">P57/3600</f>
        <v>0</v>
      </c>
      <c r="S57" s="54"/>
      <c r="T57" s="59"/>
      <c r="U57" s="41"/>
      <c r="V57" s="41"/>
      <c r="W57" s="59"/>
      <c r="X57" s="41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32.55</v>
      </c>
      <c r="I58" s="77" t="n">
        <v>3.04</v>
      </c>
      <c r="J58" s="63" t="n">
        <f aca="false">H58/3600</f>
        <v>0.370152777777778</v>
      </c>
      <c r="L58" s="136"/>
      <c r="M58" s="137"/>
      <c r="N58" s="137"/>
      <c r="O58" s="137"/>
      <c r="P58" s="137"/>
      <c r="Q58" s="13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50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44.33</v>
      </c>
      <c r="I59" s="73" t="n">
        <v>6.61</v>
      </c>
      <c r="J59" s="52" t="n">
        <f aca="false">H59/3600</f>
        <v>0.678980555555556</v>
      </c>
      <c r="L59" s="132"/>
      <c r="M59" s="133"/>
      <c r="N59" s="133"/>
      <c r="O59" s="133"/>
      <c r="P59" s="133"/>
      <c r="Q59" s="13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86.81</v>
      </c>
      <c r="I60" s="75" t="n">
        <v>5.37</v>
      </c>
      <c r="J60" s="57" t="n">
        <f aca="false">H60/3600</f>
        <v>0.524113888888889</v>
      </c>
      <c r="L60" s="134"/>
      <c r="M60" s="135"/>
      <c r="N60" s="135"/>
      <c r="O60" s="135"/>
      <c r="P60" s="135"/>
      <c r="Q60" s="135"/>
      <c r="R60" s="57" t="n">
        <f aca="false">P60/3600</f>
        <v>0</v>
      </c>
      <c r="S60" s="54"/>
      <c r="T60" s="59"/>
      <c r="U60" s="41"/>
      <c r="V60" s="41"/>
      <c r="W60" s="59"/>
      <c r="X60" s="41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95.51</v>
      </c>
      <c r="I61" s="75" t="n">
        <v>3.9</v>
      </c>
      <c r="J61" s="57" t="n">
        <f aca="false">H61/3600</f>
        <v>0.387641666666667</v>
      </c>
      <c r="L61" s="134"/>
      <c r="M61" s="135"/>
      <c r="N61" s="135"/>
      <c r="O61" s="135"/>
      <c r="P61" s="135"/>
      <c r="Q61" s="135"/>
      <c r="R61" s="57" t="n">
        <f aca="false">P61/3600</f>
        <v>0</v>
      </c>
      <c r="S61" s="54"/>
      <c r="T61" s="59"/>
      <c r="U61" s="41"/>
      <c r="V61" s="41"/>
      <c r="W61" s="59"/>
      <c r="X61" s="41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206.02</v>
      </c>
      <c r="I62" s="77" t="n">
        <v>3.56</v>
      </c>
      <c r="J62" s="63" t="n">
        <f aca="false">H62/3600</f>
        <v>0.335005555555556</v>
      </c>
      <c r="L62" s="136"/>
      <c r="M62" s="137"/>
      <c r="N62" s="137"/>
      <c r="O62" s="137"/>
      <c r="P62" s="137"/>
      <c r="Q62" s="13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8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82.53</v>
      </c>
      <c r="I63" s="73" t="n">
        <v>5.21</v>
      </c>
      <c r="J63" s="52" t="n">
        <f aca="false">H63/3600</f>
        <v>0.578480555555556</v>
      </c>
      <c r="L63" s="132"/>
      <c r="M63" s="133"/>
      <c r="N63" s="133"/>
      <c r="O63" s="133"/>
      <c r="P63" s="133"/>
      <c r="Q63" s="13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78.94</v>
      </c>
      <c r="I64" s="75" t="n">
        <v>4.02</v>
      </c>
      <c r="J64" s="57" t="n">
        <f aca="false">H64/3600</f>
        <v>0.438594444444444</v>
      </c>
      <c r="L64" s="134"/>
      <c r="M64" s="135"/>
      <c r="N64" s="135"/>
      <c r="O64" s="135"/>
      <c r="P64" s="135"/>
      <c r="Q64" s="135"/>
      <c r="R64" s="57" t="n">
        <f aca="false">P64/3600</f>
        <v>0</v>
      </c>
      <c r="S64" s="54"/>
      <c r="T64" s="59"/>
      <c r="U64" s="41"/>
      <c r="V64" s="41"/>
      <c r="W64" s="59"/>
      <c r="X64" s="41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75.56</v>
      </c>
      <c r="I65" s="75" t="n">
        <v>3.41</v>
      </c>
      <c r="J65" s="57" t="n">
        <f aca="false">H65/3600</f>
        <v>0.354322222222222</v>
      </c>
      <c r="L65" s="134"/>
      <c r="M65" s="135"/>
      <c r="N65" s="135"/>
      <c r="O65" s="135"/>
      <c r="P65" s="135"/>
      <c r="Q65" s="135"/>
      <c r="R65" s="57" t="n">
        <f aca="false">P65/3600</f>
        <v>0</v>
      </c>
      <c r="S65" s="54"/>
      <c r="T65" s="59"/>
      <c r="U65" s="41"/>
      <c r="V65" s="41"/>
      <c r="W65" s="59"/>
      <c r="X65" s="41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74.08</v>
      </c>
      <c r="I66" s="77" t="n">
        <v>3.07</v>
      </c>
      <c r="J66" s="63" t="n">
        <f aca="false">H66/3600</f>
        <v>0.298355555555556</v>
      </c>
      <c r="L66" s="136"/>
      <c r="M66" s="137"/>
      <c r="N66" s="137"/>
      <c r="O66" s="137"/>
      <c r="P66" s="137"/>
      <c r="Q66" s="13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4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6.98</v>
      </c>
      <c r="I67" s="73" t="n">
        <v>3.67</v>
      </c>
      <c r="J67" s="52" t="n">
        <f aca="false">H67/3600</f>
        <v>0.451938888888889</v>
      </c>
      <c r="L67" s="132"/>
      <c r="M67" s="133"/>
      <c r="N67" s="133"/>
      <c r="O67" s="133"/>
      <c r="P67" s="133"/>
      <c r="Q67" s="13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294.96</v>
      </c>
      <c r="I68" s="75" t="n">
        <v>2.67</v>
      </c>
      <c r="J68" s="57" t="n">
        <f aca="false">H68/3600</f>
        <v>0.359711111111111</v>
      </c>
      <c r="L68" s="134"/>
      <c r="M68" s="135"/>
      <c r="N68" s="135"/>
      <c r="O68" s="135"/>
      <c r="P68" s="135"/>
      <c r="Q68" s="135"/>
      <c r="R68" s="57" t="n">
        <f aca="false">P68/3600</f>
        <v>0</v>
      </c>
      <c r="S68" s="54"/>
      <c r="T68" s="59"/>
      <c r="U68" s="41"/>
      <c r="V68" s="41"/>
      <c r="W68" s="59"/>
      <c r="X68" s="41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60.31</v>
      </c>
      <c r="I69" s="75" t="n">
        <v>2.62</v>
      </c>
      <c r="J69" s="57" t="n">
        <f aca="false">H69/3600</f>
        <v>0.322308333333333</v>
      </c>
      <c r="L69" s="134"/>
      <c r="M69" s="135"/>
      <c r="N69" s="135"/>
      <c r="O69" s="135"/>
      <c r="P69" s="135"/>
      <c r="Q69" s="135"/>
      <c r="R69" s="57" t="n">
        <f aca="false">P69/3600</f>
        <v>0</v>
      </c>
      <c r="S69" s="54"/>
      <c r="T69" s="59"/>
      <c r="U69" s="41"/>
      <c r="V69" s="41"/>
      <c r="W69" s="59"/>
      <c r="X69" s="41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8.89</v>
      </c>
      <c r="I70" s="77" t="n">
        <v>2.16</v>
      </c>
      <c r="J70" s="63" t="n">
        <f aca="false">H70/3600</f>
        <v>0.255247222222222</v>
      </c>
      <c r="L70" s="136"/>
      <c r="M70" s="137"/>
      <c r="N70" s="137"/>
      <c r="O70" s="137"/>
      <c r="P70" s="137"/>
      <c r="Q70" s="13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683.8</v>
      </c>
      <c r="I71" s="73" t="n">
        <v>24.79</v>
      </c>
      <c r="J71" s="52" t="n">
        <f aca="false">H71/3600</f>
        <v>3.2455</v>
      </c>
      <c r="L71" s="132"/>
      <c r="M71" s="133"/>
      <c r="N71" s="133"/>
      <c r="O71" s="133"/>
      <c r="P71" s="133"/>
      <c r="Q71" s="13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461.92</v>
      </c>
      <c r="I72" s="75" t="n">
        <v>21.57</v>
      </c>
      <c r="J72" s="57" t="n">
        <f aca="false">H72/3600</f>
        <v>2.90608888888889</v>
      </c>
      <c r="L72" s="134"/>
      <c r="M72" s="135"/>
      <c r="N72" s="135"/>
      <c r="O72" s="135"/>
      <c r="P72" s="135"/>
      <c r="Q72" s="135"/>
      <c r="R72" s="57" t="n">
        <f aca="false">P72/3600</f>
        <v>0</v>
      </c>
      <c r="S72" s="54"/>
      <c r="T72" s="59"/>
      <c r="U72" s="41"/>
      <c r="V72" s="41"/>
      <c r="W72" s="59"/>
      <c r="X72" s="41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934.58</v>
      </c>
      <c r="I73" s="75" t="n">
        <v>24.18</v>
      </c>
      <c r="J73" s="57" t="n">
        <f aca="false">H73/3600</f>
        <v>2.75960555555556</v>
      </c>
      <c r="L73" s="134"/>
      <c r="M73" s="135"/>
      <c r="N73" s="135"/>
      <c r="O73" s="135"/>
      <c r="P73" s="135"/>
      <c r="Q73" s="135"/>
      <c r="R73" s="57" t="n">
        <f aca="false">P73/3600</f>
        <v>0</v>
      </c>
      <c r="S73" s="54"/>
      <c r="T73" s="59"/>
      <c r="U73" s="41"/>
      <c r="V73" s="41"/>
      <c r="W73" s="59"/>
      <c r="X73" s="41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39.96</v>
      </c>
      <c r="I74" s="77" t="n">
        <v>16.43</v>
      </c>
      <c r="J74" s="63" t="n">
        <f aca="false">H74/3600</f>
        <v>2.45554444444444</v>
      </c>
      <c r="L74" s="136"/>
      <c r="M74" s="137"/>
      <c r="N74" s="137"/>
      <c r="O74" s="137"/>
      <c r="P74" s="137"/>
      <c r="Q74" s="13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349.82</v>
      </c>
      <c r="I75" s="73" t="n">
        <v>24.58</v>
      </c>
      <c r="J75" s="52" t="n">
        <f aca="false">H75/3600</f>
        <v>3.15272777777778</v>
      </c>
      <c r="L75" s="132"/>
      <c r="M75" s="133"/>
      <c r="N75" s="133"/>
      <c r="O75" s="133"/>
      <c r="P75" s="133"/>
      <c r="Q75" s="13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942.71</v>
      </c>
      <c r="I76" s="75" t="n">
        <v>21.74</v>
      </c>
      <c r="J76" s="57" t="n">
        <f aca="false">H76/3600</f>
        <v>2.76186388888889</v>
      </c>
      <c r="L76" s="134"/>
      <c r="M76" s="135"/>
      <c r="N76" s="135"/>
      <c r="O76" s="135"/>
      <c r="P76" s="135"/>
      <c r="Q76" s="135"/>
      <c r="R76" s="57" t="n">
        <f aca="false">P76/3600</f>
        <v>0</v>
      </c>
      <c r="S76" s="54"/>
      <c r="T76" s="59"/>
      <c r="U76" s="41"/>
      <c r="V76" s="41"/>
      <c r="W76" s="59"/>
      <c r="X76" s="41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9212.13</v>
      </c>
      <c r="I77" s="75" t="n">
        <v>19.23</v>
      </c>
      <c r="J77" s="57" t="n">
        <f aca="false">H77/3600</f>
        <v>2.558925</v>
      </c>
      <c r="L77" s="134"/>
      <c r="M77" s="135"/>
      <c r="N77" s="135"/>
      <c r="O77" s="135"/>
      <c r="P77" s="135"/>
      <c r="Q77" s="135"/>
      <c r="R77" s="57" t="n">
        <f aca="false">P77/3600</f>
        <v>0</v>
      </c>
      <c r="S77" s="54"/>
      <c r="T77" s="59"/>
      <c r="U77" s="41"/>
      <c r="V77" s="41"/>
      <c r="W77" s="59"/>
      <c r="X77" s="41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775.01</v>
      </c>
      <c r="I78" s="77" t="n">
        <v>17.22</v>
      </c>
      <c r="J78" s="63" t="n">
        <f aca="false">H78/3600</f>
        <v>2.43750277777778</v>
      </c>
      <c r="L78" s="136"/>
      <c r="M78" s="137"/>
      <c r="N78" s="137"/>
      <c r="O78" s="137"/>
      <c r="P78" s="137"/>
      <c r="Q78" s="13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3147.14</v>
      </c>
      <c r="I79" s="73" t="n">
        <v>28.76</v>
      </c>
      <c r="J79" s="52" t="n">
        <f aca="false">H79/3600</f>
        <v>3.65198333333333</v>
      </c>
      <c r="L79" s="132"/>
      <c r="M79" s="133"/>
      <c r="N79" s="133"/>
      <c r="O79" s="133"/>
      <c r="P79" s="133"/>
      <c r="Q79" s="13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21.81</v>
      </c>
      <c r="I80" s="75" t="n">
        <v>21.99</v>
      </c>
      <c r="J80" s="57" t="n">
        <f aca="false">H80/3600</f>
        <v>2.97828055555556</v>
      </c>
      <c r="L80" s="134"/>
      <c r="M80" s="135"/>
      <c r="N80" s="135"/>
      <c r="O80" s="135"/>
      <c r="P80" s="135"/>
      <c r="Q80" s="135"/>
      <c r="R80" s="57" t="n">
        <f aca="false">P80/3600</f>
        <v>0</v>
      </c>
      <c r="S80" s="54"/>
      <c r="T80" s="59"/>
      <c r="U80" s="41"/>
      <c r="V80" s="41"/>
      <c r="W80" s="59"/>
      <c r="X80" s="41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922.44</v>
      </c>
      <c r="I81" s="75" t="n">
        <v>19.41</v>
      </c>
      <c r="J81" s="57" t="n">
        <f aca="false">H81/3600</f>
        <v>2.75623333333333</v>
      </c>
      <c r="L81" s="134"/>
      <c r="M81" s="135"/>
      <c r="N81" s="135"/>
      <c r="O81" s="135"/>
      <c r="P81" s="135"/>
      <c r="Q81" s="135"/>
      <c r="R81" s="57" t="n">
        <f aca="false">P81/3600</f>
        <v>0</v>
      </c>
      <c r="S81" s="54"/>
      <c r="T81" s="59"/>
      <c r="U81" s="41"/>
      <c r="V81" s="41"/>
      <c r="W81" s="59"/>
      <c r="X81" s="41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515.07</v>
      </c>
      <c r="I82" s="77" t="n">
        <v>18.86</v>
      </c>
      <c r="J82" s="63" t="n">
        <f aca="false">H82/3600</f>
        <v>2.643075</v>
      </c>
      <c r="L82" s="136"/>
      <c r="M82" s="137"/>
      <c r="N82" s="137"/>
      <c r="O82" s="137"/>
      <c r="P82" s="137"/>
      <c r="Q82" s="13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5</v>
      </c>
      <c r="B83" s="82" t="s">
        <v>45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014.75</v>
      </c>
      <c r="I83" s="73" t="n">
        <v>17.36</v>
      </c>
      <c r="J83" s="52" t="n">
        <f aca="false">H83/3600</f>
        <v>2.22631944444444</v>
      </c>
      <c r="L83" s="132"/>
      <c r="M83" s="133"/>
      <c r="N83" s="133"/>
      <c r="O83" s="133"/>
      <c r="P83" s="133"/>
      <c r="Q83" s="13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666.44</v>
      </c>
      <c r="I84" s="75" t="n">
        <v>13.73</v>
      </c>
      <c r="J84" s="57" t="n">
        <f aca="false">H84/3600</f>
        <v>1.85178888888889</v>
      </c>
      <c r="L84" s="134"/>
      <c r="M84" s="135"/>
      <c r="N84" s="135"/>
      <c r="O84" s="135"/>
      <c r="P84" s="135"/>
      <c r="Q84" s="135"/>
      <c r="R84" s="57" t="n">
        <f aca="false">P84/3600</f>
        <v>0</v>
      </c>
      <c r="S84" s="54"/>
      <c r="T84" s="59"/>
      <c r="U84" s="41"/>
      <c r="V84" s="41"/>
      <c r="W84" s="59"/>
      <c r="X84" s="41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33.63</v>
      </c>
      <c r="I85" s="75" t="n">
        <v>11.5</v>
      </c>
      <c r="J85" s="57" t="n">
        <f aca="false">H85/3600</f>
        <v>1.56489722222222</v>
      </c>
      <c r="L85" s="134"/>
      <c r="M85" s="135"/>
      <c r="N85" s="135"/>
      <c r="O85" s="135"/>
      <c r="P85" s="135"/>
      <c r="Q85" s="135"/>
      <c r="R85" s="57" t="n">
        <f aca="false">P85/3600</f>
        <v>0</v>
      </c>
      <c r="S85" s="54"/>
      <c r="T85" s="59"/>
      <c r="U85" s="41"/>
      <c r="V85" s="41"/>
      <c r="W85" s="59"/>
      <c r="X85" s="41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205.78</v>
      </c>
      <c r="I86" s="77" t="n">
        <v>10.88</v>
      </c>
      <c r="J86" s="63" t="n">
        <f aca="false">H86/3600</f>
        <v>1.44605</v>
      </c>
      <c r="L86" s="136"/>
      <c r="M86" s="137"/>
      <c r="N86" s="137"/>
      <c r="O86" s="137"/>
      <c r="P86" s="137"/>
      <c r="Q86" s="13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7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842.86</v>
      </c>
      <c r="I87" s="73" t="n">
        <v>30.9</v>
      </c>
      <c r="J87" s="52" t="n">
        <f aca="false">H87/3600</f>
        <v>4.95635</v>
      </c>
      <c r="L87" s="132"/>
      <c r="M87" s="133"/>
      <c r="N87" s="133"/>
      <c r="O87" s="133"/>
      <c r="P87" s="133"/>
      <c r="Q87" s="13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5342.11</v>
      </c>
      <c r="I88" s="75" t="n">
        <v>25.93</v>
      </c>
      <c r="J88" s="57" t="n">
        <f aca="false">H88/3600</f>
        <v>4.26169722222222</v>
      </c>
      <c r="L88" s="134"/>
      <c r="M88" s="135"/>
      <c r="N88" s="135"/>
      <c r="O88" s="135"/>
      <c r="P88" s="135"/>
      <c r="Q88" s="135"/>
      <c r="R88" s="57" t="n">
        <f aca="false">P88/3600</f>
        <v>0</v>
      </c>
      <c r="S88" s="54"/>
      <c r="T88" s="59"/>
      <c r="U88" s="41"/>
      <c r="V88" s="41"/>
      <c r="W88" s="59"/>
      <c r="X88" s="41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381.71</v>
      </c>
      <c r="I89" s="75" t="n">
        <v>24.63</v>
      </c>
      <c r="J89" s="57" t="n">
        <f aca="false">H89/3600</f>
        <v>3.43936388888889</v>
      </c>
      <c r="L89" s="134"/>
      <c r="M89" s="135"/>
      <c r="N89" s="135"/>
      <c r="O89" s="135"/>
      <c r="P89" s="135"/>
      <c r="Q89" s="135"/>
      <c r="R89" s="57" t="n">
        <f aca="false">P89/3600</f>
        <v>0</v>
      </c>
      <c r="S89" s="54"/>
      <c r="T89" s="59"/>
      <c r="U89" s="41"/>
      <c r="V89" s="41"/>
      <c r="W89" s="59"/>
      <c r="X89" s="41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2444.47</v>
      </c>
      <c r="I90" s="77" t="n">
        <v>24.69</v>
      </c>
      <c r="J90" s="63" t="n">
        <f aca="false">H90/3600</f>
        <v>3.45679722222222</v>
      </c>
      <c r="L90" s="136"/>
      <c r="M90" s="137"/>
      <c r="N90" s="137"/>
      <c r="O90" s="137"/>
      <c r="P90" s="137"/>
      <c r="Q90" s="13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5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468.63</v>
      </c>
      <c r="I91" s="73" t="n">
        <v>8.33</v>
      </c>
      <c r="J91" s="52" t="n">
        <f aca="false">H91/3600</f>
        <v>1.24128611111111</v>
      </c>
      <c r="L91" s="132"/>
      <c r="M91" s="133"/>
      <c r="N91" s="133"/>
      <c r="O91" s="133"/>
      <c r="P91" s="133"/>
      <c r="Q91" s="13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381.02</v>
      </c>
      <c r="I92" s="75" t="n">
        <v>8.16</v>
      </c>
      <c r="J92" s="57" t="n">
        <f aca="false">H92/3600</f>
        <v>1.21695</v>
      </c>
      <c r="L92" s="134"/>
      <c r="M92" s="135"/>
      <c r="N92" s="135"/>
      <c r="O92" s="135"/>
      <c r="P92" s="135"/>
      <c r="Q92" s="135"/>
      <c r="R92" s="57" t="n">
        <f aca="false">P92/3600</f>
        <v>0</v>
      </c>
      <c r="S92" s="54"/>
      <c r="T92" s="59"/>
      <c r="U92" s="41"/>
      <c r="V92" s="41"/>
      <c r="W92" s="59"/>
      <c r="X92" s="41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370.39</v>
      </c>
      <c r="I93" s="75" t="n">
        <v>8.44</v>
      </c>
      <c r="J93" s="57" t="n">
        <f aca="false">H93/3600</f>
        <v>1.21399722222222</v>
      </c>
      <c r="L93" s="134"/>
      <c r="M93" s="135"/>
      <c r="N93" s="135"/>
      <c r="O93" s="135"/>
      <c r="P93" s="135"/>
      <c r="Q93" s="135"/>
      <c r="R93" s="57" t="n">
        <f aca="false">P93/3600</f>
        <v>0</v>
      </c>
      <c r="S93" s="54"/>
      <c r="T93" s="59"/>
      <c r="U93" s="41"/>
      <c r="V93" s="41"/>
      <c r="W93" s="59"/>
      <c r="X93" s="41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408.39</v>
      </c>
      <c r="I94" s="77" t="n">
        <v>8.67</v>
      </c>
      <c r="J94" s="63" t="n">
        <f aca="false">H94/3600</f>
        <v>1.22455277777778</v>
      </c>
      <c r="L94" s="136"/>
      <c r="M94" s="137"/>
      <c r="N94" s="137"/>
      <c r="O94" s="137"/>
      <c r="P94" s="137"/>
      <c r="Q94" s="13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6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03.17</v>
      </c>
      <c r="I95" s="73" t="n">
        <v>18.64</v>
      </c>
      <c r="J95" s="52" t="n">
        <f aca="false">H95/3600</f>
        <v>2.63976944444444</v>
      </c>
      <c r="L95" s="132"/>
      <c r="M95" s="133"/>
      <c r="N95" s="133"/>
      <c r="O95" s="133"/>
      <c r="P95" s="133"/>
      <c r="Q95" s="13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195.82</v>
      </c>
      <c r="I96" s="75" t="n">
        <v>18.16</v>
      </c>
      <c r="J96" s="57" t="n">
        <f aca="false">H96/3600</f>
        <v>2.55439444444444</v>
      </c>
      <c r="L96" s="134"/>
      <c r="M96" s="135"/>
      <c r="N96" s="135"/>
      <c r="O96" s="135"/>
      <c r="P96" s="135"/>
      <c r="Q96" s="135"/>
      <c r="R96" s="57" t="n">
        <f aca="false">P96/3600</f>
        <v>0</v>
      </c>
      <c r="S96" s="54"/>
      <c r="T96" s="59"/>
      <c r="U96" s="41"/>
      <c r="V96" s="41"/>
      <c r="W96" s="59"/>
      <c r="X96" s="41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087.29</v>
      </c>
      <c r="I97" s="75" t="n">
        <v>17.44</v>
      </c>
      <c r="J97" s="57" t="n">
        <f aca="false">H97/3600</f>
        <v>2.52424722222222</v>
      </c>
      <c r="L97" s="134"/>
      <c r="M97" s="135"/>
      <c r="N97" s="135"/>
      <c r="O97" s="135"/>
      <c r="P97" s="135"/>
      <c r="Q97" s="135"/>
      <c r="R97" s="57" t="n">
        <f aca="false">P97/3600</f>
        <v>0</v>
      </c>
      <c r="S97" s="54"/>
      <c r="T97" s="59"/>
      <c r="U97" s="41"/>
      <c r="V97" s="41"/>
      <c r="W97" s="59"/>
      <c r="X97" s="41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938.16</v>
      </c>
      <c r="I98" s="77" t="n">
        <v>23.89</v>
      </c>
      <c r="J98" s="63" t="n">
        <f aca="false">H98/3600</f>
        <v>2.48282222222222</v>
      </c>
      <c r="L98" s="136"/>
      <c r="M98" s="137"/>
      <c r="N98" s="137"/>
      <c r="O98" s="137"/>
      <c r="P98" s="137"/>
      <c r="Q98" s="137"/>
      <c r="R98" s="63" t="n">
        <f aca="false">P98/3600</f>
        <v>0</v>
      </c>
      <c r="S98" s="54"/>
      <c r="T98" s="59"/>
      <c r="U98" s="41"/>
      <c r="V98" s="41"/>
      <c r="W98" s="59"/>
      <c r="X98" s="41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0718362298088</v>
      </c>
      <c r="J106" s="78" t="n">
        <f aca="false">GEOMEAN(J3:J98)</f>
        <v>2.0420146261884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45925</v>
      </c>
      <c r="J108" s="78" t="n">
        <f aca="false">SUM(J3:J98)</f>
        <v>250.66564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2396609427184</v>
      </c>
      <c r="J113" s="78" t="n">
        <f aca="false">GEOMEAN(J19:J82)</f>
        <v>2.01384683113651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2397985561279</v>
      </c>
      <c r="D12" s="23"/>
      <c r="E12" s="23"/>
      <c r="F12" s="23" t="n">
        <f aca="false">'AI-HE10'!R107</f>
        <v>0.9612870719701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22632420992196</v>
      </c>
      <c r="D13" s="24"/>
      <c r="E13" s="24"/>
      <c r="F13" s="24" t="n">
        <f aca="false">'AI-HE10'!Q107</f>
        <v>0.92890599746084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0488198630549</v>
      </c>
      <c r="D25" s="23"/>
      <c r="E25" s="23"/>
      <c r="F25" s="23" t="n">
        <f aca="false">'RA-HE10'!R107</f>
        <v>1.050968308019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871161400694</v>
      </c>
      <c r="D26" s="24"/>
      <c r="E26" s="24"/>
      <c r="F26" s="24" t="n">
        <f aca="false">'RA-HE10'!Q107</f>
        <v>0.9965890817487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666622681059</v>
      </c>
      <c r="D38" s="23"/>
      <c r="E38" s="23"/>
      <c r="F38" s="23" t="n">
        <f aca="false">'LB-HE10'!R107</f>
        <v>1.041192224104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603451763011</v>
      </c>
      <c r="D39" s="24"/>
      <c r="E39" s="24"/>
      <c r="F39" s="24" t="n">
        <f aca="false">'LB-HE10'!Q107</f>
        <v>1.003623356930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8" t="s">
        <v>24</v>
      </c>
      <c r="B2" s="38" t="s">
        <v>39</v>
      </c>
      <c r="AD2" s="39" t="s">
        <v>40</v>
      </c>
      <c r="AE2" s="40" t="s">
        <v>41</v>
      </c>
      <c r="AF2" s="40" t="s">
        <v>42</v>
      </c>
      <c r="AG2" s="40" t="s">
        <v>43</v>
      </c>
      <c r="AI2" s="39" t="s">
        <v>40</v>
      </c>
      <c r="AJ2" s="40" t="s">
        <v>41</v>
      </c>
      <c r="AK2" s="40" t="s">
        <v>42</v>
      </c>
      <c r="AL2" s="40" t="s">
        <v>43</v>
      </c>
    </row>
    <row r="3" customFormat="false" ht="15.75" hidden="false" customHeight="false" outlineLevel="0" collapsed="false">
      <c r="Z3" s="0" t="s">
        <v>24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1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1" t="s">
        <v>48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27</v>
      </c>
      <c r="AA9" s="41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1" t="s">
        <v>51</v>
      </c>
      <c r="AB10" s="0" t="n">
        <v>35</v>
      </c>
    </row>
    <row r="11" customFormat="false" ht="15.75" hidden="false" customHeight="false" outlineLevel="0" collapsed="false">
      <c r="AA11" s="41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1" t="s">
        <v>57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2</v>
      </c>
      <c r="AB17" s="0" t="n">
        <v>7</v>
      </c>
    </row>
    <row r="18" customFormat="false" ht="15.75" hidden="false" customHeight="false" outlineLevel="0" collapsed="false">
      <c r="AA18" s="41" t="s">
        <v>63</v>
      </c>
      <c r="AB18" s="0" t="n">
        <v>51</v>
      </c>
    </row>
    <row r="19" customFormat="false" ht="15.75" hidden="false" customHeight="false" outlineLevel="0" collapsed="false">
      <c r="AA19" s="41" t="s">
        <v>64</v>
      </c>
      <c r="AB19" s="0" t="n">
        <v>67</v>
      </c>
    </row>
    <row r="20" customFormat="false" ht="15.75" hidden="false" customHeight="false" outlineLevel="0" collapsed="false">
      <c r="AA20" s="41" t="s">
        <v>65</v>
      </c>
      <c r="AB20" s="0" t="n">
        <v>91</v>
      </c>
    </row>
    <row r="21" customFormat="false" ht="15.75" hidden="false" customHeight="false" outlineLevel="0" collapsed="false">
      <c r="AA21" s="41" t="s">
        <v>66</v>
      </c>
      <c r="AB21" s="0" t="n">
        <v>95</v>
      </c>
    </row>
    <row r="22" customFormat="false" ht="15.75" hidden="false" customHeight="false" outlineLevel="0" collapsed="false">
      <c r="AA22" s="41" t="s">
        <v>67</v>
      </c>
      <c r="AB22" s="0" t="n">
        <v>15</v>
      </c>
    </row>
    <row r="23" customFormat="false" ht="15.75" hidden="false" customHeight="false" outlineLevel="0" collapsed="false">
      <c r="AA23" s="41" t="s">
        <v>39</v>
      </c>
      <c r="AB23" s="0" t="n">
        <v>3</v>
      </c>
    </row>
    <row r="24" customFormat="false" ht="15.75" hidden="false" customHeight="false" outlineLevel="0" collapsed="false">
      <c r="AA24" s="41" t="s">
        <v>68</v>
      </c>
      <c r="AB24" s="0" t="n">
        <v>71</v>
      </c>
    </row>
    <row r="25" customFormat="false" ht="15.75" hidden="false" customHeight="false" outlineLevel="0" collapsed="false">
      <c r="AA25" s="41" t="s">
        <v>69</v>
      </c>
      <c r="AB25" s="0" t="n">
        <v>75</v>
      </c>
    </row>
    <row r="26" customFormat="false" ht="15.75" hidden="false" customHeight="false" outlineLevel="0" collapsed="false">
      <c r="AA26" s="41" t="s">
        <v>7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25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5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76</v>
      </c>
      <c r="I2" s="40" t="s">
        <v>77</v>
      </c>
      <c r="J2" s="49" t="s">
        <v>78</v>
      </c>
      <c r="K2" s="25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76</v>
      </c>
      <c r="Q2" s="40" t="s">
        <v>77</v>
      </c>
      <c r="R2" s="49" t="s">
        <v>78</v>
      </c>
      <c r="S2" s="27"/>
      <c r="T2" s="39" t="s">
        <v>4</v>
      </c>
      <c r="U2" s="40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101997.912</v>
      </c>
      <c r="E3" s="51" t="n">
        <v>43.3603</v>
      </c>
      <c r="F3" s="51" t="n">
        <v>42.9297</v>
      </c>
      <c r="G3" s="51" t="n">
        <v>44.7722</v>
      </c>
      <c r="H3" s="51" t="n">
        <v>8298.24</v>
      </c>
      <c r="I3" s="51" t="n">
        <v>91.65</v>
      </c>
      <c r="J3" s="52" t="n">
        <f aca="false">H3/3600</f>
        <v>2.30506666666667</v>
      </c>
      <c r="L3" s="50" t="n">
        <v>101997.912</v>
      </c>
      <c r="M3" s="51" t="n">
        <v>43.3603</v>
      </c>
      <c r="N3" s="51" t="n">
        <v>42.9297</v>
      </c>
      <c r="O3" s="51" t="n">
        <v>44.7722</v>
      </c>
      <c r="P3" s="51" t="n">
        <v>8066.98</v>
      </c>
      <c r="Q3" s="51" t="n">
        <v>86.84</v>
      </c>
      <c r="R3" s="53" t="n">
        <f aca="false">P3/3600</f>
        <v>2.2408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475.8816</v>
      </c>
      <c r="E4" s="56" t="n">
        <v>40.1827</v>
      </c>
      <c r="F4" s="56" t="n">
        <v>40.2608</v>
      </c>
      <c r="G4" s="56" t="n">
        <v>42.2694</v>
      </c>
      <c r="H4" s="56" t="n">
        <v>7024.02</v>
      </c>
      <c r="I4" s="56" t="n">
        <v>78.01</v>
      </c>
      <c r="J4" s="57" t="n">
        <f aca="false">H4/3600</f>
        <v>1.95111666666667</v>
      </c>
      <c r="L4" s="55" t="n">
        <v>57475.8816</v>
      </c>
      <c r="M4" s="56" t="n">
        <v>40.1827</v>
      </c>
      <c r="N4" s="56" t="n">
        <v>40.2608</v>
      </c>
      <c r="O4" s="56" t="n">
        <v>42.2694</v>
      </c>
      <c r="P4" s="56" t="n">
        <v>7060.6</v>
      </c>
      <c r="Q4" s="56" t="n">
        <v>77.17</v>
      </c>
      <c r="R4" s="58" t="n">
        <f aca="false">P4/3600</f>
        <v>1.96127777777778</v>
      </c>
      <c r="S4" s="54"/>
      <c r="T4" s="59"/>
      <c r="U4" s="41"/>
      <c r="V4" s="60"/>
      <c r="W4" s="59"/>
      <c r="X4" s="41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65.3392</v>
      </c>
      <c r="E5" s="56" t="n">
        <v>37.1336</v>
      </c>
      <c r="F5" s="56" t="n">
        <v>38.3588</v>
      </c>
      <c r="G5" s="56" t="n">
        <v>40.4718</v>
      </c>
      <c r="H5" s="56" t="n">
        <v>8147.53</v>
      </c>
      <c r="I5" s="56" t="n">
        <v>74.57</v>
      </c>
      <c r="J5" s="57" t="n">
        <f aca="false">H5/3600</f>
        <v>2.26320277777778</v>
      </c>
      <c r="L5" s="55" t="n">
        <v>32765.3392</v>
      </c>
      <c r="M5" s="56" t="n">
        <v>37.1336</v>
      </c>
      <c r="N5" s="56" t="n">
        <v>38.3588</v>
      </c>
      <c r="O5" s="56" t="n">
        <v>40.4718</v>
      </c>
      <c r="P5" s="56" t="n">
        <v>6394.53</v>
      </c>
      <c r="Q5" s="56" t="n">
        <v>71.32</v>
      </c>
      <c r="R5" s="58" t="n">
        <f aca="false">P5/3600</f>
        <v>1.77625833333333</v>
      </c>
      <c r="S5" s="54"/>
      <c r="T5" s="59"/>
      <c r="U5" s="41"/>
      <c r="V5" s="60"/>
      <c r="W5" s="59"/>
      <c r="X5" s="41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91.224</v>
      </c>
      <c r="E6" s="62" t="n">
        <v>34.1007</v>
      </c>
      <c r="F6" s="62" t="n">
        <v>37.058</v>
      </c>
      <c r="G6" s="62" t="n">
        <v>39.2866</v>
      </c>
      <c r="H6" s="62" t="n">
        <v>4698.71</v>
      </c>
      <c r="I6" s="62" t="n">
        <v>52.39</v>
      </c>
      <c r="J6" s="63" t="n">
        <f aca="false">H6/3600</f>
        <v>1.30519722222222</v>
      </c>
      <c r="L6" s="61" t="n">
        <v>18491.224</v>
      </c>
      <c r="M6" s="62" t="n">
        <v>34.1007</v>
      </c>
      <c r="N6" s="62" t="n">
        <v>37.058</v>
      </c>
      <c r="O6" s="62" t="n">
        <v>39.2866</v>
      </c>
      <c r="P6" s="62" t="n">
        <v>5231.05</v>
      </c>
      <c r="Q6" s="62" t="n">
        <v>55.36</v>
      </c>
      <c r="R6" s="64" t="n">
        <f aca="false">P6/3600</f>
        <v>1.45306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4858.8336</v>
      </c>
      <c r="E7" s="51" t="n">
        <v>43.2634</v>
      </c>
      <c r="F7" s="51" t="n">
        <v>45.5663</v>
      </c>
      <c r="G7" s="51" t="n">
        <v>45.3089</v>
      </c>
      <c r="H7" s="51" t="n">
        <v>6749.59</v>
      </c>
      <c r="I7" s="51" t="n">
        <v>71.18</v>
      </c>
      <c r="J7" s="52" t="n">
        <f aca="false">H7/3600</f>
        <v>1.87488611111111</v>
      </c>
      <c r="L7" s="50" t="n">
        <v>104858.8336</v>
      </c>
      <c r="M7" s="51" t="n">
        <v>43.2634</v>
      </c>
      <c r="N7" s="51" t="n">
        <v>45.5663</v>
      </c>
      <c r="O7" s="51" t="n">
        <v>45.3089</v>
      </c>
      <c r="P7" s="51" t="n">
        <v>6894.61</v>
      </c>
      <c r="Q7" s="51" t="n">
        <v>73.18</v>
      </c>
      <c r="R7" s="53" t="n">
        <f aca="false">P7/3600</f>
        <v>1.9151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989.8</v>
      </c>
      <c r="E8" s="56" t="n">
        <v>39.8263</v>
      </c>
      <c r="F8" s="56" t="n">
        <v>43.1616</v>
      </c>
      <c r="G8" s="56" t="n">
        <v>43.4699</v>
      </c>
      <c r="H8" s="56" t="n">
        <v>5802.85</v>
      </c>
      <c r="I8" s="56" t="n">
        <v>62.9</v>
      </c>
      <c r="J8" s="57" t="n">
        <f aca="false">H8/3600</f>
        <v>1.61190277777778</v>
      </c>
      <c r="L8" s="55" t="n">
        <v>60989.8</v>
      </c>
      <c r="M8" s="56" t="n">
        <v>39.8263</v>
      </c>
      <c r="N8" s="56" t="n">
        <v>43.1616</v>
      </c>
      <c r="O8" s="56" t="n">
        <v>43.4699</v>
      </c>
      <c r="P8" s="56" t="n">
        <v>7642.8</v>
      </c>
      <c r="Q8" s="56" t="n">
        <v>86.48</v>
      </c>
      <c r="R8" s="58" t="n">
        <f aca="false">P8/3600</f>
        <v>2.123</v>
      </c>
      <c r="S8" s="54"/>
      <c r="T8" s="59"/>
      <c r="U8" s="41"/>
      <c r="V8" s="41"/>
      <c r="W8" s="59"/>
      <c r="X8" s="41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77.6896</v>
      </c>
      <c r="E9" s="56" t="n">
        <v>36.7048</v>
      </c>
      <c r="F9" s="56" t="n">
        <v>41.1572</v>
      </c>
      <c r="G9" s="56" t="n">
        <v>41.7812</v>
      </c>
      <c r="H9" s="56" t="n">
        <v>5197.7</v>
      </c>
      <c r="I9" s="56" t="n">
        <v>60.52</v>
      </c>
      <c r="J9" s="57" t="n">
        <f aca="false">H9/3600</f>
        <v>1.44380555555556</v>
      </c>
      <c r="L9" s="55" t="n">
        <v>34877.6896</v>
      </c>
      <c r="M9" s="56" t="n">
        <v>36.7048</v>
      </c>
      <c r="N9" s="56" t="n">
        <v>41.1572</v>
      </c>
      <c r="O9" s="56" t="n">
        <v>41.7812</v>
      </c>
      <c r="P9" s="56" t="n">
        <v>6428.13</v>
      </c>
      <c r="Q9" s="56" t="n">
        <v>73.52</v>
      </c>
      <c r="R9" s="58" t="n">
        <f aca="false">P9/3600</f>
        <v>1.78559166666667</v>
      </c>
      <c r="S9" s="54"/>
      <c r="T9" s="59"/>
      <c r="U9" s="68"/>
      <c r="V9" s="41"/>
      <c r="W9" s="59"/>
      <c r="X9" s="41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35.9808</v>
      </c>
      <c r="E10" s="62" t="n">
        <v>33.8408</v>
      </c>
      <c r="F10" s="62" t="n">
        <v>39.6519</v>
      </c>
      <c r="G10" s="62" t="n">
        <v>40.51</v>
      </c>
      <c r="H10" s="62" t="n">
        <v>5821.7</v>
      </c>
      <c r="I10" s="62" t="n">
        <v>65.78</v>
      </c>
      <c r="J10" s="63" t="n">
        <f aca="false">H10/3600</f>
        <v>1.61713888888889</v>
      </c>
      <c r="L10" s="61" t="n">
        <v>20435.9808</v>
      </c>
      <c r="M10" s="62" t="n">
        <v>33.8408</v>
      </c>
      <c r="N10" s="62" t="n">
        <v>39.6519</v>
      </c>
      <c r="O10" s="62" t="n">
        <v>40.51</v>
      </c>
      <c r="P10" s="62" t="n">
        <v>5343.93</v>
      </c>
      <c r="Q10" s="62" t="n">
        <v>61.62</v>
      </c>
      <c r="R10" s="64" t="n">
        <f aca="false">P10/3600</f>
        <v>1.4844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402100.0368</v>
      </c>
      <c r="E11" s="51" t="n">
        <v>42.1814</v>
      </c>
      <c r="F11" s="51" t="n">
        <v>40.9106</v>
      </c>
      <c r="G11" s="51" t="n">
        <v>40.3689</v>
      </c>
      <c r="H11" s="51" t="n">
        <v>16575.14</v>
      </c>
      <c r="I11" s="51" t="n">
        <v>141.73</v>
      </c>
      <c r="J11" s="52" t="n">
        <f aca="false">H11/3600</f>
        <v>4.60420555555556</v>
      </c>
      <c r="L11" s="50" t="n">
        <v>402100.0368</v>
      </c>
      <c r="M11" s="51" t="n">
        <v>42.1814</v>
      </c>
      <c r="N11" s="51" t="n">
        <v>40.9106</v>
      </c>
      <c r="O11" s="51" t="n">
        <v>40.3689</v>
      </c>
      <c r="P11" s="51" t="n">
        <v>16581.21</v>
      </c>
      <c r="Q11" s="51" t="n">
        <v>139.89</v>
      </c>
      <c r="R11" s="53" t="n">
        <f aca="false">P11/3600</f>
        <v>4.60589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745.4464</v>
      </c>
      <c r="E12" s="56" t="n">
        <v>38.6211</v>
      </c>
      <c r="F12" s="56" t="n">
        <v>38.4642</v>
      </c>
      <c r="G12" s="56" t="n">
        <v>37.1125</v>
      </c>
      <c r="H12" s="56" t="n">
        <v>17116.22</v>
      </c>
      <c r="I12" s="56" t="n">
        <v>140.63</v>
      </c>
      <c r="J12" s="57" t="n">
        <f aca="false">H12/3600</f>
        <v>4.75450555555556</v>
      </c>
      <c r="L12" s="55" t="n">
        <v>247745.4464</v>
      </c>
      <c r="M12" s="56" t="n">
        <v>38.6211</v>
      </c>
      <c r="N12" s="56" t="n">
        <v>38.4642</v>
      </c>
      <c r="O12" s="56" t="n">
        <v>37.1125</v>
      </c>
      <c r="P12" s="56" t="n">
        <v>14376.94</v>
      </c>
      <c r="Q12" s="56" t="n">
        <v>116.03</v>
      </c>
      <c r="R12" s="58" t="n">
        <f aca="false">P12/3600</f>
        <v>3.99359444444444</v>
      </c>
      <c r="S12" s="54"/>
      <c r="T12" s="59"/>
      <c r="U12" s="41"/>
      <c r="V12" s="41"/>
      <c r="W12" s="59"/>
      <c r="X12" s="41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710.9904</v>
      </c>
      <c r="E13" s="56" t="n">
        <v>34.7375</v>
      </c>
      <c r="F13" s="56" t="n">
        <v>36.8668</v>
      </c>
      <c r="G13" s="56" t="n">
        <v>35.6462</v>
      </c>
      <c r="H13" s="56" t="n">
        <v>14894.84</v>
      </c>
      <c r="I13" s="56" t="n">
        <v>132.31</v>
      </c>
      <c r="J13" s="57" t="n">
        <f aca="false">H13/3600</f>
        <v>4.13745555555556</v>
      </c>
      <c r="L13" s="55" t="n">
        <v>153710.9904</v>
      </c>
      <c r="M13" s="56" t="n">
        <v>34.7375</v>
      </c>
      <c r="N13" s="56" t="n">
        <v>36.8668</v>
      </c>
      <c r="O13" s="56" t="n">
        <v>35.6462</v>
      </c>
      <c r="P13" s="56" t="n">
        <v>12086.83</v>
      </c>
      <c r="Q13" s="56" t="n">
        <v>112.55</v>
      </c>
      <c r="R13" s="58" t="n">
        <f aca="false">P13/3600</f>
        <v>3.35745277777778</v>
      </c>
      <c r="S13" s="54"/>
      <c r="T13" s="59"/>
      <c r="U13" s="41"/>
      <c r="V13" s="41"/>
      <c r="W13" s="59"/>
      <c r="X13" s="41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45.4048</v>
      </c>
      <c r="E14" s="62" t="n">
        <v>30.6307</v>
      </c>
      <c r="F14" s="62" t="n">
        <v>35.6721</v>
      </c>
      <c r="G14" s="62" t="n">
        <v>34.5057</v>
      </c>
      <c r="H14" s="62" t="n">
        <v>18761.12</v>
      </c>
      <c r="I14" s="62" t="n">
        <v>206.77</v>
      </c>
      <c r="J14" s="63" t="n">
        <f aca="false">H14/3600</f>
        <v>5.21142222222222</v>
      </c>
      <c r="L14" s="61" t="n">
        <v>81445.4048</v>
      </c>
      <c r="M14" s="62" t="n">
        <v>30.6307</v>
      </c>
      <c r="N14" s="62" t="n">
        <v>35.6721</v>
      </c>
      <c r="O14" s="62" t="n">
        <v>34.5057</v>
      </c>
      <c r="P14" s="62" t="n">
        <v>10966.54</v>
      </c>
      <c r="Q14" s="62" t="n">
        <v>104.77</v>
      </c>
      <c r="R14" s="64" t="n">
        <f aca="false">P14/3600</f>
        <v>3.0462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100154.7168</v>
      </c>
      <c r="E15" s="51" t="n">
        <v>43.658</v>
      </c>
      <c r="F15" s="51" t="n">
        <v>46.4263</v>
      </c>
      <c r="G15" s="51" t="n">
        <v>46.0726</v>
      </c>
      <c r="H15" s="51" t="n">
        <v>14086.62</v>
      </c>
      <c r="I15" s="51" t="n">
        <v>125</v>
      </c>
      <c r="J15" s="52" t="n">
        <f aca="false">H15/3600</f>
        <v>3.91295</v>
      </c>
      <c r="L15" s="50" t="n">
        <v>100154.7168</v>
      </c>
      <c r="M15" s="51" t="n">
        <v>43.658</v>
      </c>
      <c r="N15" s="51" t="n">
        <v>46.4263</v>
      </c>
      <c r="O15" s="51" t="n">
        <v>46.0726</v>
      </c>
      <c r="P15" s="51" t="n">
        <v>12509.63</v>
      </c>
      <c r="Q15" s="51" t="n">
        <v>118.69</v>
      </c>
      <c r="R15" s="53" t="n">
        <f aca="false">P15/3600</f>
        <v>3.4748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08.1056</v>
      </c>
      <c r="E16" s="56" t="n">
        <v>41.3049</v>
      </c>
      <c r="F16" s="56" t="n">
        <v>45.5952</v>
      </c>
      <c r="G16" s="56" t="n">
        <v>45.3576</v>
      </c>
      <c r="H16" s="56" t="n">
        <v>9430.04</v>
      </c>
      <c r="I16" s="56" t="n">
        <v>91.56</v>
      </c>
      <c r="J16" s="57" t="n">
        <f aca="false">H16/3600</f>
        <v>2.61945555555556</v>
      </c>
      <c r="L16" s="55" t="n">
        <v>46108.1056</v>
      </c>
      <c r="M16" s="56" t="n">
        <v>41.3049</v>
      </c>
      <c r="N16" s="56" t="n">
        <v>45.5952</v>
      </c>
      <c r="O16" s="56" t="n">
        <v>45.3576</v>
      </c>
      <c r="P16" s="56" t="n">
        <v>10413.88</v>
      </c>
      <c r="Q16" s="56" t="n">
        <v>101.84</v>
      </c>
      <c r="R16" s="58" t="n">
        <f aca="false">P16/3600</f>
        <v>2.89274444444444</v>
      </c>
      <c r="S16" s="54"/>
      <c r="T16" s="59"/>
      <c r="U16" s="41"/>
      <c r="V16" s="41"/>
      <c r="W16" s="59"/>
      <c r="X16" s="41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56.6256</v>
      </c>
      <c r="E17" s="56" t="n">
        <v>39.7593</v>
      </c>
      <c r="F17" s="56" t="n">
        <v>45.0192</v>
      </c>
      <c r="G17" s="56" t="n">
        <v>44.9375</v>
      </c>
      <c r="H17" s="56" t="n">
        <v>8802.64</v>
      </c>
      <c r="I17" s="56" t="n">
        <v>89.72</v>
      </c>
      <c r="J17" s="57" t="n">
        <f aca="false">H17/3600</f>
        <v>2.44517777777778</v>
      </c>
      <c r="L17" s="55" t="n">
        <v>25856.6256</v>
      </c>
      <c r="M17" s="56" t="n">
        <v>39.7593</v>
      </c>
      <c r="N17" s="56" t="n">
        <v>45.0192</v>
      </c>
      <c r="O17" s="56" t="n">
        <v>44.9375</v>
      </c>
      <c r="P17" s="56" t="n">
        <v>9675.34</v>
      </c>
      <c r="Q17" s="56" t="n">
        <v>97.16</v>
      </c>
      <c r="R17" s="58" t="n">
        <f aca="false">P17/3600</f>
        <v>2.68759444444444</v>
      </c>
      <c r="S17" s="54"/>
      <c r="T17" s="59"/>
      <c r="U17" s="41"/>
      <c r="V17" s="41"/>
      <c r="W17" s="59"/>
      <c r="X17" s="41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01.9344</v>
      </c>
      <c r="E18" s="62" t="n">
        <v>38.0567</v>
      </c>
      <c r="F18" s="62" t="n">
        <v>44.5497</v>
      </c>
      <c r="G18" s="62" t="n">
        <v>44.5048</v>
      </c>
      <c r="H18" s="62" t="n">
        <v>10213.75</v>
      </c>
      <c r="I18" s="62" t="n">
        <v>100.69</v>
      </c>
      <c r="J18" s="63" t="n">
        <f aca="false">H18/3600</f>
        <v>2.83715277777778</v>
      </c>
      <c r="L18" s="61" t="n">
        <v>14401.9344</v>
      </c>
      <c r="M18" s="62" t="n">
        <v>38.0567</v>
      </c>
      <c r="N18" s="62" t="n">
        <v>44.5497</v>
      </c>
      <c r="O18" s="62" t="n">
        <v>44.5048</v>
      </c>
      <c r="P18" s="62" t="n">
        <v>8437.4</v>
      </c>
      <c r="Q18" s="62" t="n">
        <v>87.59</v>
      </c>
      <c r="R18" s="64" t="n">
        <f aca="false">P18/3600</f>
        <v>2.34372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229.552</v>
      </c>
      <c r="E19" s="73" t="n">
        <v>42.6852</v>
      </c>
      <c r="F19" s="73" t="n">
        <v>44.4504</v>
      </c>
      <c r="G19" s="73" t="n">
        <v>45.9329</v>
      </c>
      <c r="H19" s="73" t="n">
        <v>5304.44</v>
      </c>
      <c r="I19" s="73" t="n">
        <v>49.11</v>
      </c>
      <c r="J19" s="52" t="n">
        <f aca="false">H19/3600</f>
        <v>1.47345555555556</v>
      </c>
      <c r="L19" s="72" t="n">
        <v>22229.552</v>
      </c>
      <c r="M19" s="73" t="n">
        <v>42.6852</v>
      </c>
      <c r="N19" s="73" t="n">
        <v>44.4504</v>
      </c>
      <c r="O19" s="73" t="n">
        <v>45.9329</v>
      </c>
      <c r="P19" s="73" t="n">
        <v>4929.4</v>
      </c>
      <c r="Q19" s="73" t="n">
        <v>43.25</v>
      </c>
      <c r="R19" s="52" t="n">
        <f aca="false">P19/3600</f>
        <v>1.3692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123.3392</v>
      </c>
      <c r="E20" s="75" t="n">
        <v>40.9958</v>
      </c>
      <c r="F20" s="75" t="n">
        <v>42.5858</v>
      </c>
      <c r="G20" s="75" t="n">
        <v>43.6059</v>
      </c>
      <c r="H20" s="75" t="n">
        <v>4924.44</v>
      </c>
      <c r="I20" s="75" t="n">
        <v>47.09</v>
      </c>
      <c r="J20" s="57" t="n">
        <f aca="false">H20/3600</f>
        <v>1.3679</v>
      </c>
      <c r="L20" s="74" t="n">
        <v>12123.3392</v>
      </c>
      <c r="M20" s="75" t="n">
        <v>40.9958</v>
      </c>
      <c r="N20" s="75" t="n">
        <v>42.5858</v>
      </c>
      <c r="O20" s="75" t="n">
        <v>43.6059</v>
      </c>
      <c r="P20" s="75" t="n">
        <v>4132.68</v>
      </c>
      <c r="Q20" s="75" t="n">
        <v>40.25</v>
      </c>
      <c r="R20" s="57" t="n">
        <f aca="false">P20/3600</f>
        <v>1.14796666666667</v>
      </c>
      <c r="S20" s="54"/>
      <c r="T20" s="59"/>
      <c r="U20" s="41"/>
      <c r="V20" s="41"/>
      <c r="W20" s="59"/>
      <c r="X20" s="41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21.324</v>
      </c>
      <c r="E21" s="75" t="n">
        <v>38.9391</v>
      </c>
      <c r="F21" s="75" t="n">
        <v>41.1174</v>
      </c>
      <c r="G21" s="75" t="n">
        <v>42.0534</v>
      </c>
      <c r="H21" s="75" t="n">
        <v>6381.5</v>
      </c>
      <c r="I21" s="75" t="n">
        <v>54.38</v>
      </c>
      <c r="J21" s="57" t="n">
        <f aca="false">H21/3600</f>
        <v>1.77263888888889</v>
      </c>
      <c r="L21" s="74" t="n">
        <v>6821.324</v>
      </c>
      <c r="M21" s="75" t="n">
        <v>38.9391</v>
      </c>
      <c r="N21" s="75" t="n">
        <v>41.1174</v>
      </c>
      <c r="O21" s="75" t="n">
        <v>42.0534</v>
      </c>
      <c r="P21" s="75" t="n">
        <v>3841.88</v>
      </c>
      <c r="Q21" s="75" t="n">
        <v>38.07</v>
      </c>
      <c r="R21" s="57" t="n">
        <f aca="false">P21/3600</f>
        <v>1.06718888888889</v>
      </c>
      <c r="S21" s="54"/>
      <c r="T21" s="59"/>
      <c r="U21" s="41"/>
      <c r="V21" s="41"/>
      <c r="W21" s="59"/>
      <c r="X21" s="41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8088</v>
      </c>
      <c r="E22" s="77" t="n">
        <v>36.4953</v>
      </c>
      <c r="F22" s="77" t="n">
        <v>40.0735</v>
      </c>
      <c r="G22" s="77" t="n">
        <v>41.1601</v>
      </c>
      <c r="H22" s="77" t="n">
        <v>3476.49</v>
      </c>
      <c r="I22" s="77" t="n">
        <v>34.11</v>
      </c>
      <c r="J22" s="63" t="n">
        <f aca="false">H22/3600</f>
        <v>0.965691666666667</v>
      </c>
      <c r="L22" s="76" t="n">
        <v>3803.8088</v>
      </c>
      <c r="M22" s="77" t="n">
        <v>36.4953</v>
      </c>
      <c r="N22" s="77" t="n">
        <v>40.0735</v>
      </c>
      <c r="O22" s="77" t="n">
        <v>41.1601</v>
      </c>
      <c r="P22" s="77" t="n">
        <v>3553.73</v>
      </c>
      <c r="Q22" s="77" t="n">
        <v>35.4</v>
      </c>
      <c r="R22" s="63" t="n">
        <f aca="false">P22/3600</f>
        <v>0.98714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726.148</v>
      </c>
      <c r="E23" s="73" t="n">
        <v>41.684</v>
      </c>
      <c r="F23" s="73" t="n">
        <v>43.2338</v>
      </c>
      <c r="G23" s="73" t="n">
        <v>44.0922</v>
      </c>
      <c r="H23" s="73" t="n">
        <v>6944.44</v>
      </c>
      <c r="I23" s="73" t="n">
        <v>74.42</v>
      </c>
      <c r="J23" s="52" t="n">
        <f aca="false">H23/3600</f>
        <v>1.92901111111111</v>
      </c>
      <c r="L23" s="72" t="n">
        <v>52726.148</v>
      </c>
      <c r="M23" s="73" t="n">
        <v>41.684</v>
      </c>
      <c r="N23" s="73" t="n">
        <v>43.2338</v>
      </c>
      <c r="O23" s="73" t="n">
        <v>44.0922</v>
      </c>
      <c r="P23" s="73" t="n">
        <v>5615.98</v>
      </c>
      <c r="Q23" s="73" t="n">
        <v>58.83</v>
      </c>
      <c r="R23" s="52" t="n">
        <f aca="false">P23/3600</f>
        <v>1.5599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609.1552</v>
      </c>
      <c r="E24" s="75" t="n">
        <v>38.6077</v>
      </c>
      <c r="F24" s="75" t="n">
        <v>40.6037</v>
      </c>
      <c r="G24" s="75" t="n">
        <v>41.3316</v>
      </c>
      <c r="H24" s="75" t="n">
        <v>5778.75</v>
      </c>
      <c r="I24" s="75" t="n">
        <v>63.43</v>
      </c>
      <c r="J24" s="57" t="n">
        <f aca="false">H24/3600</f>
        <v>1.60520833333333</v>
      </c>
      <c r="L24" s="74" t="n">
        <v>28609.1552</v>
      </c>
      <c r="M24" s="75" t="n">
        <v>38.6077</v>
      </c>
      <c r="N24" s="75" t="n">
        <v>40.6037</v>
      </c>
      <c r="O24" s="75" t="n">
        <v>41.3316</v>
      </c>
      <c r="P24" s="75" t="n">
        <v>4881.62</v>
      </c>
      <c r="Q24" s="75" t="n">
        <v>53.3</v>
      </c>
      <c r="R24" s="57" t="n">
        <f aca="false">P24/3600</f>
        <v>1.35600555555556</v>
      </c>
      <c r="S24" s="54"/>
      <c r="T24" s="59"/>
      <c r="U24" s="41"/>
      <c r="V24" s="41"/>
      <c r="W24" s="59"/>
      <c r="X24" s="41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48.3408</v>
      </c>
      <c r="E25" s="75" t="n">
        <v>35.6229</v>
      </c>
      <c r="F25" s="75" t="n">
        <v>38.6387</v>
      </c>
      <c r="G25" s="75" t="n">
        <v>39.6812</v>
      </c>
      <c r="H25" s="75" t="n">
        <v>4017.25</v>
      </c>
      <c r="I25" s="75" t="n">
        <v>45</v>
      </c>
      <c r="J25" s="57" t="n">
        <f aca="false">H25/3600</f>
        <v>1.11590277777778</v>
      </c>
      <c r="L25" s="74" t="n">
        <v>14848.3408</v>
      </c>
      <c r="M25" s="75" t="n">
        <v>35.6229</v>
      </c>
      <c r="N25" s="75" t="n">
        <v>38.6387</v>
      </c>
      <c r="O25" s="75" t="n">
        <v>39.6812</v>
      </c>
      <c r="P25" s="75" t="n">
        <v>3969.97</v>
      </c>
      <c r="Q25" s="75" t="n">
        <v>43.55</v>
      </c>
      <c r="R25" s="57" t="n">
        <f aca="false">P25/3600</f>
        <v>1.10276944444444</v>
      </c>
      <c r="S25" s="54"/>
      <c r="T25" s="59"/>
      <c r="U25" s="41"/>
      <c r="V25" s="41"/>
      <c r="W25" s="59"/>
      <c r="X25" s="41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2.4672</v>
      </c>
      <c r="E26" s="77" t="n">
        <v>32.7872</v>
      </c>
      <c r="F26" s="77" t="n">
        <v>37.36</v>
      </c>
      <c r="G26" s="77" t="n">
        <v>38.8295</v>
      </c>
      <c r="H26" s="77" t="n">
        <v>4579.08</v>
      </c>
      <c r="I26" s="77" t="n">
        <v>48.18</v>
      </c>
      <c r="J26" s="63" t="n">
        <f aca="false">H26/3600</f>
        <v>1.27196666666667</v>
      </c>
      <c r="L26" s="76" t="n">
        <v>7292.4672</v>
      </c>
      <c r="M26" s="77" t="n">
        <v>32.7872</v>
      </c>
      <c r="N26" s="77" t="n">
        <v>37.36</v>
      </c>
      <c r="O26" s="77" t="n">
        <v>38.8295</v>
      </c>
      <c r="P26" s="77" t="n">
        <v>3793.42</v>
      </c>
      <c r="Q26" s="77" t="n">
        <v>39.81</v>
      </c>
      <c r="R26" s="63" t="n">
        <f aca="false">P26/3600</f>
        <v>1.0537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829.5352</v>
      </c>
      <c r="E27" s="73" t="n">
        <v>40.5923</v>
      </c>
      <c r="F27" s="73" t="n">
        <v>41.6906</v>
      </c>
      <c r="G27" s="73" t="n">
        <v>44.1637</v>
      </c>
      <c r="H27" s="73" t="n">
        <v>13540.94</v>
      </c>
      <c r="I27" s="73" t="n">
        <v>145.36</v>
      </c>
      <c r="J27" s="52" t="n">
        <f aca="false">H27/3600</f>
        <v>3.76137222222222</v>
      </c>
      <c r="L27" s="72" t="n">
        <v>105829.5352</v>
      </c>
      <c r="M27" s="73" t="n">
        <v>40.5923</v>
      </c>
      <c r="N27" s="73" t="n">
        <v>41.6906</v>
      </c>
      <c r="O27" s="73" t="n">
        <v>44.1637</v>
      </c>
      <c r="P27" s="73" t="n">
        <v>12693.35</v>
      </c>
      <c r="Q27" s="73" t="n">
        <v>127.48</v>
      </c>
      <c r="R27" s="52" t="n">
        <f aca="false">P27/3600</f>
        <v>3.5259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82.0648</v>
      </c>
      <c r="E28" s="75" t="n">
        <v>37.9355</v>
      </c>
      <c r="F28" s="75" t="n">
        <v>39.4316</v>
      </c>
      <c r="G28" s="75" t="n">
        <v>42.034</v>
      </c>
      <c r="H28" s="75" t="n">
        <v>10716.06</v>
      </c>
      <c r="I28" s="75" t="n">
        <v>112.89</v>
      </c>
      <c r="J28" s="57" t="n">
        <f aca="false">H28/3600</f>
        <v>2.97668333333333</v>
      </c>
      <c r="L28" s="74" t="n">
        <v>48682.0648</v>
      </c>
      <c r="M28" s="75" t="n">
        <v>37.9355</v>
      </c>
      <c r="N28" s="75" t="n">
        <v>39.4316</v>
      </c>
      <c r="O28" s="75" t="n">
        <v>42.034</v>
      </c>
      <c r="P28" s="75" t="n">
        <v>9531.38</v>
      </c>
      <c r="Q28" s="75" t="n">
        <v>99.64</v>
      </c>
      <c r="R28" s="57" t="n">
        <f aca="false">P28/3600</f>
        <v>2.64760555555556</v>
      </c>
      <c r="S28" s="54"/>
      <c r="T28" s="59"/>
      <c r="U28" s="41"/>
      <c r="V28" s="41"/>
      <c r="W28" s="59"/>
      <c r="X28" s="41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61.9696</v>
      </c>
      <c r="E29" s="75" t="n">
        <v>35.7023</v>
      </c>
      <c r="F29" s="75" t="n">
        <v>38.32</v>
      </c>
      <c r="G29" s="75" t="n">
        <v>40.2913</v>
      </c>
      <c r="H29" s="75" t="n">
        <v>10407.78</v>
      </c>
      <c r="I29" s="75" t="n">
        <v>112.26</v>
      </c>
      <c r="J29" s="57" t="n">
        <f aca="false">H29/3600</f>
        <v>2.89105</v>
      </c>
      <c r="L29" s="74" t="n">
        <v>26361.9696</v>
      </c>
      <c r="M29" s="75" t="n">
        <v>35.7023</v>
      </c>
      <c r="N29" s="75" t="n">
        <v>38.32</v>
      </c>
      <c r="O29" s="75" t="n">
        <v>40.2913</v>
      </c>
      <c r="P29" s="75" t="n">
        <v>8430.31</v>
      </c>
      <c r="Q29" s="75" t="n">
        <v>90.06</v>
      </c>
      <c r="R29" s="57" t="n">
        <f aca="false">P29/3600</f>
        <v>2.34175277777778</v>
      </c>
      <c r="S29" s="54"/>
      <c r="T29" s="59"/>
      <c r="U29" s="41"/>
      <c r="V29" s="41"/>
      <c r="W29" s="59"/>
      <c r="X29" s="41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58.0536</v>
      </c>
      <c r="E30" s="77" t="n">
        <v>33.2677</v>
      </c>
      <c r="F30" s="77" t="n">
        <v>37.463</v>
      </c>
      <c r="G30" s="77" t="n">
        <v>38.9567</v>
      </c>
      <c r="H30" s="77" t="n">
        <v>9514.86</v>
      </c>
      <c r="I30" s="77" t="n">
        <v>100.61</v>
      </c>
      <c r="J30" s="63" t="n">
        <f aca="false">H30/3600</f>
        <v>2.64301666666667</v>
      </c>
      <c r="L30" s="76" t="n">
        <v>14258.0536</v>
      </c>
      <c r="M30" s="77" t="n">
        <v>33.2677</v>
      </c>
      <c r="N30" s="77" t="n">
        <v>37.463</v>
      </c>
      <c r="O30" s="77" t="n">
        <v>38.9567</v>
      </c>
      <c r="P30" s="77" t="n">
        <v>7923.67</v>
      </c>
      <c r="Q30" s="77" t="n">
        <v>83.42</v>
      </c>
      <c r="R30" s="63" t="n">
        <f aca="false">P30/3600</f>
        <v>2.2010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1228.5896</v>
      </c>
      <c r="E31" s="73" t="n">
        <v>41.2812</v>
      </c>
      <c r="F31" s="73" t="n">
        <v>44.3911</v>
      </c>
      <c r="G31" s="73" t="n">
        <v>45.9632</v>
      </c>
      <c r="H31" s="73" t="n">
        <v>10963.31</v>
      </c>
      <c r="I31" s="73" t="n">
        <v>107.21</v>
      </c>
      <c r="J31" s="52" t="n">
        <f aca="false">H31/3600</f>
        <v>3.04536388888889</v>
      </c>
      <c r="L31" s="72" t="n">
        <v>71228.5896</v>
      </c>
      <c r="M31" s="73" t="n">
        <v>41.2812</v>
      </c>
      <c r="N31" s="73" t="n">
        <v>44.3911</v>
      </c>
      <c r="O31" s="73" t="n">
        <v>45.9632</v>
      </c>
      <c r="P31" s="73" t="n">
        <v>12241.04</v>
      </c>
      <c r="Q31" s="73" t="n">
        <v>123.05</v>
      </c>
      <c r="R31" s="52" t="n">
        <f aca="false">P31/3600</f>
        <v>3.4002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89.8264</v>
      </c>
      <c r="E32" s="75" t="n">
        <v>38.7159</v>
      </c>
      <c r="F32" s="75" t="n">
        <v>42.8708</v>
      </c>
      <c r="G32" s="75" t="n">
        <v>43.7795</v>
      </c>
      <c r="H32" s="75" t="n">
        <v>9066.11</v>
      </c>
      <c r="I32" s="75" t="n">
        <v>99.58</v>
      </c>
      <c r="J32" s="57" t="n">
        <f aca="false">H32/3600</f>
        <v>2.51836388888889</v>
      </c>
      <c r="L32" s="74" t="n">
        <v>29189.8264</v>
      </c>
      <c r="M32" s="75" t="n">
        <v>38.7159</v>
      </c>
      <c r="N32" s="75" t="n">
        <v>42.8708</v>
      </c>
      <c r="O32" s="75" t="n">
        <v>43.7795</v>
      </c>
      <c r="P32" s="75" t="n">
        <v>11147.87</v>
      </c>
      <c r="Q32" s="75" t="n">
        <v>115.43</v>
      </c>
      <c r="R32" s="57" t="n">
        <f aca="false">P32/3600</f>
        <v>3.09663055555556</v>
      </c>
      <c r="S32" s="54"/>
      <c r="T32" s="59"/>
      <c r="U32" s="41"/>
      <c r="V32" s="41"/>
      <c r="W32" s="59"/>
      <c r="X32" s="41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29.824</v>
      </c>
      <c r="E33" s="75" t="n">
        <v>36.9454</v>
      </c>
      <c r="F33" s="75" t="n">
        <v>41.4616</v>
      </c>
      <c r="G33" s="75" t="n">
        <v>41.851</v>
      </c>
      <c r="H33" s="75" t="n">
        <v>9693.82</v>
      </c>
      <c r="I33" s="75" t="n">
        <v>100.6</v>
      </c>
      <c r="J33" s="57" t="n">
        <f aca="false">H33/3600</f>
        <v>2.69272777777778</v>
      </c>
      <c r="L33" s="74" t="n">
        <v>15229.824</v>
      </c>
      <c r="M33" s="75" t="n">
        <v>36.9454</v>
      </c>
      <c r="N33" s="75" t="n">
        <v>41.4616</v>
      </c>
      <c r="O33" s="75" t="n">
        <v>41.851</v>
      </c>
      <c r="P33" s="75" t="n">
        <v>10114.61</v>
      </c>
      <c r="Q33" s="75" t="n">
        <v>103.35</v>
      </c>
      <c r="R33" s="57" t="n">
        <f aca="false">P33/3600</f>
        <v>2.80961388888889</v>
      </c>
      <c r="S33" s="54"/>
      <c r="T33" s="59"/>
      <c r="U33" s="41"/>
      <c r="V33" s="41"/>
      <c r="W33" s="59"/>
      <c r="X33" s="41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86.9632</v>
      </c>
      <c r="E34" s="77" t="n">
        <v>34.961</v>
      </c>
      <c r="F34" s="77" t="n">
        <v>40.3421</v>
      </c>
      <c r="G34" s="77" t="n">
        <v>40.3836</v>
      </c>
      <c r="H34" s="77" t="n">
        <v>9164.08</v>
      </c>
      <c r="I34" s="77" t="n">
        <v>93.13</v>
      </c>
      <c r="J34" s="63" t="n">
        <f aca="false">H34/3600</f>
        <v>2.54557777777778</v>
      </c>
      <c r="L34" s="76" t="n">
        <v>8486.9632</v>
      </c>
      <c r="M34" s="77" t="n">
        <v>34.961</v>
      </c>
      <c r="N34" s="77" t="n">
        <v>40.3421</v>
      </c>
      <c r="O34" s="77" t="n">
        <v>40.3836</v>
      </c>
      <c r="P34" s="77" t="n">
        <v>8248.2</v>
      </c>
      <c r="Q34" s="77" t="n">
        <v>84.77</v>
      </c>
      <c r="R34" s="63" t="n">
        <f aca="false">P34/3600</f>
        <v>2.2911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79714.256</v>
      </c>
      <c r="E35" s="73" t="n">
        <v>42.3382</v>
      </c>
      <c r="F35" s="73" t="n">
        <v>42.7111</v>
      </c>
      <c r="G35" s="73" t="n">
        <v>44.4578</v>
      </c>
      <c r="H35" s="73" t="n">
        <v>18926.83</v>
      </c>
      <c r="I35" s="73" t="n">
        <v>207.25</v>
      </c>
      <c r="J35" s="52" t="n">
        <f aca="false">H35/3600</f>
        <v>5.25745277777778</v>
      </c>
      <c r="L35" s="72" t="n">
        <v>179714.256</v>
      </c>
      <c r="M35" s="73" t="n">
        <v>42.3382</v>
      </c>
      <c r="N35" s="73" t="n">
        <v>42.7111</v>
      </c>
      <c r="O35" s="73" t="n">
        <v>44.4578</v>
      </c>
      <c r="P35" s="73" t="n">
        <v>16985.37</v>
      </c>
      <c r="Q35" s="73" t="n">
        <v>184.45</v>
      </c>
      <c r="R35" s="52" t="n">
        <f aca="false">P35/3600</f>
        <v>4.7181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202.2248</v>
      </c>
      <c r="E36" s="75" t="n">
        <v>37.0901</v>
      </c>
      <c r="F36" s="75" t="n">
        <v>40.7631</v>
      </c>
      <c r="G36" s="75" t="n">
        <v>42.9429</v>
      </c>
      <c r="H36" s="75" t="n">
        <v>15520.1</v>
      </c>
      <c r="I36" s="75" t="n">
        <v>172.59</v>
      </c>
      <c r="J36" s="57" t="n">
        <f aca="false">H36/3600</f>
        <v>4.31113888888889</v>
      </c>
      <c r="L36" s="74" t="n">
        <v>79202.2248</v>
      </c>
      <c r="M36" s="75" t="n">
        <v>37.0901</v>
      </c>
      <c r="N36" s="75" t="n">
        <v>40.7631</v>
      </c>
      <c r="O36" s="75" t="n">
        <v>42.9429</v>
      </c>
      <c r="P36" s="75" t="n">
        <v>13879.36</v>
      </c>
      <c r="Q36" s="75" t="n">
        <v>155.57</v>
      </c>
      <c r="R36" s="57" t="n">
        <f aca="false">P36/3600</f>
        <v>3.85537777777778</v>
      </c>
      <c r="S36" s="54"/>
      <c r="T36" s="59"/>
      <c r="U36" s="41"/>
      <c r="V36" s="41"/>
      <c r="W36" s="59"/>
      <c r="X36" s="41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333.2112</v>
      </c>
      <c r="E37" s="75" t="n">
        <v>34.4846</v>
      </c>
      <c r="F37" s="75" t="n">
        <v>39.2757</v>
      </c>
      <c r="G37" s="75" t="n">
        <v>41.6971</v>
      </c>
      <c r="H37" s="75" t="n">
        <v>10669.33</v>
      </c>
      <c r="I37" s="75" t="n">
        <v>116.25</v>
      </c>
      <c r="J37" s="57" t="n">
        <f aca="false">H37/3600</f>
        <v>2.96370277777778</v>
      </c>
      <c r="L37" s="74" t="n">
        <v>40333.2112</v>
      </c>
      <c r="M37" s="75" t="n">
        <v>34.4846</v>
      </c>
      <c r="N37" s="75" t="n">
        <v>39.2757</v>
      </c>
      <c r="O37" s="75" t="n">
        <v>41.6971</v>
      </c>
      <c r="P37" s="75" t="n">
        <v>11794.73</v>
      </c>
      <c r="Q37" s="75" t="n">
        <v>129.68</v>
      </c>
      <c r="R37" s="57" t="n">
        <f aca="false">P37/3600</f>
        <v>3.27631388888889</v>
      </c>
      <c r="S37" s="54"/>
      <c r="T37" s="59"/>
      <c r="U37" s="41"/>
      <c r="V37" s="41"/>
      <c r="W37" s="59"/>
      <c r="X37" s="41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60.6104</v>
      </c>
      <c r="E38" s="77" t="n">
        <v>32.023</v>
      </c>
      <c r="F38" s="77" t="n">
        <v>38.2457</v>
      </c>
      <c r="G38" s="77" t="n">
        <v>40.7544</v>
      </c>
      <c r="H38" s="77" t="n">
        <v>9815.82</v>
      </c>
      <c r="I38" s="77" t="n">
        <v>111.54</v>
      </c>
      <c r="J38" s="63" t="n">
        <f aca="false">H38/3600</f>
        <v>2.72661666666667</v>
      </c>
      <c r="L38" s="76" t="n">
        <v>21760.6104</v>
      </c>
      <c r="M38" s="77" t="n">
        <v>32.023</v>
      </c>
      <c r="N38" s="77" t="n">
        <v>38.2457</v>
      </c>
      <c r="O38" s="77" t="n">
        <v>40.7544</v>
      </c>
      <c r="P38" s="77" t="n">
        <v>10687.52</v>
      </c>
      <c r="Q38" s="77" t="n">
        <v>118.52</v>
      </c>
      <c r="R38" s="63" t="n">
        <f aca="false">P38/3600</f>
        <v>2.9687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2" t="n">
        <v>20830.0592</v>
      </c>
      <c r="E39" s="73" t="n">
        <v>41.7815</v>
      </c>
      <c r="F39" s="73" t="n">
        <v>43.865</v>
      </c>
      <c r="G39" s="73" t="n">
        <v>44.5083</v>
      </c>
      <c r="H39" s="73" t="n">
        <v>2544.44</v>
      </c>
      <c r="I39" s="73" t="n">
        <v>30</v>
      </c>
      <c r="J39" s="52" t="n">
        <f aca="false">H39/3600</f>
        <v>0.706788888888889</v>
      </c>
      <c r="L39" s="72" t="n">
        <v>20830.0592</v>
      </c>
      <c r="M39" s="73" t="n">
        <v>41.7815</v>
      </c>
      <c r="N39" s="73" t="n">
        <v>43.865</v>
      </c>
      <c r="O39" s="73" t="n">
        <v>44.5083</v>
      </c>
      <c r="P39" s="73" t="n">
        <v>2379.07</v>
      </c>
      <c r="Q39" s="73" t="n">
        <v>27.38</v>
      </c>
      <c r="R39" s="52" t="n">
        <f aca="false">P39/3600</f>
        <v>0.66085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324.4512</v>
      </c>
      <c r="E40" s="75" t="n">
        <v>38.3943</v>
      </c>
      <c r="F40" s="75" t="n">
        <v>41.0568</v>
      </c>
      <c r="G40" s="75" t="n">
        <v>41.3122</v>
      </c>
      <c r="H40" s="75" t="n">
        <v>2153.66</v>
      </c>
      <c r="I40" s="75" t="n">
        <v>25.56</v>
      </c>
      <c r="J40" s="57" t="n">
        <f aca="false">H40/3600</f>
        <v>0.598238888888889</v>
      </c>
      <c r="L40" s="74" t="n">
        <v>11324.4512</v>
      </c>
      <c r="M40" s="75" t="n">
        <v>38.3943</v>
      </c>
      <c r="N40" s="75" t="n">
        <v>41.0568</v>
      </c>
      <c r="O40" s="75" t="n">
        <v>41.3122</v>
      </c>
      <c r="P40" s="75" t="n">
        <v>1968.76</v>
      </c>
      <c r="Q40" s="75" t="n">
        <v>22.92</v>
      </c>
      <c r="R40" s="57" t="n">
        <f aca="false">P40/3600</f>
        <v>0.546877777777778</v>
      </c>
      <c r="S40" s="54"/>
      <c r="T40" s="59"/>
      <c r="U40" s="41"/>
      <c r="V40" s="41"/>
      <c r="W40" s="59"/>
      <c r="X40" s="41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73.3472</v>
      </c>
      <c r="E41" s="75" t="n">
        <v>35.4237</v>
      </c>
      <c r="F41" s="75" t="n">
        <v>38.7993</v>
      </c>
      <c r="G41" s="75" t="n">
        <v>38.8635</v>
      </c>
      <c r="H41" s="75" t="n">
        <v>2115.14</v>
      </c>
      <c r="I41" s="75" t="n">
        <v>24.15</v>
      </c>
      <c r="J41" s="57" t="n">
        <f aca="false">H41/3600</f>
        <v>0.587538888888889</v>
      </c>
      <c r="L41" s="74" t="n">
        <v>6073.3472</v>
      </c>
      <c r="M41" s="75" t="n">
        <v>35.4237</v>
      </c>
      <c r="N41" s="75" t="n">
        <v>38.7993</v>
      </c>
      <c r="O41" s="75" t="n">
        <v>38.8635</v>
      </c>
      <c r="P41" s="75" t="n">
        <v>2170.21</v>
      </c>
      <c r="Q41" s="75" t="n">
        <v>26.56</v>
      </c>
      <c r="R41" s="57" t="n">
        <f aca="false">P41/3600</f>
        <v>0.602836111111111</v>
      </c>
      <c r="S41" s="54"/>
      <c r="T41" s="59"/>
      <c r="U41" s="41"/>
      <c r="V41" s="41"/>
      <c r="W41" s="59"/>
      <c r="X41" s="41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46.9136</v>
      </c>
      <c r="E42" s="77" t="n">
        <v>32.7762</v>
      </c>
      <c r="F42" s="77" t="n">
        <v>37.1473</v>
      </c>
      <c r="G42" s="77" t="n">
        <v>37.0706</v>
      </c>
      <c r="H42" s="77" t="n">
        <v>1705.38</v>
      </c>
      <c r="I42" s="77" t="n">
        <v>18.66</v>
      </c>
      <c r="J42" s="63" t="n">
        <f aca="false">H42/3600</f>
        <v>0.473716666666667</v>
      </c>
      <c r="L42" s="76" t="n">
        <v>3346.9136</v>
      </c>
      <c r="M42" s="77" t="n">
        <v>32.7762</v>
      </c>
      <c r="N42" s="77" t="n">
        <v>37.1473</v>
      </c>
      <c r="O42" s="77" t="n">
        <v>37.0706</v>
      </c>
      <c r="P42" s="77" t="n">
        <v>1963.56</v>
      </c>
      <c r="Q42" s="77" t="n">
        <v>23.52</v>
      </c>
      <c r="R42" s="63" t="n">
        <f aca="false">P42/3600</f>
        <v>0.54543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 t="n">
        <v>23364.4712</v>
      </c>
      <c r="E43" s="73" t="n">
        <v>41.9359</v>
      </c>
      <c r="F43" s="73" t="n">
        <v>44.0313</v>
      </c>
      <c r="G43" s="73" t="n">
        <v>45.4413</v>
      </c>
      <c r="H43" s="73" t="n">
        <v>3317.3</v>
      </c>
      <c r="I43" s="73" t="n">
        <v>35.92</v>
      </c>
      <c r="J43" s="52" t="n">
        <f aca="false">H43/3600</f>
        <v>0.921472222222222</v>
      </c>
      <c r="L43" s="72" t="n">
        <v>23364.4712</v>
      </c>
      <c r="M43" s="73" t="n">
        <v>41.9359</v>
      </c>
      <c r="N43" s="73" t="n">
        <v>44.0313</v>
      </c>
      <c r="O43" s="73" t="n">
        <v>45.4413</v>
      </c>
      <c r="P43" s="73" t="n">
        <v>2832.32</v>
      </c>
      <c r="Q43" s="73" t="n">
        <v>31.92</v>
      </c>
      <c r="R43" s="52" t="n">
        <f aca="false">P43/3600</f>
        <v>0.7867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59.1616</v>
      </c>
      <c r="E44" s="75" t="n">
        <v>39.0391</v>
      </c>
      <c r="F44" s="75" t="n">
        <v>41.6212</v>
      </c>
      <c r="G44" s="75" t="n">
        <v>42.7755</v>
      </c>
      <c r="H44" s="75" t="n">
        <v>3043.35</v>
      </c>
      <c r="I44" s="75" t="n">
        <v>36.04</v>
      </c>
      <c r="J44" s="57" t="n">
        <f aca="false">H44/3600</f>
        <v>0.845375</v>
      </c>
      <c r="L44" s="74" t="n">
        <v>13959.1616</v>
      </c>
      <c r="M44" s="75" t="n">
        <v>39.0391</v>
      </c>
      <c r="N44" s="75" t="n">
        <v>41.6212</v>
      </c>
      <c r="O44" s="75" t="n">
        <v>42.7755</v>
      </c>
      <c r="P44" s="75" t="n">
        <v>2611.93</v>
      </c>
      <c r="Q44" s="75" t="n">
        <v>32.96</v>
      </c>
      <c r="R44" s="57" t="n">
        <f aca="false">P44/3600</f>
        <v>0.725536111111111</v>
      </c>
      <c r="S44" s="54"/>
      <c r="T44" s="59"/>
      <c r="U44" s="41"/>
      <c r="V44" s="41"/>
      <c r="W44" s="59"/>
      <c r="X44" s="41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6.9784</v>
      </c>
      <c r="E45" s="75" t="n">
        <v>35.9888</v>
      </c>
      <c r="F45" s="75" t="n">
        <v>39.6599</v>
      </c>
      <c r="G45" s="75" t="n">
        <v>40.6409</v>
      </c>
      <c r="H45" s="75" t="n">
        <v>2584.7</v>
      </c>
      <c r="I45" s="75" t="n">
        <v>30.73</v>
      </c>
      <c r="J45" s="57" t="n">
        <f aca="false">H45/3600</f>
        <v>0.717972222222222</v>
      </c>
      <c r="L45" s="74" t="n">
        <v>8216.9784</v>
      </c>
      <c r="M45" s="75" t="n">
        <v>35.9888</v>
      </c>
      <c r="N45" s="75" t="n">
        <v>39.6599</v>
      </c>
      <c r="O45" s="75" t="n">
        <v>40.6409</v>
      </c>
      <c r="P45" s="75" t="n">
        <v>2301.43</v>
      </c>
      <c r="Q45" s="75" t="n">
        <v>27.07</v>
      </c>
      <c r="R45" s="57" t="n">
        <f aca="false">P45/3600</f>
        <v>0.639286111111111</v>
      </c>
      <c r="S45" s="54"/>
      <c r="T45" s="59"/>
      <c r="U45" s="41"/>
      <c r="V45" s="41"/>
      <c r="W45" s="59"/>
      <c r="X45" s="41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0.3808</v>
      </c>
      <c r="E46" s="77" t="n">
        <v>32.8982</v>
      </c>
      <c r="F46" s="77" t="n">
        <v>38.2167</v>
      </c>
      <c r="G46" s="77" t="n">
        <v>39.1053</v>
      </c>
      <c r="H46" s="77" t="n">
        <v>1906.71</v>
      </c>
      <c r="I46" s="77" t="n">
        <v>20.86</v>
      </c>
      <c r="J46" s="63" t="n">
        <f aca="false">H46/3600</f>
        <v>0.529641666666667</v>
      </c>
      <c r="L46" s="76" t="n">
        <v>4690.3808</v>
      </c>
      <c r="M46" s="77" t="n">
        <v>32.8982</v>
      </c>
      <c r="N46" s="77" t="n">
        <v>38.2167</v>
      </c>
      <c r="O46" s="77" t="n">
        <v>39.1053</v>
      </c>
      <c r="P46" s="77" t="n">
        <v>1870.65</v>
      </c>
      <c r="Q46" s="77" t="n">
        <v>21.79</v>
      </c>
      <c r="R46" s="63" t="n">
        <f aca="false">P46/3600</f>
        <v>0.5196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810.3352</v>
      </c>
      <c r="E47" s="73" t="n">
        <v>41.1062</v>
      </c>
      <c r="F47" s="73" t="n">
        <v>42.5168</v>
      </c>
      <c r="G47" s="73" t="n">
        <v>43.3786</v>
      </c>
      <c r="H47" s="73" t="n">
        <v>2889.22</v>
      </c>
      <c r="I47" s="73" t="n">
        <v>34.86</v>
      </c>
      <c r="J47" s="52" t="n">
        <f aca="false">H47/3600</f>
        <v>0.802561111111111</v>
      </c>
      <c r="L47" s="72" t="n">
        <v>43810.3352</v>
      </c>
      <c r="M47" s="73" t="n">
        <v>41.1062</v>
      </c>
      <c r="N47" s="73" t="n">
        <v>42.5168</v>
      </c>
      <c r="O47" s="73" t="n">
        <v>43.3786</v>
      </c>
      <c r="P47" s="73" t="n">
        <v>2789.48</v>
      </c>
      <c r="Q47" s="73" t="n">
        <v>31.8</v>
      </c>
      <c r="R47" s="52" t="n">
        <f aca="false">P47/3600</f>
        <v>0.7748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87.3336</v>
      </c>
      <c r="E48" s="75" t="n">
        <v>36.8951</v>
      </c>
      <c r="F48" s="75" t="n">
        <v>39.2906</v>
      </c>
      <c r="G48" s="75" t="n">
        <v>40.0689</v>
      </c>
      <c r="H48" s="75" t="n">
        <v>2484.57</v>
      </c>
      <c r="I48" s="75" t="n">
        <v>29.54</v>
      </c>
      <c r="J48" s="57" t="n">
        <f aca="false">H48/3600</f>
        <v>0.690158333333333</v>
      </c>
      <c r="L48" s="74" t="n">
        <v>27187.3336</v>
      </c>
      <c r="M48" s="75" t="n">
        <v>36.8951</v>
      </c>
      <c r="N48" s="75" t="n">
        <v>39.2906</v>
      </c>
      <c r="O48" s="75" t="n">
        <v>40.0689</v>
      </c>
      <c r="P48" s="75" t="n">
        <v>2418.6</v>
      </c>
      <c r="Q48" s="75" t="n">
        <v>27.35</v>
      </c>
      <c r="R48" s="57" t="n">
        <f aca="false">P48/3600</f>
        <v>0.671833333333333</v>
      </c>
      <c r="S48" s="54"/>
      <c r="T48" s="59"/>
      <c r="U48" s="41"/>
      <c r="V48" s="41"/>
      <c r="W48" s="59"/>
      <c r="X48" s="41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19.1648</v>
      </c>
      <c r="E49" s="75" t="n">
        <v>33.0959</v>
      </c>
      <c r="F49" s="75" t="n">
        <v>37.0858</v>
      </c>
      <c r="G49" s="75" t="n">
        <v>37.756</v>
      </c>
      <c r="H49" s="75" t="n">
        <v>2306.11</v>
      </c>
      <c r="I49" s="75" t="n">
        <v>27.15</v>
      </c>
      <c r="J49" s="57" t="n">
        <f aca="false">H49/3600</f>
        <v>0.640586111111111</v>
      </c>
      <c r="L49" s="74" t="n">
        <v>16219.1648</v>
      </c>
      <c r="M49" s="75" t="n">
        <v>33.0959</v>
      </c>
      <c r="N49" s="75" t="n">
        <v>37.0858</v>
      </c>
      <c r="O49" s="75" t="n">
        <v>37.756</v>
      </c>
      <c r="P49" s="75" t="n">
        <v>2208.29</v>
      </c>
      <c r="Q49" s="75" t="n">
        <v>25.05</v>
      </c>
      <c r="R49" s="57" t="n">
        <f aca="false">P49/3600</f>
        <v>0.613413888888889</v>
      </c>
      <c r="S49" s="54"/>
      <c r="T49" s="59"/>
      <c r="U49" s="41"/>
      <c r="V49" s="41"/>
      <c r="W49" s="59"/>
      <c r="X49" s="41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24.0856</v>
      </c>
      <c r="E50" s="77" t="n">
        <v>29.4128</v>
      </c>
      <c r="F50" s="77" t="n">
        <v>35.5425</v>
      </c>
      <c r="G50" s="77" t="n">
        <v>36.1699</v>
      </c>
      <c r="H50" s="77" t="n">
        <v>2307.17</v>
      </c>
      <c r="I50" s="77" t="n">
        <v>28.88</v>
      </c>
      <c r="J50" s="63" t="n">
        <f aca="false">H50/3600</f>
        <v>0.640880555555556</v>
      </c>
      <c r="L50" s="76" t="n">
        <v>8824.0856</v>
      </c>
      <c r="M50" s="77" t="n">
        <v>29.4128</v>
      </c>
      <c r="N50" s="77" t="n">
        <v>35.5425</v>
      </c>
      <c r="O50" s="77" t="n">
        <v>36.1699</v>
      </c>
      <c r="P50" s="77" t="n">
        <v>1798.47</v>
      </c>
      <c r="Q50" s="77" t="n">
        <v>20.43</v>
      </c>
      <c r="R50" s="63" t="n">
        <f aca="false">P50/3600</f>
        <v>0.4995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4985.7008</v>
      </c>
      <c r="E51" s="73" t="n">
        <v>42.2895</v>
      </c>
      <c r="F51" s="73" t="n">
        <v>43.494</v>
      </c>
      <c r="G51" s="73" t="n">
        <v>44.3359</v>
      </c>
      <c r="H51" s="73" t="n">
        <v>1545.24</v>
      </c>
      <c r="I51" s="73" t="n">
        <v>16.4</v>
      </c>
      <c r="J51" s="52" t="n">
        <f aca="false">H51/3600</f>
        <v>0.429233333333333</v>
      </c>
      <c r="L51" s="72" t="n">
        <v>14985.7008</v>
      </c>
      <c r="M51" s="73" t="n">
        <v>42.2895</v>
      </c>
      <c r="N51" s="73" t="n">
        <v>43.494</v>
      </c>
      <c r="O51" s="73" t="n">
        <v>44.3359</v>
      </c>
      <c r="P51" s="73" t="n">
        <v>1386.19</v>
      </c>
      <c r="Q51" s="73" t="n">
        <v>13.92</v>
      </c>
      <c r="R51" s="52" t="n">
        <f aca="false">P51/3600</f>
        <v>0.3850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97.588</v>
      </c>
      <c r="E52" s="75" t="n">
        <v>38.9187</v>
      </c>
      <c r="F52" s="75" t="n">
        <v>40.1838</v>
      </c>
      <c r="G52" s="75" t="n">
        <v>41.5984</v>
      </c>
      <c r="H52" s="75" t="n">
        <v>1476.59</v>
      </c>
      <c r="I52" s="75" t="n">
        <v>15.87</v>
      </c>
      <c r="J52" s="57" t="n">
        <f aca="false">H52/3600</f>
        <v>0.410163888888889</v>
      </c>
      <c r="L52" s="74" t="n">
        <v>8997.588</v>
      </c>
      <c r="M52" s="75" t="n">
        <v>38.9187</v>
      </c>
      <c r="N52" s="75" t="n">
        <v>40.1838</v>
      </c>
      <c r="O52" s="75" t="n">
        <v>41.5984</v>
      </c>
      <c r="P52" s="75" t="n">
        <v>1178.94</v>
      </c>
      <c r="Q52" s="75" t="n">
        <v>12.18</v>
      </c>
      <c r="R52" s="57" t="n">
        <f aca="false">P52/3600</f>
        <v>0.327483333333333</v>
      </c>
      <c r="S52" s="54"/>
      <c r="T52" s="59"/>
      <c r="U52" s="41"/>
      <c r="V52" s="41"/>
      <c r="W52" s="59"/>
      <c r="X52" s="41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11.4512</v>
      </c>
      <c r="E53" s="75" t="n">
        <v>35.5106</v>
      </c>
      <c r="F53" s="75" t="n">
        <v>37.8208</v>
      </c>
      <c r="G53" s="75" t="n">
        <v>39.6359</v>
      </c>
      <c r="H53" s="75" t="n">
        <v>1175.4</v>
      </c>
      <c r="I53" s="75" t="n">
        <v>13.36</v>
      </c>
      <c r="J53" s="57" t="n">
        <f aca="false">H53/3600</f>
        <v>0.3265</v>
      </c>
      <c r="L53" s="74" t="n">
        <v>5111.4512</v>
      </c>
      <c r="M53" s="75" t="n">
        <v>35.5106</v>
      </c>
      <c r="N53" s="75" t="n">
        <v>37.8208</v>
      </c>
      <c r="O53" s="75" t="n">
        <v>39.6359</v>
      </c>
      <c r="P53" s="75" t="n">
        <v>1045.41</v>
      </c>
      <c r="Q53" s="75" t="n">
        <v>11.06</v>
      </c>
      <c r="R53" s="57" t="n">
        <f aca="false">P53/3600</f>
        <v>0.290391666666667</v>
      </c>
      <c r="S53" s="54"/>
      <c r="T53" s="59"/>
      <c r="U53" s="41"/>
      <c r="V53" s="41"/>
      <c r="W53" s="59"/>
      <c r="X53" s="41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81.812</v>
      </c>
      <c r="E54" s="77" t="n">
        <v>32.1321</v>
      </c>
      <c r="F54" s="77" t="n">
        <v>36.3593</v>
      </c>
      <c r="G54" s="77" t="n">
        <v>38.1565</v>
      </c>
      <c r="H54" s="77" t="n">
        <v>1179.46</v>
      </c>
      <c r="I54" s="77" t="n">
        <v>12.86</v>
      </c>
      <c r="J54" s="63" t="n">
        <f aca="false">H54/3600</f>
        <v>0.327627777777778</v>
      </c>
      <c r="L54" s="76" t="n">
        <v>2581.812</v>
      </c>
      <c r="M54" s="77" t="n">
        <v>32.1321</v>
      </c>
      <c r="N54" s="77" t="n">
        <v>36.3593</v>
      </c>
      <c r="O54" s="77" t="n">
        <v>38.1565</v>
      </c>
      <c r="P54" s="77" t="n">
        <v>1003.29</v>
      </c>
      <c r="Q54" s="77" t="n">
        <v>10.87</v>
      </c>
      <c r="R54" s="63" t="n">
        <f aca="false">P54/3600</f>
        <v>0.2786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2" t="n">
        <v>5324.6608</v>
      </c>
      <c r="E55" s="73" t="n">
        <v>42.9649</v>
      </c>
      <c r="F55" s="73" t="n">
        <v>45.0921</v>
      </c>
      <c r="G55" s="73" t="n">
        <v>44.9165</v>
      </c>
      <c r="H55" s="73" t="n">
        <v>577.02</v>
      </c>
      <c r="I55" s="73" t="n">
        <v>6.74</v>
      </c>
      <c r="J55" s="52" t="n">
        <f aca="false">H55/3600</f>
        <v>0.160283333333333</v>
      </c>
      <c r="L55" s="72" t="n">
        <v>5324.6608</v>
      </c>
      <c r="M55" s="73" t="n">
        <v>42.9649</v>
      </c>
      <c r="N55" s="73" t="n">
        <v>45.0921</v>
      </c>
      <c r="O55" s="73" t="n">
        <v>44.9165</v>
      </c>
      <c r="P55" s="73" t="n">
        <v>557.4</v>
      </c>
      <c r="Q55" s="73" t="n">
        <v>6.51</v>
      </c>
      <c r="R55" s="52" t="n">
        <f aca="false">P55/3600</f>
        <v>0.1548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72.8208</v>
      </c>
      <c r="E56" s="75" t="n">
        <v>39.3956</v>
      </c>
      <c r="F56" s="75" t="n">
        <v>41.99</v>
      </c>
      <c r="G56" s="75" t="n">
        <v>41.5697</v>
      </c>
      <c r="H56" s="75" t="n">
        <v>595.17</v>
      </c>
      <c r="I56" s="75" t="n">
        <v>6.85</v>
      </c>
      <c r="J56" s="57" t="n">
        <f aca="false">H56/3600</f>
        <v>0.165325</v>
      </c>
      <c r="L56" s="74" t="n">
        <v>3172.8208</v>
      </c>
      <c r="M56" s="75" t="n">
        <v>39.3956</v>
      </c>
      <c r="N56" s="75" t="n">
        <v>41.99</v>
      </c>
      <c r="O56" s="75" t="n">
        <v>41.5697</v>
      </c>
      <c r="P56" s="75" t="n">
        <v>502.5</v>
      </c>
      <c r="Q56" s="75" t="n">
        <v>5.86</v>
      </c>
      <c r="R56" s="57" t="n">
        <f aca="false">P56/3600</f>
        <v>0.139583333333333</v>
      </c>
      <c r="S56" s="54"/>
      <c r="T56" s="59"/>
      <c r="U56" s="41"/>
      <c r="V56" s="41"/>
      <c r="W56" s="59"/>
      <c r="X56" s="41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7.7928</v>
      </c>
      <c r="E57" s="75" t="n">
        <v>35.993</v>
      </c>
      <c r="F57" s="75" t="n">
        <v>39.5699</v>
      </c>
      <c r="G57" s="75" t="n">
        <v>38.9689</v>
      </c>
      <c r="H57" s="75" t="n">
        <v>440.91</v>
      </c>
      <c r="I57" s="75" t="n">
        <v>5.24</v>
      </c>
      <c r="J57" s="57" t="n">
        <f aca="false">H57/3600</f>
        <v>0.122475</v>
      </c>
      <c r="L57" s="74" t="n">
        <v>1817.7928</v>
      </c>
      <c r="M57" s="75" t="n">
        <v>35.993</v>
      </c>
      <c r="N57" s="75" t="n">
        <v>39.5699</v>
      </c>
      <c r="O57" s="75" t="n">
        <v>38.9689</v>
      </c>
      <c r="P57" s="75" t="n">
        <v>429.37</v>
      </c>
      <c r="Q57" s="75" t="n">
        <v>5.19</v>
      </c>
      <c r="R57" s="57" t="n">
        <f aca="false">P57/3600</f>
        <v>0.119269444444444</v>
      </c>
      <c r="S57" s="54"/>
      <c r="T57" s="59"/>
      <c r="U57" s="41"/>
      <c r="V57" s="41"/>
      <c r="W57" s="59"/>
      <c r="X57" s="41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6608</v>
      </c>
      <c r="E58" s="77" t="n">
        <v>32.8158</v>
      </c>
      <c r="F58" s="77" t="n">
        <v>37.8901</v>
      </c>
      <c r="G58" s="77" t="n">
        <v>37.0974</v>
      </c>
      <c r="H58" s="77" t="n">
        <v>400.16</v>
      </c>
      <c r="I58" s="77" t="n">
        <v>4.66</v>
      </c>
      <c r="J58" s="63" t="n">
        <f aca="false">H58/3600</f>
        <v>0.111155555555556</v>
      </c>
      <c r="L58" s="76" t="n">
        <v>1010.6608</v>
      </c>
      <c r="M58" s="77" t="n">
        <v>32.8158</v>
      </c>
      <c r="N58" s="77" t="n">
        <v>37.8901</v>
      </c>
      <c r="O58" s="77" t="n">
        <v>37.0974</v>
      </c>
      <c r="P58" s="77" t="n">
        <v>385.61</v>
      </c>
      <c r="Q58" s="77" t="n">
        <v>4.71</v>
      </c>
      <c r="R58" s="63" t="n">
        <f aca="false">P58/3600</f>
        <v>0.1071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12984.7872</v>
      </c>
      <c r="E59" s="73" t="n">
        <v>41.2338</v>
      </c>
      <c r="F59" s="73" t="n">
        <v>43.2496</v>
      </c>
      <c r="G59" s="73" t="n">
        <v>44.2146</v>
      </c>
      <c r="H59" s="73" t="n">
        <v>841.96</v>
      </c>
      <c r="I59" s="73" t="n">
        <v>10.73</v>
      </c>
      <c r="J59" s="52" t="n">
        <f aca="false">H59/3600</f>
        <v>0.233877777777778</v>
      </c>
      <c r="L59" s="72" t="n">
        <v>12984.7872</v>
      </c>
      <c r="M59" s="73" t="n">
        <v>41.2338</v>
      </c>
      <c r="N59" s="73" t="n">
        <v>43.2496</v>
      </c>
      <c r="O59" s="73" t="n">
        <v>44.2146</v>
      </c>
      <c r="P59" s="73" t="n">
        <v>802.26</v>
      </c>
      <c r="Q59" s="73" t="n">
        <v>12.31</v>
      </c>
      <c r="R59" s="52" t="n">
        <f aca="false">P59/3600</f>
        <v>0.222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39.6424</v>
      </c>
      <c r="E60" s="75" t="n">
        <v>36.837</v>
      </c>
      <c r="F60" s="75" t="n">
        <v>40.5944</v>
      </c>
      <c r="G60" s="75" t="n">
        <v>41.6275</v>
      </c>
      <c r="H60" s="75" t="n">
        <v>691.21</v>
      </c>
      <c r="I60" s="75" t="n">
        <v>8.8</v>
      </c>
      <c r="J60" s="57" t="n">
        <f aca="false">H60/3600</f>
        <v>0.192002777777778</v>
      </c>
      <c r="L60" s="74" t="n">
        <v>8239.6424</v>
      </c>
      <c r="M60" s="75" t="n">
        <v>36.837</v>
      </c>
      <c r="N60" s="75" t="n">
        <v>40.5944</v>
      </c>
      <c r="O60" s="75" t="n">
        <v>41.6275</v>
      </c>
      <c r="P60" s="75" t="n">
        <v>675.31</v>
      </c>
      <c r="Q60" s="75" t="n">
        <v>8.06</v>
      </c>
      <c r="R60" s="57" t="n">
        <f aca="false">P60/3600</f>
        <v>0.187586111111111</v>
      </c>
      <c r="S60" s="54"/>
      <c r="T60" s="59"/>
      <c r="U60" s="41"/>
      <c r="V60" s="41"/>
      <c r="W60" s="59"/>
      <c r="X60" s="41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71.984</v>
      </c>
      <c r="E61" s="75" t="n">
        <v>33.0358</v>
      </c>
      <c r="F61" s="75" t="n">
        <v>38.9529</v>
      </c>
      <c r="G61" s="75" t="n">
        <v>39.8362</v>
      </c>
      <c r="H61" s="75" t="n">
        <v>627.97</v>
      </c>
      <c r="I61" s="75" t="n">
        <v>8.04</v>
      </c>
      <c r="J61" s="57" t="n">
        <f aca="false">H61/3600</f>
        <v>0.174436111111111</v>
      </c>
      <c r="L61" s="74" t="n">
        <v>5071.984</v>
      </c>
      <c r="M61" s="75" t="n">
        <v>33.0358</v>
      </c>
      <c r="N61" s="75" t="n">
        <v>38.9529</v>
      </c>
      <c r="O61" s="75" t="n">
        <v>39.8362</v>
      </c>
      <c r="P61" s="75" t="n">
        <v>593.54</v>
      </c>
      <c r="Q61" s="75" t="n">
        <v>7.29</v>
      </c>
      <c r="R61" s="57" t="n">
        <f aca="false">P61/3600</f>
        <v>0.164872222222222</v>
      </c>
      <c r="S61" s="54"/>
      <c r="T61" s="59"/>
      <c r="U61" s="41"/>
      <c r="V61" s="41"/>
      <c r="W61" s="59"/>
      <c r="X61" s="41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17.6896</v>
      </c>
      <c r="E62" s="77" t="n">
        <v>29.4954</v>
      </c>
      <c r="F62" s="77" t="n">
        <v>37.8869</v>
      </c>
      <c r="G62" s="77" t="n">
        <v>38.5493</v>
      </c>
      <c r="H62" s="77" t="n">
        <v>543.15</v>
      </c>
      <c r="I62" s="77" t="n">
        <v>6.93</v>
      </c>
      <c r="J62" s="63" t="n">
        <f aca="false">H62/3600</f>
        <v>0.150875</v>
      </c>
      <c r="L62" s="76" t="n">
        <v>3017.6896</v>
      </c>
      <c r="M62" s="77" t="n">
        <v>29.4954</v>
      </c>
      <c r="N62" s="77" t="n">
        <v>37.8869</v>
      </c>
      <c r="O62" s="77" t="n">
        <v>38.5493</v>
      </c>
      <c r="P62" s="77" t="n">
        <v>525.88</v>
      </c>
      <c r="Q62" s="77" t="n">
        <v>6.79</v>
      </c>
      <c r="R62" s="63" t="n">
        <f aca="false">P62/3600</f>
        <v>0.1460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1445.8752</v>
      </c>
      <c r="E63" s="73" t="n">
        <v>41.055</v>
      </c>
      <c r="F63" s="73" t="n">
        <v>42.1455</v>
      </c>
      <c r="G63" s="73" t="n">
        <v>42.8584</v>
      </c>
      <c r="H63" s="73" t="n">
        <v>726.27</v>
      </c>
      <c r="I63" s="73" t="n">
        <v>9.48</v>
      </c>
      <c r="J63" s="52" t="n">
        <f aca="false">H63/3600</f>
        <v>0.201741666666667</v>
      </c>
      <c r="L63" s="72" t="n">
        <v>11445.8752</v>
      </c>
      <c r="M63" s="73" t="n">
        <v>41.055</v>
      </c>
      <c r="N63" s="73" t="n">
        <v>42.1455</v>
      </c>
      <c r="O63" s="73" t="n">
        <v>42.8584</v>
      </c>
      <c r="P63" s="73" t="n">
        <v>724.78</v>
      </c>
      <c r="Q63" s="73" t="n">
        <v>8.75</v>
      </c>
      <c r="R63" s="52" t="n">
        <f aca="false">P63/3600</f>
        <v>0.2013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66.828</v>
      </c>
      <c r="E64" s="75" t="n">
        <v>36.7423</v>
      </c>
      <c r="F64" s="75" t="n">
        <v>38.9982</v>
      </c>
      <c r="G64" s="75" t="n">
        <v>39.5071</v>
      </c>
      <c r="H64" s="75" t="n">
        <v>632.93</v>
      </c>
      <c r="I64" s="75" t="n">
        <v>8.07</v>
      </c>
      <c r="J64" s="57" t="n">
        <f aca="false">H64/3600</f>
        <v>0.175813888888889</v>
      </c>
      <c r="L64" s="74" t="n">
        <v>7066.828</v>
      </c>
      <c r="M64" s="75" t="n">
        <v>36.7423</v>
      </c>
      <c r="N64" s="75" t="n">
        <v>38.9982</v>
      </c>
      <c r="O64" s="75" t="n">
        <v>39.5071</v>
      </c>
      <c r="P64" s="75" t="n">
        <v>643.62</v>
      </c>
      <c r="Q64" s="75" t="n">
        <v>7.55</v>
      </c>
      <c r="R64" s="57" t="n">
        <f aca="false">P64/3600</f>
        <v>0.178783333333333</v>
      </c>
      <c r="S64" s="54"/>
      <c r="T64" s="59"/>
      <c r="U64" s="41"/>
      <c r="V64" s="41"/>
      <c r="W64" s="59"/>
      <c r="X64" s="41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23.88</v>
      </c>
      <c r="E65" s="75" t="n">
        <v>32.7757</v>
      </c>
      <c r="F65" s="75" t="n">
        <v>36.6825</v>
      </c>
      <c r="G65" s="75" t="n">
        <v>37.1017</v>
      </c>
      <c r="H65" s="75" t="n">
        <v>643.57</v>
      </c>
      <c r="I65" s="75" t="n">
        <v>8.35</v>
      </c>
      <c r="J65" s="57" t="n">
        <f aca="false">H65/3600</f>
        <v>0.178769444444444</v>
      </c>
      <c r="L65" s="74" t="n">
        <v>4023.88</v>
      </c>
      <c r="M65" s="75" t="n">
        <v>32.7757</v>
      </c>
      <c r="N65" s="75" t="n">
        <v>36.6825</v>
      </c>
      <c r="O65" s="75" t="n">
        <v>37.1017</v>
      </c>
      <c r="P65" s="75" t="n">
        <v>515.05</v>
      </c>
      <c r="Q65" s="75" t="n">
        <v>6.47</v>
      </c>
      <c r="R65" s="57" t="n">
        <f aca="false">P65/3600</f>
        <v>0.143069444444444</v>
      </c>
      <c r="S65" s="54"/>
      <c r="T65" s="59"/>
      <c r="U65" s="41"/>
      <c r="V65" s="41"/>
      <c r="W65" s="59"/>
      <c r="X65" s="41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75.1112</v>
      </c>
      <c r="E66" s="77" t="n">
        <v>29.2345</v>
      </c>
      <c r="F66" s="77" t="n">
        <v>35.0859</v>
      </c>
      <c r="G66" s="77" t="n">
        <v>35.487</v>
      </c>
      <c r="H66" s="77" t="n">
        <v>450.84</v>
      </c>
      <c r="I66" s="77" t="n">
        <v>5.6</v>
      </c>
      <c r="J66" s="63" t="n">
        <f aca="false">H66/3600</f>
        <v>0.125233333333333</v>
      </c>
      <c r="L66" s="76" t="n">
        <v>2075.1112</v>
      </c>
      <c r="M66" s="77" t="n">
        <v>29.2345</v>
      </c>
      <c r="N66" s="77" t="n">
        <v>35.0859</v>
      </c>
      <c r="O66" s="77" t="n">
        <v>35.487</v>
      </c>
      <c r="P66" s="77" t="n">
        <v>448.22</v>
      </c>
      <c r="Q66" s="77" t="n">
        <v>6.17</v>
      </c>
      <c r="R66" s="63" t="n">
        <f aca="false">P66/3600</f>
        <v>0.1245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59.3808</v>
      </c>
      <c r="E67" s="73" t="n">
        <v>42.4242</v>
      </c>
      <c r="F67" s="73" t="n">
        <v>43.062</v>
      </c>
      <c r="G67" s="73" t="n">
        <v>43.92</v>
      </c>
      <c r="H67" s="73" t="n">
        <v>387.58</v>
      </c>
      <c r="I67" s="73" t="n">
        <v>4.68</v>
      </c>
      <c r="J67" s="52" t="n">
        <f aca="false">H67/3600</f>
        <v>0.107661111111111</v>
      </c>
      <c r="L67" s="72" t="n">
        <v>4459.3808</v>
      </c>
      <c r="M67" s="73" t="n">
        <v>42.4242</v>
      </c>
      <c r="N67" s="73" t="n">
        <v>43.062</v>
      </c>
      <c r="O67" s="73" t="n">
        <v>43.92</v>
      </c>
      <c r="P67" s="73" t="n">
        <v>376.03</v>
      </c>
      <c r="Q67" s="73" t="n">
        <v>4.46</v>
      </c>
      <c r="R67" s="52" t="n">
        <f aca="false">P67/3600</f>
        <v>0.104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6.0544</v>
      </c>
      <c r="E68" s="75" t="n">
        <v>38.4229</v>
      </c>
      <c r="F68" s="75" t="n">
        <v>39.6476</v>
      </c>
      <c r="G68" s="75" t="n">
        <v>40.9174</v>
      </c>
      <c r="H68" s="75" t="n">
        <v>393.48</v>
      </c>
      <c r="I68" s="75" t="n">
        <v>4.68</v>
      </c>
      <c r="J68" s="57" t="n">
        <f aca="false">H68/3600</f>
        <v>0.1093</v>
      </c>
      <c r="L68" s="74" t="n">
        <v>2686.0544</v>
      </c>
      <c r="M68" s="75" t="n">
        <v>38.4229</v>
      </c>
      <c r="N68" s="75" t="n">
        <v>39.6476</v>
      </c>
      <c r="O68" s="75" t="n">
        <v>40.9174</v>
      </c>
      <c r="P68" s="75" t="n">
        <v>326.52</v>
      </c>
      <c r="Q68" s="75" t="n">
        <v>3.78</v>
      </c>
      <c r="R68" s="57" t="n">
        <f aca="false">P68/3600</f>
        <v>0.0907</v>
      </c>
      <c r="S68" s="54"/>
      <c r="T68" s="59"/>
      <c r="U68" s="41"/>
      <c r="V68" s="41"/>
      <c r="W68" s="59"/>
      <c r="X68" s="41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7.9312</v>
      </c>
      <c r="E69" s="75" t="n">
        <v>34.5997</v>
      </c>
      <c r="F69" s="75" t="n">
        <v>37.3681</v>
      </c>
      <c r="G69" s="75" t="n">
        <v>38.5994</v>
      </c>
      <c r="H69" s="75" t="n">
        <v>272.2</v>
      </c>
      <c r="I69" s="75" t="n">
        <v>4.14</v>
      </c>
      <c r="J69" s="57" t="n">
        <f aca="false">H69/3600</f>
        <v>0.0756111111111111</v>
      </c>
      <c r="L69" s="74" t="n">
        <v>1477.9312</v>
      </c>
      <c r="M69" s="75" t="n">
        <v>34.5997</v>
      </c>
      <c r="N69" s="75" t="n">
        <v>37.3681</v>
      </c>
      <c r="O69" s="75" t="n">
        <v>38.5994</v>
      </c>
      <c r="P69" s="75" t="n">
        <v>290.09</v>
      </c>
      <c r="Q69" s="75" t="n">
        <v>3.48</v>
      </c>
      <c r="R69" s="57" t="n">
        <f aca="false">P69/3600</f>
        <v>0.0805805555555555</v>
      </c>
      <c r="S69" s="54"/>
      <c r="T69" s="59"/>
      <c r="U69" s="41"/>
      <c r="V69" s="41"/>
      <c r="W69" s="59"/>
      <c r="X69" s="41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5.4664</v>
      </c>
      <c r="E70" s="77" t="n">
        <v>31.2998</v>
      </c>
      <c r="F70" s="77" t="n">
        <v>35.7603</v>
      </c>
      <c r="G70" s="77" t="n">
        <v>36.887</v>
      </c>
      <c r="H70" s="77" t="n">
        <v>248.05</v>
      </c>
      <c r="I70" s="77" t="n">
        <v>3.28</v>
      </c>
      <c r="J70" s="63" t="n">
        <f aca="false">H70/3600</f>
        <v>0.0689027777777778</v>
      </c>
      <c r="L70" s="76" t="n">
        <v>745.4664</v>
      </c>
      <c r="M70" s="77" t="n">
        <v>31.2998</v>
      </c>
      <c r="N70" s="77" t="n">
        <v>35.7603</v>
      </c>
      <c r="O70" s="77" t="n">
        <v>36.887</v>
      </c>
      <c r="P70" s="77" t="n">
        <v>234.83</v>
      </c>
      <c r="Q70" s="77" t="n">
        <v>2.87</v>
      </c>
      <c r="R70" s="63" t="n">
        <f aca="false">P70/3600</f>
        <v>0.06523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00.212</v>
      </c>
      <c r="E71" s="73" t="n">
        <v>43.8079</v>
      </c>
      <c r="F71" s="73" t="n">
        <v>46.8349</v>
      </c>
      <c r="G71" s="73" t="n">
        <v>47.9602</v>
      </c>
      <c r="H71" s="73" t="n">
        <v>6002.91</v>
      </c>
      <c r="I71" s="73" t="n">
        <v>68.89</v>
      </c>
      <c r="J71" s="52" t="n">
        <f aca="false">H71/3600</f>
        <v>1.667475</v>
      </c>
      <c r="L71" s="72" t="n">
        <v>30200.212</v>
      </c>
      <c r="M71" s="73" t="n">
        <v>43.8079</v>
      </c>
      <c r="N71" s="73" t="n">
        <v>46.8349</v>
      </c>
      <c r="O71" s="73" t="n">
        <v>47.9602</v>
      </c>
      <c r="P71" s="73" t="n">
        <v>5212.48</v>
      </c>
      <c r="Q71" s="73" t="n">
        <v>55.83</v>
      </c>
      <c r="R71" s="52" t="n">
        <f aca="false">P71/3600</f>
        <v>1.4479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509.7192</v>
      </c>
      <c r="E72" s="75" t="n">
        <v>41.2497</v>
      </c>
      <c r="F72" s="75" t="n">
        <v>44.5124</v>
      </c>
      <c r="G72" s="75" t="n">
        <v>45.7331</v>
      </c>
      <c r="H72" s="75" t="n">
        <v>4712.88</v>
      </c>
      <c r="I72" s="75" t="n">
        <v>53.05</v>
      </c>
      <c r="J72" s="57" t="n">
        <f aca="false">H72/3600</f>
        <v>1.30913333333333</v>
      </c>
      <c r="L72" s="74" t="n">
        <v>18509.7192</v>
      </c>
      <c r="M72" s="75" t="n">
        <v>41.2497</v>
      </c>
      <c r="N72" s="75" t="n">
        <v>44.5124</v>
      </c>
      <c r="O72" s="75" t="n">
        <v>45.7331</v>
      </c>
      <c r="P72" s="75" t="n">
        <v>4558.33</v>
      </c>
      <c r="Q72" s="75" t="n">
        <v>50.42</v>
      </c>
      <c r="R72" s="57" t="n">
        <f aca="false">P72/3600</f>
        <v>1.26620277777778</v>
      </c>
      <c r="S72" s="54"/>
      <c r="T72" s="59"/>
      <c r="U72" s="41"/>
      <c r="V72" s="41"/>
      <c r="W72" s="59"/>
      <c r="X72" s="41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3.5336</v>
      </c>
      <c r="E73" s="75" t="n">
        <v>38.3836</v>
      </c>
      <c r="F73" s="75" t="n">
        <v>42.5021</v>
      </c>
      <c r="G73" s="75" t="n">
        <v>43.6803</v>
      </c>
      <c r="H73" s="75" t="n">
        <v>4391.1</v>
      </c>
      <c r="I73" s="75" t="n">
        <v>50.07</v>
      </c>
      <c r="J73" s="57" t="n">
        <f aca="false">H73/3600</f>
        <v>1.21975</v>
      </c>
      <c r="L73" s="74" t="n">
        <v>11383.5336</v>
      </c>
      <c r="M73" s="75" t="n">
        <v>38.3836</v>
      </c>
      <c r="N73" s="75" t="n">
        <v>42.5021</v>
      </c>
      <c r="O73" s="75" t="n">
        <v>43.6803</v>
      </c>
      <c r="P73" s="75" t="n">
        <v>4189.33</v>
      </c>
      <c r="Q73" s="75" t="n">
        <v>46.14</v>
      </c>
      <c r="R73" s="57" t="n">
        <f aca="false">P73/3600</f>
        <v>1.16370277777778</v>
      </c>
      <c r="S73" s="54"/>
      <c r="T73" s="59"/>
      <c r="U73" s="41"/>
      <c r="V73" s="41"/>
      <c r="W73" s="59"/>
      <c r="X73" s="41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7.9136</v>
      </c>
      <c r="E74" s="77" t="n">
        <v>35.2639</v>
      </c>
      <c r="F74" s="77" t="n">
        <v>41.0984</v>
      </c>
      <c r="G74" s="77" t="n">
        <v>42.1703</v>
      </c>
      <c r="H74" s="77" t="n">
        <v>4074.36</v>
      </c>
      <c r="I74" s="77" t="n">
        <v>46.92</v>
      </c>
      <c r="J74" s="63" t="n">
        <f aca="false">H74/3600</f>
        <v>1.13176666666667</v>
      </c>
      <c r="L74" s="76" t="n">
        <v>6907.9136</v>
      </c>
      <c r="M74" s="77" t="n">
        <v>35.2639</v>
      </c>
      <c r="N74" s="77" t="n">
        <v>41.0984</v>
      </c>
      <c r="O74" s="77" t="n">
        <v>42.1703</v>
      </c>
      <c r="P74" s="77" t="n">
        <v>3937.78</v>
      </c>
      <c r="Q74" s="77" t="n">
        <v>42.18</v>
      </c>
      <c r="R74" s="63" t="n">
        <f aca="false">P74/3600</f>
        <v>1.0938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107.736</v>
      </c>
      <c r="E75" s="73" t="n">
        <v>44.0476</v>
      </c>
      <c r="F75" s="73" t="n">
        <v>48.0951</v>
      </c>
      <c r="G75" s="73" t="n">
        <v>48.6348</v>
      </c>
      <c r="H75" s="73" t="n">
        <v>5320.58</v>
      </c>
      <c r="I75" s="73" t="n">
        <v>54.61</v>
      </c>
      <c r="J75" s="52" t="n">
        <f aca="false">H75/3600</f>
        <v>1.47793888888889</v>
      </c>
      <c r="L75" s="72" t="n">
        <v>20107.736</v>
      </c>
      <c r="M75" s="73" t="n">
        <v>44.0476</v>
      </c>
      <c r="N75" s="73" t="n">
        <v>48.0951</v>
      </c>
      <c r="O75" s="73" t="n">
        <v>48.6348</v>
      </c>
      <c r="P75" s="73" t="n">
        <v>5046.85</v>
      </c>
      <c r="Q75" s="73" t="n">
        <v>50.85</v>
      </c>
      <c r="R75" s="52" t="n">
        <f aca="false">P75/3600</f>
        <v>1.4019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95.8944</v>
      </c>
      <c r="E76" s="75" t="n">
        <v>41.8467</v>
      </c>
      <c r="F76" s="75" t="n">
        <v>46.194</v>
      </c>
      <c r="G76" s="75" t="n">
        <v>46.7474</v>
      </c>
      <c r="H76" s="75" t="n">
        <v>4267.07</v>
      </c>
      <c r="I76" s="75" t="n">
        <v>45.9</v>
      </c>
      <c r="J76" s="57" t="n">
        <f aca="false">H76/3600</f>
        <v>1.18529722222222</v>
      </c>
      <c r="L76" s="74" t="n">
        <v>11195.8944</v>
      </c>
      <c r="M76" s="75" t="n">
        <v>41.8467</v>
      </c>
      <c r="N76" s="75" t="n">
        <v>46.194</v>
      </c>
      <c r="O76" s="75" t="n">
        <v>46.7474</v>
      </c>
      <c r="P76" s="75" t="n">
        <v>4427.89</v>
      </c>
      <c r="Q76" s="75" t="n">
        <v>45.61</v>
      </c>
      <c r="R76" s="57" t="n">
        <f aca="false">P76/3600</f>
        <v>1.22996944444444</v>
      </c>
      <c r="S76" s="54"/>
      <c r="T76" s="59"/>
      <c r="U76" s="41"/>
      <c r="V76" s="41"/>
      <c r="W76" s="59"/>
      <c r="X76" s="41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94.0224</v>
      </c>
      <c r="E77" s="75" t="n">
        <v>39.4932</v>
      </c>
      <c r="F77" s="75" t="n">
        <v>44.3131</v>
      </c>
      <c r="G77" s="75" t="n">
        <v>44.8693</v>
      </c>
      <c r="H77" s="75" t="n">
        <v>4488.03</v>
      </c>
      <c r="I77" s="75" t="n">
        <v>50.78</v>
      </c>
      <c r="J77" s="57" t="n">
        <f aca="false">H77/3600</f>
        <v>1.246675</v>
      </c>
      <c r="L77" s="74" t="n">
        <v>6394.0224</v>
      </c>
      <c r="M77" s="75" t="n">
        <v>39.4932</v>
      </c>
      <c r="N77" s="75" t="n">
        <v>44.3131</v>
      </c>
      <c r="O77" s="75" t="n">
        <v>44.8693</v>
      </c>
      <c r="P77" s="75" t="n">
        <v>4158.41</v>
      </c>
      <c r="Q77" s="75" t="n">
        <v>43.67</v>
      </c>
      <c r="R77" s="57" t="n">
        <f aca="false">P77/3600</f>
        <v>1.15511388888889</v>
      </c>
      <c r="S77" s="54"/>
      <c r="T77" s="59"/>
      <c r="U77" s="41"/>
      <c r="V77" s="41"/>
      <c r="W77" s="59"/>
      <c r="X77" s="41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8.4744</v>
      </c>
      <c r="E78" s="77" t="n">
        <v>36.8928</v>
      </c>
      <c r="F78" s="77" t="n">
        <v>42.772</v>
      </c>
      <c r="G78" s="77" t="n">
        <v>43.2663</v>
      </c>
      <c r="H78" s="77" t="n">
        <v>4202.35</v>
      </c>
      <c r="I78" s="77" t="n">
        <v>45.53</v>
      </c>
      <c r="J78" s="63" t="n">
        <f aca="false">H78/3600</f>
        <v>1.16731944444444</v>
      </c>
      <c r="L78" s="76" t="n">
        <v>3688.4744</v>
      </c>
      <c r="M78" s="77" t="n">
        <v>36.8928</v>
      </c>
      <c r="N78" s="77" t="n">
        <v>42.772</v>
      </c>
      <c r="O78" s="77" t="n">
        <v>43.2663</v>
      </c>
      <c r="P78" s="77" t="n">
        <v>3726.9</v>
      </c>
      <c r="Q78" s="77" t="n">
        <v>38.17</v>
      </c>
      <c r="R78" s="63" t="n">
        <f aca="false">P78/3600</f>
        <v>1.035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157.4368</v>
      </c>
      <c r="E79" s="73" t="n">
        <v>44.4191</v>
      </c>
      <c r="F79" s="73" t="n">
        <v>47.529</v>
      </c>
      <c r="G79" s="73" t="n">
        <v>48.3651</v>
      </c>
      <c r="H79" s="73" t="n">
        <v>5390.78</v>
      </c>
      <c r="I79" s="73" t="n">
        <v>55.91</v>
      </c>
      <c r="J79" s="52" t="n">
        <f aca="false">H79/3600</f>
        <v>1.49743888888889</v>
      </c>
      <c r="L79" s="72" t="n">
        <v>22157.4368</v>
      </c>
      <c r="M79" s="73" t="n">
        <v>44.4191</v>
      </c>
      <c r="N79" s="73" t="n">
        <v>47.529</v>
      </c>
      <c r="O79" s="73" t="n">
        <v>48.3651</v>
      </c>
      <c r="P79" s="73" t="n">
        <v>4817.75</v>
      </c>
      <c r="Q79" s="73" t="n">
        <v>52.09</v>
      </c>
      <c r="R79" s="52" t="n">
        <f aca="false">P79/3600</f>
        <v>1.3382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40.2656</v>
      </c>
      <c r="E80" s="75" t="n">
        <v>42.1057</v>
      </c>
      <c r="F80" s="75" t="n">
        <v>45.4434</v>
      </c>
      <c r="G80" s="75" t="n">
        <v>46.3819</v>
      </c>
      <c r="H80" s="75" t="n">
        <v>5378.44</v>
      </c>
      <c r="I80" s="75" t="n">
        <v>57.18</v>
      </c>
      <c r="J80" s="57" t="n">
        <f aca="false">H80/3600</f>
        <v>1.49401111111111</v>
      </c>
      <c r="L80" s="74" t="n">
        <v>13240.2656</v>
      </c>
      <c r="M80" s="75" t="n">
        <v>42.1057</v>
      </c>
      <c r="N80" s="75" t="n">
        <v>45.4434</v>
      </c>
      <c r="O80" s="75" t="n">
        <v>46.3819</v>
      </c>
      <c r="P80" s="75" t="n">
        <v>4287.5</v>
      </c>
      <c r="Q80" s="75" t="n">
        <v>45.81</v>
      </c>
      <c r="R80" s="57" t="n">
        <f aca="false">P80/3600</f>
        <v>1.19097222222222</v>
      </c>
      <c r="S80" s="54"/>
      <c r="T80" s="59"/>
      <c r="U80" s="41"/>
      <c r="V80" s="41"/>
      <c r="W80" s="59"/>
      <c r="X80" s="41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22.3728</v>
      </c>
      <c r="E81" s="75" t="n">
        <v>39.4694</v>
      </c>
      <c r="F81" s="75" t="n">
        <v>43.4645</v>
      </c>
      <c r="G81" s="75" t="n">
        <v>44.4546</v>
      </c>
      <c r="H81" s="75" t="n">
        <v>4107.77</v>
      </c>
      <c r="I81" s="75" t="n">
        <v>44.65</v>
      </c>
      <c r="J81" s="57" t="n">
        <f aca="false">H81/3600</f>
        <v>1.14104722222222</v>
      </c>
      <c r="L81" s="74" t="n">
        <v>8022.3728</v>
      </c>
      <c r="M81" s="75" t="n">
        <v>39.4694</v>
      </c>
      <c r="N81" s="75" t="n">
        <v>43.4645</v>
      </c>
      <c r="O81" s="75" t="n">
        <v>44.4546</v>
      </c>
      <c r="P81" s="75" t="n">
        <v>4027.66</v>
      </c>
      <c r="Q81" s="75" t="n">
        <v>41.67</v>
      </c>
      <c r="R81" s="57" t="n">
        <f aca="false">P81/3600</f>
        <v>1.11879444444444</v>
      </c>
      <c r="S81" s="54"/>
      <c r="T81" s="59"/>
      <c r="U81" s="41"/>
      <c r="V81" s="41"/>
      <c r="W81" s="59"/>
      <c r="X81" s="41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5.9888</v>
      </c>
      <c r="E82" s="77" t="n">
        <v>36.5666</v>
      </c>
      <c r="F82" s="77" t="n">
        <v>42.0068</v>
      </c>
      <c r="G82" s="77" t="n">
        <v>42.8818</v>
      </c>
      <c r="H82" s="77" t="n">
        <v>3958.42</v>
      </c>
      <c r="I82" s="77" t="n">
        <v>42.15</v>
      </c>
      <c r="J82" s="63" t="n">
        <f aca="false">H82/3600</f>
        <v>1.09956111111111</v>
      </c>
      <c r="L82" s="76" t="n">
        <v>4845.9888</v>
      </c>
      <c r="M82" s="77" t="n">
        <v>36.5666</v>
      </c>
      <c r="N82" s="77" t="n">
        <v>42.0068</v>
      </c>
      <c r="O82" s="77" t="n">
        <v>42.8818</v>
      </c>
      <c r="P82" s="77" t="n">
        <v>3960.15</v>
      </c>
      <c r="Q82" s="77" t="n">
        <v>42.69</v>
      </c>
      <c r="R82" s="63" t="n">
        <f aca="false">P82/3600</f>
        <v>1.1000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45</v>
      </c>
      <c r="C83" s="70" t="n">
        <v>22</v>
      </c>
      <c r="D83" s="72" t="n">
        <v>22718.9008</v>
      </c>
      <c r="E83" s="73" t="n">
        <v>42.0052</v>
      </c>
      <c r="F83" s="73" t="n">
        <v>43.8502</v>
      </c>
      <c r="G83" s="73" t="n">
        <v>44.4597</v>
      </c>
      <c r="H83" s="73" t="n">
        <v>2401.48</v>
      </c>
      <c r="I83" s="73" t="n">
        <v>28.93</v>
      </c>
      <c r="J83" s="52" t="n">
        <f aca="false">H83/3600</f>
        <v>0.667077777777778</v>
      </c>
      <c r="L83" s="72" t="n">
        <v>22718.9008</v>
      </c>
      <c r="M83" s="73" t="n">
        <v>42.0052</v>
      </c>
      <c r="N83" s="73" t="n">
        <v>43.8502</v>
      </c>
      <c r="O83" s="73" t="n">
        <v>44.4597</v>
      </c>
      <c r="P83" s="73" t="n">
        <v>2505.62</v>
      </c>
      <c r="Q83" s="73" t="n">
        <v>26.68</v>
      </c>
      <c r="R83" s="52" t="n">
        <f aca="false">P83/3600</f>
        <v>0.69600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37.6528</v>
      </c>
      <c r="E84" s="75" t="n">
        <v>38.5523</v>
      </c>
      <c r="F84" s="75" t="n">
        <v>40.7893</v>
      </c>
      <c r="G84" s="75" t="n">
        <v>41.0798</v>
      </c>
      <c r="H84" s="75" t="n">
        <v>2006.58</v>
      </c>
      <c r="I84" s="75" t="n">
        <v>22.08</v>
      </c>
      <c r="J84" s="57" t="n">
        <f aca="false">H84/3600</f>
        <v>0.557383333333333</v>
      </c>
      <c r="L84" s="74" t="n">
        <v>13137.6528</v>
      </c>
      <c r="M84" s="75" t="n">
        <v>38.5523</v>
      </c>
      <c r="N84" s="75" t="n">
        <v>40.7893</v>
      </c>
      <c r="O84" s="75" t="n">
        <v>41.0798</v>
      </c>
      <c r="P84" s="75" t="n">
        <v>2044.93</v>
      </c>
      <c r="Q84" s="75" t="n">
        <v>24.58</v>
      </c>
      <c r="R84" s="57" t="n">
        <f aca="false">P84/3600</f>
        <v>0.568036111111111</v>
      </c>
      <c r="S84" s="54"/>
      <c r="T84" s="59"/>
      <c r="U84" s="41"/>
      <c r="V84" s="41"/>
      <c r="W84" s="59"/>
      <c r="X84" s="41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93.6616</v>
      </c>
      <c r="E85" s="75" t="n">
        <v>35.4513</v>
      </c>
      <c r="F85" s="75" t="n">
        <v>38.2895</v>
      </c>
      <c r="G85" s="75" t="n">
        <v>38.4085</v>
      </c>
      <c r="H85" s="75" t="n">
        <v>2180.88</v>
      </c>
      <c r="I85" s="75" t="n">
        <v>25.49</v>
      </c>
      <c r="J85" s="57" t="n">
        <f aca="false">H85/3600</f>
        <v>0.6058</v>
      </c>
      <c r="L85" s="74" t="n">
        <v>7593.6616</v>
      </c>
      <c r="M85" s="75" t="n">
        <v>35.4513</v>
      </c>
      <c r="N85" s="75" t="n">
        <v>38.2895</v>
      </c>
      <c r="O85" s="75" t="n">
        <v>38.4085</v>
      </c>
      <c r="P85" s="75" t="n">
        <v>1762.79</v>
      </c>
      <c r="Q85" s="75" t="n">
        <v>20.66</v>
      </c>
      <c r="R85" s="57" t="n">
        <f aca="false">P85/3600</f>
        <v>0.489663888888889</v>
      </c>
      <c r="S85" s="54"/>
      <c r="T85" s="59"/>
      <c r="U85" s="41"/>
      <c r="V85" s="41"/>
      <c r="W85" s="59"/>
      <c r="X85" s="41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88.5592</v>
      </c>
      <c r="E86" s="77" t="n">
        <v>32.5527</v>
      </c>
      <c r="F86" s="77" t="n">
        <v>36.4555</v>
      </c>
      <c r="G86" s="77" t="n">
        <v>36.4792</v>
      </c>
      <c r="H86" s="77" t="n">
        <v>1769.35</v>
      </c>
      <c r="I86" s="77" t="n">
        <v>20.48</v>
      </c>
      <c r="J86" s="63" t="n">
        <f aca="false">H86/3600</f>
        <v>0.491486111111111</v>
      </c>
      <c r="L86" s="76" t="n">
        <v>4488.5592</v>
      </c>
      <c r="M86" s="77" t="n">
        <v>32.5527</v>
      </c>
      <c r="N86" s="77" t="n">
        <v>36.4555</v>
      </c>
      <c r="O86" s="77" t="n">
        <v>36.4792</v>
      </c>
      <c r="P86" s="77" t="n">
        <v>1653.59</v>
      </c>
      <c r="Q86" s="77" t="n">
        <v>18.85</v>
      </c>
      <c r="R86" s="63" t="n">
        <f aca="false">P86/3600</f>
        <v>0.45933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22897.5691</v>
      </c>
      <c r="E87" s="73" t="n">
        <v>44.9206</v>
      </c>
      <c r="F87" s="73" t="n">
        <v>46.6926</v>
      </c>
      <c r="G87" s="73" t="n">
        <v>47.0938</v>
      </c>
      <c r="H87" s="73" t="n">
        <v>5140.99</v>
      </c>
      <c r="I87" s="73" t="n">
        <v>58.29</v>
      </c>
      <c r="J87" s="52" t="n">
        <f aca="false">H87/3600</f>
        <v>1.42805277777778</v>
      </c>
      <c r="L87" s="72" t="n">
        <v>22897.5691</v>
      </c>
      <c r="M87" s="73" t="n">
        <v>44.9206</v>
      </c>
      <c r="N87" s="73" t="n">
        <v>46.6926</v>
      </c>
      <c r="O87" s="73" t="n">
        <v>47.0938</v>
      </c>
      <c r="P87" s="73" t="n">
        <v>4202.17</v>
      </c>
      <c r="Q87" s="73" t="n">
        <v>47.48</v>
      </c>
      <c r="R87" s="52" t="n">
        <f aca="false">P87/3600</f>
        <v>1.1672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168.4104</v>
      </c>
      <c r="E88" s="75" t="n">
        <v>41.0036</v>
      </c>
      <c r="F88" s="75" t="n">
        <v>43.3223</v>
      </c>
      <c r="G88" s="75" t="n">
        <v>43.6349</v>
      </c>
      <c r="H88" s="75" t="n">
        <v>3794.73</v>
      </c>
      <c r="I88" s="75" t="n">
        <v>41.39</v>
      </c>
      <c r="J88" s="57" t="n">
        <f aca="false">H88/3600</f>
        <v>1.05409166666667</v>
      </c>
      <c r="L88" s="74" t="n">
        <v>15168.4104</v>
      </c>
      <c r="M88" s="75" t="n">
        <v>41.0036</v>
      </c>
      <c r="N88" s="75" t="n">
        <v>43.3223</v>
      </c>
      <c r="O88" s="75" t="n">
        <v>43.6349</v>
      </c>
      <c r="P88" s="75" t="n">
        <v>3885.51</v>
      </c>
      <c r="Q88" s="75" t="n">
        <v>42.28</v>
      </c>
      <c r="R88" s="57" t="n">
        <f aca="false">P88/3600</f>
        <v>1.07930833333333</v>
      </c>
      <c r="S88" s="54"/>
      <c r="T88" s="59"/>
      <c r="U88" s="41"/>
      <c r="V88" s="41"/>
      <c r="W88" s="59"/>
      <c r="X88" s="41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818.7101</v>
      </c>
      <c r="E89" s="75" t="n">
        <v>37.2424</v>
      </c>
      <c r="F89" s="75" t="n">
        <v>40.7144</v>
      </c>
      <c r="G89" s="75" t="n">
        <v>40.8512</v>
      </c>
      <c r="H89" s="75" t="n">
        <v>3503.74</v>
      </c>
      <c r="I89" s="75" t="n">
        <v>39.43</v>
      </c>
      <c r="J89" s="57" t="n">
        <f aca="false">H89/3600</f>
        <v>0.973261111111111</v>
      </c>
      <c r="L89" s="74" t="n">
        <v>9818.7101</v>
      </c>
      <c r="M89" s="75" t="n">
        <v>37.2424</v>
      </c>
      <c r="N89" s="75" t="n">
        <v>40.7144</v>
      </c>
      <c r="O89" s="75" t="n">
        <v>40.8512</v>
      </c>
      <c r="P89" s="75" t="n">
        <v>3623.39</v>
      </c>
      <c r="Q89" s="75" t="n">
        <v>38.5</v>
      </c>
      <c r="R89" s="57" t="n">
        <f aca="false">P89/3600</f>
        <v>1.00649722222222</v>
      </c>
      <c r="S89" s="54"/>
      <c r="T89" s="59"/>
      <c r="U89" s="41"/>
      <c r="V89" s="41"/>
      <c r="W89" s="59"/>
      <c r="X89" s="41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412.7218</v>
      </c>
      <c r="E90" s="77" t="n">
        <v>33.6445</v>
      </c>
      <c r="F90" s="77" t="n">
        <v>39.0163</v>
      </c>
      <c r="G90" s="77" t="n">
        <v>38.9231</v>
      </c>
      <c r="H90" s="77" t="n">
        <v>3234.58</v>
      </c>
      <c r="I90" s="77" t="n">
        <v>36.19</v>
      </c>
      <c r="J90" s="63" t="n">
        <f aca="false">H90/3600</f>
        <v>0.898494444444444</v>
      </c>
      <c r="L90" s="76" t="n">
        <v>6412.7218</v>
      </c>
      <c r="M90" s="77" t="n">
        <v>33.6445</v>
      </c>
      <c r="N90" s="77" t="n">
        <v>39.0163</v>
      </c>
      <c r="O90" s="77" t="n">
        <v>38.9231</v>
      </c>
      <c r="P90" s="77" t="n">
        <v>3089.25</v>
      </c>
      <c r="Q90" s="77" t="n">
        <v>33.01</v>
      </c>
      <c r="R90" s="63" t="n">
        <f aca="false">P90/3600</f>
        <v>0.8581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3689.1536</v>
      </c>
      <c r="E91" s="73" t="n">
        <v>46.6284</v>
      </c>
      <c r="F91" s="73" t="n">
        <v>45.5985</v>
      </c>
      <c r="G91" s="73" t="n">
        <v>45.6617</v>
      </c>
      <c r="H91" s="73" t="n">
        <v>3849.54</v>
      </c>
      <c r="I91" s="73" t="n">
        <v>43.2</v>
      </c>
      <c r="J91" s="52" t="n">
        <f aca="false">H91/3600</f>
        <v>1.06931666666667</v>
      </c>
      <c r="L91" s="72" t="n">
        <v>33689.1536</v>
      </c>
      <c r="M91" s="73" t="n">
        <v>46.6284</v>
      </c>
      <c r="N91" s="73" t="n">
        <v>45.5985</v>
      </c>
      <c r="O91" s="73" t="n">
        <v>45.6617</v>
      </c>
      <c r="P91" s="73" t="n">
        <v>3115.88</v>
      </c>
      <c r="Q91" s="73" t="n">
        <v>34.31</v>
      </c>
      <c r="R91" s="52" t="n">
        <f aca="false">P91/3600</f>
        <v>0.8655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74.1704</v>
      </c>
      <c r="E92" s="75" t="n">
        <v>42.2871</v>
      </c>
      <c r="F92" s="75" t="n">
        <v>41.1621</v>
      </c>
      <c r="G92" s="75" t="n">
        <v>41.3494</v>
      </c>
      <c r="H92" s="75" t="n">
        <v>2987.33</v>
      </c>
      <c r="I92" s="75" t="n">
        <v>33.85</v>
      </c>
      <c r="J92" s="57" t="n">
        <f aca="false">H92/3600</f>
        <v>0.829813888888889</v>
      </c>
      <c r="L92" s="74" t="n">
        <v>24874.1704</v>
      </c>
      <c r="M92" s="75" t="n">
        <v>42.2871</v>
      </c>
      <c r="N92" s="75" t="n">
        <v>41.1621</v>
      </c>
      <c r="O92" s="75" t="n">
        <v>41.3494</v>
      </c>
      <c r="P92" s="75" t="n">
        <v>2900.43</v>
      </c>
      <c r="Q92" s="75" t="n">
        <v>32.66</v>
      </c>
      <c r="R92" s="57" t="n">
        <f aca="false">P92/3600</f>
        <v>0.805675</v>
      </c>
      <c r="S92" s="54"/>
      <c r="T92" s="59"/>
      <c r="U92" s="41"/>
      <c r="V92" s="41"/>
      <c r="W92" s="59"/>
      <c r="X92" s="41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30.1528</v>
      </c>
      <c r="E93" s="75" t="n">
        <v>37.7588</v>
      </c>
      <c r="F93" s="75" t="n">
        <v>38.8993</v>
      </c>
      <c r="G93" s="75" t="n">
        <v>39.0619</v>
      </c>
      <c r="H93" s="75" t="n">
        <v>2739.96</v>
      </c>
      <c r="I93" s="75" t="n">
        <v>31.38</v>
      </c>
      <c r="J93" s="57" t="n">
        <f aca="false">H93/3600</f>
        <v>0.7611</v>
      </c>
      <c r="L93" s="74" t="n">
        <v>18830.1528</v>
      </c>
      <c r="M93" s="75" t="n">
        <v>37.7588</v>
      </c>
      <c r="N93" s="75" t="n">
        <v>38.8993</v>
      </c>
      <c r="O93" s="75" t="n">
        <v>39.0619</v>
      </c>
      <c r="P93" s="75" t="n">
        <v>2743.64</v>
      </c>
      <c r="Q93" s="75" t="n">
        <v>31.11</v>
      </c>
      <c r="R93" s="57" t="n">
        <f aca="false">P93/3600</f>
        <v>0.762122222222222</v>
      </c>
      <c r="S93" s="54"/>
      <c r="T93" s="59"/>
      <c r="U93" s="41"/>
      <c r="V93" s="41"/>
      <c r="W93" s="59"/>
      <c r="X93" s="41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136.7576</v>
      </c>
      <c r="E94" s="77" t="n">
        <v>33.0067</v>
      </c>
      <c r="F94" s="77" t="n">
        <v>37.7821</v>
      </c>
      <c r="G94" s="77" t="n">
        <v>37.4048</v>
      </c>
      <c r="H94" s="77" t="n">
        <v>2594.49</v>
      </c>
      <c r="I94" s="77" t="n">
        <v>29.78</v>
      </c>
      <c r="J94" s="63" t="n">
        <f aca="false">H94/3600</f>
        <v>0.720691666666667</v>
      </c>
      <c r="L94" s="76" t="n">
        <v>14136.7576</v>
      </c>
      <c r="M94" s="77" t="n">
        <v>33.0067</v>
      </c>
      <c r="N94" s="77" t="n">
        <v>37.7821</v>
      </c>
      <c r="O94" s="77" t="n">
        <v>37.4048</v>
      </c>
      <c r="P94" s="77" t="n">
        <v>2551.15</v>
      </c>
      <c r="Q94" s="77" t="n">
        <v>28.93</v>
      </c>
      <c r="R94" s="63" t="n">
        <f aca="false">P94/3600</f>
        <v>0.7086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5180.0198</v>
      </c>
      <c r="E95" s="73" t="n">
        <v>50.7894</v>
      </c>
      <c r="F95" s="73" t="n">
        <v>53.2647</v>
      </c>
      <c r="G95" s="73" t="n">
        <v>54.2046</v>
      </c>
      <c r="H95" s="73" t="n">
        <v>3897.81</v>
      </c>
      <c r="I95" s="73" t="n">
        <v>42.24</v>
      </c>
      <c r="J95" s="52" t="n">
        <f aca="false">H95/3600</f>
        <v>1.082725</v>
      </c>
      <c r="L95" s="72" t="n">
        <v>5180.0198</v>
      </c>
      <c r="M95" s="73" t="n">
        <v>50.7894</v>
      </c>
      <c r="N95" s="73" t="n">
        <v>53.2647</v>
      </c>
      <c r="O95" s="73" t="n">
        <v>54.2046</v>
      </c>
      <c r="P95" s="73" t="n">
        <v>3619.87</v>
      </c>
      <c r="Q95" s="73" t="n">
        <v>38.02</v>
      </c>
      <c r="R95" s="52" t="n">
        <f aca="false">P95/3600</f>
        <v>1.0055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13.8746</v>
      </c>
      <c r="E96" s="75" t="n">
        <v>47.149</v>
      </c>
      <c r="F96" s="75" t="n">
        <v>49.7299</v>
      </c>
      <c r="G96" s="75" t="n">
        <v>50.8143</v>
      </c>
      <c r="H96" s="75" t="n">
        <v>4133.94</v>
      </c>
      <c r="I96" s="75" t="n">
        <v>43.38</v>
      </c>
      <c r="J96" s="57" t="n">
        <f aca="false">H96/3600</f>
        <v>1.14831666666667</v>
      </c>
      <c r="L96" s="74" t="n">
        <v>3513.8746</v>
      </c>
      <c r="M96" s="75" t="n">
        <v>47.149</v>
      </c>
      <c r="N96" s="75" t="n">
        <v>49.7299</v>
      </c>
      <c r="O96" s="75" t="n">
        <v>50.8143</v>
      </c>
      <c r="P96" s="75" t="n">
        <v>3417.52</v>
      </c>
      <c r="Q96" s="75" t="n">
        <v>36.92</v>
      </c>
      <c r="R96" s="57" t="n">
        <f aca="false">P96/3600</f>
        <v>0.949311111111111</v>
      </c>
      <c r="S96" s="54"/>
      <c r="T96" s="59"/>
      <c r="U96" s="41"/>
      <c r="V96" s="41"/>
      <c r="W96" s="59"/>
      <c r="X96" s="41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4.5379</v>
      </c>
      <c r="E97" s="75" t="n">
        <v>43.4949</v>
      </c>
      <c r="F97" s="75" t="n">
        <v>47.0256</v>
      </c>
      <c r="G97" s="75" t="n">
        <v>48.2794</v>
      </c>
      <c r="H97" s="75" t="n">
        <v>3345.5</v>
      </c>
      <c r="I97" s="75" t="n">
        <v>36.57</v>
      </c>
      <c r="J97" s="57" t="n">
        <f aca="false">H97/3600</f>
        <v>0.929305555555556</v>
      </c>
      <c r="L97" s="74" t="n">
        <v>2404.5379</v>
      </c>
      <c r="M97" s="75" t="n">
        <v>43.4949</v>
      </c>
      <c r="N97" s="75" t="n">
        <v>47.0256</v>
      </c>
      <c r="O97" s="75" t="n">
        <v>48.2794</v>
      </c>
      <c r="P97" s="75" t="n">
        <v>3249.04</v>
      </c>
      <c r="Q97" s="75" t="n">
        <v>32.93</v>
      </c>
      <c r="R97" s="57" t="n">
        <f aca="false">P97/3600</f>
        <v>0.902511111111111</v>
      </c>
      <c r="S97" s="54"/>
      <c r="T97" s="59"/>
      <c r="U97" s="41"/>
      <c r="V97" s="41"/>
      <c r="W97" s="59"/>
      <c r="X97" s="41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0.705</v>
      </c>
      <c r="E98" s="77" t="n">
        <v>39.5384</v>
      </c>
      <c r="F98" s="77" t="n">
        <v>44.8863</v>
      </c>
      <c r="G98" s="77" t="n">
        <v>45.946</v>
      </c>
      <c r="H98" s="77" t="n">
        <v>3890.6</v>
      </c>
      <c r="I98" s="77" t="n">
        <v>40.47</v>
      </c>
      <c r="J98" s="63" t="n">
        <f aca="false">H98/3600</f>
        <v>1.08072222222222</v>
      </c>
      <c r="L98" s="76" t="n">
        <v>1620.705</v>
      </c>
      <c r="M98" s="77" t="n">
        <v>39.5384</v>
      </c>
      <c r="N98" s="77" t="n">
        <v>44.8863</v>
      </c>
      <c r="O98" s="77" t="n">
        <v>45.946</v>
      </c>
      <c r="P98" s="77" t="n">
        <v>3062.7</v>
      </c>
      <c r="Q98" s="77" t="n">
        <v>31.67</v>
      </c>
      <c r="R98" s="63" t="n">
        <f aca="false">P98/3600</f>
        <v>0.85075</v>
      </c>
      <c r="S98" s="54"/>
      <c r="T98" s="59"/>
      <c r="U98" s="41"/>
      <c r="V98" s="41"/>
      <c r="W98" s="59"/>
      <c r="X98" s="41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469515226682</v>
      </c>
      <c r="J106" s="78" t="n">
        <f aca="false">GEOMEAN(J3:J98)</f>
        <v>0.916540485392516</v>
      </c>
      <c r="Q106" s="78" t="n">
        <f aca="false">GEOMEAN(Q3:Q98)</f>
        <v>33.6479571260054</v>
      </c>
      <c r="R106" s="78" t="n">
        <f aca="false">GEOMEAN(R3:R98)</f>
        <v>0.85458050226533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22632420992196</v>
      </c>
      <c r="R107" s="79" t="n">
        <f aca="false">R106/J106</f>
        <v>0.93239798556127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3786111111111</v>
      </c>
      <c r="J108" s="78" t="n">
        <f aca="false">SUM(J3:J98)</f>
        <v>136.666455555556</v>
      </c>
      <c r="Q108" s="78" t="n">
        <f aca="false">SUM(Q3:Q98)/3600</f>
        <v>1.32573333333333</v>
      </c>
      <c r="R108" s="78" t="n">
        <f aca="false">SUM(R3:R98)</f>
        <v>126.734058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8515229899925</v>
      </c>
      <c r="J113" s="78" t="n">
        <f aca="false">GEOMEAN(J3:J82)</f>
        <v>0.928412802330654</v>
      </c>
      <c r="Q113" s="78" t="n">
        <f aca="false">GEOMEAN(Q3:Q82)</f>
        <v>34.0848148396784</v>
      </c>
      <c r="R113" s="78" t="n">
        <f aca="false">GEOMEAN(R3:R82)</f>
        <v>0.86650396740144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24922827448259</v>
      </c>
      <c r="R114" s="79" t="n">
        <f aca="false">R113/J113</f>
        <v>0.93331755575344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25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5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76</v>
      </c>
      <c r="I2" s="40" t="s">
        <v>77</v>
      </c>
      <c r="J2" s="49" t="s">
        <v>78</v>
      </c>
      <c r="K2" s="25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76</v>
      </c>
      <c r="Q2" s="40" t="s">
        <v>77</v>
      </c>
      <c r="R2" s="49" t="s">
        <v>78</v>
      </c>
      <c r="S2" s="27"/>
      <c r="T2" s="39" t="s">
        <v>4</v>
      </c>
      <c r="U2" s="40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13003.24</v>
      </c>
      <c r="E3" s="51" t="n">
        <v>41.6323</v>
      </c>
      <c r="F3" s="51" t="n">
        <v>41.5226</v>
      </c>
      <c r="G3" s="51" t="n">
        <v>44.1838</v>
      </c>
      <c r="H3" s="51" t="n">
        <v>19763.02</v>
      </c>
      <c r="I3" s="51" t="n">
        <v>44.42</v>
      </c>
      <c r="J3" s="52" t="n">
        <f aca="false">H3/3600</f>
        <v>5.48972777777778</v>
      </c>
      <c r="L3" s="50" t="n">
        <v>13151.7744</v>
      </c>
      <c r="M3" s="51" t="n">
        <v>41.658</v>
      </c>
      <c r="N3" s="51" t="n">
        <v>41.5643</v>
      </c>
      <c r="O3" s="51" t="n">
        <v>44.2208</v>
      </c>
      <c r="P3" s="51" t="n">
        <v>18680.57</v>
      </c>
      <c r="Q3" s="51" t="n">
        <v>38.66</v>
      </c>
      <c r="R3" s="53" t="n">
        <f aca="false">P3/3600</f>
        <v>5.1890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85.4048</v>
      </c>
      <c r="E4" s="56" t="n">
        <v>39.1448</v>
      </c>
      <c r="F4" s="56" t="n">
        <v>39.8191</v>
      </c>
      <c r="G4" s="56" t="n">
        <v>42.3028</v>
      </c>
      <c r="H4" s="56" t="n">
        <v>14302.44</v>
      </c>
      <c r="I4" s="56" t="n">
        <v>28.74</v>
      </c>
      <c r="J4" s="57" t="n">
        <f aca="false">H4/3600</f>
        <v>3.9729</v>
      </c>
      <c r="L4" s="55" t="n">
        <v>5314.7632</v>
      </c>
      <c r="M4" s="56" t="n">
        <v>39.15</v>
      </c>
      <c r="N4" s="56" t="n">
        <v>39.8304</v>
      </c>
      <c r="O4" s="56" t="n">
        <v>42.3134</v>
      </c>
      <c r="P4" s="56" t="n">
        <v>17813.08</v>
      </c>
      <c r="Q4" s="56" t="n">
        <v>37.92</v>
      </c>
      <c r="R4" s="58" t="n">
        <f aca="false">P4/3600</f>
        <v>4.94807777777778</v>
      </c>
      <c r="S4" s="54"/>
      <c r="T4" s="59"/>
      <c r="U4" s="41"/>
      <c r="V4" s="60"/>
      <c r="W4" s="59"/>
      <c r="X4" s="41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9.1024</v>
      </c>
      <c r="E5" s="56" t="n">
        <v>36.6044</v>
      </c>
      <c r="F5" s="56" t="n">
        <v>38.4629</v>
      </c>
      <c r="G5" s="56" t="n">
        <v>40.8075</v>
      </c>
      <c r="H5" s="56" t="n">
        <v>15018.5</v>
      </c>
      <c r="I5" s="56" t="n">
        <v>31.19</v>
      </c>
      <c r="J5" s="57" t="n">
        <f aca="false">H5/3600</f>
        <v>4.17180555555556</v>
      </c>
      <c r="L5" s="55" t="n">
        <v>2551.6672</v>
      </c>
      <c r="M5" s="56" t="n">
        <v>36.603</v>
      </c>
      <c r="N5" s="56" t="n">
        <v>38.4628</v>
      </c>
      <c r="O5" s="56" t="n">
        <v>40.8108</v>
      </c>
      <c r="P5" s="56" t="n">
        <v>14147.32</v>
      </c>
      <c r="Q5" s="56" t="n">
        <v>28.64</v>
      </c>
      <c r="R5" s="58" t="n">
        <f aca="false">P5/3600</f>
        <v>3.92981111111111</v>
      </c>
      <c r="S5" s="54"/>
      <c r="T5" s="59"/>
      <c r="U5" s="41"/>
      <c r="V5" s="60"/>
      <c r="W5" s="59"/>
      <c r="X5" s="41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2.6448</v>
      </c>
      <c r="E6" s="62" t="n">
        <v>33.9315</v>
      </c>
      <c r="F6" s="62" t="n">
        <v>37.4079</v>
      </c>
      <c r="G6" s="62" t="n">
        <v>39.7326</v>
      </c>
      <c r="H6" s="62" t="n">
        <v>14374.95</v>
      </c>
      <c r="I6" s="62" t="n">
        <v>29.65</v>
      </c>
      <c r="J6" s="63" t="n">
        <f aca="false">H6/3600</f>
        <v>3.99304166666667</v>
      </c>
      <c r="L6" s="61" t="n">
        <v>1322.6048</v>
      </c>
      <c r="M6" s="62" t="n">
        <v>33.935</v>
      </c>
      <c r="N6" s="62" t="n">
        <v>37.4071</v>
      </c>
      <c r="O6" s="62" t="n">
        <v>39.7349</v>
      </c>
      <c r="P6" s="62" t="n">
        <v>15039.88</v>
      </c>
      <c r="Q6" s="62" t="n">
        <v>30.03</v>
      </c>
      <c r="R6" s="64" t="n">
        <f aca="false">P6/3600</f>
        <v>4.17774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700.32</v>
      </c>
      <c r="E7" s="51" t="n">
        <v>40.1551</v>
      </c>
      <c r="F7" s="51" t="n">
        <v>44.8883</v>
      </c>
      <c r="G7" s="51" t="n">
        <v>44.6802</v>
      </c>
      <c r="H7" s="51" t="n">
        <v>29652.19</v>
      </c>
      <c r="I7" s="51" t="n">
        <v>59.34</v>
      </c>
      <c r="J7" s="52" t="n">
        <f aca="false">H7/3600</f>
        <v>8.23671944444445</v>
      </c>
      <c r="L7" s="50" t="n">
        <v>32730.0288</v>
      </c>
      <c r="M7" s="51" t="n">
        <v>40.163</v>
      </c>
      <c r="N7" s="51" t="n">
        <v>44.8948</v>
      </c>
      <c r="O7" s="51" t="n">
        <v>44.687</v>
      </c>
      <c r="P7" s="51" t="n">
        <v>31826.71</v>
      </c>
      <c r="Q7" s="51" t="n">
        <v>61.27</v>
      </c>
      <c r="R7" s="53" t="n">
        <f aca="false">P7/3600</f>
        <v>8.8407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85.2976</v>
      </c>
      <c r="E8" s="56" t="n">
        <v>37.1581</v>
      </c>
      <c r="F8" s="56" t="n">
        <v>42.9666</v>
      </c>
      <c r="G8" s="56" t="n">
        <v>43.2969</v>
      </c>
      <c r="H8" s="56" t="n">
        <v>22787.33</v>
      </c>
      <c r="I8" s="56" t="n">
        <v>45.6</v>
      </c>
      <c r="J8" s="57" t="n">
        <f aca="false">H8/3600</f>
        <v>6.32981388888889</v>
      </c>
      <c r="L8" s="55" t="n">
        <v>15694.976</v>
      </c>
      <c r="M8" s="56" t="n">
        <v>37.1592</v>
      </c>
      <c r="N8" s="56" t="n">
        <v>42.9699</v>
      </c>
      <c r="O8" s="56" t="n">
        <v>43.2977</v>
      </c>
      <c r="P8" s="56" t="n">
        <v>23932.37</v>
      </c>
      <c r="Q8" s="56" t="n">
        <v>45.11</v>
      </c>
      <c r="R8" s="58" t="n">
        <f aca="false">P8/3600</f>
        <v>6.64788055555556</v>
      </c>
      <c r="S8" s="54"/>
      <c r="T8" s="59"/>
      <c r="U8" s="41"/>
      <c r="V8" s="41"/>
      <c r="W8" s="59"/>
      <c r="X8" s="41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9.1776</v>
      </c>
      <c r="E9" s="56" t="n">
        <v>34.2042</v>
      </c>
      <c r="F9" s="56" t="n">
        <v>41.3527</v>
      </c>
      <c r="G9" s="56" t="n">
        <v>41.9688</v>
      </c>
      <c r="H9" s="56" t="n">
        <v>20121.65</v>
      </c>
      <c r="I9" s="56" t="n">
        <v>39.18</v>
      </c>
      <c r="J9" s="57" t="n">
        <f aca="false">H9/3600</f>
        <v>5.58934722222222</v>
      </c>
      <c r="L9" s="55" t="n">
        <v>8261.0112</v>
      </c>
      <c r="M9" s="56" t="n">
        <v>34.2046</v>
      </c>
      <c r="N9" s="56" t="n">
        <v>41.3599</v>
      </c>
      <c r="O9" s="56" t="n">
        <v>41.968</v>
      </c>
      <c r="P9" s="56" t="n">
        <v>20721.14</v>
      </c>
      <c r="Q9" s="56" t="n">
        <v>38.78</v>
      </c>
      <c r="R9" s="58" t="n">
        <f aca="false">P9/3600</f>
        <v>5.75587222222222</v>
      </c>
      <c r="S9" s="54"/>
      <c r="T9" s="59"/>
      <c r="U9" s="68"/>
      <c r="V9" s="41"/>
      <c r="W9" s="59"/>
      <c r="X9" s="41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3.1296</v>
      </c>
      <c r="E10" s="62" t="n">
        <v>31.4404</v>
      </c>
      <c r="F10" s="62" t="n">
        <v>40.1226</v>
      </c>
      <c r="G10" s="62" t="n">
        <v>40.9181</v>
      </c>
      <c r="H10" s="62" t="n">
        <v>18048.02</v>
      </c>
      <c r="I10" s="62" t="n">
        <v>35.45</v>
      </c>
      <c r="J10" s="63" t="n">
        <f aca="false">H10/3600</f>
        <v>5.01333888888889</v>
      </c>
      <c r="L10" s="61" t="n">
        <v>4622.6816</v>
      </c>
      <c r="M10" s="62" t="n">
        <v>31.4411</v>
      </c>
      <c r="N10" s="62" t="n">
        <v>40.1227</v>
      </c>
      <c r="O10" s="62" t="n">
        <v>40.9192</v>
      </c>
      <c r="P10" s="62" t="n">
        <v>18689.71</v>
      </c>
      <c r="Q10" s="62" t="n">
        <v>35.92</v>
      </c>
      <c r="R10" s="64" t="n">
        <f aca="false">P10/3600</f>
        <v>5.1915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9</v>
      </c>
      <c r="C11" s="70" t="n">
        <v>22</v>
      </c>
      <c r="D11" s="50" t="n">
        <v>215715.6656</v>
      </c>
      <c r="E11" s="51" t="n">
        <v>39.0185</v>
      </c>
      <c r="F11" s="51" t="n">
        <v>39.1298</v>
      </c>
      <c r="G11" s="51" t="n">
        <v>37.7031</v>
      </c>
      <c r="H11" s="51" t="n">
        <v>88008.62</v>
      </c>
      <c r="I11" s="51" t="n">
        <v>154.5</v>
      </c>
      <c r="J11" s="52" t="n">
        <f aca="false">H11/3600</f>
        <v>24.4468388888889</v>
      </c>
      <c r="L11" s="50" t="n">
        <v>215772.704</v>
      </c>
      <c r="M11" s="51" t="n">
        <v>39.0194</v>
      </c>
      <c r="N11" s="51" t="n">
        <v>39.1353</v>
      </c>
      <c r="O11" s="51" t="n">
        <v>37.7073</v>
      </c>
      <c r="P11" s="51" t="n">
        <v>101398.74</v>
      </c>
      <c r="Q11" s="51" t="n">
        <v>167.74</v>
      </c>
      <c r="R11" s="53" t="n">
        <f aca="false">P11/3600</f>
        <v>28.1663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914.9248</v>
      </c>
      <c r="E12" s="56" t="n">
        <v>33.7572</v>
      </c>
      <c r="F12" s="56" t="n">
        <v>37.8467</v>
      </c>
      <c r="G12" s="56" t="n">
        <v>36.4254</v>
      </c>
      <c r="H12" s="56" t="n">
        <v>74771.95</v>
      </c>
      <c r="I12" s="56" t="n">
        <v>137.84</v>
      </c>
      <c r="J12" s="57" t="n">
        <f aca="false">H12/3600</f>
        <v>20.7699861111111</v>
      </c>
      <c r="L12" s="55" t="n">
        <v>101849.9616</v>
      </c>
      <c r="M12" s="56" t="n">
        <v>33.7533</v>
      </c>
      <c r="N12" s="56" t="n">
        <v>37.8488</v>
      </c>
      <c r="O12" s="56" t="n">
        <v>36.4273</v>
      </c>
      <c r="P12" s="56" t="n">
        <v>79968.52</v>
      </c>
      <c r="Q12" s="56" t="n">
        <v>140.96</v>
      </c>
      <c r="R12" s="58" t="n">
        <f aca="false">P12/3600</f>
        <v>22.2134777777778</v>
      </c>
      <c r="S12" s="54"/>
      <c r="T12" s="59"/>
      <c r="U12" s="41"/>
      <c r="V12" s="41"/>
      <c r="W12" s="59"/>
      <c r="X12" s="41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7.2928</v>
      </c>
      <c r="E13" s="56" t="n">
        <v>29.5281</v>
      </c>
      <c r="F13" s="56" t="n">
        <v>36.7129</v>
      </c>
      <c r="G13" s="56" t="n">
        <v>35.3804</v>
      </c>
      <c r="H13" s="56" t="n">
        <v>49378.74</v>
      </c>
      <c r="I13" s="56" t="n">
        <v>105.38</v>
      </c>
      <c r="J13" s="57" t="n">
        <f aca="false">H13/3600</f>
        <v>13.7163166666667</v>
      </c>
      <c r="L13" s="55" t="n">
        <v>29196.0672</v>
      </c>
      <c r="M13" s="56" t="n">
        <v>29.5282</v>
      </c>
      <c r="N13" s="56" t="n">
        <v>36.7144</v>
      </c>
      <c r="O13" s="56" t="n">
        <v>35.3797</v>
      </c>
      <c r="P13" s="56" t="n">
        <v>46501.05</v>
      </c>
      <c r="Q13" s="56" t="n">
        <v>98.99</v>
      </c>
      <c r="R13" s="58" t="n">
        <f aca="false">P13/3600</f>
        <v>12.9169583333333</v>
      </c>
      <c r="S13" s="54"/>
      <c r="T13" s="59"/>
      <c r="U13" s="41"/>
      <c r="V13" s="41"/>
      <c r="W13" s="59"/>
      <c r="X13" s="41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26.152</v>
      </c>
      <c r="E14" s="62" t="n">
        <v>27.9001</v>
      </c>
      <c r="F14" s="62" t="n">
        <v>35.7935</v>
      </c>
      <c r="G14" s="62" t="n">
        <v>34.5298</v>
      </c>
      <c r="H14" s="62" t="n">
        <v>35962.55</v>
      </c>
      <c r="I14" s="62" t="n">
        <v>72.47</v>
      </c>
      <c r="J14" s="63" t="n">
        <f aca="false">H14/3600</f>
        <v>9.98959722222222</v>
      </c>
      <c r="L14" s="61" t="n">
        <v>7128.6288</v>
      </c>
      <c r="M14" s="62" t="n">
        <v>27.9001</v>
      </c>
      <c r="N14" s="62" t="n">
        <v>35.7958</v>
      </c>
      <c r="O14" s="62" t="n">
        <v>34.5303</v>
      </c>
      <c r="P14" s="62" t="n">
        <v>37678.68</v>
      </c>
      <c r="Q14" s="62" t="n">
        <v>71.96</v>
      </c>
      <c r="R14" s="64" t="n">
        <f aca="false">P14/3600</f>
        <v>10.466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7</v>
      </c>
      <c r="C15" s="70" t="n">
        <v>22</v>
      </c>
      <c r="D15" s="50" t="n">
        <v>23591.6624</v>
      </c>
      <c r="E15" s="51" t="n">
        <v>41.3583</v>
      </c>
      <c r="F15" s="51" t="n">
        <v>46.2213</v>
      </c>
      <c r="G15" s="51" t="n">
        <v>45.8948</v>
      </c>
      <c r="H15" s="51" t="n">
        <v>46323.91</v>
      </c>
      <c r="I15" s="51" t="n">
        <v>78.66</v>
      </c>
      <c r="J15" s="52" t="n">
        <f aca="false">H15/3600</f>
        <v>12.8677527777778</v>
      </c>
      <c r="L15" s="50" t="n">
        <v>23595.9552</v>
      </c>
      <c r="M15" s="51" t="n">
        <v>41.3581</v>
      </c>
      <c r="N15" s="51" t="n">
        <v>46.2259</v>
      </c>
      <c r="O15" s="51" t="n">
        <v>45.8998</v>
      </c>
      <c r="P15" s="51" t="n">
        <v>49834.54</v>
      </c>
      <c r="Q15" s="51" t="n">
        <v>86.04</v>
      </c>
      <c r="R15" s="53" t="n">
        <f aca="false">P15/3600</f>
        <v>13.8429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22.2064</v>
      </c>
      <c r="E16" s="56" t="n">
        <v>39.9837</v>
      </c>
      <c r="F16" s="56" t="n">
        <v>45.506</v>
      </c>
      <c r="G16" s="56" t="n">
        <v>45.3035</v>
      </c>
      <c r="H16" s="56" t="n">
        <v>39406.4</v>
      </c>
      <c r="I16" s="56" t="n">
        <v>70.79</v>
      </c>
      <c r="J16" s="57" t="n">
        <f aca="false">H16/3600</f>
        <v>10.9462222222222</v>
      </c>
      <c r="L16" s="55" t="n">
        <v>5931.7728</v>
      </c>
      <c r="M16" s="56" t="n">
        <v>39.9849</v>
      </c>
      <c r="N16" s="56" t="n">
        <v>45.5037</v>
      </c>
      <c r="O16" s="56" t="n">
        <v>45.3055</v>
      </c>
      <c r="P16" s="56" t="n">
        <v>40031.26</v>
      </c>
      <c r="Q16" s="56" t="n">
        <v>68.93</v>
      </c>
      <c r="R16" s="58" t="n">
        <f aca="false">P16/3600</f>
        <v>11.1197944444444</v>
      </c>
      <c r="S16" s="54"/>
      <c r="T16" s="59"/>
      <c r="U16" s="41"/>
      <c r="V16" s="41"/>
      <c r="W16" s="59"/>
      <c r="X16" s="41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856</v>
      </c>
      <c r="E17" s="56" t="n">
        <v>38.7041</v>
      </c>
      <c r="F17" s="56" t="n">
        <v>44.9233</v>
      </c>
      <c r="G17" s="56" t="n">
        <v>44.8663</v>
      </c>
      <c r="H17" s="56" t="n">
        <v>35945.31</v>
      </c>
      <c r="I17" s="56" t="n">
        <v>67.44</v>
      </c>
      <c r="J17" s="57" t="n">
        <f aca="false">H17/3600</f>
        <v>9.98480833333333</v>
      </c>
      <c r="L17" s="55" t="n">
        <v>2437.7488</v>
      </c>
      <c r="M17" s="56" t="n">
        <v>38.7037</v>
      </c>
      <c r="N17" s="56" t="n">
        <v>44.9163</v>
      </c>
      <c r="O17" s="56" t="n">
        <v>44.8755</v>
      </c>
      <c r="P17" s="56" t="n">
        <v>37990.94</v>
      </c>
      <c r="Q17" s="56" t="n">
        <v>68.25</v>
      </c>
      <c r="R17" s="58" t="n">
        <f aca="false">P17/3600</f>
        <v>10.5530388888889</v>
      </c>
      <c r="S17" s="54"/>
      <c r="T17" s="59"/>
      <c r="U17" s="41"/>
      <c r="V17" s="41"/>
      <c r="W17" s="59"/>
      <c r="X17" s="41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3.3488</v>
      </c>
      <c r="E18" s="62" t="n">
        <v>36.9824</v>
      </c>
      <c r="F18" s="62" t="n">
        <v>44.4393</v>
      </c>
      <c r="G18" s="62" t="n">
        <v>44.5323</v>
      </c>
      <c r="H18" s="62" t="n">
        <v>36494.62</v>
      </c>
      <c r="I18" s="62" t="n">
        <v>74.72</v>
      </c>
      <c r="J18" s="63" t="n">
        <f aca="false">H18/3600</f>
        <v>10.1373944444444</v>
      </c>
      <c r="L18" s="61" t="n">
        <v>1176.8464</v>
      </c>
      <c r="M18" s="62" t="n">
        <v>36.9794</v>
      </c>
      <c r="N18" s="62" t="n">
        <v>44.4426</v>
      </c>
      <c r="O18" s="62" t="n">
        <v>44.5248</v>
      </c>
      <c r="P18" s="62" t="n">
        <v>30702.76</v>
      </c>
      <c r="Q18" s="62" t="n">
        <v>54.3</v>
      </c>
      <c r="R18" s="64" t="n">
        <f aca="false">P18/3600</f>
        <v>8.52854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78.6936</v>
      </c>
      <c r="E19" s="73" t="n">
        <v>41.5986</v>
      </c>
      <c r="F19" s="73" t="n">
        <v>43.4871</v>
      </c>
      <c r="G19" s="73" t="n">
        <v>45.2665</v>
      </c>
      <c r="H19" s="73" t="n">
        <v>17793.9</v>
      </c>
      <c r="I19" s="73" t="n">
        <v>34.44</v>
      </c>
      <c r="J19" s="52" t="n">
        <f aca="false">H19/3600</f>
        <v>4.94275</v>
      </c>
      <c r="L19" s="72" t="n">
        <v>4778.7776</v>
      </c>
      <c r="M19" s="73" t="n">
        <v>41.5983</v>
      </c>
      <c r="N19" s="73" t="n">
        <v>43.4893</v>
      </c>
      <c r="O19" s="73" t="n">
        <v>45.2672</v>
      </c>
      <c r="P19" s="73" t="n">
        <v>19850.01</v>
      </c>
      <c r="Q19" s="73" t="n">
        <v>39.85</v>
      </c>
      <c r="R19" s="52" t="n">
        <f aca="false">P19/3600</f>
        <v>5.5138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1.3856</v>
      </c>
      <c r="E20" s="75" t="n">
        <v>39.742</v>
      </c>
      <c r="F20" s="75" t="n">
        <v>42.1219</v>
      </c>
      <c r="G20" s="75" t="n">
        <v>43.421</v>
      </c>
      <c r="H20" s="75" t="n">
        <v>13846.44</v>
      </c>
      <c r="I20" s="75" t="n">
        <v>30.16</v>
      </c>
      <c r="J20" s="57" t="n">
        <f aca="false">H20/3600</f>
        <v>3.84623333333333</v>
      </c>
      <c r="L20" s="74" t="n">
        <v>2181.2672</v>
      </c>
      <c r="M20" s="75" t="n">
        <v>39.7418</v>
      </c>
      <c r="N20" s="75" t="n">
        <v>42.1203</v>
      </c>
      <c r="O20" s="75" t="n">
        <v>43.4207</v>
      </c>
      <c r="P20" s="75" t="n">
        <v>17332.44</v>
      </c>
      <c r="Q20" s="75" t="n">
        <v>35.78</v>
      </c>
      <c r="R20" s="57" t="n">
        <f aca="false">P20/3600</f>
        <v>4.81456666666667</v>
      </c>
      <c r="S20" s="54"/>
      <c r="T20" s="59"/>
      <c r="U20" s="41"/>
      <c r="V20" s="41"/>
      <c r="W20" s="59"/>
      <c r="X20" s="41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384</v>
      </c>
      <c r="E21" s="75" t="n">
        <v>37.4484</v>
      </c>
      <c r="F21" s="75" t="n">
        <v>40.9323</v>
      </c>
      <c r="G21" s="75" t="n">
        <v>42.0858</v>
      </c>
      <c r="H21" s="75" t="n">
        <v>12439.36</v>
      </c>
      <c r="I21" s="75" t="n">
        <v>27.98</v>
      </c>
      <c r="J21" s="57" t="n">
        <f aca="false">H21/3600</f>
        <v>3.45537777777778</v>
      </c>
      <c r="L21" s="74" t="n">
        <v>1069.5368</v>
      </c>
      <c r="M21" s="75" t="n">
        <v>37.45</v>
      </c>
      <c r="N21" s="75" t="n">
        <v>40.9287</v>
      </c>
      <c r="O21" s="75" t="n">
        <v>42.0821</v>
      </c>
      <c r="P21" s="75" t="n">
        <v>13385.7</v>
      </c>
      <c r="Q21" s="75" t="n">
        <v>27.88</v>
      </c>
      <c r="R21" s="57" t="n">
        <f aca="false">P21/3600</f>
        <v>3.71825</v>
      </c>
      <c r="S21" s="54"/>
      <c r="T21" s="59"/>
      <c r="U21" s="41"/>
      <c r="V21" s="41"/>
      <c r="W21" s="59"/>
      <c r="X21" s="41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736</v>
      </c>
      <c r="E22" s="77" t="n">
        <v>35.0597</v>
      </c>
      <c r="F22" s="77" t="n">
        <v>40.0651</v>
      </c>
      <c r="G22" s="77" t="n">
        <v>41.2675</v>
      </c>
      <c r="H22" s="77" t="n">
        <v>11746.58</v>
      </c>
      <c r="I22" s="77" t="n">
        <v>26.66</v>
      </c>
      <c r="J22" s="63" t="n">
        <f aca="false">H22/3600</f>
        <v>3.26293888888889</v>
      </c>
      <c r="L22" s="76" t="n">
        <v>541.5368</v>
      </c>
      <c r="M22" s="77" t="n">
        <v>35.0598</v>
      </c>
      <c r="N22" s="77" t="n">
        <v>40.0638</v>
      </c>
      <c r="O22" s="77" t="n">
        <v>41.2675</v>
      </c>
      <c r="P22" s="77" t="n">
        <v>12059.31</v>
      </c>
      <c r="Q22" s="77" t="n">
        <v>25.59</v>
      </c>
      <c r="R22" s="63" t="n">
        <f aca="false">P22/3600</f>
        <v>3.3498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18.3128</v>
      </c>
      <c r="E23" s="73" t="n">
        <v>40.0487</v>
      </c>
      <c r="F23" s="73" t="n">
        <v>42.3715</v>
      </c>
      <c r="G23" s="73" t="n">
        <v>43.769</v>
      </c>
      <c r="H23" s="73" t="n">
        <v>14650.68</v>
      </c>
      <c r="I23" s="73" t="n">
        <v>31.85</v>
      </c>
      <c r="J23" s="52" t="n">
        <f aca="false">H23/3600</f>
        <v>4.06963333333333</v>
      </c>
      <c r="L23" s="72" t="n">
        <v>7641.3408</v>
      </c>
      <c r="M23" s="73" t="n">
        <v>40.0584</v>
      </c>
      <c r="N23" s="73" t="n">
        <v>42.3821</v>
      </c>
      <c r="O23" s="73" t="n">
        <v>43.786</v>
      </c>
      <c r="P23" s="73" t="n">
        <v>18492.61</v>
      </c>
      <c r="Q23" s="73" t="n">
        <v>41.17</v>
      </c>
      <c r="R23" s="52" t="n">
        <f aca="false">P23/3600</f>
        <v>5.1368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2.792</v>
      </c>
      <c r="E24" s="75" t="n">
        <v>37.543</v>
      </c>
      <c r="F24" s="75" t="n">
        <v>40.5032</v>
      </c>
      <c r="G24" s="75" t="n">
        <v>41.5493</v>
      </c>
      <c r="H24" s="75" t="n">
        <v>12865.93</v>
      </c>
      <c r="I24" s="75" t="n">
        <v>30.75</v>
      </c>
      <c r="J24" s="57" t="n">
        <f aca="false">H24/3600</f>
        <v>3.57386944444444</v>
      </c>
      <c r="L24" s="74" t="n">
        <v>3327.4384</v>
      </c>
      <c r="M24" s="75" t="n">
        <v>37.5472</v>
      </c>
      <c r="N24" s="75" t="n">
        <v>40.5069</v>
      </c>
      <c r="O24" s="75" t="n">
        <v>41.5548</v>
      </c>
      <c r="P24" s="75" t="n">
        <v>15152.33</v>
      </c>
      <c r="Q24" s="75" t="n">
        <v>43.93</v>
      </c>
      <c r="R24" s="57" t="n">
        <f aca="false">P24/3600</f>
        <v>4.20898055555556</v>
      </c>
      <c r="S24" s="54"/>
      <c r="T24" s="59"/>
      <c r="U24" s="41"/>
      <c r="V24" s="41"/>
      <c r="W24" s="59"/>
      <c r="X24" s="41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0.5968</v>
      </c>
      <c r="E25" s="75" t="n">
        <v>34.9536</v>
      </c>
      <c r="F25" s="75" t="n">
        <v>38.9112</v>
      </c>
      <c r="G25" s="75" t="n">
        <v>39.9995</v>
      </c>
      <c r="H25" s="75" t="n">
        <v>11545.07</v>
      </c>
      <c r="I25" s="75" t="n">
        <v>26.74</v>
      </c>
      <c r="J25" s="57" t="n">
        <f aca="false">H25/3600</f>
        <v>3.20696388888889</v>
      </c>
      <c r="L25" s="74" t="n">
        <v>1541.436</v>
      </c>
      <c r="M25" s="75" t="n">
        <v>34.9562</v>
      </c>
      <c r="N25" s="75" t="n">
        <v>38.9109</v>
      </c>
      <c r="O25" s="75" t="n">
        <v>39.997</v>
      </c>
      <c r="P25" s="75" t="n">
        <v>12112.92</v>
      </c>
      <c r="Q25" s="75" t="n">
        <v>26.71</v>
      </c>
      <c r="R25" s="57" t="n">
        <f aca="false">P25/3600</f>
        <v>3.3647</v>
      </c>
      <c r="S25" s="54"/>
      <c r="T25" s="59"/>
      <c r="U25" s="41"/>
      <c r="V25" s="41"/>
      <c r="W25" s="59"/>
      <c r="X25" s="41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7432</v>
      </c>
      <c r="E26" s="77" t="n">
        <v>32.4424</v>
      </c>
      <c r="F26" s="77" t="n">
        <v>37.7057</v>
      </c>
      <c r="G26" s="77" t="n">
        <v>39.0894</v>
      </c>
      <c r="H26" s="77" t="n">
        <v>10568.61</v>
      </c>
      <c r="I26" s="77" t="n">
        <v>23.83</v>
      </c>
      <c r="J26" s="63" t="n">
        <f aca="false">H26/3600</f>
        <v>2.935725</v>
      </c>
      <c r="L26" s="76" t="n">
        <v>718.4288</v>
      </c>
      <c r="M26" s="77" t="n">
        <v>32.4414</v>
      </c>
      <c r="N26" s="77" t="n">
        <v>37.7034</v>
      </c>
      <c r="O26" s="77" t="n">
        <v>39.0872</v>
      </c>
      <c r="P26" s="77" t="n">
        <v>11899.84</v>
      </c>
      <c r="Q26" s="77" t="n">
        <v>25.28</v>
      </c>
      <c r="R26" s="63" t="n">
        <f aca="false">P26/3600</f>
        <v>3.3055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155.596</v>
      </c>
      <c r="E27" s="73" t="n">
        <v>38.4635</v>
      </c>
      <c r="F27" s="73" t="n">
        <v>40.0968</v>
      </c>
      <c r="G27" s="73" t="n">
        <v>43.5885</v>
      </c>
      <c r="H27" s="73" t="n">
        <v>39685.66</v>
      </c>
      <c r="I27" s="73" t="n">
        <v>77.74</v>
      </c>
      <c r="J27" s="52" t="n">
        <f aca="false">H27/3600</f>
        <v>11.0237944444444</v>
      </c>
      <c r="L27" s="72" t="n">
        <v>18323.6464</v>
      </c>
      <c r="M27" s="73" t="n">
        <v>38.4746</v>
      </c>
      <c r="N27" s="73" t="n">
        <v>40.1071</v>
      </c>
      <c r="O27" s="73" t="n">
        <v>43.611</v>
      </c>
      <c r="P27" s="73" t="n">
        <v>43248.9</v>
      </c>
      <c r="Q27" s="73" t="n">
        <v>79.8</v>
      </c>
      <c r="R27" s="52" t="n">
        <f aca="false">P27/3600</f>
        <v>12.013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6.22</v>
      </c>
      <c r="E28" s="75" t="n">
        <v>36.8483</v>
      </c>
      <c r="F28" s="75" t="n">
        <v>39.0844</v>
      </c>
      <c r="G28" s="75" t="n">
        <v>41.8915</v>
      </c>
      <c r="H28" s="75" t="n">
        <v>31365.71</v>
      </c>
      <c r="I28" s="75" t="n">
        <v>61.01</v>
      </c>
      <c r="J28" s="57" t="n">
        <f aca="false">H28/3600</f>
        <v>8.71269722222222</v>
      </c>
      <c r="L28" s="74" t="n">
        <v>5726.1752</v>
      </c>
      <c r="M28" s="75" t="n">
        <v>36.8515</v>
      </c>
      <c r="N28" s="75" t="n">
        <v>39.0854</v>
      </c>
      <c r="O28" s="75" t="n">
        <v>41.8983</v>
      </c>
      <c r="P28" s="75" t="n">
        <v>54376.96</v>
      </c>
      <c r="Q28" s="75" t="n">
        <v>70.02</v>
      </c>
      <c r="R28" s="57" t="n">
        <f aca="false">P28/3600</f>
        <v>15.1047111111111</v>
      </c>
      <c r="S28" s="54"/>
      <c r="T28" s="59"/>
      <c r="U28" s="41"/>
      <c r="V28" s="41"/>
      <c r="W28" s="59"/>
      <c r="X28" s="41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5.0736</v>
      </c>
      <c r="E29" s="75" t="n">
        <v>34.9504</v>
      </c>
      <c r="F29" s="75" t="n">
        <v>38.2511</v>
      </c>
      <c r="G29" s="75" t="n">
        <v>40.3455</v>
      </c>
      <c r="H29" s="75" t="n">
        <v>25865.47</v>
      </c>
      <c r="I29" s="75" t="n">
        <v>51.04</v>
      </c>
      <c r="J29" s="57" t="n">
        <f aca="false">H29/3600</f>
        <v>7.18485277777778</v>
      </c>
      <c r="L29" s="74" t="n">
        <v>2676.0056</v>
      </c>
      <c r="M29" s="75" t="n">
        <v>34.9521</v>
      </c>
      <c r="N29" s="75" t="n">
        <v>38.2522</v>
      </c>
      <c r="O29" s="75" t="n">
        <v>40.3449</v>
      </c>
      <c r="P29" s="75" t="n">
        <v>29788.31</v>
      </c>
      <c r="Q29" s="75" t="n">
        <v>54.8</v>
      </c>
      <c r="R29" s="57" t="n">
        <f aca="false">P29/3600</f>
        <v>8.27453055555556</v>
      </c>
      <c r="S29" s="54"/>
      <c r="T29" s="59"/>
      <c r="U29" s="41"/>
      <c r="V29" s="41"/>
      <c r="W29" s="59"/>
      <c r="X29" s="41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936</v>
      </c>
      <c r="E30" s="77" t="n">
        <v>32.7712</v>
      </c>
      <c r="F30" s="77" t="n">
        <v>37.5267</v>
      </c>
      <c r="G30" s="77" t="n">
        <v>39.161</v>
      </c>
      <c r="H30" s="77" t="n">
        <v>27264.74</v>
      </c>
      <c r="I30" s="77" t="n">
        <v>47.98</v>
      </c>
      <c r="J30" s="63" t="n">
        <f aca="false">H30/3600</f>
        <v>7.57353888888889</v>
      </c>
      <c r="L30" s="76" t="n">
        <v>1371.4056</v>
      </c>
      <c r="M30" s="77" t="n">
        <v>32.7721</v>
      </c>
      <c r="N30" s="77" t="n">
        <v>37.529</v>
      </c>
      <c r="O30" s="77" t="n">
        <v>39.1632</v>
      </c>
      <c r="P30" s="77" t="n">
        <v>50394.58</v>
      </c>
      <c r="Q30" s="77" t="n">
        <v>75.98</v>
      </c>
      <c r="R30" s="63" t="n">
        <f aca="false">P30/3600</f>
        <v>13.9984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333.1192</v>
      </c>
      <c r="E31" s="73" t="n">
        <v>39.1534</v>
      </c>
      <c r="F31" s="73" t="n">
        <v>43.7817</v>
      </c>
      <c r="G31" s="73" t="n">
        <v>44.9994</v>
      </c>
      <c r="H31" s="73" t="n">
        <v>41256.07</v>
      </c>
      <c r="I31" s="73" t="n">
        <v>79.88</v>
      </c>
      <c r="J31" s="52" t="n">
        <f aca="false">H31/3600</f>
        <v>11.4600194444444</v>
      </c>
      <c r="L31" s="72" t="n">
        <v>17359.5056</v>
      </c>
      <c r="M31" s="73" t="n">
        <v>39.1565</v>
      </c>
      <c r="N31" s="73" t="n">
        <v>43.7849</v>
      </c>
      <c r="O31" s="73" t="n">
        <v>45.0014</v>
      </c>
      <c r="P31" s="73" t="n">
        <v>49337.9</v>
      </c>
      <c r="Q31" s="73" t="n">
        <v>96.06</v>
      </c>
      <c r="R31" s="52" t="n">
        <f aca="false">P31/3600</f>
        <v>13.704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2.9744</v>
      </c>
      <c r="E32" s="75" t="n">
        <v>37.4749</v>
      </c>
      <c r="F32" s="75" t="n">
        <v>42.5183</v>
      </c>
      <c r="G32" s="75" t="n">
        <v>43.0306</v>
      </c>
      <c r="H32" s="75" t="n">
        <v>33787.29</v>
      </c>
      <c r="I32" s="75" t="n">
        <v>65.7</v>
      </c>
      <c r="J32" s="57" t="n">
        <f aca="false">H32/3600</f>
        <v>9.38535833333333</v>
      </c>
      <c r="L32" s="74" t="n">
        <v>6028.5208</v>
      </c>
      <c r="M32" s="75" t="n">
        <v>37.4763</v>
      </c>
      <c r="N32" s="75" t="n">
        <v>42.5214</v>
      </c>
      <c r="O32" s="75" t="n">
        <v>43.0275</v>
      </c>
      <c r="P32" s="75" t="n">
        <v>38029.62</v>
      </c>
      <c r="Q32" s="75" t="n">
        <v>75.96</v>
      </c>
      <c r="R32" s="57" t="n">
        <f aca="false">P32/3600</f>
        <v>10.5637833333333</v>
      </c>
      <c r="S32" s="54"/>
      <c r="T32" s="59"/>
      <c r="U32" s="41"/>
      <c r="V32" s="41"/>
      <c r="W32" s="59"/>
      <c r="X32" s="41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0.9048</v>
      </c>
      <c r="E33" s="75" t="n">
        <v>35.6266</v>
      </c>
      <c r="F33" s="75" t="n">
        <v>41.2978</v>
      </c>
      <c r="G33" s="75" t="n">
        <v>41.2223</v>
      </c>
      <c r="H33" s="75" t="n">
        <v>30092.78</v>
      </c>
      <c r="I33" s="75" t="n">
        <v>63.07</v>
      </c>
      <c r="J33" s="57" t="n">
        <f aca="false">H33/3600</f>
        <v>8.35910555555556</v>
      </c>
      <c r="L33" s="74" t="n">
        <v>2820.8528</v>
      </c>
      <c r="M33" s="75" t="n">
        <v>35.6257</v>
      </c>
      <c r="N33" s="75" t="n">
        <v>41.2943</v>
      </c>
      <c r="O33" s="75" t="n">
        <v>41.2303</v>
      </c>
      <c r="P33" s="75" t="n">
        <v>36160.97</v>
      </c>
      <c r="Q33" s="75" t="n">
        <v>69.25</v>
      </c>
      <c r="R33" s="57" t="n">
        <f aca="false">P33/3600</f>
        <v>10.0447138888889</v>
      </c>
      <c r="S33" s="54"/>
      <c r="T33" s="59"/>
      <c r="U33" s="41"/>
      <c r="V33" s="41"/>
      <c r="W33" s="59"/>
      <c r="X33" s="41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6.4848</v>
      </c>
      <c r="E34" s="77" t="n">
        <v>33.6352</v>
      </c>
      <c r="F34" s="77" t="n">
        <v>40.3212</v>
      </c>
      <c r="G34" s="77" t="n">
        <v>39.9282</v>
      </c>
      <c r="H34" s="77" t="n">
        <v>27250.83</v>
      </c>
      <c r="I34" s="77" t="n">
        <v>54.39</v>
      </c>
      <c r="J34" s="63" t="n">
        <f aca="false">H34/3600</f>
        <v>7.569675</v>
      </c>
      <c r="L34" s="76" t="n">
        <v>1475.4664</v>
      </c>
      <c r="M34" s="77" t="n">
        <v>33.6338</v>
      </c>
      <c r="N34" s="77" t="n">
        <v>40.3208</v>
      </c>
      <c r="O34" s="77" t="n">
        <v>39.917</v>
      </c>
      <c r="P34" s="77" t="n">
        <v>29732.1</v>
      </c>
      <c r="Q34" s="77" t="n">
        <v>56.8</v>
      </c>
      <c r="R34" s="63" t="n">
        <f aca="false">P34/3600</f>
        <v>8.2589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39176.2184</v>
      </c>
      <c r="E35" s="73" t="n">
        <v>37.3938</v>
      </c>
      <c r="F35" s="73" t="n">
        <v>42.1044</v>
      </c>
      <c r="G35" s="73" t="n">
        <v>44.2842</v>
      </c>
      <c r="H35" s="73" t="n">
        <v>48760.01</v>
      </c>
      <c r="I35" s="73" t="n">
        <v>112.24</v>
      </c>
      <c r="J35" s="52" t="n">
        <f aca="false">H35/3600</f>
        <v>13.5444472222222</v>
      </c>
      <c r="L35" s="72" t="n">
        <v>39369.8488</v>
      </c>
      <c r="M35" s="73" t="n">
        <v>37.4109</v>
      </c>
      <c r="N35" s="73" t="n">
        <v>42.1264</v>
      </c>
      <c r="O35" s="73" t="n">
        <v>44.3031</v>
      </c>
      <c r="P35" s="73" t="n">
        <v>71841.13</v>
      </c>
      <c r="Q35" s="73" t="n">
        <v>139.05</v>
      </c>
      <c r="R35" s="52" t="n">
        <f aca="false">P35/3600</f>
        <v>19.9558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29.62</v>
      </c>
      <c r="E36" s="75" t="n">
        <v>35.2814</v>
      </c>
      <c r="F36" s="75" t="n">
        <v>40.8195</v>
      </c>
      <c r="G36" s="75" t="n">
        <v>43.1478</v>
      </c>
      <c r="H36" s="75" t="n">
        <v>32817.3</v>
      </c>
      <c r="I36" s="75" t="n">
        <v>69.25</v>
      </c>
      <c r="J36" s="57" t="n">
        <f aca="false">H36/3600</f>
        <v>9.11591666666667</v>
      </c>
      <c r="L36" s="74" t="n">
        <v>7310.928</v>
      </c>
      <c r="M36" s="75" t="n">
        <v>35.2921</v>
      </c>
      <c r="N36" s="75" t="n">
        <v>40.8292</v>
      </c>
      <c r="O36" s="75" t="n">
        <v>43.1535</v>
      </c>
      <c r="P36" s="75" t="n">
        <v>39493.46</v>
      </c>
      <c r="Q36" s="75" t="n">
        <v>84.42</v>
      </c>
      <c r="R36" s="57" t="n">
        <f aca="false">P36/3600</f>
        <v>10.9704055555556</v>
      </c>
      <c r="S36" s="54"/>
      <c r="T36" s="59"/>
      <c r="U36" s="41"/>
      <c r="V36" s="41"/>
      <c r="W36" s="59"/>
      <c r="X36" s="41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0.9296</v>
      </c>
      <c r="E37" s="75" t="n">
        <v>33.8451</v>
      </c>
      <c r="F37" s="75" t="n">
        <v>39.6178</v>
      </c>
      <c r="G37" s="75" t="n">
        <v>42.1099</v>
      </c>
      <c r="H37" s="75" t="n">
        <v>31889.79</v>
      </c>
      <c r="I37" s="75" t="n">
        <v>69.24</v>
      </c>
      <c r="J37" s="57" t="n">
        <f aca="false">H37/3600</f>
        <v>8.858275</v>
      </c>
      <c r="L37" s="74" t="n">
        <v>2261.28</v>
      </c>
      <c r="M37" s="75" t="n">
        <v>33.8488</v>
      </c>
      <c r="N37" s="75" t="n">
        <v>39.6178</v>
      </c>
      <c r="O37" s="75" t="n">
        <v>42.1137</v>
      </c>
      <c r="P37" s="75" t="n">
        <v>29846.81</v>
      </c>
      <c r="Q37" s="75" t="n">
        <v>61.51</v>
      </c>
      <c r="R37" s="57" t="n">
        <f aca="false">P37/3600</f>
        <v>8.29078055555556</v>
      </c>
      <c r="S37" s="54"/>
      <c r="T37" s="59"/>
      <c r="U37" s="41"/>
      <c r="V37" s="41"/>
      <c r="W37" s="59"/>
      <c r="X37" s="41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3208</v>
      </c>
      <c r="E38" s="77" t="n">
        <v>31.9874</v>
      </c>
      <c r="F38" s="77" t="n">
        <v>38.6996</v>
      </c>
      <c r="G38" s="77" t="n">
        <v>41.2767</v>
      </c>
      <c r="H38" s="77" t="n">
        <v>24996.3</v>
      </c>
      <c r="I38" s="77" t="n">
        <v>50.89</v>
      </c>
      <c r="J38" s="63" t="n">
        <f aca="false">H38/3600</f>
        <v>6.94341666666667</v>
      </c>
      <c r="L38" s="76" t="n">
        <v>971.704</v>
      </c>
      <c r="M38" s="77" t="n">
        <v>31.9889</v>
      </c>
      <c r="N38" s="77" t="n">
        <v>38.6999</v>
      </c>
      <c r="O38" s="77" t="n">
        <v>41.2791</v>
      </c>
      <c r="P38" s="77" t="n">
        <v>32165.65</v>
      </c>
      <c r="Q38" s="77" t="n">
        <v>67.35</v>
      </c>
      <c r="R38" s="63" t="n">
        <f aca="false">P38/3600</f>
        <v>8.9349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2" t="n">
        <v>3445.5072</v>
      </c>
      <c r="E39" s="73" t="n">
        <v>40.4375</v>
      </c>
      <c r="F39" s="73" t="n">
        <v>43.0638</v>
      </c>
      <c r="G39" s="73" t="n">
        <v>43.6283</v>
      </c>
      <c r="H39" s="73" t="n">
        <v>7666.28</v>
      </c>
      <c r="I39" s="73" t="n">
        <v>14.44</v>
      </c>
      <c r="J39" s="52" t="n">
        <f aca="false">H39/3600</f>
        <v>2.12952222222222</v>
      </c>
      <c r="L39" s="72" t="n">
        <v>3449.5112</v>
      </c>
      <c r="M39" s="73" t="n">
        <v>40.445</v>
      </c>
      <c r="N39" s="73" t="n">
        <v>43.083</v>
      </c>
      <c r="O39" s="73" t="n">
        <v>43.654</v>
      </c>
      <c r="P39" s="73" t="n">
        <v>7918.27</v>
      </c>
      <c r="Q39" s="73" t="n">
        <v>13.99</v>
      </c>
      <c r="R39" s="52" t="n">
        <f aca="false">P39/3600</f>
        <v>2.1995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0.1472</v>
      </c>
      <c r="E40" s="75" t="n">
        <v>37.34</v>
      </c>
      <c r="F40" s="75" t="n">
        <v>40.715</v>
      </c>
      <c r="G40" s="75" t="n">
        <v>40.9009</v>
      </c>
      <c r="H40" s="75" t="n">
        <v>6377.29</v>
      </c>
      <c r="I40" s="75" t="n">
        <v>12.59</v>
      </c>
      <c r="J40" s="57" t="n">
        <f aca="false">H40/3600</f>
        <v>1.77146944444444</v>
      </c>
      <c r="L40" s="74" t="n">
        <v>1663.4736</v>
      </c>
      <c r="M40" s="75" t="n">
        <v>37.3501</v>
      </c>
      <c r="N40" s="75" t="n">
        <v>40.7256</v>
      </c>
      <c r="O40" s="75" t="n">
        <v>40.9127</v>
      </c>
      <c r="P40" s="75" t="n">
        <v>6744.09</v>
      </c>
      <c r="Q40" s="75" t="n">
        <v>12.32</v>
      </c>
      <c r="R40" s="57" t="n">
        <f aca="false">P40/3600</f>
        <v>1.87335833333333</v>
      </c>
      <c r="S40" s="54"/>
      <c r="T40" s="59"/>
      <c r="U40" s="41"/>
      <c r="V40" s="41"/>
      <c r="W40" s="59"/>
      <c r="X40" s="41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0.9152</v>
      </c>
      <c r="E41" s="75" t="n">
        <v>34.4287</v>
      </c>
      <c r="F41" s="75" t="n">
        <v>38.6846</v>
      </c>
      <c r="G41" s="75" t="n">
        <v>38.6384</v>
      </c>
      <c r="H41" s="75" t="n">
        <v>6191.29</v>
      </c>
      <c r="I41" s="75" t="n">
        <v>11.37</v>
      </c>
      <c r="J41" s="57" t="n">
        <f aca="false">H41/3600</f>
        <v>1.71980277777778</v>
      </c>
      <c r="L41" s="74" t="n">
        <v>821.2472</v>
      </c>
      <c r="M41" s="75" t="n">
        <v>34.432</v>
      </c>
      <c r="N41" s="75" t="n">
        <v>38.6798</v>
      </c>
      <c r="O41" s="75" t="n">
        <v>38.6392</v>
      </c>
      <c r="P41" s="75" t="n">
        <v>5465.54</v>
      </c>
      <c r="Q41" s="75" t="n">
        <v>9.25</v>
      </c>
      <c r="R41" s="57" t="n">
        <f aca="false">P41/3600</f>
        <v>1.51820555555556</v>
      </c>
      <c r="S41" s="54"/>
      <c r="T41" s="59"/>
      <c r="U41" s="41"/>
      <c r="V41" s="41"/>
      <c r="W41" s="59"/>
      <c r="X41" s="41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8528</v>
      </c>
      <c r="E42" s="77" t="n">
        <v>31.9201</v>
      </c>
      <c r="F42" s="77" t="n">
        <v>37.1689</v>
      </c>
      <c r="G42" s="77" t="n">
        <v>36.9835</v>
      </c>
      <c r="H42" s="77" t="n">
        <v>4843.21</v>
      </c>
      <c r="I42" s="77" t="n">
        <v>8.28</v>
      </c>
      <c r="J42" s="63" t="n">
        <f aca="false">H42/3600</f>
        <v>1.34533611111111</v>
      </c>
      <c r="L42" s="76" t="n">
        <v>432.8784</v>
      </c>
      <c r="M42" s="77" t="n">
        <v>31.9168</v>
      </c>
      <c r="N42" s="77" t="n">
        <v>37.1675</v>
      </c>
      <c r="O42" s="77" t="n">
        <v>36.9814</v>
      </c>
      <c r="P42" s="77" t="n">
        <v>6088.61</v>
      </c>
      <c r="Q42" s="77" t="n">
        <v>10.72</v>
      </c>
      <c r="R42" s="63" t="n">
        <f aca="false">P42/3600</f>
        <v>1.6912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 t="n">
        <v>3626.8016</v>
      </c>
      <c r="E43" s="73" t="n">
        <v>40.174</v>
      </c>
      <c r="F43" s="73" t="n">
        <v>43.5197</v>
      </c>
      <c r="G43" s="73" t="n">
        <v>45.0349</v>
      </c>
      <c r="H43" s="73" t="n">
        <v>8188.81</v>
      </c>
      <c r="I43" s="73" t="n">
        <v>15.88</v>
      </c>
      <c r="J43" s="52" t="n">
        <f aca="false">H43/3600</f>
        <v>2.27466944444444</v>
      </c>
      <c r="L43" s="72" t="n">
        <v>3641.1984</v>
      </c>
      <c r="M43" s="73" t="n">
        <v>40.1906</v>
      </c>
      <c r="N43" s="73" t="n">
        <v>43.5366</v>
      </c>
      <c r="O43" s="73" t="n">
        <v>45.0566</v>
      </c>
      <c r="P43" s="73" t="n">
        <v>8592.34</v>
      </c>
      <c r="Q43" s="73" t="n">
        <v>16.08</v>
      </c>
      <c r="R43" s="52" t="n">
        <f aca="false">P43/3600</f>
        <v>2.3867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0928</v>
      </c>
      <c r="E44" s="75" t="n">
        <v>37.6616</v>
      </c>
      <c r="F44" s="75" t="n">
        <v>41.6159</v>
      </c>
      <c r="G44" s="75" t="n">
        <v>42.7776</v>
      </c>
      <c r="H44" s="75" t="n">
        <v>6989.81</v>
      </c>
      <c r="I44" s="75" t="n">
        <v>13.03</v>
      </c>
      <c r="J44" s="57" t="n">
        <f aca="false">H44/3600</f>
        <v>1.94161388888889</v>
      </c>
      <c r="L44" s="74" t="n">
        <v>1705.804</v>
      </c>
      <c r="M44" s="75" t="n">
        <v>37.6705</v>
      </c>
      <c r="N44" s="75" t="n">
        <v>41.6172</v>
      </c>
      <c r="O44" s="75" t="n">
        <v>42.7762</v>
      </c>
      <c r="P44" s="75" t="n">
        <v>7278.88</v>
      </c>
      <c r="Q44" s="75" t="n">
        <v>14.17</v>
      </c>
      <c r="R44" s="57" t="n">
        <f aca="false">P44/3600</f>
        <v>2.02191111111111</v>
      </c>
      <c r="S44" s="54"/>
      <c r="T44" s="59"/>
      <c r="U44" s="41"/>
      <c r="V44" s="41"/>
      <c r="W44" s="59"/>
      <c r="X44" s="41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8.0832</v>
      </c>
      <c r="E45" s="75" t="n">
        <v>34.9184</v>
      </c>
      <c r="F45" s="75" t="n">
        <v>39.9337</v>
      </c>
      <c r="G45" s="75" t="n">
        <v>40.8761</v>
      </c>
      <c r="H45" s="75" t="n">
        <v>6014.29</v>
      </c>
      <c r="I45" s="75" t="n">
        <v>11.28</v>
      </c>
      <c r="J45" s="57" t="n">
        <f aca="false">H45/3600</f>
        <v>1.67063611111111</v>
      </c>
      <c r="L45" s="74" t="n">
        <v>858.5936</v>
      </c>
      <c r="M45" s="75" t="n">
        <v>34.9209</v>
      </c>
      <c r="N45" s="75" t="n">
        <v>39.9459</v>
      </c>
      <c r="O45" s="75" t="n">
        <v>40.8608</v>
      </c>
      <c r="P45" s="75" t="n">
        <v>6591.64</v>
      </c>
      <c r="Q45" s="75" t="n">
        <v>12.62</v>
      </c>
      <c r="R45" s="57" t="n">
        <f aca="false">P45/3600</f>
        <v>1.83101111111111</v>
      </c>
      <c r="S45" s="54"/>
      <c r="T45" s="59"/>
      <c r="U45" s="41"/>
      <c r="V45" s="41"/>
      <c r="W45" s="59"/>
      <c r="X45" s="41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4256</v>
      </c>
      <c r="E46" s="77" t="n">
        <v>32.1745</v>
      </c>
      <c r="F46" s="77" t="n">
        <v>38.62</v>
      </c>
      <c r="G46" s="77" t="n">
        <v>39.4502</v>
      </c>
      <c r="H46" s="77" t="n">
        <v>5635.71</v>
      </c>
      <c r="I46" s="77" t="n">
        <v>10.45</v>
      </c>
      <c r="J46" s="63" t="n">
        <f aca="false">H46/3600</f>
        <v>1.565475</v>
      </c>
      <c r="L46" s="76" t="n">
        <v>452.2704</v>
      </c>
      <c r="M46" s="77" t="n">
        <v>32.1724</v>
      </c>
      <c r="N46" s="77" t="n">
        <v>38.6295</v>
      </c>
      <c r="O46" s="77" t="n">
        <v>39.4416</v>
      </c>
      <c r="P46" s="77" t="n">
        <v>6855.66</v>
      </c>
      <c r="Q46" s="77" t="n">
        <v>13.01</v>
      </c>
      <c r="R46" s="63" t="n">
        <f aca="false">P46/3600</f>
        <v>1.9043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774.7176</v>
      </c>
      <c r="E47" s="73" t="n">
        <v>38.2117</v>
      </c>
      <c r="F47" s="73" t="n">
        <v>41.3216</v>
      </c>
      <c r="G47" s="73" t="n">
        <v>42.3727</v>
      </c>
      <c r="H47" s="73" t="n">
        <v>8211.91</v>
      </c>
      <c r="I47" s="73" t="n">
        <v>17.03</v>
      </c>
      <c r="J47" s="52" t="n">
        <f aca="false">H47/3600</f>
        <v>2.28108611111111</v>
      </c>
      <c r="L47" s="72" t="n">
        <v>6808.1544</v>
      </c>
      <c r="M47" s="73" t="n">
        <v>38.2601</v>
      </c>
      <c r="N47" s="73" t="n">
        <v>41.4058</v>
      </c>
      <c r="O47" s="73" t="n">
        <v>42.4501</v>
      </c>
      <c r="P47" s="73" t="n">
        <v>9776.1</v>
      </c>
      <c r="Q47" s="73" t="n">
        <v>19.73</v>
      </c>
      <c r="R47" s="52" t="n">
        <f aca="false">P47/3600</f>
        <v>2.7155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1.0384</v>
      </c>
      <c r="E48" s="75" t="n">
        <v>34.6914</v>
      </c>
      <c r="F48" s="75" t="n">
        <v>38.8475</v>
      </c>
      <c r="G48" s="75" t="n">
        <v>39.7676</v>
      </c>
      <c r="H48" s="75" t="n">
        <v>6478.58</v>
      </c>
      <c r="I48" s="75" t="n">
        <v>13.66</v>
      </c>
      <c r="J48" s="57" t="n">
        <f aca="false">H48/3600</f>
        <v>1.79960555555556</v>
      </c>
      <c r="L48" s="74" t="n">
        <v>3104.2</v>
      </c>
      <c r="M48" s="75" t="n">
        <v>34.7301</v>
      </c>
      <c r="N48" s="75" t="n">
        <v>38.8902</v>
      </c>
      <c r="O48" s="75" t="n">
        <v>39.809</v>
      </c>
      <c r="P48" s="75" t="n">
        <v>7936.8</v>
      </c>
      <c r="Q48" s="75" t="n">
        <v>15.73</v>
      </c>
      <c r="R48" s="57" t="n">
        <f aca="false">P48/3600</f>
        <v>2.20466666666667</v>
      </c>
      <c r="S48" s="54"/>
      <c r="T48" s="59"/>
      <c r="U48" s="41"/>
      <c r="V48" s="41"/>
      <c r="W48" s="59"/>
      <c r="X48" s="41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192</v>
      </c>
      <c r="E49" s="75" t="n">
        <v>31.5583</v>
      </c>
      <c r="F49" s="75" t="n">
        <v>37.0323</v>
      </c>
      <c r="G49" s="75" t="n">
        <v>37.8377</v>
      </c>
      <c r="H49" s="75" t="n">
        <v>5445.84</v>
      </c>
      <c r="I49" s="75" t="n">
        <v>11.07</v>
      </c>
      <c r="J49" s="57" t="n">
        <f aca="false">H49/3600</f>
        <v>1.51273333333333</v>
      </c>
      <c r="L49" s="74" t="n">
        <v>1467.7592</v>
      </c>
      <c r="M49" s="75" t="n">
        <v>31.5881</v>
      </c>
      <c r="N49" s="75" t="n">
        <v>37.0538</v>
      </c>
      <c r="O49" s="75" t="n">
        <v>37.8432</v>
      </c>
      <c r="P49" s="75" t="n">
        <v>6599.82</v>
      </c>
      <c r="Q49" s="75" t="n">
        <v>13.66</v>
      </c>
      <c r="R49" s="57" t="n">
        <f aca="false">P49/3600</f>
        <v>1.83328333333333</v>
      </c>
      <c r="S49" s="54"/>
      <c r="T49" s="59"/>
      <c r="U49" s="41"/>
      <c r="V49" s="41"/>
      <c r="W49" s="59"/>
      <c r="X49" s="41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0.9408</v>
      </c>
      <c r="E50" s="77" t="n">
        <v>28.6518</v>
      </c>
      <c r="F50" s="77" t="n">
        <v>35.7382</v>
      </c>
      <c r="G50" s="77" t="n">
        <v>36.4463</v>
      </c>
      <c r="H50" s="77" t="n">
        <v>4867.52</v>
      </c>
      <c r="I50" s="77" t="n">
        <v>10.32</v>
      </c>
      <c r="J50" s="63" t="n">
        <f aca="false">H50/3600</f>
        <v>1.35208888888889</v>
      </c>
      <c r="L50" s="76" t="n">
        <v>693.868</v>
      </c>
      <c r="M50" s="77" t="n">
        <v>28.6675</v>
      </c>
      <c r="N50" s="77" t="n">
        <v>35.7402</v>
      </c>
      <c r="O50" s="77" t="n">
        <v>36.446</v>
      </c>
      <c r="P50" s="77" t="n">
        <v>5184.96</v>
      </c>
      <c r="Q50" s="77" t="n">
        <v>11.92</v>
      </c>
      <c r="R50" s="63" t="n">
        <f aca="false">P50/3600</f>
        <v>1.4402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774.3576</v>
      </c>
      <c r="E51" s="73" t="n">
        <v>39.0264</v>
      </c>
      <c r="F51" s="73" t="n">
        <v>41.3724</v>
      </c>
      <c r="G51" s="73" t="n">
        <v>42.8481</v>
      </c>
      <c r="H51" s="73" t="n">
        <v>5895.5</v>
      </c>
      <c r="I51" s="73" t="n">
        <v>10.5</v>
      </c>
      <c r="J51" s="52" t="n">
        <f aca="false">H51/3600</f>
        <v>1.63763888888889</v>
      </c>
      <c r="L51" s="72" t="n">
        <v>4774.8576</v>
      </c>
      <c r="M51" s="73" t="n">
        <v>39.0327</v>
      </c>
      <c r="N51" s="73" t="n">
        <v>41.3706</v>
      </c>
      <c r="O51" s="73" t="n">
        <v>42.8467</v>
      </c>
      <c r="P51" s="73" t="n">
        <v>7201.72</v>
      </c>
      <c r="Q51" s="73" t="n">
        <v>13.22</v>
      </c>
      <c r="R51" s="52" t="n">
        <f aca="false">P51/3600</f>
        <v>2.0004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3.496</v>
      </c>
      <c r="E52" s="75" t="n">
        <v>35.8277</v>
      </c>
      <c r="F52" s="75" t="n">
        <v>39.0687</v>
      </c>
      <c r="G52" s="75" t="n">
        <v>40.6886</v>
      </c>
      <c r="H52" s="75" t="n">
        <v>5079.6</v>
      </c>
      <c r="I52" s="75" t="n">
        <v>9.39</v>
      </c>
      <c r="J52" s="57" t="n">
        <f aca="false">H52/3600</f>
        <v>1.411</v>
      </c>
      <c r="L52" s="74" t="n">
        <v>2023.936</v>
      </c>
      <c r="M52" s="75" t="n">
        <v>35.8348</v>
      </c>
      <c r="N52" s="75" t="n">
        <v>39.07</v>
      </c>
      <c r="O52" s="75" t="n">
        <v>40.6962</v>
      </c>
      <c r="P52" s="75" t="n">
        <v>7222.21</v>
      </c>
      <c r="Q52" s="75" t="n">
        <v>11.34</v>
      </c>
      <c r="R52" s="57" t="n">
        <f aca="false">P52/3600</f>
        <v>2.00616944444444</v>
      </c>
      <c r="S52" s="54"/>
      <c r="T52" s="59"/>
      <c r="U52" s="41"/>
      <c r="V52" s="41"/>
      <c r="W52" s="59"/>
      <c r="X52" s="41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8.5536</v>
      </c>
      <c r="E53" s="75" t="n">
        <v>32.9772</v>
      </c>
      <c r="F53" s="75" t="n">
        <v>37.2538</v>
      </c>
      <c r="G53" s="75" t="n">
        <v>38.9951</v>
      </c>
      <c r="H53" s="75" t="n">
        <v>4186.16</v>
      </c>
      <c r="I53" s="75" t="n">
        <v>7.82</v>
      </c>
      <c r="J53" s="57" t="n">
        <f aca="false">H53/3600</f>
        <v>1.16282222222222</v>
      </c>
      <c r="L53" s="74" t="n">
        <v>950.0368</v>
      </c>
      <c r="M53" s="75" t="n">
        <v>32.9797</v>
      </c>
      <c r="N53" s="75" t="n">
        <v>37.2414</v>
      </c>
      <c r="O53" s="75" t="n">
        <v>38.983</v>
      </c>
      <c r="P53" s="75" t="n">
        <v>5018.62</v>
      </c>
      <c r="Q53" s="75" t="n">
        <v>8.82</v>
      </c>
      <c r="R53" s="57" t="n">
        <f aca="false">P53/3600</f>
        <v>1.39406111111111</v>
      </c>
      <c r="S53" s="54"/>
      <c r="T53" s="59"/>
      <c r="U53" s="41"/>
      <c r="V53" s="41"/>
      <c r="W53" s="59"/>
      <c r="X53" s="41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6.2272</v>
      </c>
      <c r="E54" s="77" t="n">
        <v>30.3416</v>
      </c>
      <c r="F54" s="77" t="n">
        <v>35.9415</v>
      </c>
      <c r="G54" s="77" t="n">
        <v>37.6874</v>
      </c>
      <c r="H54" s="77" t="n">
        <v>3655.93</v>
      </c>
      <c r="I54" s="77" t="n">
        <v>6.92</v>
      </c>
      <c r="J54" s="63" t="n">
        <f aca="false">H54/3600</f>
        <v>1.01553611111111</v>
      </c>
      <c r="L54" s="76" t="n">
        <v>466.124</v>
      </c>
      <c r="M54" s="77" t="n">
        <v>30.3418</v>
      </c>
      <c r="N54" s="77" t="n">
        <v>35.9472</v>
      </c>
      <c r="O54" s="77" t="n">
        <v>37.69</v>
      </c>
      <c r="P54" s="77" t="n">
        <v>5132.42</v>
      </c>
      <c r="Q54" s="77" t="n">
        <v>14.8</v>
      </c>
      <c r="R54" s="63" t="n">
        <f aca="false">P54/3600</f>
        <v>1.4256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2" t="n">
        <v>1507.0864</v>
      </c>
      <c r="E55" s="73" t="n">
        <v>40.6381</v>
      </c>
      <c r="F55" s="73" t="n">
        <v>43.8835</v>
      </c>
      <c r="G55" s="73" t="n">
        <v>43.0456</v>
      </c>
      <c r="H55" s="73" t="n">
        <v>1977.71</v>
      </c>
      <c r="I55" s="73" t="n">
        <v>4.03</v>
      </c>
      <c r="J55" s="52" t="n">
        <f aca="false">H55/3600</f>
        <v>0.549363888888889</v>
      </c>
      <c r="L55" s="72" t="n">
        <v>1508.1976</v>
      </c>
      <c r="M55" s="73" t="n">
        <v>40.6484</v>
      </c>
      <c r="N55" s="73" t="n">
        <v>43.9161</v>
      </c>
      <c r="O55" s="73" t="n">
        <v>43.0995</v>
      </c>
      <c r="P55" s="73" t="n">
        <v>2742.05</v>
      </c>
      <c r="Q55" s="73" t="n">
        <v>5.59</v>
      </c>
      <c r="R55" s="52" t="n">
        <f aca="false">P55/3600</f>
        <v>0.7616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5.756</v>
      </c>
      <c r="E56" s="75" t="n">
        <v>36.8922</v>
      </c>
      <c r="F56" s="75" t="n">
        <v>41.2798</v>
      </c>
      <c r="G56" s="75" t="n">
        <v>40.08</v>
      </c>
      <c r="H56" s="75" t="n">
        <v>1727.85</v>
      </c>
      <c r="I56" s="75" t="n">
        <v>3.5</v>
      </c>
      <c r="J56" s="57" t="n">
        <f aca="false">H56/3600</f>
        <v>0.479958333333333</v>
      </c>
      <c r="L56" s="74" t="n">
        <v>756.3904</v>
      </c>
      <c r="M56" s="75" t="n">
        <v>36.9015</v>
      </c>
      <c r="N56" s="75" t="n">
        <v>41.302</v>
      </c>
      <c r="O56" s="75" t="n">
        <v>40.0859</v>
      </c>
      <c r="P56" s="75" t="n">
        <v>1844.37</v>
      </c>
      <c r="Q56" s="75" t="n">
        <v>3.64</v>
      </c>
      <c r="R56" s="57" t="n">
        <f aca="false">P56/3600</f>
        <v>0.512325</v>
      </c>
      <c r="S56" s="54"/>
      <c r="T56" s="59"/>
      <c r="U56" s="41"/>
      <c r="V56" s="41"/>
      <c r="W56" s="59"/>
      <c r="X56" s="41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32</v>
      </c>
      <c r="E57" s="75" t="n">
        <v>33.5617</v>
      </c>
      <c r="F57" s="75" t="n">
        <v>39.2632</v>
      </c>
      <c r="G57" s="75" t="n">
        <v>37.7548</v>
      </c>
      <c r="H57" s="75" t="n">
        <v>1471.05</v>
      </c>
      <c r="I57" s="75" t="n">
        <v>3.18</v>
      </c>
      <c r="J57" s="57" t="n">
        <f aca="false">H57/3600</f>
        <v>0.408625</v>
      </c>
      <c r="L57" s="74" t="n">
        <v>376.9896</v>
      </c>
      <c r="M57" s="75" t="n">
        <v>33.5573</v>
      </c>
      <c r="N57" s="75" t="n">
        <v>39.2727</v>
      </c>
      <c r="O57" s="75" t="n">
        <v>37.7753</v>
      </c>
      <c r="P57" s="75" t="n">
        <v>1846.67</v>
      </c>
      <c r="Q57" s="75" t="n">
        <v>3.98</v>
      </c>
      <c r="R57" s="57" t="n">
        <f aca="false">P57/3600</f>
        <v>0.512963888888889</v>
      </c>
      <c r="S57" s="54"/>
      <c r="T57" s="59"/>
      <c r="U57" s="41"/>
      <c r="V57" s="41"/>
      <c r="W57" s="59"/>
      <c r="X57" s="41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9608</v>
      </c>
      <c r="E58" s="77" t="n">
        <v>30.7681</v>
      </c>
      <c r="F58" s="77" t="n">
        <v>37.7868</v>
      </c>
      <c r="G58" s="77" t="n">
        <v>36.1678</v>
      </c>
      <c r="H58" s="77" t="n">
        <v>1323.32</v>
      </c>
      <c r="I58" s="77" t="n">
        <v>2.79</v>
      </c>
      <c r="J58" s="63" t="n">
        <f aca="false">H58/3600</f>
        <v>0.367588888888889</v>
      </c>
      <c r="L58" s="76" t="n">
        <v>196.3304</v>
      </c>
      <c r="M58" s="77" t="n">
        <v>30.7698</v>
      </c>
      <c r="N58" s="77" t="n">
        <v>37.7948</v>
      </c>
      <c r="O58" s="77" t="n">
        <v>36.1624</v>
      </c>
      <c r="P58" s="77" t="n">
        <v>1425.1</v>
      </c>
      <c r="Q58" s="77" t="n">
        <v>2.97</v>
      </c>
      <c r="R58" s="63" t="n">
        <f aca="false">P58/3600</f>
        <v>0.3958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1610.7288</v>
      </c>
      <c r="E59" s="73" t="n">
        <v>37.9651</v>
      </c>
      <c r="F59" s="73" t="n">
        <v>43.0768</v>
      </c>
      <c r="G59" s="73" t="n">
        <v>44.1101</v>
      </c>
      <c r="H59" s="73" t="n">
        <v>2161.61</v>
      </c>
      <c r="I59" s="73" t="n">
        <v>5.2</v>
      </c>
      <c r="J59" s="52" t="n">
        <f aca="false">H59/3600</f>
        <v>0.600447222222222</v>
      </c>
      <c r="L59" s="72" t="n">
        <v>1629.8544</v>
      </c>
      <c r="M59" s="73" t="n">
        <v>38.0543</v>
      </c>
      <c r="N59" s="73" t="n">
        <v>43.1537</v>
      </c>
      <c r="O59" s="73" t="n">
        <v>44.174</v>
      </c>
      <c r="P59" s="73" t="n">
        <v>2214.66</v>
      </c>
      <c r="Q59" s="73" t="n">
        <v>5.11</v>
      </c>
      <c r="R59" s="52" t="n">
        <f aca="false">P59/3600</f>
        <v>0.6151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1304</v>
      </c>
      <c r="E60" s="75" t="n">
        <v>34.6264</v>
      </c>
      <c r="F60" s="75" t="n">
        <v>41.0451</v>
      </c>
      <c r="G60" s="75" t="n">
        <v>42.0461</v>
      </c>
      <c r="H60" s="75" t="n">
        <v>1659.38</v>
      </c>
      <c r="I60" s="75" t="n">
        <v>4.25</v>
      </c>
      <c r="J60" s="57" t="n">
        <f aca="false">H60/3600</f>
        <v>0.460938888888889</v>
      </c>
      <c r="L60" s="74" t="n">
        <v>637.476</v>
      </c>
      <c r="M60" s="75" t="n">
        <v>34.6967</v>
      </c>
      <c r="N60" s="75" t="n">
        <v>41.0492</v>
      </c>
      <c r="O60" s="75" t="n">
        <v>42.0546</v>
      </c>
      <c r="P60" s="75" t="n">
        <v>1744.98</v>
      </c>
      <c r="Q60" s="75" t="n">
        <v>4.14</v>
      </c>
      <c r="R60" s="57" t="n">
        <f aca="false">P60/3600</f>
        <v>0.484716666666667</v>
      </c>
      <c r="S60" s="54"/>
      <c r="T60" s="59"/>
      <c r="U60" s="41"/>
      <c r="V60" s="41"/>
      <c r="W60" s="59"/>
      <c r="X60" s="41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4.2944</v>
      </c>
      <c r="E61" s="75" t="n">
        <v>31.8119</v>
      </c>
      <c r="F61" s="75" t="n">
        <v>39.5414</v>
      </c>
      <c r="G61" s="75" t="n">
        <v>40.4787</v>
      </c>
      <c r="H61" s="75" t="n">
        <v>1461.36</v>
      </c>
      <c r="I61" s="75" t="n">
        <v>4</v>
      </c>
      <c r="J61" s="57" t="n">
        <f aca="false">H61/3600</f>
        <v>0.405933333333333</v>
      </c>
      <c r="L61" s="74" t="n">
        <v>287.9784</v>
      </c>
      <c r="M61" s="75" t="n">
        <v>31.88</v>
      </c>
      <c r="N61" s="75" t="n">
        <v>39.5461</v>
      </c>
      <c r="O61" s="75" t="n">
        <v>40.4717</v>
      </c>
      <c r="P61" s="75" t="n">
        <v>1473.97</v>
      </c>
      <c r="Q61" s="75" t="n">
        <v>3.78</v>
      </c>
      <c r="R61" s="57" t="n">
        <f aca="false">P61/3600</f>
        <v>0.409436111111111</v>
      </c>
      <c r="S61" s="54"/>
      <c r="T61" s="59"/>
      <c r="U61" s="41"/>
      <c r="V61" s="41"/>
      <c r="W61" s="59"/>
      <c r="X61" s="41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1.1304</v>
      </c>
      <c r="E62" s="77" t="n">
        <v>29.1174</v>
      </c>
      <c r="F62" s="77" t="n">
        <v>38.4385</v>
      </c>
      <c r="G62" s="77" t="n">
        <v>39.3175</v>
      </c>
      <c r="H62" s="77" t="n">
        <v>1305.23</v>
      </c>
      <c r="I62" s="77" t="n">
        <v>3.43</v>
      </c>
      <c r="J62" s="63" t="n">
        <f aca="false">H62/3600</f>
        <v>0.362563888888889</v>
      </c>
      <c r="L62" s="76" t="n">
        <v>142.8664</v>
      </c>
      <c r="M62" s="77" t="n">
        <v>29.1583</v>
      </c>
      <c r="N62" s="77" t="n">
        <v>38.4345</v>
      </c>
      <c r="O62" s="77" t="n">
        <v>39.2992</v>
      </c>
      <c r="P62" s="77" t="n">
        <v>1312.15</v>
      </c>
      <c r="Q62" s="77" t="n">
        <v>3.44</v>
      </c>
      <c r="R62" s="63" t="n">
        <f aca="false">P62/3600</f>
        <v>0.3644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634.2296</v>
      </c>
      <c r="E63" s="73" t="n">
        <v>38.1812</v>
      </c>
      <c r="F63" s="73" t="n">
        <v>41.2112</v>
      </c>
      <c r="G63" s="73" t="n">
        <v>42.147</v>
      </c>
      <c r="H63" s="73" t="n">
        <v>1717.84</v>
      </c>
      <c r="I63" s="73" t="n">
        <v>3.85</v>
      </c>
      <c r="J63" s="52" t="n">
        <f aca="false">H63/3600</f>
        <v>0.477177777777778</v>
      </c>
      <c r="L63" s="72" t="n">
        <v>1642.8176</v>
      </c>
      <c r="M63" s="73" t="n">
        <v>38.2418</v>
      </c>
      <c r="N63" s="73" t="n">
        <v>41.2862</v>
      </c>
      <c r="O63" s="73" t="n">
        <v>42.2328</v>
      </c>
      <c r="P63" s="73" t="n">
        <v>2142.18</v>
      </c>
      <c r="Q63" s="73" t="n">
        <v>4.96</v>
      </c>
      <c r="R63" s="52" t="n">
        <f aca="false">P63/3600</f>
        <v>0.5950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9.4768</v>
      </c>
      <c r="E64" s="75" t="n">
        <v>34.7938</v>
      </c>
      <c r="F64" s="75" t="n">
        <v>38.7177</v>
      </c>
      <c r="G64" s="75" t="n">
        <v>39.4567</v>
      </c>
      <c r="H64" s="75" t="n">
        <v>1389.42</v>
      </c>
      <c r="I64" s="75" t="n">
        <v>3.16</v>
      </c>
      <c r="J64" s="57" t="n">
        <f aca="false">H64/3600</f>
        <v>0.38595</v>
      </c>
      <c r="L64" s="74" t="n">
        <v>754.9448</v>
      </c>
      <c r="M64" s="75" t="n">
        <v>34.8447</v>
      </c>
      <c r="N64" s="75" t="n">
        <v>38.7445</v>
      </c>
      <c r="O64" s="75" t="n">
        <v>39.4976</v>
      </c>
      <c r="P64" s="75" t="n">
        <v>1765.64</v>
      </c>
      <c r="Q64" s="75" t="n">
        <v>4.53</v>
      </c>
      <c r="R64" s="57" t="n">
        <f aca="false">P64/3600</f>
        <v>0.490455555555556</v>
      </c>
      <c r="S64" s="54"/>
      <c r="T64" s="59"/>
      <c r="U64" s="41"/>
      <c r="V64" s="41"/>
      <c r="W64" s="59"/>
      <c r="X64" s="41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48</v>
      </c>
      <c r="E65" s="75" t="n">
        <v>31.6237</v>
      </c>
      <c r="F65" s="75" t="n">
        <v>36.7688</v>
      </c>
      <c r="G65" s="75" t="n">
        <v>37.4067</v>
      </c>
      <c r="H65" s="75" t="n">
        <v>1269.65</v>
      </c>
      <c r="I65" s="75" t="n">
        <v>3.16</v>
      </c>
      <c r="J65" s="57" t="n">
        <f aca="false">H65/3600</f>
        <v>0.352680555555556</v>
      </c>
      <c r="L65" s="74" t="n">
        <v>355.3104</v>
      </c>
      <c r="M65" s="75" t="n">
        <v>31.6459</v>
      </c>
      <c r="N65" s="75" t="n">
        <v>36.7779</v>
      </c>
      <c r="O65" s="75" t="n">
        <v>37.4182</v>
      </c>
      <c r="P65" s="75" t="n">
        <v>1273.09</v>
      </c>
      <c r="Q65" s="75" t="n">
        <v>2.89</v>
      </c>
      <c r="R65" s="57" t="n">
        <f aca="false">P65/3600</f>
        <v>0.353636111111111</v>
      </c>
      <c r="S65" s="54"/>
      <c r="T65" s="59"/>
      <c r="U65" s="41"/>
      <c r="V65" s="41"/>
      <c r="W65" s="59"/>
      <c r="X65" s="41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0792</v>
      </c>
      <c r="E66" s="77" t="n">
        <v>28.7222</v>
      </c>
      <c r="F66" s="77" t="n">
        <v>35.3519</v>
      </c>
      <c r="G66" s="77" t="n">
        <v>35.9384</v>
      </c>
      <c r="H66" s="77" t="n">
        <v>1064.89</v>
      </c>
      <c r="I66" s="77" t="n">
        <v>2.43</v>
      </c>
      <c r="J66" s="63" t="n">
        <f aca="false">H66/3600</f>
        <v>0.295802777777778</v>
      </c>
      <c r="L66" s="76" t="n">
        <v>166.404</v>
      </c>
      <c r="M66" s="77" t="n">
        <v>28.7291</v>
      </c>
      <c r="N66" s="77" t="n">
        <v>35.3463</v>
      </c>
      <c r="O66" s="77" t="n">
        <v>35.9234</v>
      </c>
      <c r="P66" s="77" t="n">
        <v>1149.69</v>
      </c>
      <c r="Q66" s="77" t="n">
        <v>2.44</v>
      </c>
      <c r="R66" s="63" t="n">
        <f aca="false">P66/3600</f>
        <v>0.3193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193.6568</v>
      </c>
      <c r="E67" s="73" t="n">
        <v>39.4354</v>
      </c>
      <c r="F67" s="73" t="n">
        <v>41.4904</v>
      </c>
      <c r="G67" s="73" t="n">
        <v>42.582</v>
      </c>
      <c r="H67" s="73" t="n">
        <v>1548.14</v>
      </c>
      <c r="I67" s="73" t="n">
        <v>3.39</v>
      </c>
      <c r="J67" s="52" t="n">
        <f aca="false">H67/3600</f>
        <v>0.430038888888889</v>
      </c>
      <c r="L67" s="72" t="n">
        <v>1193.6664</v>
      </c>
      <c r="M67" s="73" t="n">
        <v>39.446</v>
      </c>
      <c r="N67" s="73" t="n">
        <v>41.5011</v>
      </c>
      <c r="O67" s="73" t="n">
        <v>42.6058</v>
      </c>
      <c r="P67" s="73" t="n">
        <v>1518.31</v>
      </c>
      <c r="Q67" s="73" t="n">
        <v>3.36</v>
      </c>
      <c r="R67" s="52" t="n">
        <f aca="false">P67/3600</f>
        <v>0.4217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7.3848</v>
      </c>
      <c r="E68" s="75" t="n">
        <v>35.7296</v>
      </c>
      <c r="F68" s="75" t="n">
        <v>38.7912</v>
      </c>
      <c r="G68" s="75" t="n">
        <v>40.0388</v>
      </c>
      <c r="H68" s="75" t="n">
        <v>1225.91</v>
      </c>
      <c r="I68" s="75" t="n">
        <v>2.92</v>
      </c>
      <c r="J68" s="57" t="n">
        <f aca="false">H68/3600</f>
        <v>0.340530555555556</v>
      </c>
      <c r="L68" s="74" t="n">
        <v>587.5968</v>
      </c>
      <c r="M68" s="75" t="n">
        <v>35.7352</v>
      </c>
      <c r="N68" s="75" t="n">
        <v>38.804</v>
      </c>
      <c r="O68" s="75" t="n">
        <v>40.0489</v>
      </c>
      <c r="P68" s="75" t="n">
        <v>1246.25</v>
      </c>
      <c r="Q68" s="75" t="n">
        <v>2.45</v>
      </c>
      <c r="R68" s="57" t="n">
        <f aca="false">P68/3600</f>
        <v>0.346180555555556</v>
      </c>
      <c r="S68" s="54"/>
      <c r="T68" s="59"/>
      <c r="U68" s="41"/>
      <c r="V68" s="41"/>
      <c r="W68" s="59"/>
      <c r="X68" s="41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1128</v>
      </c>
      <c r="E69" s="75" t="n">
        <v>32.3429</v>
      </c>
      <c r="F69" s="75" t="n">
        <v>36.8507</v>
      </c>
      <c r="G69" s="75" t="n">
        <v>38.1063</v>
      </c>
      <c r="H69" s="75" t="n">
        <v>1001.05</v>
      </c>
      <c r="I69" s="75" t="n">
        <v>2.13</v>
      </c>
      <c r="J69" s="57" t="n">
        <f aca="false">H69/3600</f>
        <v>0.278069444444444</v>
      </c>
      <c r="L69" s="74" t="n">
        <v>288.6112</v>
      </c>
      <c r="M69" s="75" t="n">
        <v>32.3501</v>
      </c>
      <c r="N69" s="75" t="n">
        <v>36.846</v>
      </c>
      <c r="O69" s="75" t="n">
        <v>38.0945</v>
      </c>
      <c r="P69" s="75" t="n">
        <v>1021.03</v>
      </c>
      <c r="Q69" s="75" t="n">
        <v>2.04</v>
      </c>
      <c r="R69" s="57" t="n">
        <f aca="false">P69/3600</f>
        <v>0.283619444444444</v>
      </c>
      <c r="S69" s="54"/>
      <c r="T69" s="59"/>
      <c r="U69" s="41"/>
      <c r="V69" s="41"/>
      <c r="W69" s="59"/>
      <c r="X69" s="41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132</v>
      </c>
      <c r="E70" s="77" t="n">
        <v>29.555</v>
      </c>
      <c r="F70" s="77" t="n">
        <v>35.4281</v>
      </c>
      <c r="G70" s="77" t="n">
        <v>36.6063</v>
      </c>
      <c r="H70" s="77" t="n">
        <v>1225.93</v>
      </c>
      <c r="I70" s="77" t="n">
        <v>2.31</v>
      </c>
      <c r="J70" s="63" t="n">
        <f aca="false">H70/3600</f>
        <v>0.340536111111111</v>
      </c>
      <c r="L70" s="76" t="n">
        <v>143.9024</v>
      </c>
      <c r="M70" s="77" t="n">
        <v>29.5523</v>
      </c>
      <c r="N70" s="77" t="n">
        <v>35.425</v>
      </c>
      <c r="O70" s="77" t="n">
        <v>36.5895</v>
      </c>
      <c r="P70" s="77" t="n">
        <v>1025.29</v>
      </c>
      <c r="Q70" s="77" t="n">
        <v>2.36</v>
      </c>
      <c r="R70" s="63" t="n">
        <f aca="false">P70/3600</f>
        <v>0.2848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45</v>
      </c>
      <c r="C83" s="70" t="n">
        <v>22</v>
      </c>
      <c r="D83" s="72" t="n">
        <v>3581.952</v>
      </c>
      <c r="E83" s="73" t="n">
        <v>40.5716</v>
      </c>
      <c r="F83" s="73" t="n">
        <v>43.0061</v>
      </c>
      <c r="G83" s="73" t="n">
        <v>43.5371</v>
      </c>
      <c r="H83" s="73" t="n">
        <v>7449.44</v>
      </c>
      <c r="I83" s="73" t="n">
        <v>13.26</v>
      </c>
      <c r="J83" s="52" t="n">
        <f aca="false">H83/3600</f>
        <v>2.06928888888889</v>
      </c>
      <c r="L83" s="72" t="n">
        <v>3589.8392</v>
      </c>
      <c r="M83" s="73" t="n">
        <v>40.5937</v>
      </c>
      <c r="N83" s="73" t="n">
        <v>43.0393</v>
      </c>
      <c r="O83" s="73" t="n">
        <v>43.5767</v>
      </c>
      <c r="P83" s="73" t="n">
        <v>8909.55</v>
      </c>
      <c r="Q83" s="73" t="n">
        <v>16.09</v>
      </c>
      <c r="R83" s="52" t="n">
        <f aca="false">P83/3600</f>
        <v>2.4748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1016</v>
      </c>
      <c r="E84" s="75" t="n">
        <v>37.3846</v>
      </c>
      <c r="F84" s="75" t="n">
        <v>40.4222</v>
      </c>
      <c r="G84" s="75" t="n">
        <v>40.6079</v>
      </c>
      <c r="H84" s="75" t="n">
        <v>6448.95</v>
      </c>
      <c r="I84" s="75" t="n">
        <v>11.38</v>
      </c>
      <c r="J84" s="57" t="n">
        <f aca="false">H84/3600</f>
        <v>1.791375</v>
      </c>
      <c r="L84" s="74" t="n">
        <v>1774.4976</v>
      </c>
      <c r="M84" s="75" t="n">
        <v>37.3971</v>
      </c>
      <c r="N84" s="75" t="n">
        <v>40.4409</v>
      </c>
      <c r="O84" s="75" t="n">
        <v>40.6325</v>
      </c>
      <c r="P84" s="75" t="n">
        <v>7575.49</v>
      </c>
      <c r="Q84" s="75" t="n">
        <v>13.84</v>
      </c>
      <c r="R84" s="57" t="n">
        <f aca="false">P84/3600</f>
        <v>2.10430277777778</v>
      </c>
      <c r="S84" s="54"/>
      <c r="T84" s="59"/>
      <c r="U84" s="41"/>
      <c r="V84" s="41"/>
      <c r="W84" s="59"/>
      <c r="X84" s="41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4</v>
      </c>
      <c r="E85" s="75" t="n">
        <v>34.3595</v>
      </c>
      <c r="F85" s="75" t="n">
        <v>38.1752</v>
      </c>
      <c r="G85" s="75" t="n">
        <v>38.1924</v>
      </c>
      <c r="H85" s="75" t="n">
        <v>5619.55</v>
      </c>
      <c r="I85" s="75" t="n">
        <v>9.99</v>
      </c>
      <c r="J85" s="57" t="n">
        <f aca="false">H85/3600</f>
        <v>1.56098611111111</v>
      </c>
      <c r="L85" s="74" t="n">
        <v>901.1888</v>
      </c>
      <c r="M85" s="75" t="n">
        <v>34.3713</v>
      </c>
      <c r="N85" s="75" t="n">
        <v>38.1877</v>
      </c>
      <c r="O85" s="75" t="n">
        <v>38.2064</v>
      </c>
      <c r="P85" s="75" t="n">
        <v>5804.25</v>
      </c>
      <c r="Q85" s="75" t="n">
        <v>10.35</v>
      </c>
      <c r="R85" s="57" t="n">
        <f aca="false">P85/3600</f>
        <v>1.61229166666667</v>
      </c>
      <c r="S85" s="54"/>
      <c r="T85" s="59"/>
      <c r="U85" s="41"/>
      <c r="V85" s="41"/>
      <c r="W85" s="59"/>
      <c r="X85" s="41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7392</v>
      </c>
      <c r="E86" s="77" t="n">
        <v>31.6925</v>
      </c>
      <c r="F86" s="77" t="n">
        <v>36.4948</v>
      </c>
      <c r="G86" s="77" t="n">
        <v>36.411</v>
      </c>
      <c r="H86" s="77" t="n">
        <v>4911.43</v>
      </c>
      <c r="I86" s="77" t="n">
        <v>8.57</v>
      </c>
      <c r="J86" s="63" t="n">
        <f aca="false">H86/3600</f>
        <v>1.36428611111111</v>
      </c>
      <c r="L86" s="76" t="n">
        <v>486.5872</v>
      </c>
      <c r="M86" s="77" t="n">
        <v>31.7012</v>
      </c>
      <c r="N86" s="77" t="n">
        <v>36.4906</v>
      </c>
      <c r="O86" s="77" t="n">
        <v>36.4211</v>
      </c>
      <c r="P86" s="77" t="n">
        <v>5299.88</v>
      </c>
      <c r="Q86" s="77" t="n">
        <v>9.67</v>
      </c>
      <c r="R86" s="63" t="n">
        <f aca="false">P86/3600</f>
        <v>1.4721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340.1286</v>
      </c>
      <c r="E87" s="73" t="n">
        <v>42.425</v>
      </c>
      <c r="F87" s="73" t="n">
        <v>45.7942</v>
      </c>
      <c r="G87" s="73" t="n">
        <v>45.8782</v>
      </c>
      <c r="H87" s="73" t="n">
        <v>16184.18</v>
      </c>
      <c r="I87" s="73" t="n">
        <v>27.79</v>
      </c>
      <c r="J87" s="52" t="n">
        <f aca="false">H87/3600</f>
        <v>4.49560555555556</v>
      </c>
      <c r="L87" s="72" t="n">
        <v>5069.9664</v>
      </c>
      <c r="M87" s="73" t="n">
        <v>42.4879</v>
      </c>
      <c r="N87" s="73" t="n">
        <v>45.8681</v>
      </c>
      <c r="O87" s="73" t="n">
        <v>46.0055</v>
      </c>
      <c r="P87" s="73" t="n">
        <v>17930.57</v>
      </c>
      <c r="Q87" s="73" t="n">
        <v>30.55</v>
      </c>
      <c r="R87" s="52" t="n">
        <f aca="false">P87/3600</f>
        <v>4.9807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85.7118</v>
      </c>
      <c r="E88" s="75" t="n">
        <v>38.4486</v>
      </c>
      <c r="F88" s="75" t="n">
        <v>43.049</v>
      </c>
      <c r="G88" s="75" t="n">
        <v>42.942</v>
      </c>
      <c r="H88" s="75" t="n">
        <v>15174.83</v>
      </c>
      <c r="I88" s="75" t="n">
        <v>27.3</v>
      </c>
      <c r="J88" s="57" t="n">
        <f aca="false">H88/3600</f>
        <v>4.21523055555556</v>
      </c>
      <c r="L88" s="74" t="n">
        <v>2590.2538</v>
      </c>
      <c r="M88" s="75" t="n">
        <v>38.6726</v>
      </c>
      <c r="N88" s="75" t="n">
        <v>43.1236</v>
      </c>
      <c r="O88" s="75" t="n">
        <v>43.048</v>
      </c>
      <c r="P88" s="75" t="n">
        <v>14612.95</v>
      </c>
      <c r="Q88" s="75" t="n">
        <v>24.82</v>
      </c>
      <c r="R88" s="57" t="n">
        <f aca="false">P88/3600</f>
        <v>4.05915277777778</v>
      </c>
      <c r="S88" s="54"/>
      <c r="T88" s="59"/>
      <c r="U88" s="41"/>
      <c r="V88" s="41"/>
      <c r="W88" s="59"/>
      <c r="X88" s="41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27.5326</v>
      </c>
      <c r="E89" s="75" t="n">
        <v>34.8257</v>
      </c>
      <c r="F89" s="75" t="n">
        <v>40.7452</v>
      </c>
      <c r="G89" s="75" t="n">
        <v>40.6699</v>
      </c>
      <c r="H89" s="75" t="n">
        <v>11590.85</v>
      </c>
      <c r="I89" s="75" t="n">
        <v>20.1</v>
      </c>
      <c r="J89" s="57" t="n">
        <f aca="false">H89/3600</f>
        <v>3.21968055555556</v>
      </c>
      <c r="L89" s="74" t="n">
        <v>1311.5486</v>
      </c>
      <c r="M89" s="75" t="n">
        <v>35.0587</v>
      </c>
      <c r="N89" s="75" t="n">
        <v>40.7948</v>
      </c>
      <c r="O89" s="75" t="n">
        <v>40.7378</v>
      </c>
      <c r="P89" s="75" t="n">
        <v>13777.52</v>
      </c>
      <c r="Q89" s="75" t="n">
        <v>23.91</v>
      </c>
      <c r="R89" s="57" t="n">
        <f aca="false">P89/3600</f>
        <v>3.82708888888889</v>
      </c>
      <c r="S89" s="54"/>
      <c r="T89" s="59"/>
      <c r="U89" s="41"/>
      <c r="V89" s="41"/>
      <c r="W89" s="59"/>
      <c r="X89" s="41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2.7781</v>
      </c>
      <c r="E90" s="77" t="n">
        <v>31.7596</v>
      </c>
      <c r="F90" s="77" t="n">
        <v>39.2688</v>
      </c>
      <c r="G90" s="77" t="n">
        <v>39.1056</v>
      </c>
      <c r="H90" s="77" t="n">
        <v>11302.61</v>
      </c>
      <c r="I90" s="77" t="n">
        <v>20.4</v>
      </c>
      <c r="J90" s="63" t="n">
        <f aca="false">H90/3600</f>
        <v>3.13961388888889</v>
      </c>
      <c r="L90" s="76" t="n">
        <v>680.0899</v>
      </c>
      <c r="M90" s="77" t="n">
        <v>31.9088</v>
      </c>
      <c r="N90" s="77" t="n">
        <v>39.2845</v>
      </c>
      <c r="O90" s="77" t="n">
        <v>39.1183</v>
      </c>
      <c r="P90" s="77" t="n">
        <v>10016.3</v>
      </c>
      <c r="Q90" s="77" t="n">
        <v>16.4</v>
      </c>
      <c r="R90" s="63" t="n">
        <f aca="false">P90/3600</f>
        <v>2.7823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1352.5624</v>
      </c>
      <c r="E91" s="73" t="n">
        <v>47.6287</v>
      </c>
      <c r="F91" s="73" t="n">
        <v>46.3873</v>
      </c>
      <c r="G91" s="73" t="n">
        <v>46.384</v>
      </c>
      <c r="H91" s="73" t="n">
        <v>4983.99</v>
      </c>
      <c r="I91" s="73" t="n">
        <v>8.77</v>
      </c>
      <c r="J91" s="52" t="n">
        <f aca="false">H91/3600</f>
        <v>1.38444166666667</v>
      </c>
      <c r="L91" s="72" t="n">
        <v>1345.3096</v>
      </c>
      <c r="M91" s="73" t="n">
        <v>47.6423</v>
      </c>
      <c r="N91" s="73" t="n">
        <v>46.4132</v>
      </c>
      <c r="O91" s="73" t="n">
        <v>46.417</v>
      </c>
      <c r="P91" s="73" t="n">
        <v>6607.61</v>
      </c>
      <c r="Q91" s="73" t="n">
        <v>10.06</v>
      </c>
      <c r="R91" s="52" t="n">
        <f aca="false">P91/3600</f>
        <v>1.8354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9.5696</v>
      </c>
      <c r="E92" s="75" t="n">
        <v>43.4823</v>
      </c>
      <c r="F92" s="75" t="n">
        <v>42.1042</v>
      </c>
      <c r="G92" s="75" t="n">
        <v>42.2012</v>
      </c>
      <c r="H92" s="75" t="n">
        <v>5580.84</v>
      </c>
      <c r="I92" s="75" t="n">
        <v>10</v>
      </c>
      <c r="J92" s="57" t="n">
        <f aca="false">H92/3600</f>
        <v>1.55023333333333</v>
      </c>
      <c r="L92" s="74" t="n">
        <v>1003.736</v>
      </c>
      <c r="M92" s="75" t="n">
        <v>43.4972</v>
      </c>
      <c r="N92" s="75" t="n">
        <v>42.1163</v>
      </c>
      <c r="O92" s="75" t="n">
        <v>42.2215</v>
      </c>
      <c r="P92" s="75" t="n">
        <v>4918.1</v>
      </c>
      <c r="Q92" s="75" t="n">
        <v>8.13</v>
      </c>
      <c r="R92" s="57" t="n">
        <f aca="false">P92/3600</f>
        <v>1.36613888888889</v>
      </c>
      <c r="S92" s="54"/>
      <c r="T92" s="59"/>
      <c r="U92" s="41"/>
      <c r="V92" s="41"/>
      <c r="W92" s="59"/>
      <c r="X92" s="41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60.0952</v>
      </c>
      <c r="E93" s="75" t="n">
        <v>39.0549</v>
      </c>
      <c r="F93" s="75" t="n">
        <v>39.4648</v>
      </c>
      <c r="G93" s="75" t="n">
        <v>39.7028</v>
      </c>
      <c r="H93" s="75" t="n">
        <v>4924.03</v>
      </c>
      <c r="I93" s="75" t="n">
        <v>9.12</v>
      </c>
      <c r="J93" s="57" t="n">
        <f aca="false">H93/3600</f>
        <v>1.36778611111111</v>
      </c>
      <c r="L93" s="74" t="n">
        <v>755.5216</v>
      </c>
      <c r="M93" s="75" t="n">
        <v>39.084</v>
      </c>
      <c r="N93" s="75" t="n">
        <v>39.4722</v>
      </c>
      <c r="O93" s="75" t="n">
        <v>39.7142</v>
      </c>
      <c r="P93" s="75" t="n">
        <v>6331.37</v>
      </c>
      <c r="Q93" s="75" t="n">
        <v>11.22</v>
      </c>
      <c r="R93" s="57" t="n">
        <f aca="false">P93/3600</f>
        <v>1.75871388888889</v>
      </c>
      <c r="S93" s="54"/>
      <c r="T93" s="59"/>
      <c r="U93" s="41"/>
      <c r="V93" s="41"/>
      <c r="W93" s="59"/>
      <c r="X93" s="41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1.4024</v>
      </c>
      <c r="E94" s="77" t="n">
        <v>34.3416</v>
      </c>
      <c r="F94" s="77" t="n">
        <v>38.2946</v>
      </c>
      <c r="G94" s="77" t="n">
        <v>38.0821</v>
      </c>
      <c r="H94" s="77" t="n">
        <v>4588.38</v>
      </c>
      <c r="I94" s="77" t="n">
        <v>7.99</v>
      </c>
      <c r="J94" s="63" t="n">
        <f aca="false">H94/3600</f>
        <v>1.27455</v>
      </c>
      <c r="L94" s="76" t="n">
        <v>569.7312</v>
      </c>
      <c r="M94" s="77" t="n">
        <v>34.3659</v>
      </c>
      <c r="N94" s="77" t="n">
        <v>38.3017</v>
      </c>
      <c r="O94" s="77" t="n">
        <v>38.0974</v>
      </c>
      <c r="P94" s="77" t="n">
        <v>5856.94</v>
      </c>
      <c r="Q94" s="77" t="n">
        <v>10.29</v>
      </c>
      <c r="R94" s="63" t="n">
        <f aca="false">P94/3600</f>
        <v>1.6269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819.7357</v>
      </c>
      <c r="E95" s="73" t="n">
        <v>50.27</v>
      </c>
      <c r="F95" s="73" t="n">
        <v>53.2071</v>
      </c>
      <c r="G95" s="73" t="n">
        <v>54.2308</v>
      </c>
      <c r="H95" s="73" t="n">
        <v>9165</v>
      </c>
      <c r="I95" s="73" t="n">
        <v>17.86</v>
      </c>
      <c r="J95" s="52" t="n">
        <f aca="false">H95/3600</f>
        <v>2.54583333333333</v>
      </c>
      <c r="L95" s="72" t="n">
        <v>813.3011</v>
      </c>
      <c r="M95" s="73" t="n">
        <v>50.2953</v>
      </c>
      <c r="N95" s="73" t="n">
        <v>53.2185</v>
      </c>
      <c r="O95" s="73" t="n">
        <v>54.2321</v>
      </c>
      <c r="P95" s="73" t="n">
        <v>9869.68</v>
      </c>
      <c r="Q95" s="73" t="n">
        <v>17.94</v>
      </c>
      <c r="R95" s="52" t="n">
        <f aca="false">P95/3600</f>
        <v>2.7415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8.1904</v>
      </c>
      <c r="E96" s="75" t="n">
        <v>46.5011</v>
      </c>
      <c r="F96" s="75" t="n">
        <v>49.9219</v>
      </c>
      <c r="G96" s="75" t="n">
        <v>51.1205</v>
      </c>
      <c r="H96" s="75" t="n">
        <v>8645.31</v>
      </c>
      <c r="I96" s="75" t="n">
        <v>16.18</v>
      </c>
      <c r="J96" s="57" t="n">
        <f aca="false">H96/3600</f>
        <v>2.401475</v>
      </c>
      <c r="L96" s="74" t="n">
        <v>506.593</v>
      </c>
      <c r="M96" s="75" t="n">
        <v>46.5286</v>
      </c>
      <c r="N96" s="75" t="n">
        <v>49.9278</v>
      </c>
      <c r="O96" s="75" t="n">
        <v>51.127</v>
      </c>
      <c r="P96" s="75" t="n">
        <v>9302.04</v>
      </c>
      <c r="Q96" s="75" t="n">
        <v>17.68</v>
      </c>
      <c r="R96" s="57" t="n">
        <f aca="false">P96/3600</f>
        <v>2.5839</v>
      </c>
      <c r="S96" s="54"/>
      <c r="T96" s="59"/>
      <c r="U96" s="41"/>
      <c r="V96" s="41"/>
      <c r="W96" s="59"/>
      <c r="X96" s="41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3795</v>
      </c>
      <c r="E97" s="75" t="n">
        <v>42.9031</v>
      </c>
      <c r="F97" s="75" t="n">
        <v>47.406</v>
      </c>
      <c r="G97" s="75" t="n">
        <v>48.6719</v>
      </c>
      <c r="H97" s="75" t="n">
        <v>8707.96</v>
      </c>
      <c r="I97" s="75" t="n">
        <v>16.07</v>
      </c>
      <c r="J97" s="57" t="n">
        <f aca="false">H97/3600</f>
        <v>2.41887777777778</v>
      </c>
      <c r="L97" s="74" t="n">
        <v>325.64</v>
      </c>
      <c r="M97" s="75" t="n">
        <v>42.9307</v>
      </c>
      <c r="N97" s="75" t="n">
        <v>47.3991</v>
      </c>
      <c r="O97" s="75" t="n">
        <v>48.6559</v>
      </c>
      <c r="P97" s="75" t="n">
        <v>8769.77</v>
      </c>
      <c r="Q97" s="75" t="n">
        <v>16.97</v>
      </c>
      <c r="R97" s="57" t="n">
        <f aca="false">P97/3600</f>
        <v>2.43604722222222</v>
      </c>
      <c r="S97" s="54"/>
      <c r="T97" s="59"/>
      <c r="U97" s="41"/>
      <c r="V97" s="41"/>
      <c r="W97" s="59"/>
      <c r="X97" s="41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6.4064</v>
      </c>
      <c r="E98" s="77" t="n">
        <v>39.2657</v>
      </c>
      <c r="F98" s="77" t="n">
        <v>45.4019</v>
      </c>
      <c r="G98" s="77" t="n">
        <v>46.7816</v>
      </c>
      <c r="H98" s="77" t="n">
        <v>16490.21</v>
      </c>
      <c r="I98" s="77" t="n">
        <v>25.85</v>
      </c>
      <c r="J98" s="63" t="n">
        <f aca="false">H98/3600</f>
        <v>4.58061388888889</v>
      </c>
      <c r="L98" s="76" t="n">
        <v>216.5645</v>
      </c>
      <c r="M98" s="77" t="n">
        <v>39.2833</v>
      </c>
      <c r="N98" s="77" t="n">
        <v>45.4019</v>
      </c>
      <c r="O98" s="77" t="n">
        <v>46.7864</v>
      </c>
      <c r="P98" s="77" t="n">
        <v>8688.34</v>
      </c>
      <c r="Q98" s="77" t="n">
        <v>16</v>
      </c>
      <c r="R98" s="63" t="n">
        <f aca="false">P98/3600</f>
        <v>2.41342777777778</v>
      </c>
      <c r="S98" s="54"/>
      <c r="T98" s="59"/>
      <c r="U98" s="41"/>
      <c r="V98" s="41"/>
      <c r="W98" s="59"/>
      <c r="X98" s="41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7.9036917156697</v>
      </c>
      <c r="J106" s="78" t="n">
        <f aca="false">GEOMEAN(J3:J98)</f>
        <v>2.48455807384381</v>
      </c>
      <c r="Q106" s="78" t="n">
        <f aca="false">GEOMEAN(Q3:Q98)</f>
        <v>19.3129201872929</v>
      </c>
      <c r="R106" s="78" t="n">
        <f aca="false">GEOMEAN(R3:R98)</f>
        <v>2.7451434597199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1.07871161400694</v>
      </c>
      <c r="R107" s="79" t="n">
        <f aca="false">R106/J106</f>
        <v>1.1048819863054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21833333333333</v>
      </c>
      <c r="J108" s="78" t="n">
        <f aca="false">SUM(J3:J98)</f>
        <v>367.187319444444</v>
      </c>
      <c r="Q108" s="78" t="n">
        <f aca="false">SUM(Q3:Q98)/3600</f>
        <v>0.776019444444445</v>
      </c>
      <c r="R108" s="78" t="n">
        <f aca="false">SUM(R3:R98)</f>
        <v>413.689525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8.8736433094273</v>
      </c>
      <c r="J113" s="78" t="n">
        <f aca="false">GEOMEAN(J3:J70)</f>
        <v>2.54764324750417</v>
      </c>
      <c r="Q113" s="78" t="n">
        <f aca="false">GEOMEAN(Q3:Q70)</f>
        <v>20.5559327414026</v>
      </c>
      <c r="R113" s="78" t="n">
        <f aca="false">GEOMEAN(R3:R70)</f>
        <v>2.850921565042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1.08913432369123</v>
      </c>
      <c r="R114" s="79" t="n">
        <f aca="false">R113/J113</f>
        <v>1.119042694786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25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5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76</v>
      </c>
      <c r="I2" s="40" t="s">
        <v>77</v>
      </c>
      <c r="J2" s="49" t="s">
        <v>78</v>
      </c>
      <c r="K2" s="25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76</v>
      </c>
      <c r="Q2" s="40" t="s">
        <v>77</v>
      </c>
      <c r="R2" s="49" t="s">
        <v>78</v>
      </c>
      <c r="S2" s="27"/>
      <c r="T2" s="39" t="s">
        <v>4</v>
      </c>
      <c r="U2" s="40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2" t="s">
        <v>9</v>
      </c>
      <c r="B3" s="82" t="s">
        <v>39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92.4896</v>
      </c>
      <c r="E19" s="73" t="n">
        <v>41.6787</v>
      </c>
      <c r="F19" s="73" t="n">
        <v>43.2758</v>
      </c>
      <c r="G19" s="73" t="n">
        <v>44.7453</v>
      </c>
      <c r="H19" s="73" t="n">
        <v>25443.5</v>
      </c>
      <c r="I19" s="73" t="n">
        <v>40.03</v>
      </c>
      <c r="J19" s="52" t="n">
        <f aca="false">H19/3600</f>
        <v>7.06763888888889</v>
      </c>
      <c r="L19" s="72" t="n">
        <v>5193.1712</v>
      </c>
      <c r="M19" s="73" t="n">
        <v>41.6787</v>
      </c>
      <c r="N19" s="73" t="n">
        <v>43.2787</v>
      </c>
      <c r="O19" s="73" t="n">
        <v>44.7478</v>
      </c>
      <c r="P19" s="73" t="n">
        <v>25027.65</v>
      </c>
      <c r="Q19" s="73" t="n">
        <v>37.35</v>
      </c>
      <c r="R19" s="52" t="n">
        <f aca="false">P19/3600</f>
        <v>6.9521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1.2064</v>
      </c>
      <c r="E20" s="75" t="n">
        <v>39.6577</v>
      </c>
      <c r="F20" s="75" t="n">
        <v>41.6312</v>
      </c>
      <c r="G20" s="75" t="n">
        <v>42.7964</v>
      </c>
      <c r="H20" s="75" t="n">
        <v>24679.42</v>
      </c>
      <c r="I20" s="75" t="n">
        <v>35.86</v>
      </c>
      <c r="J20" s="57" t="n">
        <f aca="false">H20/3600</f>
        <v>6.85539444444444</v>
      </c>
      <c r="L20" s="74" t="n">
        <v>2401.268</v>
      </c>
      <c r="M20" s="75" t="n">
        <v>39.6564</v>
      </c>
      <c r="N20" s="75" t="n">
        <v>41.6265</v>
      </c>
      <c r="O20" s="75" t="n">
        <v>42.8005</v>
      </c>
      <c r="P20" s="75" t="n">
        <v>21641.52</v>
      </c>
      <c r="Q20" s="75" t="n">
        <v>29.89</v>
      </c>
      <c r="R20" s="57" t="n">
        <f aca="false">P20/3600</f>
        <v>6.01153333333333</v>
      </c>
      <c r="S20" s="54"/>
      <c r="T20" s="59"/>
      <c r="U20" s="41"/>
      <c r="V20" s="41"/>
      <c r="W20" s="59"/>
      <c r="X20" s="41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9512</v>
      </c>
      <c r="E21" s="75" t="n">
        <v>37.1213</v>
      </c>
      <c r="F21" s="75" t="n">
        <v>40.3163</v>
      </c>
      <c r="G21" s="75" t="n">
        <v>41.4754</v>
      </c>
      <c r="H21" s="75" t="n">
        <v>21467.29</v>
      </c>
      <c r="I21" s="75" t="n">
        <v>31.36</v>
      </c>
      <c r="J21" s="57" t="n">
        <f aca="false">H21/3600</f>
        <v>5.96313611111111</v>
      </c>
      <c r="L21" s="74" t="n">
        <v>1149.2904</v>
      </c>
      <c r="M21" s="75" t="n">
        <v>37.1223</v>
      </c>
      <c r="N21" s="75" t="n">
        <v>40.308</v>
      </c>
      <c r="O21" s="75" t="n">
        <v>41.481</v>
      </c>
      <c r="P21" s="75" t="n">
        <v>19689.25</v>
      </c>
      <c r="Q21" s="75" t="n">
        <v>26.46</v>
      </c>
      <c r="R21" s="57" t="n">
        <f aca="false">P21/3600</f>
        <v>5.46923611111111</v>
      </c>
      <c r="S21" s="54"/>
      <c r="T21" s="59"/>
      <c r="U21" s="41"/>
      <c r="V21" s="41"/>
      <c r="W21" s="59"/>
      <c r="X21" s="41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496</v>
      </c>
      <c r="E22" s="77" t="n">
        <v>34.5233</v>
      </c>
      <c r="F22" s="77" t="n">
        <v>39.4861</v>
      </c>
      <c r="G22" s="77" t="n">
        <v>40.756</v>
      </c>
      <c r="H22" s="77" t="n">
        <v>18111.1</v>
      </c>
      <c r="I22" s="77" t="n">
        <v>26.54</v>
      </c>
      <c r="J22" s="63" t="n">
        <f aca="false">H22/3600</f>
        <v>5.03086111111111</v>
      </c>
      <c r="L22" s="76" t="n">
        <v>561.9792</v>
      </c>
      <c r="M22" s="77" t="n">
        <v>34.5231</v>
      </c>
      <c r="N22" s="77" t="n">
        <v>39.4886</v>
      </c>
      <c r="O22" s="77" t="n">
        <v>40.7725</v>
      </c>
      <c r="P22" s="77" t="n">
        <v>16669.05</v>
      </c>
      <c r="Q22" s="77" t="n">
        <v>21.73</v>
      </c>
      <c r="R22" s="63" t="n">
        <f aca="false">P22/3600</f>
        <v>4.6302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79.176</v>
      </c>
      <c r="E23" s="73" t="n">
        <v>39.8745</v>
      </c>
      <c r="F23" s="73" t="n">
        <v>41.9066</v>
      </c>
      <c r="G23" s="73" t="n">
        <v>43.0183</v>
      </c>
      <c r="H23" s="73" t="n">
        <v>23787.47</v>
      </c>
      <c r="I23" s="73" t="n">
        <v>39.79</v>
      </c>
      <c r="J23" s="52" t="n">
        <f aca="false">H23/3600</f>
        <v>6.60763055555556</v>
      </c>
      <c r="L23" s="72" t="n">
        <v>7906.5776</v>
      </c>
      <c r="M23" s="73" t="n">
        <v>39.8883</v>
      </c>
      <c r="N23" s="73" t="n">
        <v>41.9171</v>
      </c>
      <c r="O23" s="73" t="n">
        <v>43.0402</v>
      </c>
      <c r="P23" s="73" t="n">
        <v>23568.14</v>
      </c>
      <c r="Q23" s="73" t="n">
        <v>38.95</v>
      </c>
      <c r="R23" s="52" t="n">
        <f aca="false">P23/3600</f>
        <v>6.5467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0.6856</v>
      </c>
      <c r="E24" s="75" t="n">
        <v>36.9733</v>
      </c>
      <c r="F24" s="75" t="n">
        <v>39.7706</v>
      </c>
      <c r="G24" s="75" t="n">
        <v>40.7756</v>
      </c>
      <c r="H24" s="75" t="n">
        <v>19448.45</v>
      </c>
      <c r="I24" s="75" t="n">
        <v>30.13</v>
      </c>
      <c r="J24" s="57" t="n">
        <f aca="false">H24/3600</f>
        <v>5.40234722222222</v>
      </c>
      <c r="L24" s="74" t="n">
        <v>3158.7112</v>
      </c>
      <c r="M24" s="75" t="n">
        <v>36.9822</v>
      </c>
      <c r="N24" s="75" t="n">
        <v>39.7726</v>
      </c>
      <c r="O24" s="75" t="n">
        <v>40.7787</v>
      </c>
      <c r="P24" s="75" t="n">
        <v>19070.11</v>
      </c>
      <c r="Q24" s="75" t="n">
        <v>27.01</v>
      </c>
      <c r="R24" s="57" t="n">
        <f aca="false">P24/3600</f>
        <v>5.29725277777778</v>
      </c>
      <c r="S24" s="54"/>
      <c r="T24" s="59"/>
      <c r="U24" s="41"/>
      <c r="V24" s="41"/>
      <c r="W24" s="59"/>
      <c r="X24" s="41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58</v>
      </c>
      <c r="E25" s="75" t="n">
        <v>34.176</v>
      </c>
      <c r="F25" s="75" t="n">
        <v>38.1231</v>
      </c>
      <c r="G25" s="75" t="n">
        <v>39.3921</v>
      </c>
      <c r="H25" s="75" t="n">
        <v>19645.12</v>
      </c>
      <c r="I25" s="75" t="n">
        <v>29.24</v>
      </c>
      <c r="J25" s="57" t="n">
        <f aca="false">H25/3600</f>
        <v>5.45697777777778</v>
      </c>
      <c r="L25" s="74" t="n">
        <v>1332.3928</v>
      </c>
      <c r="M25" s="75" t="n">
        <v>34.1831</v>
      </c>
      <c r="N25" s="75" t="n">
        <v>38.1143</v>
      </c>
      <c r="O25" s="75" t="n">
        <v>39.3859</v>
      </c>
      <c r="P25" s="75" t="n">
        <v>17601.33</v>
      </c>
      <c r="Q25" s="75" t="n">
        <v>25.68</v>
      </c>
      <c r="R25" s="57" t="n">
        <f aca="false">P25/3600</f>
        <v>4.88925833333333</v>
      </c>
      <c r="S25" s="54"/>
      <c r="T25" s="59"/>
      <c r="U25" s="41"/>
      <c r="V25" s="41"/>
      <c r="W25" s="59"/>
      <c r="X25" s="41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4.5504</v>
      </c>
      <c r="E26" s="77" t="n">
        <v>31.584</v>
      </c>
      <c r="F26" s="77" t="n">
        <v>37.001</v>
      </c>
      <c r="G26" s="77" t="n">
        <v>38.6094</v>
      </c>
      <c r="H26" s="77" t="n">
        <v>17435.11</v>
      </c>
      <c r="I26" s="77" t="n">
        <v>24.76</v>
      </c>
      <c r="J26" s="63" t="n">
        <f aca="false">H26/3600</f>
        <v>4.84308611111111</v>
      </c>
      <c r="L26" s="76" t="n">
        <v>574.764</v>
      </c>
      <c r="M26" s="77" t="n">
        <v>31.5808</v>
      </c>
      <c r="N26" s="77" t="n">
        <v>37.0138</v>
      </c>
      <c r="O26" s="77" t="n">
        <v>38.5972</v>
      </c>
      <c r="P26" s="77" t="n">
        <v>15125.5</v>
      </c>
      <c r="Q26" s="77" t="n">
        <v>20.59</v>
      </c>
      <c r="R26" s="63" t="n">
        <f aca="false">P26/3600</f>
        <v>4.2015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591.8848</v>
      </c>
      <c r="E27" s="73" t="n">
        <v>38.6616</v>
      </c>
      <c r="F27" s="73" t="n">
        <v>40.1166</v>
      </c>
      <c r="G27" s="73" t="n">
        <v>43.3107</v>
      </c>
      <c r="H27" s="73" t="n">
        <v>56295.93</v>
      </c>
      <c r="I27" s="73" t="n">
        <v>84.52</v>
      </c>
      <c r="J27" s="52" t="n">
        <f aca="false">H27/3600</f>
        <v>15.6377583333333</v>
      </c>
      <c r="L27" s="72" t="n">
        <v>19749.5</v>
      </c>
      <c r="M27" s="73" t="n">
        <v>38.6753</v>
      </c>
      <c r="N27" s="73" t="n">
        <v>40.1302</v>
      </c>
      <c r="O27" s="73" t="n">
        <v>43.3385</v>
      </c>
      <c r="P27" s="73" t="n">
        <v>51967.43</v>
      </c>
      <c r="Q27" s="73" t="n">
        <v>74.2</v>
      </c>
      <c r="R27" s="52" t="n">
        <f aca="false">P27/3600</f>
        <v>14.4353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3872</v>
      </c>
      <c r="E28" s="75" t="n">
        <v>36.6903</v>
      </c>
      <c r="F28" s="75" t="n">
        <v>38.8805</v>
      </c>
      <c r="G28" s="75" t="n">
        <v>41.3806</v>
      </c>
      <c r="H28" s="75" t="n">
        <v>44194.36</v>
      </c>
      <c r="I28" s="75" t="n">
        <v>61.46</v>
      </c>
      <c r="J28" s="57" t="n">
        <f aca="false">H28/3600</f>
        <v>12.2762111111111</v>
      </c>
      <c r="L28" s="74" t="n">
        <v>5714.0272</v>
      </c>
      <c r="M28" s="75" t="n">
        <v>36.6929</v>
      </c>
      <c r="N28" s="75" t="n">
        <v>38.8818</v>
      </c>
      <c r="O28" s="75" t="n">
        <v>41.3956</v>
      </c>
      <c r="P28" s="75" t="n">
        <v>45970.28</v>
      </c>
      <c r="Q28" s="75" t="n">
        <v>60.15</v>
      </c>
      <c r="R28" s="57" t="n">
        <f aca="false">P28/3600</f>
        <v>12.7695222222222</v>
      </c>
      <c r="S28" s="54"/>
      <c r="T28" s="59"/>
      <c r="U28" s="41"/>
      <c r="V28" s="41"/>
      <c r="W28" s="59"/>
      <c r="X28" s="41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7.1384</v>
      </c>
      <c r="E29" s="75" t="n">
        <v>34.5553</v>
      </c>
      <c r="F29" s="75" t="n">
        <v>37.9316</v>
      </c>
      <c r="G29" s="75" t="n">
        <v>39.7723</v>
      </c>
      <c r="H29" s="75" t="n">
        <v>35249.74</v>
      </c>
      <c r="I29" s="75" t="n">
        <v>46.97</v>
      </c>
      <c r="J29" s="57" t="n">
        <f aca="false">H29/3600</f>
        <v>9.79159444444444</v>
      </c>
      <c r="L29" s="74" t="n">
        <v>2567.0704</v>
      </c>
      <c r="M29" s="75" t="n">
        <v>34.5536</v>
      </c>
      <c r="N29" s="75" t="n">
        <v>37.9297</v>
      </c>
      <c r="O29" s="75" t="n">
        <v>39.7764</v>
      </c>
      <c r="P29" s="75" t="n">
        <v>36357.38</v>
      </c>
      <c r="Q29" s="75" t="n">
        <v>47.52</v>
      </c>
      <c r="R29" s="57" t="n">
        <f aca="false">P29/3600</f>
        <v>10.0992722222222</v>
      </c>
      <c r="S29" s="54"/>
      <c r="T29" s="59"/>
      <c r="U29" s="41"/>
      <c r="V29" s="41"/>
      <c r="W29" s="59"/>
      <c r="X29" s="41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6.5912</v>
      </c>
      <c r="E30" s="77" t="n">
        <v>32.2561</v>
      </c>
      <c r="F30" s="77" t="n">
        <v>37.1611</v>
      </c>
      <c r="G30" s="77" t="n">
        <v>38.544</v>
      </c>
      <c r="H30" s="77" t="n">
        <v>36092.36</v>
      </c>
      <c r="I30" s="77" t="n">
        <v>45.42</v>
      </c>
      <c r="J30" s="63" t="n">
        <f aca="false">H30/3600</f>
        <v>10.0256555555556</v>
      </c>
      <c r="L30" s="76" t="n">
        <v>1267.3192</v>
      </c>
      <c r="M30" s="77" t="n">
        <v>32.2563</v>
      </c>
      <c r="N30" s="77" t="n">
        <v>37.1629</v>
      </c>
      <c r="O30" s="77" t="n">
        <v>38.5365</v>
      </c>
      <c r="P30" s="77" t="n">
        <v>37778.71</v>
      </c>
      <c r="Q30" s="77" t="n">
        <v>45.52</v>
      </c>
      <c r="R30" s="63" t="n">
        <f aca="false">P30/3600</f>
        <v>10.4940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731.7768</v>
      </c>
      <c r="E31" s="73" t="n">
        <v>39.4028</v>
      </c>
      <c r="F31" s="73" t="n">
        <v>43.6325</v>
      </c>
      <c r="G31" s="73" t="n">
        <v>44.8396</v>
      </c>
      <c r="H31" s="73" t="n">
        <v>58926.97</v>
      </c>
      <c r="I31" s="73" t="n">
        <v>87.55</v>
      </c>
      <c r="J31" s="52" t="n">
        <f aca="false">H31/3600</f>
        <v>16.3686027777778</v>
      </c>
      <c r="L31" s="72" t="n">
        <v>19789.8008</v>
      </c>
      <c r="M31" s="73" t="n">
        <v>39.4079</v>
      </c>
      <c r="N31" s="73" t="n">
        <v>43.6368</v>
      </c>
      <c r="O31" s="73" t="n">
        <v>44.8476</v>
      </c>
      <c r="P31" s="73" t="n">
        <v>69324.26</v>
      </c>
      <c r="Q31" s="73" t="n">
        <v>101.96</v>
      </c>
      <c r="R31" s="52" t="n">
        <f aca="false">P31/3600</f>
        <v>19.2567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9.5392</v>
      </c>
      <c r="E32" s="75" t="n">
        <v>37.4868</v>
      </c>
      <c r="F32" s="75" t="n">
        <v>42.1903</v>
      </c>
      <c r="G32" s="75" t="n">
        <v>42.6583</v>
      </c>
      <c r="H32" s="75" t="n">
        <v>48656.48</v>
      </c>
      <c r="I32" s="75" t="n">
        <v>69.7</v>
      </c>
      <c r="J32" s="57" t="n">
        <f aca="false">H32/3600</f>
        <v>13.5156888888889</v>
      </c>
      <c r="L32" s="74" t="n">
        <v>6755.164</v>
      </c>
      <c r="M32" s="75" t="n">
        <v>37.4879</v>
      </c>
      <c r="N32" s="75" t="n">
        <v>42.1922</v>
      </c>
      <c r="O32" s="75" t="n">
        <v>42.6554</v>
      </c>
      <c r="P32" s="75" t="n">
        <v>49579.19</v>
      </c>
      <c r="Q32" s="75" t="n">
        <v>73.25</v>
      </c>
      <c r="R32" s="57" t="n">
        <f aca="false">P32/3600</f>
        <v>13.7719972222222</v>
      </c>
      <c r="S32" s="54"/>
      <c r="T32" s="59"/>
      <c r="U32" s="41"/>
      <c r="V32" s="41"/>
      <c r="W32" s="59"/>
      <c r="X32" s="41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8192</v>
      </c>
      <c r="E33" s="75" t="n">
        <v>35.4927</v>
      </c>
      <c r="F33" s="75" t="n">
        <v>40.8111</v>
      </c>
      <c r="G33" s="75" t="n">
        <v>40.7305</v>
      </c>
      <c r="H33" s="75" t="n">
        <v>42833.98</v>
      </c>
      <c r="I33" s="75" t="n">
        <v>62.38</v>
      </c>
      <c r="J33" s="57" t="n">
        <f aca="false">H33/3600</f>
        <v>11.8983277777778</v>
      </c>
      <c r="L33" s="74" t="n">
        <v>3115.1728</v>
      </c>
      <c r="M33" s="75" t="n">
        <v>35.4948</v>
      </c>
      <c r="N33" s="75" t="n">
        <v>40.8069</v>
      </c>
      <c r="O33" s="75" t="n">
        <v>40.7252</v>
      </c>
      <c r="P33" s="75" t="n">
        <v>49200.4</v>
      </c>
      <c r="Q33" s="75" t="n">
        <v>68.3</v>
      </c>
      <c r="R33" s="57" t="n">
        <f aca="false">P33/3600</f>
        <v>13.6667777777778</v>
      </c>
      <c r="S33" s="54"/>
      <c r="T33" s="59"/>
      <c r="U33" s="41"/>
      <c r="V33" s="41"/>
      <c r="W33" s="59"/>
      <c r="X33" s="41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2.9016</v>
      </c>
      <c r="E34" s="77" t="n">
        <v>33.3608</v>
      </c>
      <c r="F34" s="77" t="n">
        <v>39.8609</v>
      </c>
      <c r="G34" s="77" t="n">
        <v>39.3951</v>
      </c>
      <c r="H34" s="77" t="n">
        <v>41974.61</v>
      </c>
      <c r="I34" s="77" t="n">
        <v>62.43</v>
      </c>
      <c r="J34" s="63" t="n">
        <f aca="false">H34/3600</f>
        <v>11.6596138888889</v>
      </c>
      <c r="L34" s="76" t="n">
        <v>1581.7944</v>
      </c>
      <c r="M34" s="77" t="n">
        <v>33.3598</v>
      </c>
      <c r="N34" s="77" t="n">
        <v>39.8625</v>
      </c>
      <c r="O34" s="77" t="n">
        <v>39.3943</v>
      </c>
      <c r="P34" s="77" t="n">
        <v>47405.48</v>
      </c>
      <c r="Q34" s="77" t="n">
        <v>62.93</v>
      </c>
      <c r="R34" s="63" t="n">
        <f aca="false">P34/3600</f>
        <v>13.1681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1883.912</v>
      </c>
      <c r="E35" s="73" t="n">
        <v>38.187</v>
      </c>
      <c r="F35" s="73" t="n">
        <v>41.9324</v>
      </c>
      <c r="G35" s="73" t="n">
        <v>44.0718</v>
      </c>
      <c r="H35" s="73" t="n">
        <v>78072.16</v>
      </c>
      <c r="I35" s="73" t="n">
        <v>140.07</v>
      </c>
      <c r="J35" s="52" t="n">
        <f aca="false">H35/3600</f>
        <v>21.6867111111111</v>
      </c>
      <c r="L35" s="72" t="n">
        <v>52108.144</v>
      </c>
      <c r="M35" s="73" t="n">
        <v>38.2062</v>
      </c>
      <c r="N35" s="73" t="n">
        <v>41.9534</v>
      </c>
      <c r="O35" s="73" t="n">
        <v>44.0866</v>
      </c>
      <c r="P35" s="73" t="n">
        <v>70597.15</v>
      </c>
      <c r="Q35" s="73" t="n">
        <v>120.69</v>
      </c>
      <c r="R35" s="52" t="n">
        <f aca="false">P35/3600</f>
        <v>19.6103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6.928</v>
      </c>
      <c r="E36" s="75" t="n">
        <v>35.3744</v>
      </c>
      <c r="F36" s="75" t="n">
        <v>40.4455</v>
      </c>
      <c r="G36" s="75" t="n">
        <v>42.7935</v>
      </c>
      <c r="H36" s="75" t="n">
        <v>45860.71</v>
      </c>
      <c r="I36" s="75" t="n">
        <v>77.46</v>
      </c>
      <c r="J36" s="57" t="n">
        <f aca="false">H36/3600</f>
        <v>12.7390861111111</v>
      </c>
      <c r="L36" s="74" t="n">
        <v>7471.4544</v>
      </c>
      <c r="M36" s="75" t="n">
        <v>35.3865</v>
      </c>
      <c r="N36" s="75" t="n">
        <v>40.4437</v>
      </c>
      <c r="O36" s="75" t="n">
        <v>42.7952</v>
      </c>
      <c r="P36" s="75" t="n">
        <v>48063.81</v>
      </c>
      <c r="Q36" s="75" t="n">
        <v>79.26</v>
      </c>
      <c r="R36" s="57" t="n">
        <f aca="false">P36/3600</f>
        <v>13.3510583333333</v>
      </c>
      <c r="S36" s="54"/>
      <c r="T36" s="59"/>
      <c r="U36" s="41"/>
      <c r="V36" s="41"/>
      <c r="W36" s="59"/>
      <c r="X36" s="41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6616</v>
      </c>
      <c r="E37" s="75" t="n">
        <v>33.5695</v>
      </c>
      <c r="F37" s="75" t="n">
        <v>39.1459</v>
      </c>
      <c r="G37" s="75" t="n">
        <v>41.7293</v>
      </c>
      <c r="H37" s="75" t="n">
        <v>45241.87</v>
      </c>
      <c r="I37" s="75" t="n">
        <v>71.7</v>
      </c>
      <c r="J37" s="57" t="n">
        <f aca="false">H37/3600</f>
        <v>12.5671861111111</v>
      </c>
      <c r="L37" s="74" t="n">
        <v>1988.4232</v>
      </c>
      <c r="M37" s="75" t="n">
        <v>33.573</v>
      </c>
      <c r="N37" s="75" t="n">
        <v>39.1496</v>
      </c>
      <c r="O37" s="75" t="n">
        <v>41.7288</v>
      </c>
      <c r="P37" s="75" t="n">
        <v>40154.74</v>
      </c>
      <c r="Q37" s="75" t="n">
        <v>59.98</v>
      </c>
      <c r="R37" s="57" t="n">
        <f aca="false">P37/3600</f>
        <v>11.1540944444444</v>
      </c>
      <c r="S37" s="54"/>
      <c r="T37" s="59"/>
      <c r="U37" s="41"/>
      <c r="V37" s="41"/>
      <c r="W37" s="59"/>
      <c r="X37" s="41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192</v>
      </c>
      <c r="E38" s="77" t="n">
        <v>31.3715</v>
      </c>
      <c r="F38" s="77" t="n">
        <v>38.2793</v>
      </c>
      <c r="G38" s="77" t="n">
        <v>40.9519</v>
      </c>
      <c r="H38" s="77" t="n">
        <v>40736.18</v>
      </c>
      <c r="I38" s="77" t="n">
        <v>63.56</v>
      </c>
      <c r="J38" s="63" t="n">
        <f aca="false">H38/3600</f>
        <v>11.3156055555556</v>
      </c>
      <c r="L38" s="76" t="n">
        <v>764.5232</v>
      </c>
      <c r="M38" s="77" t="n">
        <v>31.3727</v>
      </c>
      <c r="N38" s="77" t="n">
        <v>38.2454</v>
      </c>
      <c r="O38" s="77" t="n">
        <v>40.9307</v>
      </c>
      <c r="P38" s="77" t="n">
        <v>37584.63</v>
      </c>
      <c r="Q38" s="77" t="n">
        <v>55.3</v>
      </c>
      <c r="R38" s="63" t="n">
        <f aca="false">P38/3600</f>
        <v>10.4401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2" t="n">
        <v>3651.1496</v>
      </c>
      <c r="E39" s="73" t="n">
        <v>40.2113</v>
      </c>
      <c r="F39" s="73" t="n">
        <v>42.6708</v>
      </c>
      <c r="G39" s="73" t="n">
        <v>43.2177</v>
      </c>
      <c r="H39" s="73" t="n">
        <v>12478.64</v>
      </c>
      <c r="I39" s="73" t="n">
        <v>20.6</v>
      </c>
      <c r="J39" s="52" t="n">
        <f aca="false">H39/3600</f>
        <v>3.46628888888889</v>
      </c>
      <c r="L39" s="72" t="n">
        <v>3659.42</v>
      </c>
      <c r="M39" s="73" t="n">
        <v>40.2401</v>
      </c>
      <c r="N39" s="73" t="n">
        <v>42.7258</v>
      </c>
      <c r="O39" s="73" t="n">
        <v>43.2583</v>
      </c>
      <c r="P39" s="73" t="n">
        <v>12071.08</v>
      </c>
      <c r="Q39" s="73" t="n">
        <v>17.63</v>
      </c>
      <c r="R39" s="52" t="n">
        <f aca="false">P39/3600</f>
        <v>3.3530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15.7976</v>
      </c>
      <c r="E40" s="75" t="n">
        <v>36.9928</v>
      </c>
      <c r="F40" s="75" t="n">
        <v>40.0927</v>
      </c>
      <c r="G40" s="75" t="n">
        <v>40.3967</v>
      </c>
      <c r="H40" s="75" t="n">
        <v>9832.18</v>
      </c>
      <c r="I40" s="75" t="n">
        <v>14.54</v>
      </c>
      <c r="J40" s="57" t="n">
        <f aca="false">H40/3600</f>
        <v>2.73116111111111</v>
      </c>
      <c r="L40" s="74" t="n">
        <v>1719.3984</v>
      </c>
      <c r="M40" s="75" t="n">
        <v>37.0128</v>
      </c>
      <c r="N40" s="75" t="n">
        <v>40.1171</v>
      </c>
      <c r="O40" s="75" t="n">
        <v>40.4153</v>
      </c>
      <c r="P40" s="75" t="n">
        <v>9251.94</v>
      </c>
      <c r="Q40" s="75" t="n">
        <v>13.59</v>
      </c>
      <c r="R40" s="57" t="n">
        <f aca="false">P40/3600</f>
        <v>2.56998333333333</v>
      </c>
      <c r="S40" s="54"/>
      <c r="T40" s="59"/>
      <c r="U40" s="41"/>
      <c r="V40" s="41"/>
      <c r="W40" s="59"/>
      <c r="X40" s="41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08</v>
      </c>
      <c r="E41" s="75" t="n">
        <v>34.0724</v>
      </c>
      <c r="F41" s="75" t="n">
        <v>38.0847</v>
      </c>
      <c r="G41" s="75" t="n">
        <v>38.3124</v>
      </c>
      <c r="H41" s="75" t="n">
        <v>8465.67</v>
      </c>
      <c r="I41" s="75" t="n">
        <v>11.71</v>
      </c>
      <c r="J41" s="57" t="n">
        <f aca="false">H41/3600</f>
        <v>2.351575</v>
      </c>
      <c r="L41" s="74" t="n">
        <v>820.0816</v>
      </c>
      <c r="M41" s="75" t="n">
        <v>34.0789</v>
      </c>
      <c r="N41" s="75" t="n">
        <v>38.0842</v>
      </c>
      <c r="O41" s="75" t="n">
        <v>38.3072</v>
      </c>
      <c r="P41" s="75" t="n">
        <v>8966.32</v>
      </c>
      <c r="Q41" s="75" t="n">
        <v>12.04</v>
      </c>
      <c r="R41" s="57" t="n">
        <f aca="false">P41/3600</f>
        <v>2.49064444444444</v>
      </c>
      <c r="S41" s="54"/>
      <c r="T41" s="59"/>
      <c r="U41" s="41"/>
      <c r="V41" s="41"/>
      <c r="W41" s="59"/>
      <c r="X41" s="41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8704</v>
      </c>
      <c r="E42" s="77" t="n">
        <v>31.6259</v>
      </c>
      <c r="F42" s="77" t="n">
        <v>36.7087</v>
      </c>
      <c r="G42" s="77" t="n">
        <v>36.7362</v>
      </c>
      <c r="H42" s="77" t="n">
        <v>6816.39</v>
      </c>
      <c r="I42" s="77" t="n">
        <v>8.54</v>
      </c>
      <c r="J42" s="63" t="n">
        <f aca="false">H42/3600</f>
        <v>1.89344166666667</v>
      </c>
      <c r="L42" s="76" t="n">
        <v>418.4072</v>
      </c>
      <c r="M42" s="77" t="n">
        <v>31.6257</v>
      </c>
      <c r="N42" s="77" t="n">
        <v>36.6933</v>
      </c>
      <c r="O42" s="77" t="n">
        <v>36.7391</v>
      </c>
      <c r="P42" s="77" t="n">
        <v>7160.53</v>
      </c>
      <c r="Q42" s="77" t="n">
        <v>9.18</v>
      </c>
      <c r="R42" s="63" t="n">
        <f aca="false">P42/3600</f>
        <v>1.9890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 t="n">
        <v>4164.1032</v>
      </c>
      <c r="E43" s="73" t="n">
        <v>40.0767</v>
      </c>
      <c r="F43" s="73" t="n">
        <v>43.017</v>
      </c>
      <c r="G43" s="73" t="n">
        <v>44.3795</v>
      </c>
      <c r="H43" s="73" t="n">
        <v>11901.68</v>
      </c>
      <c r="I43" s="73" t="n">
        <v>19.06</v>
      </c>
      <c r="J43" s="52" t="n">
        <f aca="false">H43/3600</f>
        <v>3.30602222222222</v>
      </c>
      <c r="L43" s="72" t="n">
        <v>4179.7232</v>
      </c>
      <c r="M43" s="73" t="n">
        <v>40.0956</v>
      </c>
      <c r="N43" s="73" t="n">
        <v>43.0307</v>
      </c>
      <c r="O43" s="73" t="n">
        <v>44.3971</v>
      </c>
      <c r="P43" s="73" t="n">
        <v>13657.57</v>
      </c>
      <c r="Q43" s="73" t="n">
        <v>20.29</v>
      </c>
      <c r="R43" s="52" t="n">
        <f aca="false">P43/3600</f>
        <v>3.7937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8488</v>
      </c>
      <c r="E44" s="75" t="n">
        <v>37.214</v>
      </c>
      <c r="F44" s="75" t="n">
        <v>40.915</v>
      </c>
      <c r="G44" s="75" t="n">
        <v>41.9936</v>
      </c>
      <c r="H44" s="75" t="n">
        <v>13805.6</v>
      </c>
      <c r="I44" s="75" t="n">
        <v>29.79</v>
      </c>
      <c r="J44" s="57" t="n">
        <f aca="false">H44/3600</f>
        <v>3.83488888888889</v>
      </c>
      <c r="L44" s="74" t="n">
        <v>1870.7232</v>
      </c>
      <c r="M44" s="75" t="n">
        <v>37.2275</v>
      </c>
      <c r="N44" s="75" t="n">
        <v>40.9105</v>
      </c>
      <c r="O44" s="75" t="n">
        <v>41.971</v>
      </c>
      <c r="P44" s="75" t="n">
        <v>11563.16</v>
      </c>
      <c r="Q44" s="75" t="n">
        <v>16.9</v>
      </c>
      <c r="R44" s="57" t="n">
        <f aca="false">P44/3600</f>
        <v>3.21198888888889</v>
      </c>
      <c r="S44" s="54"/>
      <c r="T44" s="59"/>
      <c r="U44" s="41"/>
      <c r="V44" s="41"/>
      <c r="W44" s="59"/>
      <c r="X44" s="41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3.0696</v>
      </c>
      <c r="E45" s="75" t="n">
        <v>34.2629</v>
      </c>
      <c r="F45" s="75" t="n">
        <v>39.1416</v>
      </c>
      <c r="G45" s="75" t="n">
        <v>40.04</v>
      </c>
      <c r="H45" s="75" t="n">
        <v>9822.65</v>
      </c>
      <c r="I45" s="75" t="n">
        <v>13.95</v>
      </c>
      <c r="J45" s="57" t="n">
        <f aca="false">H45/3600</f>
        <v>2.72851388888889</v>
      </c>
      <c r="L45" s="74" t="n">
        <v>904.9712</v>
      </c>
      <c r="M45" s="75" t="n">
        <v>34.2693</v>
      </c>
      <c r="N45" s="75" t="n">
        <v>39.1422</v>
      </c>
      <c r="O45" s="75" t="n">
        <v>40.0311</v>
      </c>
      <c r="P45" s="75" t="n">
        <v>10164.32</v>
      </c>
      <c r="Q45" s="75" t="n">
        <v>14.57</v>
      </c>
      <c r="R45" s="57" t="n">
        <f aca="false">P45/3600</f>
        <v>2.82342222222222</v>
      </c>
      <c r="S45" s="54"/>
      <c r="T45" s="59"/>
      <c r="U45" s="41"/>
      <c r="V45" s="41"/>
      <c r="W45" s="59"/>
      <c r="X45" s="41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684</v>
      </c>
      <c r="E46" s="77" t="n">
        <v>31.3702</v>
      </c>
      <c r="F46" s="77" t="n">
        <v>37.818</v>
      </c>
      <c r="G46" s="77" t="n">
        <v>38.5765</v>
      </c>
      <c r="H46" s="77" t="n">
        <v>8100.03</v>
      </c>
      <c r="I46" s="77" t="n">
        <v>11.44</v>
      </c>
      <c r="J46" s="63" t="n">
        <f aca="false">H46/3600</f>
        <v>2.25000833333333</v>
      </c>
      <c r="L46" s="76" t="n">
        <v>459.6232</v>
      </c>
      <c r="M46" s="77" t="n">
        <v>31.3706</v>
      </c>
      <c r="N46" s="77" t="n">
        <v>37.8396</v>
      </c>
      <c r="O46" s="77" t="n">
        <v>38.5774</v>
      </c>
      <c r="P46" s="77" t="n">
        <v>9379.2</v>
      </c>
      <c r="Q46" s="77" t="n">
        <v>12.67</v>
      </c>
      <c r="R46" s="63" t="n">
        <f aca="false">P46/3600</f>
        <v>2.6053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53.104</v>
      </c>
      <c r="E47" s="73" t="n">
        <v>38.2921</v>
      </c>
      <c r="F47" s="73" t="n">
        <v>40.8911</v>
      </c>
      <c r="G47" s="73" t="n">
        <v>41.797</v>
      </c>
      <c r="H47" s="73" t="n">
        <v>11443.5</v>
      </c>
      <c r="I47" s="73" t="n">
        <v>18.71</v>
      </c>
      <c r="J47" s="52" t="n">
        <f aca="false">H47/3600</f>
        <v>3.17875</v>
      </c>
      <c r="L47" s="72" t="n">
        <v>8003.5296</v>
      </c>
      <c r="M47" s="73" t="n">
        <v>38.3503</v>
      </c>
      <c r="N47" s="73" t="n">
        <v>40.9818</v>
      </c>
      <c r="O47" s="73" t="n">
        <v>41.8905</v>
      </c>
      <c r="P47" s="73" t="n">
        <v>14163.98</v>
      </c>
      <c r="Q47" s="73" t="n">
        <v>22.57</v>
      </c>
      <c r="R47" s="52" t="n">
        <f aca="false">P47/3600</f>
        <v>3.9344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4.2864</v>
      </c>
      <c r="E48" s="75" t="n">
        <v>34.4544</v>
      </c>
      <c r="F48" s="75" t="n">
        <v>38.2148</v>
      </c>
      <c r="G48" s="75" t="n">
        <v>39.0407</v>
      </c>
      <c r="H48" s="75" t="n">
        <v>10756.42</v>
      </c>
      <c r="I48" s="75" t="n">
        <v>17.32</v>
      </c>
      <c r="J48" s="57" t="n">
        <f aca="false">H48/3600</f>
        <v>2.98789444444444</v>
      </c>
      <c r="L48" s="74" t="n">
        <v>3432.6728</v>
      </c>
      <c r="M48" s="75" t="n">
        <v>34.4978</v>
      </c>
      <c r="N48" s="75" t="n">
        <v>38.2579</v>
      </c>
      <c r="O48" s="75" t="n">
        <v>39.0732</v>
      </c>
      <c r="P48" s="75" t="n">
        <v>11536.1</v>
      </c>
      <c r="Q48" s="75" t="n">
        <v>18.5</v>
      </c>
      <c r="R48" s="57" t="n">
        <f aca="false">P48/3600</f>
        <v>3.20447222222222</v>
      </c>
      <c r="S48" s="54"/>
      <c r="T48" s="59"/>
      <c r="U48" s="41"/>
      <c r="V48" s="41"/>
      <c r="W48" s="59"/>
      <c r="X48" s="41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9168</v>
      </c>
      <c r="E49" s="75" t="n">
        <v>30.988</v>
      </c>
      <c r="F49" s="75" t="n">
        <v>36.3101</v>
      </c>
      <c r="G49" s="75" t="n">
        <v>37.0502</v>
      </c>
      <c r="H49" s="75" t="n">
        <v>9160.55</v>
      </c>
      <c r="I49" s="75" t="n">
        <v>14.38</v>
      </c>
      <c r="J49" s="57" t="n">
        <f aca="false">H49/3600</f>
        <v>2.54459722222222</v>
      </c>
      <c r="L49" s="74" t="n">
        <v>1501.7224</v>
      </c>
      <c r="M49" s="75" t="n">
        <v>31.0264</v>
      </c>
      <c r="N49" s="75" t="n">
        <v>36.3251</v>
      </c>
      <c r="O49" s="75" t="n">
        <v>37.0694</v>
      </c>
      <c r="P49" s="75" t="n">
        <v>9519.91</v>
      </c>
      <c r="Q49" s="75" t="n">
        <v>14.64</v>
      </c>
      <c r="R49" s="57" t="n">
        <f aca="false">P49/3600</f>
        <v>2.64441944444444</v>
      </c>
      <c r="S49" s="54"/>
      <c r="T49" s="59"/>
      <c r="U49" s="41"/>
      <c r="V49" s="41"/>
      <c r="W49" s="59"/>
      <c r="X49" s="41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9.2568</v>
      </c>
      <c r="E50" s="77" t="n">
        <v>27.7706</v>
      </c>
      <c r="F50" s="77" t="n">
        <v>34.9067</v>
      </c>
      <c r="G50" s="77" t="n">
        <v>35.6286</v>
      </c>
      <c r="H50" s="77" t="n">
        <v>7859.29</v>
      </c>
      <c r="I50" s="77" t="n">
        <v>11.8</v>
      </c>
      <c r="J50" s="63" t="n">
        <f aca="false">H50/3600</f>
        <v>2.18313611111111</v>
      </c>
      <c r="L50" s="76" t="n">
        <v>643.7176</v>
      </c>
      <c r="M50" s="77" t="n">
        <v>27.8011</v>
      </c>
      <c r="N50" s="77" t="n">
        <v>34.9266</v>
      </c>
      <c r="O50" s="77" t="n">
        <v>35.6259</v>
      </c>
      <c r="P50" s="77" t="n">
        <v>8439.9</v>
      </c>
      <c r="Q50" s="77" t="n">
        <v>11.87</v>
      </c>
      <c r="R50" s="63" t="n">
        <f aca="false">P50/3600</f>
        <v>2.344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668.5</v>
      </c>
      <c r="E51" s="73" t="n">
        <v>39.8557</v>
      </c>
      <c r="F51" s="73" t="n">
        <v>41.3799</v>
      </c>
      <c r="G51" s="73" t="n">
        <v>42.7408</v>
      </c>
      <c r="H51" s="73" t="n">
        <v>8393.45</v>
      </c>
      <c r="I51" s="73" t="n">
        <v>12.47</v>
      </c>
      <c r="J51" s="52" t="n">
        <f aca="false">H51/3600</f>
        <v>2.33151388888889</v>
      </c>
      <c r="L51" s="72" t="n">
        <v>5676.3136</v>
      </c>
      <c r="M51" s="73" t="n">
        <v>39.8704</v>
      </c>
      <c r="N51" s="73" t="n">
        <v>41.3799</v>
      </c>
      <c r="O51" s="73" t="n">
        <v>42.7477</v>
      </c>
      <c r="P51" s="73" t="n">
        <v>8714.9</v>
      </c>
      <c r="Q51" s="73" t="n">
        <v>12.19</v>
      </c>
      <c r="R51" s="52" t="n">
        <f aca="false">P51/3600</f>
        <v>2.420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3848</v>
      </c>
      <c r="E52" s="75" t="n">
        <v>36.1773</v>
      </c>
      <c r="F52" s="75" t="n">
        <v>38.7286</v>
      </c>
      <c r="G52" s="75" t="n">
        <v>40.3671</v>
      </c>
      <c r="H52" s="75" t="n">
        <v>7083.48</v>
      </c>
      <c r="I52" s="75" t="n">
        <v>10.19</v>
      </c>
      <c r="J52" s="57" t="n">
        <f aca="false">H52/3600</f>
        <v>1.96763333333333</v>
      </c>
      <c r="L52" s="74" t="n">
        <v>2255.3152</v>
      </c>
      <c r="M52" s="75" t="n">
        <v>36.1905</v>
      </c>
      <c r="N52" s="75" t="n">
        <v>38.7282</v>
      </c>
      <c r="O52" s="75" t="n">
        <v>40.3789</v>
      </c>
      <c r="P52" s="75" t="n">
        <v>6958.95</v>
      </c>
      <c r="Q52" s="75" t="n">
        <v>8.69</v>
      </c>
      <c r="R52" s="57" t="n">
        <f aca="false">P52/3600</f>
        <v>1.93304166666667</v>
      </c>
      <c r="S52" s="54"/>
      <c r="T52" s="59"/>
      <c r="U52" s="41"/>
      <c r="V52" s="41"/>
      <c r="W52" s="59"/>
      <c r="X52" s="41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3.7104</v>
      </c>
      <c r="E53" s="75" t="n">
        <v>33.0074</v>
      </c>
      <c r="F53" s="75" t="n">
        <v>36.8408</v>
      </c>
      <c r="G53" s="75" t="n">
        <v>38.5885</v>
      </c>
      <c r="H53" s="75" t="n">
        <v>6143.9</v>
      </c>
      <c r="I53" s="75" t="n">
        <v>8.05</v>
      </c>
      <c r="J53" s="57" t="n">
        <f aca="false">H53/3600</f>
        <v>1.70663888888889</v>
      </c>
      <c r="L53" s="74" t="n">
        <v>995.5528</v>
      </c>
      <c r="M53" s="75" t="n">
        <v>33.0189</v>
      </c>
      <c r="N53" s="75" t="n">
        <v>36.8387</v>
      </c>
      <c r="O53" s="75" t="n">
        <v>38.5726</v>
      </c>
      <c r="P53" s="75" t="n">
        <v>6982.59</v>
      </c>
      <c r="Q53" s="75" t="n">
        <v>9.31</v>
      </c>
      <c r="R53" s="57" t="n">
        <f aca="false">P53/3600</f>
        <v>1.93960833333333</v>
      </c>
      <c r="S53" s="54"/>
      <c r="T53" s="59"/>
      <c r="U53" s="41"/>
      <c r="V53" s="41"/>
      <c r="W53" s="59"/>
      <c r="X53" s="41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492</v>
      </c>
      <c r="E54" s="77" t="n">
        <v>30.1418</v>
      </c>
      <c r="F54" s="77" t="n">
        <v>35.5226</v>
      </c>
      <c r="G54" s="77" t="n">
        <v>37.2388</v>
      </c>
      <c r="H54" s="77" t="n">
        <v>5395.53</v>
      </c>
      <c r="I54" s="77" t="n">
        <v>7.06</v>
      </c>
      <c r="J54" s="63" t="n">
        <f aca="false">H54/3600</f>
        <v>1.49875833333333</v>
      </c>
      <c r="L54" s="76" t="n">
        <v>456.5168</v>
      </c>
      <c r="M54" s="77" t="n">
        <v>30.146</v>
      </c>
      <c r="N54" s="77" t="n">
        <v>35.5482</v>
      </c>
      <c r="O54" s="77" t="n">
        <v>37.2102</v>
      </c>
      <c r="P54" s="77" t="n">
        <v>6217.99</v>
      </c>
      <c r="Q54" s="77" t="n">
        <v>7.84</v>
      </c>
      <c r="R54" s="63" t="n">
        <f aca="false">P54/3600</f>
        <v>1.7272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2" t="n">
        <v>1718.4832</v>
      </c>
      <c r="E55" s="73" t="n">
        <v>40.8446</v>
      </c>
      <c r="F55" s="73" t="n">
        <v>43.4449</v>
      </c>
      <c r="G55" s="73" t="n">
        <v>42.8739</v>
      </c>
      <c r="H55" s="73" t="n">
        <v>2588.6</v>
      </c>
      <c r="I55" s="73" t="n">
        <v>4.27</v>
      </c>
      <c r="J55" s="52" t="n">
        <f aca="false">H55/3600</f>
        <v>0.719055555555556</v>
      </c>
      <c r="L55" s="72" t="n">
        <v>1721.4136</v>
      </c>
      <c r="M55" s="73" t="n">
        <v>40.866</v>
      </c>
      <c r="N55" s="73" t="n">
        <v>43.4865</v>
      </c>
      <c r="O55" s="73" t="n">
        <v>42.9584</v>
      </c>
      <c r="P55" s="73" t="n">
        <v>2785.45</v>
      </c>
      <c r="Q55" s="73" t="n">
        <v>4.33</v>
      </c>
      <c r="R55" s="52" t="n">
        <f aca="false">P55/3600</f>
        <v>0.7737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54.952</v>
      </c>
      <c r="E56" s="75" t="n">
        <v>36.9695</v>
      </c>
      <c r="F56" s="75" t="n">
        <v>40.6684</v>
      </c>
      <c r="G56" s="75" t="n">
        <v>39.6701</v>
      </c>
      <c r="H56" s="75" t="n">
        <v>2411.15</v>
      </c>
      <c r="I56" s="75" t="n">
        <v>3.82</v>
      </c>
      <c r="J56" s="57" t="n">
        <f aca="false">H56/3600</f>
        <v>0.669763888888889</v>
      </c>
      <c r="L56" s="74" t="n">
        <v>856.6984</v>
      </c>
      <c r="M56" s="75" t="n">
        <v>36.9836</v>
      </c>
      <c r="N56" s="75" t="n">
        <v>40.7018</v>
      </c>
      <c r="O56" s="75" t="n">
        <v>39.7094</v>
      </c>
      <c r="P56" s="75" t="n">
        <v>2452.27</v>
      </c>
      <c r="Q56" s="75" t="n">
        <v>3.69</v>
      </c>
      <c r="R56" s="57" t="n">
        <f aca="false">P56/3600</f>
        <v>0.681186111111111</v>
      </c>
      <c r="S56" s="54"/>
      <c r="T56" s="59"/>
      <c r="U56" s="41"/>
      <c r="V56" s="41"/>
      <c r="W56" s="59"/>
      <c r="X56" s="41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6928</v>
      </c>
      <c r="E57" s="75" t="n">
        <v>33.47</v>
      </c>
      <c r="F57" s="75" t="n">
        <v>38.6399</v>
      </c>
      <c r="G57" s="75" t="n">
        <v>37.3154</v>
      </c>
      <c r="H57" s="75" t="n">
        <v>2154.32</v>
      </c>
      <c r="I57" s="75" t="n">
        <v>3.46</v>
      </c>
      <c r="J57" s="57" t="n">
        <f aca="false">H57/3600</f>
        <v>0.598422222222222</v>
      </c>
      <c r="L57" s="74" t="n">
        <v>419.2544</v>
      </c>
      <c r="M57" s="75" t="n">
        <v>33.4851</v>
      </c>
      <c r="N57" s="75" t="n">
        <v>38.6125</v>
      </c>
      <c r="O57" s="75" t="n">
        <v>37.3302</v>
      </c>
      <c r="P57" s="75" t="n">
        <v>2130.82</v>
      </c>
      <c r="Q57" s="75" t="n">
        <v>3.42</v>
      </c>
      <c r="R57" s="57" t="n">
        <f aca="false">P57/3600</f>
        <v>0.591894444444445</v>
      </c>
      <c r="S57" s="54"/>
      <c r="T57" s="59"/>
      <c r="U57" s="41"/>
      <c r="V57" s="41"/>
      <c r="W57" s="59"/>
      <c r="X57" s="41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9592</v>
      </c>
      <c r="E58" s="77" t="n">
        <v>30.5345</v>
      </c>
      <c r="F58" s="77" t="n">
        <v>37.2147</v>
      </c>
      <c r="G58" s="77" t="n">
        <v>35.6581</v>
      </c>
      <c r="H58" s="77" t="n">
        <v>1864.83</v>
      </c>
      <c r="I58" s="77" t="n">
        <v>2.69</v>
      </c>
      <c r="J58" s="63" t="n">
        <f aca="false">H58/3600</f>
        <v>0.518008333333333</v>
      </c>
      <c r="L58" s="76" t="n">
        <v>211.2576</v>
      </c>
      <c r="M58" s="77" t="n">
        <v>30.5471</v>
      </c>
      <c r="N58" s="77" t="n">
        <v>37.153</v>
      </c>
      <c r="O58" s="77" t="n">
        <v>35.6638</v>
      </c>
      <c r="P58" s="77" t="n">
        <v>1959.93</v>
      </c>
      <c r="Q58" s="77" t="n">
        <v>2.79</v>
      </c>
      <c r="R58" s="63" t="n">
        <f aca="false">P58/3600</f>
        <v>0.5444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2186.0904</v>
      </c>
      <c r="E59" s="73" t="n">
        <v>38.2484</v>
      </c>
      <c r="F59" s="73" t="n">
        <v>42.5213</v>
      </c>
      <c r="G59" s="73" t="n">
        <v>43.466</v>
      </c>
      <c r="H59" s="73" t="n">
        <v>3296.21</v>
      </c>
      <c r="I59" s="73" t="n">
        <v>7.53</v>
      </c>
      <c r="J59" s="52" t="n">
        <f aca="false">H59/3600</f>
        <v>0.915613888888889</v>
      </c>
      <c r="L59" s="72" t="n">
        <v>2201.8256</v>
      </c>
      <c r="M59" s="73" t="n">
        <v>38.352</v>
      </c>
      <c r="N59" s="73" t="n">
        <v>42.5539</v>
      </c>
      <c r="O59" s="73" t="n">
        <v>43.5229</v>
      </c>
      <c r="P59" s="73" t="n">
        <v>3356.58</v>
      </c>
      <c r="Q59" s="73" t="n">
        <v>5.92</v>
      </c>
      <c r="R59" s="52" t="n">
        <f aca="false">P59/3600</f>
        <v>0.9323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1536</v>
      </c>
      <c r="E60" s="75" t="n">
        <v>34.4149</v>
      </c>
      <c r="F60" s="75" t="n">
        <v>40.5854</v>
      </c>
      <c r="G60" s="75" t="n">
        <v>41.4601</v>
      </c>
      <c r="H60" s="75" t="n">
        <v>5477.94</v>
      </c>
      <c r="I60" s="75" t="n">
        <v>10.03</v>
      </c>
      <c r="J60" s="57" t="n">
        <f aca="false">H60/3600</f>
        <v>1.52165</v>
      </c>
      <c r="L60" s="74" t="n">
        <v>770.7048</v>
      </c>
      <c r="M60" s="75" t="n">
        <v>34.4923</v>
      </c>
      <c r="N60" s="75" t="n">
        <v>40.5494</v>
      </c>
      <c r="O60" s="75" t="n">
        <v>41.4445</v>
      </c>
      <c r="P60" s="75" t="n">
        <v>2580.09</v>
      </c>
      <c r="Q60" s="75" t="n">
        <v>4.76</v>
      </c>
      <c r="R60" s="57" t="n">
        <f aca="false">P60/3600</f>
        <v>0.716691666666667</v>
      </c>
      <c r="S60" s="54"/>
      <c r="T60" s="59"/>
      <c r="U60" s="41"/>
      <c r="V60" s="41"/>
      <c r="W60" s="59"/>
      <c r="X60" s="41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24</v>
      </c>
      <c r="E61" s="75" t="n">
        <v>31.2624</v>
      </c>
      <c r="F61" s="75" t="n">
        <v>39.266</v>
      </c>
      <c r="G61" s="75" t="n">
        <v>40.1294</v>
      </c>
      <c r="H61" s="75" t="n">
        <v>2685.78</v>
      </c>
      <c r="I61" s="75" t="n">
        <v>4.63</v>
      </c>
      <c r="J61" s="57" t="n">
        <f aca="false">H61/3600</f>
        <v>0.74605</v>
      </c>
      <c r="L61" s="74" t="n">
        <v>310.9232</v>
      </c>
      <c r="M61" s="75" t="n">
        <v>31.3444</v>
      </c>
      <c r="N61" s="75" t="n">
        <v>39.2166</v>
      </c>
      <c r="O61" s="75" t="n">
        <v>40.0742</v>
      </c>
      <c r="P61" s="75" t="n">
        <v>2302.05</v>
      </c>
      <c r="Q61" s="75" t="n">
        <v>4.42</v>
      </c>
      <c r="R61" s="57" t="n">
        <f aca="false">P61/3600</f>
        <v>0.639458333333333</v>
      </c>
      <c r="S61" s="54"/>
      <c r="T61" s="59"/>
      <c r="U61" s="41"/>
      <c r="V61" s="41"/>
      <c r="W61" s="59"/>
      <c r="X61" s="41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3192</v>
      </c>
      <c r="E62" s="77" t="n">
        <v>28.2059</v>
      </c>
      <c r="F62" s="77" t="n">
        <v>38.2566</v>
      </c>
      <c r="G62" s="77" t="n">
        <v>39.0479</v>
      </c>
      <c r="H62" s="77" t="n">
        <v>2339.33</v>
      </c>
      <c r="I62" s="77" t="n">
        <v>3.46</v>
      </c>
      <c r="J62" s="63" t="n">
        <f aca="false">H62/3600</f>
        <v>0.649813888888889</v>
      </c>
      <c r="L62" s="76" t="n">
        <v>129.4152</v>
      </c>
      <c r="M62" s="77" t="n">
        <v>28.2686</v>
      </c>
      <c r="N62" s="77" t="n">
        <v>38.2427</v>
      </c>
      <c r="O62" s="77" t="n">
        <v>39.0354</v>
      </c>
      <c r="P62" s="77" t="n">
        <v>1853.94</v>
      </c>
      <c r="Q62" s="77" t="n">
        <v>3.31</v>
      </c>
      <c r="R62" s="63" t="n">
        <f aca="false">P62/3600</f>
        <v>0.5149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917.1288</v>
      </c>
      <c r="E63" s="73" t="n">
        <v>38.0048</v>
      </c>
      <c r="F63" s="73" t="n">
        <v>40.6131</v>
      </c>
      <c r="G63" s="73" t="n">
        <v>41.2979</v>
      </c>
      <c r="H63" s="73" t="n">
        <v>2652.07</v>
      </c>
      <c r="I63" s="73" t="n">
        <v>5.11</v>
      </c>
      <c r="J63" s="52" t="n">
        <f aca="false">H63/3600</f>
        <v>0.736686111111111</v>
      </c>
      <c r="L63" s="72" t="n">
        <v>1929.5064</v>
      </c>
      <c r="M63" s="73" t="n">
        <v>38.0831</v>
      </c>
      <c r="N63" s="73" t="n">
        <v>40.6932</v>
      </c>
      <c r="O63" s="73" t="n">
        <v>41.3932</v>
      </c>
      <c r="P63" s="73" t="n">
        <v>2675.5</v>
      </c>
      <c r="Q63" s="73" t="n">
        <v>4.54</v>
      </c>
      <c r="R63" s="52" t="n">
        <f aca="false">P63/3600</f>
        <v>0.74319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8.0616</v>
      </c>
      <c r="E64" s="75" t="n">
        <v>34.2491</v>
      </c>
      <c r="F64" s="75" t="n">
        <v>37.9383</v>
      </c>
      <c r="G64" s="75" t="n">
        <v>38.5071</v>
      </c>
      <c r="H64" s="75" t="n">
        <v>2101.58</v>
      </c>
      <c r="I64" s="75" t="n">
        <v>3.72</v>
      </c>
      <c r="J64" s="57" t="n">
        <f aca="false">H64/3600</f>
        <v>0.583772222222222</v>
      </c>
      <c r="L64" s="74" t="n">
        <v>823.76</v>
      </c>
      <c r="M64" s="75" t="n">
        <v>34.3115</v>
      </c>
      <c r="N64" s="75" t="n">
        <v>37.9748</v>
      </c>
      <c r="O64" s="75" t="n">
        <v>38.513</v>
      </c>
      <c r="P64" s="75" t="n">
        <v>2359.8</v>
      </c>
      <c r="Q64" s="75" t="n">
        <v>4.48</v>
      </c>
      <c r="R64" s="57" t="n">
        <f aca="false">P64/3600</f>
        <v>0.6555</v>
      </c>
      <c r="S64" s="54"/>
      <c r="T64" s="59"/>
      <c r="U64" s="41"/>
      <c r="V64" s="41"/>
      <c r="W64" s="59"/>
      <c r="X64" s="41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0368</v>
      </c>
      <c r="E65" s="75" t="n">
        <v>30.8012</v>
      </c>
      <c r="F65" s="75" t="n">
        <v>35.9676</v>
      </c>
      <c r="G65" s="75" t="n">
        <v>36.4859</v>
      </c>
      <c r="H65" s="75" t="n">
        <v>1798.4</v>
      </c>
      <c r="I65" s="75" t="n">
        <v>3.19</v>
      </c>
      <c r="J65" s="57" t="n">
        <f aca="false">H65/3600</f>
        <v>0.499555555555556</v>
      </c>
      <c r="L65" s="74" t="n">
        <v>354.7</v>
      </c>
      <c r="M65" s="75" t="n">
        <v>30.8349</v>
      </c>
      <c r="N65" s="75" t="n">
        <v>35.9854</v>
      </c>
      <c r="O65" s="75" t="n">
        <v>36.4829</v>
      </c>
      <c r="P65" s="75" t="n">
        <v>1912.09</v>
      </c>
      <c r="Q65" s="75" t="n">
        <v>3.28</v>
      </c>
      <c r="R65" s="57" t="n">
        <f aca="false">P65/3600</f>
        <v>0.531136111111111</v>
      </c>
      <c r="S65" s="54"/>
      <c r="T65" s="59"/>
      <c r="U65" s="41"/>
      <c r="V65" s="41"/>
      <c r="W65" s="59"/>
      <c r="X65" s="41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9776</v>
      </c>
      <c r="E66" s="77" t="n">
        <v>27.7513</v>
      </c>
      <c r="F66" s="77" t="n">
        <v>34.5272</v>
      </c>
      <c r="G66" s="77" t="n">
        <v>35.0561</v>
      </c>
      <c r="H66" s="77" t="n">
        <v>1551.16</v>
      </c>
      <c r="I66" s="77" t="n">
        <v>2.73</v>
      </c>
      <c r="J66" s="63" t="n">
        <f aca="false">H66/3600</f>
        <v>0.430877777777778</v>
      </c>
      <c r="L66" s="76" t="n">
        <v>150.9528</v>
      </c>
      <c r="M66" s="77" t="n">
        <v>27.764</v>
      </c>
      <c r="N66" s="77" t="n">
        <v>34.4894</v>
      </c>
      <c r="O66" s="77" t="n">
        <v>35.0213</v>
      </c>
      <c r="P66" s="77" t="n">
        <v>1571.66</v>
      </c>
      <c r="Q66" s="77" t="n">
        <v>2.49</v>
      </c>
      <c r="R66" s="63" t="n">
        <f aca="false">P66/3600</f>
        <v>0.4365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32.4192</v>
      </c>
      <c r="E67" s="73" t="n">
        <v>39.8338</v>
      </c>
      <c r="F67" s="73" t="n">
        <v>41.1574</v>
      </c>
      <c r="G67" s="73" t="n">
        <v>42.2327</v>
      </c>
      <c r="H67" s="73" t="n">
        <v>2040.65</v>
      </c>
      <c r="I67" s="73" t="n">
        <v>3.45</v>
      </c>
      <c r="J67" s="52" t="n">
        <f aca="false">H67/3600</f>
        <v>0.566847222222222</v>
      </c>
      <c r="L67" s="72" t="n">
        <v>1333.3424</v>
      </c>
      <c r="M67" s="73" t="n">
        <v>39.8493</v>
      </c>
      <c r="N67" s="73" t="n">
        <v>41.1629</v>
      </c>
      <c r="O67" s="73" t="n">
        <v>42.2436</v>
      </c>
      <c r="P67" s="73" t="n">
        <v>2050.96</v>
      </c>
      <c r="Q67" s="73" t="n">
        <v>3.3</v>
      </c>
      <c r="R67" s="52" t="n">
        <f aca="false">P67/3600</f>
        <v>0.5697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464</v>
      </c>
      <c r="E68" s="75" t="n">
        <v>35.7771</v>
      </c>
      <c r="F68" s="75" t="n">
        <v>38.2679</v>
      </c>
      <c r="G68" s="75" t="n">
        <v>39.4823</v>
      </c>
      <c r="H68" s="75" t="n">
        <v>1798.17</v>
      </c>
      <c r="I68" s="75" t="n">
        <v>3.22</v>
      </c>
      <c r="J68" s="57" t="n">
        <f aca="false">H68/3600</f>
        <v>0.499491666666667</v>
      </c>
      <c r="L68" s="74" t="n">
        <v>633.3128</v>
      </c>
      <c r="M68" s="75" t="n">
        <v>35.79</v>
      </c>
      <c r="N68" s="75" t="n">
        <v>38.2737</v>
      </c>
      <c r="O68" s="75" t="n">
        <v>39.5146</v>
      </c>
      <c r="P68" s="75" t="n">
        <v>1804.78</v>
      </c>
      <c r="Q68" s="75" t="n">
        <v>2.87</v>
      </c>
      <c r="R68" s="57" t="n">
        <f aca="false">P68/3600</f>
        <v>0.501327777777778</v>
      </c>
      <c r="S68" s="54"/>
      <c r="T68" s="59"/>
      <c r="U68" s="41"/>
      <c r="V68" s="41"/>
      <c r="W68" s="59"/>
      <c r="X68" s="41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0208</v>
      </c>
      <c r="E69" s="75" t="n">
        <v>32.1841</v>
      </c>
      <c r="F69" s="75" t="n">
        <v>36.2905</v>
      </c>
      <c r="G69" s="75" t="n">
        <v>37.4765</v>
      </c>
      <c r="H69" s="75" t="n">
        <v>1457.47</v>
      </c>
      <c r="I69" s="75" t="n">
        <v>2.15</v>
      </c>
      <c r="J69" s="57" t="n">
        <f aca="false">H69/3600</f>
        <v>0.404852777777778</v>
      </c>
      <c r="L69" s="74" t="n">
        <v>299.8728</v>
      </c>
      <c r="M69" s="75" t="n">
        <v>32.1994</v>
      </c>
      <c r="N69" s="75" t="n">
        <v>36.2937</v>
      </c>
      <c r="O69" s="75" t="n">
        <v>37.4803</v>
      </c>
      <c r="P69" s="75" t="n">
        <v>1516.88</v>
      </c>
      <c r="Q69" s="75" t="n">
        <v>2.39</v>
      </c>
      <c r="R69" s="57" t="n">
        <f aca="false">P69/3600</f>
        <v>0.421355555555556</v>
      </c>
      <c r="S69" s="54"/>
      <c r="T69" s="59"/>
      <c r="U69" s="41"/>
      <c r="V69" s="41"/>
      <c r="W69" s="59"/>
      <c r="X69" s="41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588</v>
      </c>
      <c r="E70" s="77" t="n">
        <v>29.3146</v>
      </c>
      <c r="F70" s="77" t="n">
        <v>34.8487</v>
      </c>
      <c r="G70" s="77" t="n">
        <v>35.9465</v>
      </c>
      <c r="H70" s="77" t="n">
        <v>1270.57</v>
      </c>
      <c r="I70" s="77" t="n">
        <v>1.85</v>
      </c>
      <c r="J70" s="63" t="n">
        <f aca="false">H70/3600</f>
        <v>0.352936111111111</v>
      </c>
      <c r="L70" s="76" t="n">
        <v>144.2256</v>
      </c>
      <c r="M70" s="77" t="n">
        <v>29.3258</v>
      </c>
      <c r="N70" s="77" t="n">
        <v>34.8607</v>
      </c>
      <c r="O70" s="77" t="n">
        <v>35.9189</v>
      </c>
      <c r="P70" s="77" t="n">
        <v>1338.15</v>
      </c>
      <c r="Q70" s="77" t="n">
        <v>2.02</v>
      </c>
      <c r="R70" s="63" t="n">
        <f aca="false">P70/3600</f>
        <v>0.3717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20.9888</v>
      </c>
      <c r="E71" s="73" t="n">
        <v>42.5096</v>
      </c>
      <c r="F71" s="73" t="n">
        <v>46.3351</v>
      </c>
      <c r="G71" s="73" t="n">
        <v>47.5729</v>
      </c>
      <c r="H71" s="73" t="n">
        <v>20336.38</v>
      </c>
      <c r="I71" s="73" t="n">
        <v>25.39</v>
      </c>
      <c r="J71" s="52" t="n">
        <f aca="false">H71/3600</f>
        <v>5.64899444444445</v>
      </c>
      <c r="L71" s="72" t="n">
        <v>2221.6248</v>
      </c>
      <c r="M71" s="73" t="n">
        <v>42.5158</v>
      </c>
      <c r="N71" s="73" t="n">
        <v>46.3251</v>
      </c>
      <c r="O71" s="73" t="n">
        <v>47.5591</v>
      </c>
      <c r="P71" s="73" t="n">
        <v>21094.79</v>
      </c>
      <c r="Q71" s="73" t="n">
        <v>25.24</v>
      </c>
      <c r="R71" s="52" t="n">
        <f aca="false">P71/3600</f>
        <v>5.8596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6.376</v>
      </c>
      <c r="E72" s="75" t="n">
        <v>40.2217</v>
      </c>
      <c r="F72" s="75" t="n">
        <v>44.2772</v>
      </c>
      <c r="G72" s="75" t="n">
        <v>45.5136</v>
      </c>
      <c r="H72" s="75" t="n">
        <v>15591.86</v>
      </c>
      <c r="I72" s="75" t="n">
        <v>19.14</v>
      </c>
      <c r="J72" s="57" t="n">
        <f aca="false">H72/3600</f>
        <v>4.33107222222222</v>
      </c>
      <c r="L72" s="74" t="n">
        <v>866.4504</v>
      </c>
      <c r="M72" s="75" t="n">
        <v>40.2147</v>
      </c>
      <c r="N72" s="75" t="n">
        <v>44.2621</v>
      </c>
      <c r="O72" s="75" t="n">
        <v>45.5022</v>
      </c>
      <c r="P72" s="75" t="n">
        <v>33737.84</v>
      </c>
      <c r="Q72" s="75" t="n">
        <v>35.73</v>
      </c>
      <c r="R72" s="57" t="n">
        <f aca="false">P72/3600</f>
        <v>9.37162222222222</v>
      </c>
      <c r="S72" s="54"/>
      <c r="T72" s="59"/>
      <c r="U72" s="41"/>
      <c r="V72" s="41"/>
      <c r="W72" s="59"/>
      <c r="X72" s="41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4152</v>
      </c>
      <c r="E73" s="75" t="n">
        <v>37.5542</v>
      </c>
      <c r="F73" s="75" t="n">
        <v>42.4241</v>
      </c>
      <c r="G73" s="75" t="n">
        <v>43.5538</v>
      </c>
      <c r="H73" s="75" t="n">
        <v>16279.94</v>
      </c>
      <c r="I73" s="75" t="n">
        <v>17.92</v>
      </c>
      <c r="J73" s="57" t="n">
        <f aca="false">H73/3600</f>
        <v>4.52220555555556</v>
      </c>
      <c r="L73" s="74" t="n">
        <v>425.2464</v>
      </c>
      <c r="M73" s="75" t="n">
        <v>37.5602</v>
      </c>
      <c r="N73" s="75" t="n">
        <v>42.4332</v>
      </c>
      <c r="O73" s="75" t="n">
        <v>43.5187</v>
      </c>
      <c r="P73" s="75" t="n">
        <v>17200.06</v>
      </c>
      <c r="Q73" s="75" t="n">
        <v>19.42</v>
      </c>
      <c r="R73" s="57" t="n">
        <f aca="false">P73/3600</f>
        <v>4.77779444444445</v>
      </c>
      <c r="S73" s="54"/>
      <c r="T73" s="59"/>
      <c r="U73" s="41"/>
      <c r="V73" s="41"/>
      <c r="W73" s="59"/>
      <c r="X73" s="41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496</v>
      </c>
      <c r="E74" s="77" t="n">
        <v>34.6275</v>
      </c>
      <c r="F74" s="77" t="n">
        <v>41.1872</v>
      </c>
      <c r="G74" s="77" t="n">
        <v>42.2661</v>
      </c>
      <c r="H74" s="77" t="n">
        <v>15904.7</v>
      </c>
      <c r="I74" s="77" t="n">
        <v>16.78</v>
      </c>
      <c r="J74" s="63" t="n">
        <f aca="false">H74/3600</f>
        <v>4.41797222222222</v>
      </c>
      <c r="L74" s="76" t="n">
        <v>222.5488</v>
      </c>
      <c r="M74" s="77" t="n">
        <v>34.6261</v>
      </c>
      <c r="N74" s="77" t="n">
        <v>41.1665</v>
      </c>
      <c r="O74" s="77" t="n">
        <v>42.236</v>
      </c>
      <c r="P74" s="77" t="n">
        <v>16537.57</v>
      </c>
      <c r="Q74" s="77" t="n">
        <v>18.06</v>
      </c>
      <c r="R74" s="63" t="n">
        <f aca="false">P74/3600</f>
        <v>4.593769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99.1712</v>
      </c>
      <c r="E75" s="73" t="n">
        <v>42.9449</v>
      </c>
      <c r="F75" s="73" t="n">
        <v>47.8846</v>
      </c>
      <c r="G75" s="73" t="n">
        <v>48.439</v>
      </c>
      <c r="H75" s="73" t="n">
        <v>18265.16</v>
      </c>
      <c r="I75" s="73" t="n">
        <v>28.92</v>
      </c>
      <c r="J75" s="52" t="n">
        <f aca="false">H75/3600</f>
        <v>5.07365555555556</v>
      </c>
      <c r="L75" s="72" t="n">
        <v>1498.5832</v>
      </c>
      <c r="M75" s="73" t="n">
        <v>42.9454</v>
      </c>
      <c r="N75" s="73" t="n">
        <v>47.8773</v>
      </c>
      <c r="O75" s="73" t="n">
        <v>48.4217</v>
      </c>
      <c r="P75" s="73" t="n">
        <v>17787.82</v>
      </c>
      <c r="Q75" s="73" t="n">
        <v>23.85</v>
      </c>
      <c r="R75" s="52" t="n">
        <f aca="false">P75/3600</f>
        <v>4.9410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6304</v>
      </c>
      <c r="E76" s="75" t="n">
        <v>41.1366</v>
      </c>
      <c r="F76" s="75" t="n">
        <v>46.2037</v>
      </c>
      <c r="G76" s="75" t="n">
        <v>46.7543</v>
      </c>
      <c r="H76" s="75" t="n">
        <v>16783.79</v>
      </c>
      <c r="I76" s="75" t="n">
        <v>20.44</v>
      </c>
      <c r="J76" s="57" t="n">
        <f aca="false">H76/3600</f>
        <v>4.66216388888889</v>
      </c>
      <c r="L76" s="74" t="n">
        <v>418.3416</v>
      </c>
      <c r="M76" s="75" t="n">
        <v>41.143</v>
      </c>
      <c r="N76" s="75" t="n">
        <v>46.1512</v>
      </c>
      <c r="O76" s="75" t="n">
        <v>46.7382</v>
      </c>
      <c r="P76" s="75" t="n">
        <v>17798.4</v>
      </c>
      <c r="Q76" s="75" t="n">
        <v>22.47</v>
      </c>
      <c r="R76" s="57" t="n">
        <f aca="false">P76/3600</f>
        <v>4.944</v>
      </c>
      <c r="S76" s="54"/>
      <c r="T76" s="59"/>
      <c r="U76" s="41"/>
      <c r="V76" s="41"/>
      <c r="W76" s="59"/>
      <c r="X76" s="41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1904</v>
      </c>
      <c r="E77" s="75" t="n">
        <v>38.9901</v>
      </c>
      <c r="F77" s="75" t="n">
        <v>44.471</v>
      </c>
      <c r="G77" s="75" t="n">
        <v>44.977</v>
      </c>
      <c r="H77" s="75" t="n">
        <v>15815.46</v>
      </c>
      <c r="I77" s="75" t="n">
        <v>18.25</v>
      </c>
      <c r="J77" s="57" t="n">
        <f aca="false">H77/3600</f>
        <v>4.39318333333333</v>
      </c>
      <c r="L77" s="74" t="n">
        <v>186.7184</v>
      </c>
      <c r="M77" s="75" t="n">
        <v>38.974</v>
      </c>
      <c r="N77" s="75" t="n">
        <v>44.4537</v>
      </c>
      <c r="O77" s="75" t="n">
        <v>45.0138</v>
      </c>
      <c r="P77" s="75" t="n">
        <v>16579.97</v>
      </c>
      <c r="Q77" s="75" t="n">
        <v>18.69</v>
      </c>
      <c r="R77" s="57" t="n">
        <f aca="false">P77/3600</f>
        <v>4.60554722222222</v>
      </c>
      <c r="S77" s="54"/>
      <c r="T77" s="59"/>
      <c r="U77" s="41"/>
      <c r="V77" s="41"/>
      <c r="W77" s="59"/>
      <c r="X77" s="41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5128</v>
      </c>
      <c r="E78" s="77" t="n">
        <v>36.5033</v>
      </c>
      <c r="F78" s="77" t="n">
        <v>43.095</v>
      </c>
      <c r="G78" s="77" t="n">
        <v>43.6524</v>
      </c>
      <c r="H78" s="77" t="n">
        <v>17982.76</v>
      </c>
      <c r="I78" s="77" t="n">
        <v>20.02</v>
      </c>
      <c r="J78" s="63" t="n">
        <f aca="false">H78/3600</f>
        <v>4.99521111111111</v>
      </c>
      <c r="L78" s="76" t="n">
        <v>98.7784</v>
      </c>
      <c r="M78" s="77" t="n">
        <v>36.4955</v>
      </c>
      <c r="N78" s="77" t="n">
        <v>43.0681</v>
      </c>
      <c r="O78" s="77" t="n">
        <v>43.6504</v>
      </c>
      <c r="P78" s="77" t="n">
        <v>16314.77</v>
      </c>
      <c r="Q78" s="77" t="n">
        <v>19.28</v>
      </c>
      <c r="R78" s="63" t="n">
        <f aca="false">P78/3600</f>
        <v>4.5318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69.8808</v>
      </c>
      <c r="E79" s="73" t="n">
        <v>43.2056</v>
      </c>
      <c r="F79" s="73" t="n">
        <v>47.0949</v>
      </c>
      <c r="G79" s="73" t="n">
        <v>47.9822</v>
      </c>
      <c r="H79" s="73" t="n">
        <v>20548.79</v>
      </c>
      <c r="I79" s="73" t="n">
        <v>28.35</v>
      </c>
      <c r="J79" s="52" t="n">
        <f aca="false">H79/3600</f>
        <v>5.70799722222222</v>
      </c>
      <c r="L79" s="72" t="n">
        <v>1967.32</v>
      </c>
      <c r="M79" s="73" t="n">
        <v>43.2182</v>
      </c>
      <c r="N79" s="73" t="n">
        <v>47.1151</v>
      </c>
      <c r="O79" s="73" t="n">
        <v>47.9991</v>
      </c>
      <c r="P79" s="73" t="n">
        <v>21952.78</v>
      </c>
      <c r="Q79" s="73" t="n">
        <v>30.02</v>
      </c>
      <c r="R79" s="52" t="n">
        <f aca="false">P79/3600</f>
        <v>6.0979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0528</v>
      </c>
      <c r="E80" s="75" t="n">
        <v>41.0622</v>
      </c>
      <c r="F80" s="75" t="n">
        <v>45.1709</v>
      </c>
      <c r="G80" s="75" t="n">
        <v>46.0705</v>
      </c>
      <c r="H80" s="75" t="n">
        <v>18403.28</v>
      </c>
      <c r="I80" s="75" t="n">
        <v>24.04</v>
      </c>
      <c r="J80" s="57" t="n">
        <f aca="false">H80/3600</f>
        <v>5.11202222222222</v>
      </c>
      <c r="L80" s="74" t="n">
        <v>698.464</v>
      </c>
      <c r="M80" s="75" t="n">
        <v>41.0756</v>
      </c>
      <c r="N80" s="75" t="n">
        <v>45.1588</v>
      </c>
      <c r="O80" s="75" t="n">
        <v>46.0778</v>
      </c>
      <c r="P80" s="75" t="n">
        <v>19045.1</v>
      </c>
      <c r="Q80" s="75" t="n">
        <v>23.72</v>
      </c>
      <c r="R80" s="57" t="n">
        <f aca="false">P80/3600</f>
        <v>5.29030555555556</v>
      </c>
      <c r="S80" s="54"/>
      <c r="T80" s="59"/>
      <c r="U80" s="41"/>
      <c r="V80" s="41"/>
      <c r="W80" s="59"/>
      <c r="X80" s="41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5112</v>
      </c>
      <c r="E81" s="75" t="n">
        <v>38.6393</v>
      </c>
      <c r="F81" s="75" t="n">
        <v>43.3418</v>
      </c>
      <c r="G81" s="75" t="n">
        <v>44.3206</v>
      </c>
      <c r="H81" s="75" t="n">
        <v>15068.7</v>
      </c>
      <c r="I81" s="75" t="n">
        <v>18.27</v>
      </c>
      <c r="J81" s="57" t="n">
        <f aca="false">H81/3600</f>
        <v>4.18575</v>
      </c>
      <c r="L81" s="74" t="n">
        <v>317.316</v>
      </c>
      <c r="M81" s="75" t="n">
        <v>38.6462</v>
      </c>
      <c r="N81" s="75" t="n">
        <v>43.3869</v>
      </c>
      <c r="O81" s="75" t="n">
        <v>44.3225</v>
      </c>
      <c r="P81" s="75" t="n">
        <v>15802.22</v>
      </c>
      <c r="Q81" s="75" t="n">
        <v>19.06</v>
      </c>
      <c r="R81" s="57" t="n">
        <f aca="false">P81/3600</f>
        <v>4.38950555555556</v>
      </c>
      <c r="S81" s="54"/>
      <c r="T81" s="59"/>
      <c r="U81" s="41"/>
      <c r="V81" s="41"/>
      <c r="W81" s="59"/>
      <c r="X81" s="41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3.7656</v>
      </c>
      <c r="E82" s="77" t="n">
        <v>35.9533</v>
      </c>
      <c r="F82" s="77" t="n">
        <v>42.1164</v>
      </c>
      <c r="G82" s="77" t="n">
        <v>43.0136</v>
      </c>
      <c r="H82" s="77" t="n">
        <v>14402.57</v>
      </c>
      <c r="I82" s="77" t="n">
        <v>16.63</v>
      </c>
      <c r="J82" s="63" t="n">
        <f aca="false">H82/3600</f>
        <v>4.00071388888889</v>
      </c>
      <c r="L82" s="76" t="n">
        <v>163.8672</v>
      </c>
      <c r="M82" s="77" t="n">
        <v>35.9638</v>
      </c>
      <c r="N82" s="77" t="n">
        <v>42.1265</v>
      </c>
      <c r="O82" s="77" t="n">
        <v>42.9543</v>
      </c>
      <c r="P82" s="77" t="n">
        <v>17026.3</v>
      </c>
      <c r="Q82" s="77" t="n">
        <v>20.51</v>
      </c>
      <c r="R82" s="63" t="n">
        <f aca="false">P82/3600</f>
        <v>4.7295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45</v>
      </c>
      <c r="C83" s="70" t="n">
        <v>22</v>
      </c>
      <c r="D83" s="72" t="n">
        <v>3860.9568</v>
      </c>
      <c r="E83" s="73" t="n">
        <v>40.3235</v>
      </c>
      <c r="F83" s="73" t="n">
        <v>42.4892</v>
      </c>
      <c r="G83" s="73" t="n">
        <v>43.0012</v>
      </c>
      <c r="H83" s="73" t="n">
        <v>13095.12</v>
      </c>
      <c r="I83" s="73" t="n">
        <v>21.36</v>
      </c>
      <c r="J83" s="52" t="n">
        <f aca="false">H83/3600</f>
        <v>3.63753333333333</v>
      </c>
      <c r="L83" s="72" t="n">
        <v>3874.328</v>
      </c>
      <c r="M83" s="73" t="n">
        <v>40.3679</v>
      </c>
      <c r="N83" s="73" t="n">
        <v>42.5573</v>
      </c>
      <c r="O83" s="73" t="n">
        <v>43.0884</v>
      </c>
      <c r="P83" s="73" t="n">
        <v>10642.63</v>
      </c>
      <c r="Q83" s="73" t="n">
        <v>15.59</v>
      </c>
      <c r="R83" s="52" t="n">
        <f aca="false">P83/3600</f>
        <v>2.9562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6.3952</v>
      </c>
      <c r="E84" s="75" t="n">
        <v>37.0077</v>
      </c>
      <c r="F84" s="75" t="n">
        <v>39.6615</v>
      </c>
      <c r="G84" s="75" t="n">
        <v>39.9836</v>
      </c>
      <c r="H84" s="75" t="n">
        <v>8864.86</v>
      </c>
      <c r="I84" s="75" t="n">
        <v>13.44</v>
      </c>
      <c r="J84" s="57" t="n">
        <f aca="false">H84/3600</f>
        <v>2.46246111111111</v>
      </c>
      <c r="L84" s="74" t="n">
        <v>1822.6024</v>
      </c>
      <c r="M84" s="75" t="n">
        <v>37.0357</v>
      </c>
      <c r="N84" s="75" t="n">
        <v>39.6964</v>
      </c>
      <c r="O84" s="75" t="n">
        <v>40.0325</v>
      </c>
      <c r="P84" s="75" t="n">
        <v>8828.89</v>
      </c>
      <c r="Q84" s="75" t="n">
        <v>11.25</v>
      </c>
      <c r="R84" s="57" t="n">
        <f aca="false">P84/3600</f>
        <v>2.45246944444444</v>
      </c>
      <c r="S84" s="54"/>
      <c r="T84" s="59"/>
      <c r="U84" s="41"/>
      <c r="V84" s="41"/>
      <c r="W84" s="59"/>
      <c r="X84" s="41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6592</v>
      </c>
      <c r="E85" s="75" t="n">
        <v>33.9636</v>
      </c>
      <c r="F85" s="75" t="n">
        <v>37.3642</v>
      </c>
      <c r="G85" s="75" t="n">
        <v>37.6611</v>
      </c>
      <c r="H85" s="75" t="n">
        <v>10902.23</v>
      </c>
      <c r="I85" s="75" t="n">
        <v>14.04</v>
      </c>
      <c r="J85" s="57" t="n">
        <f aca="false">H85/3600</f>
        <v>3.02839722222222</v>
      </c>
      <c r="L85" s="74" t="n">
        <v>883.9352</v>
      </c>
      <c r="M85" s="75" t="n">
        <v>33.9861</v>
      </c>
      <c r="N85" s="75" t="n">
        <v>37.3733</v>
      </c>
      <c r="O85" s="75" t="n">
        <v>37.6954</v>
      </c>
      <c r="P85" s="75" t="n">
        <v>7768.34</v>
      </c>
      <c r="Q85" s="75" t="n">
        <v>10.36</v>
      </c>
      <c r="R85" s="57" t="n">
        <f aca="false">P85/3600</f>
        <v>2.15787222222222</v>
      </c>
      <c r="S85" s="54"/>
      <c r="T85" s="59"/>
      <c r="U85" s="41"/>
      <c r="V85" s="41"/>
      <c r="W85" s="59"/>
      <c r="X85" s="41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624</v>
      </c>
      <c r="E86" s="77" t="n">
        <v>31.2952</v>
      </c>
      <c r="F86" s="77" t="n">
        <v>35.7552</v>
      </c>
      <c r="G86" s="77" t="n">
        <v>35.9174</v>
      </c>
      <c r="H86" s="77" t="n">
        <v>7608.67</v>
      </c>
      <c r="I86" s="77" t="n">
        <v>9.85</v>
      </c>
      <c r="J86" s="63" t="n">
        <f aca="false">H86/3600</f>
        <v>2.11351944444444</v>
      </c>
      <c r="L86" s="76" t="n">
        <v>456.8824</v>
      </c>
      <c r="M86" s="77" t="n">
        <v>31.3023</v>
      </c>
      <c r="N86" s="77" t="n">
        <v>35.7857</v>
      </c>
      <c r="O86" s="77" t="n">
        <v>35.9142</v>
      </c>
      <c r="P86" s="77" t="n">
        <v>7129.19</v>
      </c>
      <c r="Q86" s="77" t="n">
        <v>8.69</v>
      </c>
      <c r="R86" s="63" t="n">
        <f aca="false">P86/3600</f>
        <v>1.9803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641.0397</v>
      </c>
      <c r="E87" s="73" t="n">
        <v>42.8215</v>
      </c>
      <c r="F87" s="73" t="n">
        <v>45.469</v>
      </c>
      <c r="G87" s="73" t="n">
        <v>45.7364</v>
      </c>
      <c r="H87" s="73" t="n">
        <v>22305.53</v>
      </c>
      <c r="I87" s="73" t="n">
        <v>31.15</v>
      </c>
      <c r="J87" s="52" t="n">
        <f aca="false">H87/3600</f>
        <v>6.19598055555556</v>
      </c>
      <c r="L87" s="72" t="n">
        <v>5339.4158</v>
      </c>
      <c r="M87" s="73" t="n">
        <v>42.9154</v>
      </c>
      <c r="N87" s="73" t="n">
        <v>45.5509</v>
      </c>
      <c r="O87" s="73" t="n">
        <v>45.8745</v>
      </c>
      <c r="P87" s="73" t="n">
        <v>26514.07</v>
      </c>
      <c r="Q87" s="73" t="n">
        <v>33.75</v>
      </c>
      <c r="R87" s="52" t="n">
        <f aca="false">P87/3600</f>
        <v>7.3650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68.1994</v>
      </c>
      <c r="E88" s="75" t="n">
        <v>38.8263</v>
      </c>
      <c r="F88" s="75" t="n">
        <v>42.4851</v>
      </c>
      <c r="G88" s="75" t="n">
        <v>42.6214</v>
      </c>
      <c r="H88" s="75" t="n">
        <v>22173.5</v>
      </c>
      <c r="I88" s="75" t="n">
        <v>30.26</v>
      </c>
      <c r="J88" s="57" t="n">
        <f aca="false">H88/3600</f>
        <v>6.15930555555556</v>
      </c>
      <c r="L88" s="74" t="n">
        <v>2567.9506</v>
      </c>
      <c r="M88" s="75" t="n">
        <v>38.9327</v>
      </c>
      <c r="N88" s="75" t="n">
        <v>42.559</v>
      </c>
      <c r="O88" s="75" t="n">
        <v>42.7324</v>
      </c>
      <c r="P88" s="75" t="n">
        <v>19785.7</v>
      </c>
      <c r="Q88" s="75" t="n">
        <v>25.04</v>
      </c>
      <c r="R88" s="57" t="n">
        <f aca="false">P88/3600</f>
        <v>5.49602777777778</v>
      </c>
      <c r="S88" s="54"/>
      <c r="T88" s="59"/>
      <c r="U88" s="41"/>
      <c r="V88" s="41"/>
      <c r="W88" s="59"/>
      <c r="X88" s="41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296.2069</v>
      </c>
      <c r="E89" s="75" t="n">
        <v>35.0179</v>
      </c>
      <c r="F89" s="75" t="n">
        <v>40.2209</v>
      </c>
      <c r="G89" s="75" t="n">
        <v>40.2105</v>
      </c>
      <c r="H89" s="75" t="n">
        <v>19132.11</v>
      </c>
      <c r="I89" s="75" t="n">
        <v>24.59</v>
      </c>
      <c r="J89" s="57" t="n">
        <f aca="false">H89/3600</f>
        <v>5.314475</v>
      </c>
      <c r="L89" s="74" t="n">
        <v>1254.6643</v>
      </c>
      <c r="M89" s="75" t="n">
        <v>35.2333</v>
      </c>
      <c r="N89" s="75" t="n">
        <v>40.251</v>
      </c>
      <c r="O89" s="75" t="n">
        <v>40.2755</v>
      </c>
      <c r="P89" s="75" t="n">
        <v>16797.28</v>
      </c>
      <c r="Q89" s="75" t="n">
        <v>21.45</v>
      </c>
      <c r="R89" s="57" t="n">
        <f aca="false">P89/3600</f>
        <v>4.66591111111111</v>
      </c>
      <c r="S89" s="54"/>
      <c r="T89" s="59"/>
      <c r="U89" s="41"/>
      <c r="V89" s="41"/>
      <c r="W89" s="59"/>
      <c r="X89" s="41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1.8048</v>
      </c>
      <c r="E90" s="77" t="n">
        <v>31.7826</v>
      </c>
      <c r="F90" s="77" t="n">
        <v>38.7193</v>
      </c>
      <c r="G90" s="77" t="n">
        <v>38.3912</v>
      </c>
      <c r="H90" s="77" t="n">
        <v>15841.76</v>
      </c>
      <c r="I90" s="77" t="n">
        <v>20.03</v>
      </c>
      <c r="J90" s="63" t="n">
        <f aca="false">H90/3600</f>
        <v>4.40048888888889</v>
      </c>
      <c r="L90" s="76" t="n">
        <v>612.373</v>
      </c>
      <c r="M90" s="77" t="n">
        <v>31.9843</v>
      </c>
      <c r="N90" s="77" t="n">
        <v>38.7349</v>
      </c>
      <c r="O90" s="77" t="n">
        <v>38.4024</v>
      </c>
      <c r="P90" s="77" t="n">
        <v>14062.26</v>
      </c>
      <c r="Q90" s="77" t="n">
        <v>15.79</v>
      </c>
      <c r="R90" s="63" t="n">
        <f aca="false">P90/3600</f>
        <v>3.9061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31.5032</v>
      </c>
      <c r="E91" s="73" t="n">
        <v>46.5189</v>
      </c>
      <c r="F91" s="73" t="n">
        <v>45.0834</v>
      </c>
      <c r="G91" s="73" t="n">
        <v>45.0423</v>
      </c>
      <c r="H91" s="73" t="n">
        <v>7678.05</v>
      </c>
      <c r="I91" s="73" t="n">
        <v>7.33</v>
      </c>
      <c r="J91" s="52" t="n">
        <f aca="false">H91/3600</f>
        <v>2.13279166666667</v>
      </c>
      <c r="L91" s="72" t="n">
        <v>325.3344</v>
      </c>
      <c r="M91" s="73" t="n">
        <v>46.6695</v>
      </c>
      <c r="N91" s="73" t="n">
        <v>45.3247</v>
      </c>
      <c r="O91" s="73" t="n">
        <v>45.2942</v>
      </c>
      <c r="P91" s="73" t="n">
        <v>8047.13</v>
      </c>
      <c r="Q91" s="73" t="n">
        <v>7.98</v>
      </c>
      <c r="R91" s="52" t="n">
        <f aca="false">P91/3600</f>
        <v>2.2353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3.3064</v>
      </c>
      <c r="E92" s="75" t="n">
        <v>42.2896</v>
      </c>
      <c r="F92" s="75" t="n">
        <v>41.1015</v>
      </c>
      <c r="G92" s="75" t="n">
        <v>41.0504</v>
      </c>
      <c r="H92" s="75" t="n">
        <v>6793.28</v>
      </c>
      <c r="I92" s="75" t="n">
        <v>7.23</v>
      </c>
      <c r="J92" s="57" t="n">
        <f aca="false">H92/3600</f>
        <v>1.88702222222222</v>
      </c>
      <c r="L92" s="74" t="n">
        <v>237.8056</v>
      </c>
      <c r="M92" s="75" t="n">
        <v>42.5074</v>
      </c>
      <c r="N92" s="75" t="n">
        <v>41.2046</v>
      </c>
      <c r="O92" s="75" t="n">
        <v>41.1887</v>
      </c>
      <c r="P92" s="75" t="n">
        <v>7433.09</v>
      </c>
      <c r="Q92" s="75" t="n">
        <v>6.64</v>
      </c>
      <c r="R92" s="57" t="n">
        <f aca="false">P92/3600</f>
        <v>2.06474722222222</v>
      </c>
      <c r="S92" s="54"/>
      <c r="T92" s="59"/>
      <c r="U92" s="41"/>
      <c r="V92" s="41"/>
      <c r="W92" s="59"/>
      <c r="X92" s="41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1.3944</v>
      </c>
      <c r="E93" s="75" t="n">
        <v>37.7762</v>
      </c>
      <c r="F93" s="75" t="n">
        <v>38.793</v>
      </c>
      <c r="G93" s="75" t="n">
        <v>38.818</v>
      </c>
      <c r="H93" s="75" t="n">
        <v>6689.33</v>
      </c>
      <c r="I93" s="75" t="n">
        <v>6.41</v>
      </c>
      <c r="J93" s="57" t="n">
        <f aca="false">H93/3600</f>
        <v>1.85814722222222</v>
      </c>
      <c r="L93" s="74" t="n">
        <v>177.668</v>
      </c>
      <c r="M93" s="75" t="n">
        <v>38.0122</v>
      </c>
      <c r="N93" s="75" t="n">
        <v>38.8207</v>
      </c>
      <c r="O93" s="75" t="n">
        <v>38.8707</v>
      </c>
      <c r="P93" s="75" t="n">
        <v>7360.74</v>
      </c>
      <c r="Q93" s="75" t="n">
        <v>6.52</v>
      </c>
      <c r="R93" s="57" t="n">
        <f aca="false">P93/3600</f>
        <v>2.04465</v>
      </c>
      <c r="S93" s="54"/>
      <c r="T93" s="59"/>
      <c r="U93" s="41"/>
      <c r="V93" s="41"/>
      <c r="W93" s="59"/>
      <c r="X93" s="41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1.6928</v>
      </c>
      <c r="E94" s="77" t="n">
        <v>33.0088</v>
      </c>
      <c r="F94" s="77" t="n">
        <v>37.6136</v>
      </c>
      <c r="G94" s="77" t="n">
        <v>37.2708</v>
      </c>
      <c r="H94" s="77" t="n">
        <v>7311.33</v>
      </c>
      <c r="I94" s="77" t="n">
        <v>7.05</v>
      </c>
      <c r="J94" s="63" t="n">
        <f aca="false">H94/3600</f>
        <v>2.030925</v>
      </c>
      <c r="L94" s="76" t="n">
        <v>131.3456</v>
      </c>
      <c r="M94" s="77" t="n">
        <v>33.1975</v>
      </c>
      <c r="N94" s="77" t="n">
        <v>37.6581</v>
      </c>
      <c r="O94" s="77" t="n">
        <v>37.2814</v>
      </c>
      <c r="P94" s="77" t="n">
        <v>7794.78</v>
      </c>
      <c r="Q94" s="77" t="n">
        <v>7.47</v>
      </c>
      <c r="R94" s="63" t="n">
        <f aca="false">P94/3600</f>
        <v>2.1652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691.6362</v>
      </c>
      <c r="E95" s="73" t="n">
        <v>48.767</v>
      </c>
      <c r="F95" s="73" t="n">
        <v>51.7027</v>
      </c>
      <c r="G95" s="73" t="n">
        <v>52.7699</v>
      </c>
      <c r="H95" s="73" t="n">
        <v>15543.13</v>
      </c>
      <c r="I95" s="73" t="n">
        <v>16.75</v>
      </c>
      <c r="J95" s="52" t="n">
        <f aca="false">H95/3600</f>
        <v>4.31753611111111</v>
      </c>
      <c r="L95" s="72" t="n">
        <v>680.7584</v>
      </c>
      <c r="M95" s="73" t="n">
        <v>48.8698</v>
      </c>
      <c r="N95" s="73" t="n">
        <v>51.7713</v>
      </c>
      <c r="O95" s="73" t="n">
        <v>52.8683</v>
      </c>
      <c r="P95" s="73" t="n">
        <v>16161.88</v>
      </c>
      <c r="Q95" s="73" t="n">
        <v>18.45</v>
      </c>
      <c r="R95" s="52" t="n">
        <f aca="false">P95/3600</f>
        <v>4.4894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7.4339</v>
      </c>
      <c r="E96" s="75" t="n">
        <v>44.8997</v>
      </c>
      <c r="F96" s="75" t="n">
        <v>48.3842</v>
      </c>
      <c r="G96" s="75" t="n">
        <v>49.4597</v>
      </c>
      <c r="H96" s="75" t="n">
        <v>13452.38</v>
      </c>
      <c r="I96" s="75" t="n">
        <v>14.75</v>
      </c>
      <c r="J96" s="57" t="n">
        <f aca="false">H96/3600</f>
        <v>3.73677222222222</v>
      </c>
      <c r="L96" s="74" t="n">
        <v>404.376</v>
      </c>
      <c r="M96" s="75" t="n">
        <v>45.0065</v>
      </c>
      <c r="N96" s="75" t="n">
        <v>48.3135</v>
      </c>
      <c r="O96" s="75" t="n">
        <v>49.5773</v>
      </c>
      <c r="P96" s="75" t="n">
        <v>13878.09</v>
      </c>
      <c r="Q96" s="75" t="n">
        <v>14.86</v>
      </c>
      <c r="R96" s="57" t="n">
        <f aca="false">P96/3600</f>
        <v>3.855025</v>
      </c>
      <c r="S96" s="54"/>
      <c r="T96" s="59"/>
      <c r="U96" s="41"/>
      <c r="V96" s="41"/>
      <c r="W96" s="59"/>
      <c r="X96" s="41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3386</v>
      </c>
      <c r="E97" s="75" t="n">
        <v>41.1058</v>
      </c>
      <c r="F97" s="75" t="n">
        <v>45.5245</v>
      </c>
      <c r="G97" s="75" t="n">
        <v>46.9523</v>
      </c>
      <c r="H97" s="75" t="n">
        <v>16594.03</v>
      </c>
      <c r="I97" s="75" t="n">
        <v>16.1</v>
      </c>
      <c r="J97" s="57" t="n">
        <f aca="false">H97/3600</f>
        <v>4.60945277777778</v>
      </c>
      <c r="L97" s="74" t="n">
        <v>240.7949</v>
      </c>
      <c r="M97" s="75" t="n">
        <v>41.2183</v>
      </c>
      <c r="N97" s="75" t="n">
        <v>45.3092</v>
      </c>
      <c r="O97" s="75" t="n">
        <v>46.7889</v>
      </c>
      <c r="P97" s="75" t="n">
        <v>15126.46</v>
      </c>
      <c r="Q97" s="75" t="n">
        <v>16.9</v>
      </c>
      <c r="R97" s="57" t="n">
        <f aca="false">P97/3600</f>
        <v>4.20179444444444</v>
      </c>
      <c r="S97" s="54"/>
      <c r="T97" s="59"/>
      <c r="U97" s="41"/>
      <c r="V97" s="41"/>
      <c r="W97" s="59"/>
      <c r="X97" s="41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8458</v>
      </c>
      <c r="E98" s="77" t="n">
        <v>37.2848</v>
      </c>
      <c r="F98" s="77" t="n">
        <v>43.5572</v>
      </c>
      <c r="G98" s="77" t="n">
        <v>44.9622</v>
      </c>
      <c r="H98" s="77" t="n">
        <v>12586.08</v>
      </c>
      <c r="I98" s="77" t="n">
        <v>13.86</v>
      </c>
      <c r="J98" s="63" t="n">
        <f aca="false">H98/3600</f>
        <v>3.49613333333333</v>
      </c>
      <c r="L98" s="76" t="n">
        <v>151.791</v>
      </c>
      <c r="M98" s="77" t="n">
        <v>37.3688</v>
      </c>
      <c r="N98" s="77" t="n">
        <v>43.5835</v>
      </c>
      <c r="O98" s="77" t="n">
        <v>44.8729</v>
      </c>
      <c r="P98" s="77" t="n">
        <v>13823.99</v>
      </c>
      <c r="Q98" s="77" t="n">
        <v>13.53</v>
      </c>
      <c r="R98" s="63" t="n">
        <f aca="false">P98/3600</f>
        <v>3.83999722222222</v>
      </c>
      <c r="S98" s="54"/>
      <c r="T98" s="59"/>
      <c r="U98" s="41"/>
      <c r="V98" s="41"/>
      <c r="W98" s="59"/>
      <c r="X98" s="41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6192348592968</v>
      </c>
      <c r="J106" s="78" t="n">
        <f aca="false">GEOMEAN(J3:J98)</f>
        <v>3.05292304563935</v>
      </c>
      <c r="Q106" s="78" t="n">
        <f aca="false">GEOMEAN(Q3:Q98)</f>
        <v>15.0887200130522</v>
      </c>
      <c r="R106" s="78" t="n">
        <f aca="false">GEOMEAN(R3:R98)</f>
        <v>3.07327452309686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6603451763011</v>
      </c>
      <c r="R107" s="79" t="n">
        <f aca="false">R106/J106</f>
        <v>1.00666622681059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37277777777778</v>
      </c>
      <c r="J108" s="78" t="n">
        <f aca="false">SUM(J3:J98)</f>
        <v>372.515216666667</v>
      </c>
      <c r="Q108" s="78" t="n">
        <f aca="false">SUM(Q3:Q98)/3600</f>
        <v>0.518758333333333</v>
      </c>
      <c r="R108" s="78" t="n">
        <f aca="false">SUM(R3:R98)</f>
        <v>378.835427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0246830821668</v>
      </c>
      <c r="J113" s="78" t="n">
        <f aca="false">GEOMEAN(J19:J82)</f>
        <v>2.99310453334799</v>
      </c>
      <c r="Q113" s="78" t="n">
        <f aca="false">GEOMEAN(Q19:Q82)</f>
        <v>15.6383151144723</v>
      </c>
      <c r="R113" s="78" t="n">
        <f aca="false">GEOMEAN(R19:R82)</f>
        <v>3.03878245366688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75889197576428</v>
      </c>
      <c r="R114" s="79" t="n">
        <f aca="false">R113/J113</f>
        <v>1.015261050795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25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5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76</v>
      </c>
      <c r="I2" s="40" t="s">
        <v>77</v>
      </c>
      <c r="J2" s="49" t="s">
        <v>78</v>
      </c>
      <c r="K2" s="25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76</v>
      </c>
      <c r="Q2" s="40" t="s">
        <v>77</v>
      </c>
      <c r="R2" s="49" t="s">
        <v>78</v>
      </c>
      <c r="S2" s="27"/>
      <c r="T2" s="39" t="s">
        <v>4</v>
      </c>
      <c r="U2" s="40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2" t="s">
        <v>9</v>
      </c>
      <c r="B3" s="82" t="s">
        <v>39</v>
      </c>
      <c r="C3" s="82" t="n">
        <v>22</v>
      </c>
      <c r="D3" s="103"/>
      <c r="E3" s="104"/>
      <c r="F3" s="104"/>
      <c r="G3" s="104"/>
      <c r="H3" s="104"/>
      <c r="I3" s="10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112"/>
      <c r="E4" s="113"/>
      <c r="F4" s="113"/>
      <c r="G4" s="113"/>
      <c r="H4" s="113"/>
      <c r="I4" s="113"/>
      <c r="J4" s="93"/>
      <c r="K4" s="86"/>
      <c r="L4" s="114"/>
      <c r="M4" s="115"/>
      <c r="N4" s="115"/>
      <c r="O4" s="115"/>
      <c r="P4" s="115"/>
      <c r="Q4" s="115"/>
      <c r="R4" s="116"/>
      <c r="S4" s="108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0"/>
      <c r="B5" s="80"/>
      <c r="C5" s="80" t="n">
        <v>32</v>
      </c>
      <c r="D5" s="112"/>
      <c r="E5" s="113"/>
      <c r="F5" s="113"/>
      <c r="G5" s="113"/>
      <c r="H5" s="113"/>
      <c r="I5" s="113"/>
      <c r="J5" s="93"/>
      <c r="K5" s="86"/>
      <c r="L5" s="114"/>
      <c r="M5" s="115"/>
      <c r="N5" s="115"/>
      <c r="O5" s="115"/>
      <c r="P5" s="115"/>
      <c r="Q5" s="115"/>
      <c r="R5" s="116"/>
      <c r="S5" s="108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0"/>
      <c r="B6" s="81"/>
      <c r="C6" s="81" t="n">
        <v>37</v>
      </c>
      <c r="D6" s="120"/>
      <c r="E6" s="121"/>
      <c r="F6" s="121"/>
      <c r="G6" s="121"/>
      <c r="H6" s="121"/>
      <c r="I6" s="121"/>
      <c r="J6" s="99"/>
      <c r="K6" s="86"/>
      <c r="L6" s="122"/>
      <c r="M6" s="123"/>
      <c r="N6" s="123"/>
      <c r="O6" s="123"/>
      <c r="P6" s="123"/>
      <c r="Q6" s="123"/>
      <c r="R6" s="124"/>
      <c r="S6" s="108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103"/>
      <c r="E7" s="104"/>
      <c r="F7" s="104"/>
      <c r="G7" s="104"/>
      <c r="H7" s="104"/>
      <c r="I7" s="10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8"/>
      <c r="X7" s="129"/>
      <c r="Y7" s="130"/>
    </row>
    <row r="8" customFormat="false" ht="12" hidden="false" customHeight="false" outlineLevel="0" collapsed="false">
      <c r="A8" s="80"/>
      <c r="B8" s="80"/>
      <c r="C8" s="80" t="n">
        <v>27</v>
      </c>
      <c r="D8" s="112"/>
      <c r="E8" s="113"/>
      <c r="F8" s="113"/>
      <c r="G8" s="113"/>
      <c r="H8" s="113"/>
      <c r="I8" s="113"/>
      <c r="J8" s="93"/>
      <c r="K8" s="86"/>
      <c r="L8" s="114"/>
      <c r="M8" s="115"/>
      <c r="N8" s="115"/>
      <c r="O8" s="115"/>
      <c r="P8" s="115"/>
      <c r="Q8" s="115"/>
      <c r="R8" s="116"/>
      <c r="S8" s="108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0"/>
      <c r="B9" s="80"/>
      <c r="C9" s="80" t="n">
        <v>32</v>
      </c>
      <c r="D9" s="112"/>
      <c r="E9" s="113"/>
      <c r="F9" s="113"/>
      <c r="G9" s="113"/>
      <c r="H9" s="113"/>
      <c r="I9" s="113"/>
      <c r="J9" s="93"/>
      <c r="K9" s="86"/>
      <c r="L9" s="114"/>
      <c r="M9" s="115"/>
      <c r="N9" s="115"/>
      <c r="O9" s="115"/>
      <c r="P9" s="115"/>
      <c r="Q9" s="115"/>
      <c r="R9" s="116"/>
      <c r="S9" s="108"/>
      <c r="T9" s="117"/>
      <c r="U9" s="131"/>
      <c r="V9" s="118"/>
      <c r="W9" s="117"/>
      <c r="X9" s="118"/>
      <c r="Y9" s="119"/>
    </row>
    <row r="10" customFormat="false" ht="12.75" hidden="false" customHeight="false" outlineLevel="0" collapsed="false">
      <c r="A10" s="80"/>
      <c r="B10" s="81"/>
      <c r="C10" s="81" t="n">
        <v>37</v>
      </c>
      <c r="D10" s="120"/>
      <c r="E10" s="121"/>
      <c r="F10" s="121"/>
      <c r="G10" s="121"/>
      <c r="H10" s="121"/>
      <c r="I10" s="121"/>
      <c r="J10" s="99"/>
      <c r="K10" s="86"/>
      <c r="L10" s="122"/>
      <c r="M10" s="123"/>
      <c r="N10" s="123"/>
      <c r="O10" s="123"/>
      <c r="P10" s="123"/>
      <c r="Q10" s="123"/>
      <c r="R10" s="124"/>
      <c r="S10" s="108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103"/>
      <c r="E11" s="104"/>
      <c r="F11" s="104"/>
      <c r="G11" s="104"/>
      <c r="H11" s="104"/>
      <c r="I11" s="10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8"/>
      <c r="X11" s="129"/>
      <c r="Y11" s="130"/>
    </row>
    <row r="12" customFormat="false" ht="12" hidden="false" customHeight="false" outlineLevel="0" collapsed="false">
      <c r="A12" s="80"/>
      <c r="B12" s="80"/>
      <c r="C12" s="80" t="n">
        <v>27</v>
      </c>
      <c r="D12" s="112"/>
      <c r="E12" s="113"/>
      <c r="F12" s="113"/>
      <c r="G12" s="113"/>
      <c r="H12" s="113"/>
      <c r="I12" s="113"/>
      <c r="J12" s="93"/>
      <c r="K12" s="86"/>
      <c r="L12" s="114"/>
      <c r="M12" s="115"/>
      <c r="N12" s="115"/>
      <c r="O12" s="115"/>
      <c r="P12" s="115"/>
      <c r="Q12" s="115"/>
      <c r="R12" s="116"/>
      <c r="S12" s="108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0"/>
      <c r="B13" s="80"/>
      <c r="C13" s="80" t="n">
        <v>32</v>
      </c>
      <c r="D13" s="112"/>
      <c r="E13" s="113"/>
      <c r="F13" s="113"/>
      <c r="G13" s="113"/>
      <c r="H13" s="113"/>
      <c r="I13" s="113"/>
      <c r="J13" s="93"/>
      <c r="K13" s="86"/>
      <c r="L13" s="114"/>
      <c r="M13" s="115"/>
      <c r="N13" s="115"/>
      <c r="O13" s="115"/>
      <c r="P13" s="115"/>
      <c r="Q13" s="115"/>
      <c r="R13" s="116"/>
      <c r="S13" s="108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0"/>
      <c r="B14" s="81"/>
      <c r="C14" s="81" t="n">
        <v>37</v>
      </c>
      <c r="D14" s="120"/>
      <c r="E14" s="121"/>
      <c r="F14" s="121"/>
      <c r="G14" s="121"/>
      <c r="H14" s="121"/>
      <c r="I14" s="121"/>
      <c r="J14" s="99"/>
      <c r="K14" s="86"/>
      <c r="L14" s="122"/>
      <c r="M14" s="123"/>
      <c r="N14" s="123"/>
      <c r="O14" s="123"/>
      <c r="P14" s="123"/>
      <c r="Q14" s="123"/>
      <c r="R14" s="124"/>
      <c r="S14" s="108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103"/>
      <c r="E15" s="104"/>
      <c r="F15" s="104"/>
      <c r="G15" s="104"/>
      <c r="H15" s="104"/>
      <c r="I15" s="10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8"/>
      <c r="X15" s="129"/>
      <c r="Y15" s="130"/>
    </row>
    <row r="16" customFormat="false" ht="12" hidden="false" customHeight="false" outlineLevel="0" collapsed="false">
      <c r="A16" s="80"/>
      <c r="B16" s="80"/>
      <c r="C16" s="80" t="n">
        <v>27</v>
      </c>
      <c r="D16" s="112"/>
      <c r="E16" s="113"/>
      <c r="F16" s="113"/>
      <c r="G16" s="113"/>
      <c r="H16" s="113"/>
      <c r="I16" s="113"/>
      <c r="J16" s="93"/>
      <c r="K16" s="86"/>
      <c r="L16" s="114"/>
      <c r="M16" s="115"/>
      <c r="N16" s="115"/>
      <c r="O16" s="115"/>
      <c r="P16" s="115"/>
      <c r="Q16" s="115"/>
      <c r="R16" s="116"/>
      <c r="S16" s="108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0"/>
      <c r="B17" s="80"/>
      <c r="C17" s="80" t="n">
        <v>32</v>
      </c>
      <c r="D17" s="112"/>
      <c r="E17" s="113"/>
      <c r="F17" s="113"/>
      <c r="G17" s="113"/>
      <c r="H17" s="113"/>
      <c r="I17" s="113"/>
      <c r="J17" s="93"/>
      <c r="K17" s="86"/>
      <c r="L17" s="114"/>
      <c r="M17" s="115"/>
      <c r="N17" s="115"/>
      <c r="O17" s="115"/>
      <c r="P17" s="115"/>
      <c r="Q17" s="115"/>
      <c r="R17" s="116"/>
      <c r="S17" s="108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1"/>
      <c r="B18" s="81"/>
      <c r="C18" s="81" t="n">
        <v>37</v>
      </c>
      <c r="D18" s="120"/>
      <c r="E18" s="121"/>
      <c r="F18" s="121"/>
      <c r="G18" s="121"/>
      <c r="H18" s="121"/>
      <c r="I18" s="121"/>
      <c r="J18" s="99"/>
      <c r="K18" s="86"/>
      <c r="L18" s="122"/>
      <c r="M18" s="123"/>
      <c r="N18" s="123"/>
      <c r="O18" s="123"/>
      <c r="P18" s="123"/>
      <c r="Q18" s="123"/>
      <c r="R18" s="124"/>
      <c r="S18" s="108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2" t="s">
        <v>10</v>
      </c>
      <c r="B19" s="82" t="s">
        <v>58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132"/>
      <c r="M19" s="133"/>
      <c r="N19" s="133"/>
      <c r="O19" s="133"/>
      <c r="P19" s="133"/>
      <c r="Q19" s="13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0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134"/>
      <c r="M20" s="135"/>
      <c r="N20" s="135"/>
      <c r="O20" s="135"/>
      <c r="P20" s="135"/>
      <c r="Q20" s="135"/>
      <c r="R20" s="57" t="n">
        <f aca="false">P20/3600</f>
        <v>0</v>
      </c>
      <c r="S20" s="54"/>
      <c r="T20" s="59"/>
      <c r="U20" s="41"/>
      <c r="V20" s="41"/>
      <c r="W20" s="59"/>
      <c r="X20" s="41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134"/>
      <c r="M21" s="135"/>
      <c r="N21" s="135"/>
      <c r="O21" s="135"/>
      <c r="P21" s="135"/>
      <c r="Q21" s="135"/>
      <c r="R21" s="57" t="n">
        <f aca="false">P21/3600</f>
        <v>0</v>
      </c>
      <c r="S21" s="54"/>
      <c r="T21" s="59"/>
      <c r="U21" s="41"/>
      <c r="V21" s="41"/>
      <c r="W21" s="59"/>
      <c r="X21" s="41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136"/>
      <c r="M22" s="137"/>
      <c r="N22" s="137"/>
      <c r="O22" s="137"/>
      <c r="P22" s="137"/>
      <c r="Q22" s="13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60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132"/>
      <c r="M23" s="133"/>
      <c r="N23" s="133"/>
      <c r="O23" s="133"/>
      <c r="P23" s="133"/>
      <c r="Q23" s="13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134"/>
      <c r="M24" s="135"/>
      <c r="N24" s="135"/>
      <c r="O24" s="135"/>
      <c r="P24" s="135"/>
      <c r="Q24" s="135"/>
      <c r="R24" s="57" t="n">
        <f aca="false">P24/3600</f>
        <v>0</v>
      </c>
      <c r="S24" s="54"/>
      <c r="T24" s="59"/>
      <c r="U24" s="41"/>
      <c r="V24" s="41"/>
      <c r="W24" s="59"/>
      <c r="X24" s="41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134"/>
      <c r="M25" s="135"/>
      <c r="N25" s="135"/>
      <c r="O25" s="135"/>
      <c r="P25" s="135"/>
      <c r="Q25" s="135"/>
      <c r="R25" s="57" t="n">
        <f aca="false">P25/3600</f>
        <v>0</v>
      </c>
      <c r="S25" s="54"/>
      <c r="T25" s="59"/>
      <c r="U25" s="41"/>
      <c r="V25" s="41"/>
      <c r="W25" s="59"/>
      <c r="X25" s="41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136"/>
      <c r="M26" s="137"/>
      <c r="N26" s="137"/>
      <c r="O26" s="137"/>
      <c r="P26" s="137"/>
      <c r="Q26" s="13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2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132"/>
      <c r="M27" s="133"/>
      <c r="N27" s="133"/>
      <c r="O27" s="133"/>
      <c r="P27" s="133"/>
      <c r="Q27" s="13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134"/>
      <c r="M28" s="135"/>
      <c r="N28" s="135"/>
      <c r="O28" s="135"/>
      <c r="P28" s="135"/>
      <c r="Q28" s="135"/>
      <c r="R28" s="57" t="n">
        <f aca="false">P28/3600</f>
        <v>0</v>
      </c>
      <c r="S28" s="54"/>
      <c r="T28" s="59"/>
      <c r="U28" s="41"/>
      <c r="V28" s="41"/>
      <c r="W28" s="59"/>
      <c r="X28" s="41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134"/>
      <c r="M29" s="135"/>
      <c r="N29" s="135"/>
      <c r="O29" s="135"/>
      <c r="P29" s="135"/>
      <c r="Q29" s="135"/>
      <c r="R29" s="57" t="n">
        <f aca="false">P29/3600</f>
        <v>0</v>
      </c>
      <c r="S29" s="54"/>
      <c r="T29" s="59"/>
      <c r="U29" s="41"/>
      <c r="V29" s="41"/>
      <c r="W29" s="59"/>
      <c r="X29" s="41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136"/>
      <c r="M30" s="137"/>
      <c r="N30" s="137"/>
      <c r="O30" s="137"/>
      <c r="P30" s="137"/>
      <c r="Q30" s="13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6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132"/>
      <c r="M31" s="133"/>
      <c r="N31" s="133"/>
      <c r="O31" s="133"/>
      <c r="P31" s="133"/>
      <c r="Q31" s="13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134"/>
      <c r="M32" s="135"/>
      <c r="N32" s="135"/>
      <c r="O32" s="135"/>
      <c r="P32" s="135"/>
      <c r="Q32" s="135"/>
      <c r="R32" s="57" t="n">
        <f aca="false">P32/3600</f>
        <v>0</v>
      </c>
      <c r="S32" s="54"/>
      <c r="T32" s="59"/>
      <c r="U32" s="41"/>
      <c r="V32" s="41"/>
      <c r="W32" s="59"/>
      <c r="X32" s="41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134"/>
      <c r="M33" s="135"/>
      <c r="N33" s="135"/>
      <c r="O33" s="135"/>
      <c r="P33" s="135"/>
      <c r="Q33" s="135"/>
      <c r="R33" s="57" t="n">
        <f aca="false">P33/3600</f>
        <v>0</v>
      </c>
      <c r="S33" s="54"/>
      <c r="T33" s="59"/>
      <c r="U33" s="41"/>
      <c r="V33" s="41"/>
      <c r="W33" s="59"/>
      <c r="X33" s="41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136"/>
      <c r="M34" s="137"/>
      <c r="N34" s="137"/>
      <c r="O34" s="137"/>
      <c r="P34" s="137"/>
      <c r="Q34" s="13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1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132"/>
      <c r="M35" s="133"/>
      <c r="N35" s="133"/>
      <c r="O35" s="133"/>
      <c r="P35" s="133"/>
      <c r="Q35" s="13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134"/>
      <c r="M36" s="135"/>
      <c r="N36" s="135"/>
      <c r="O36" s="135"/>
      <c r="P36" s="135"/>
      <c r="Q36" s="135"/>
      <c r="R36" s="57" t="n">
        <f aca="false">P36/3600</f>
        <v>0</v>
      </c>
      <c r="S36" s="54"/>
      <c r="T36" s="59"/>
      <c r="U36" s="41"/>
      <c r="V36" s="41"/>
      <c r="W36" s="59"/>
      <c r="X36" s="41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134"/>
      <c r="M37" s="135"/>
      <c r="N37" s="135"/>
      <c r="O37" s="135"/>
      <c r="P37" s="135"/>
      <c r="Q37" s="135"/>
      <c r="R37" s="57" t="n">
        <f aca="false">P37/3600</f>
        <v>0</v>
      </c>
      <c r="S37" s="54"/>
      <c r="T37" s="59"/>
      <c r="U37" s="41"/>
      <c r="V37" s="41"/>
      <c r="W37" s="59"/>
      <c r="X37" s="41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136"/>
      <c r="M38" s="137"/>
      <c r="N38" s="137"/>
      <c r="O38" s="137"/>
      <c r="P38" s="137"/>
      <c r="Q38" s="13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44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132"/>
      <c r="M39" s="133"/>
      <c r="N39" s="133"/>
      <c r="O39" s="133"/>
      <c r="P39" s="133"/>
      <c r="Q39" s="13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1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134"/>
      <c r="M40" s="135"/>
      <c r="N40" s="135"/>
      <c r="O40" s="135"/>
      <c r="P40" s="135"/>
      <c r="Q40" s="135"/>
      <c r="R40" s="57" t="n">
        <f aca="false">P40/3600</f>
        <v>0</v>
      </c>
      <c r="S40" s="54"/>
      <c r="T40" s="59"/>
      <c r="U40" s="41"/>
      <c r="V40" s="41"/>
      <c r="W40" s="59"/>
      <c r="X40" s="41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134"/>
      <c r="M41" s="135"/>
      <c r="N41" s="135"/>
      <c r="O41" s="135"/>
      <c r="P41" s="135"/>
      <c r="Q41" s="135"/>
      <c r="R41" s="57" t="n">
        <f aca="false">P41/3600</f>
        <v>0</v>
      </c>
      <c r="S41" s="54"/>
      <c r="T41" s="59"/>
      <c r="U41" s="41"/>
      <c r="V41" s="41"/>
      <c r="W41" s="59"/>
      <c r="X41" s="41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136"/>
      <c r="M42" s="137"/>
      <c r="N42" s="137"/>
      <c r="O42" s="137"/>
      <c r="P42" s="137"/>
      <c r="Q42" s="13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9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132"/>
      <c r="M43" s="133"/>
      <c r="N43" s="133"/>
      <c r="O43" s="133"/>
      <c r="P43" s="133"/>
      <c r="Q43" s="13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134"/>
      <c r="M44" s="135"/>
      <c r="N44" s="135"/>
      <c r="O44" s="135"/>
      <c r="P44" s="135"/>
      <c r="Q44" s="135"/>
      <c r="R44" s="57" t="n">
        <f aca="false">P44/3600</f>
        <v>0</v>
      </c>
      <c r="S44" s="54"/>
      <c r="T44" s="59"/>
      <c r="U44" s="41"/>
      <c r="V44" s="41"/>
      <c r="W44" s="59"/>
      <c r="X44" s="41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134"/>
      <c r="M45" s="135"/>
      <c r="N45" s="135"/>
      <c r="O45" s="135"/>
      <c r="P45" s="135"/>
      <c r="Q45" s="135"/>
      <c r="R45" s="57" t="n">
        <f aca="false">P45/3600</f>
        <v>0</v>
      </c>
      <c r="S45" s="54"/>
      <c r="T45" s="59"/>
      <c r="U45" s="41"/>
      <c r="V45" s="41"/>
      <c r="W45" s="59"/>
      <c r="X45" s="41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136"/>
      <c r="M46" s="137"/>
      <c r="N46" s="137"/>
      <c r="O46" s="137"/>
      <c r="P46" s="137"/>
      <c r="Q46" s="13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1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132"/>
      <c r="M47" s="133"/>
      <c r="N47" s="133"/>
      <c r="O47" s="133"/>
      <c r="P47" s="133"/>
      <c r="Q47" s="13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134"/>
      <c r="M48" s="135"/>
      <c r="N48" s="135"/>
      <c r="O48" s="135"/>
      <c r="P48" s="135"/>
      <c r="Q48" s="135"/>
      <c r="R48" s="57" t="n">
        <f aca="false">P48/3600</f>
        <v>0</v>
      </c>
      <c r="S48" s="54"/>
      <c r="T48" s="59"/>
      <c r="U48" s="41"/>
      <c r="V48" s="41"/>
      <c r="W48" s="59"/>
      <c r="X48" s="41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134"/>
      <c r="M49" s="135"/>
      <c r="N49" s="135"/>
      <c r="O49" s="135"/>
      <c r="P49" s="135"/>
      <c r="Q49" s="135"/>
      <c r="R49" s="57" t="n">
        <f aca="false">P49/3600</f>
        <v>0</v>
      </c>
      <c r="S49" s="54"/>
      <c r="T49" s="59"/>
      <c r="U49" s="41"/>
      <c r="V49" s="41"/>
      <c r="W49" s="59"/>
      <c r="X49" s="41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136"/>
      <c r="M50" s="137"/>
      <c r="N50" s="137"/>
      <c r="O50" s="137"/>
      <c r="P50" s="137"/>
      <c r="Q50" s="13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4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132"/>
      <c r="M51" s="133"/>
      <c r="N51" s="133"/>
      <c r="O51" s="133"/>
      <c r="P51" s="133"/>
      <c r="Q51" s="13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134"/>
      <c r="M52" s="135"/>
      <c r="N52" s="135"/>
      <c r="O52" s="135"/>
      <c r="P52" s="135"/>
      <c r="Q52" s="135"/>
      <c r="R52" s="57" t="n">
        <f aca="false">P52/3600</f>
        <v>0</v>
      </c>
      <c r="S52" s="54"/>
      <c r="T52" s="59"/>
      <c r="U52" s="41"/>
      <c r="V52" s="41"/>
      <c r="W52" s="59"/>
      <c r="X52" s="41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134"/>
      <c r="M53" s="135"/>
      <c r="N53" s="135"/>
      <c r="O53" s="135"/>
      <c r="P53" s="135"/>
      <c r="Q53" s="135"/>
      <c r="R53" s="57" t="n">
        <f aca="false">P53/3600</f>
        <v>0</v>
      </c>
      <c r="S53" s="54"/>
      <c r="T53" s="59"/>
      <c r="U53" s="41"/>
      <c r="V53" s="41"/>
      <c r="W53" s="59"/>
      <c r="X53" s="41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136"/>
      <c r="M54" s="137"/>
      <c r="N54" s="137"/>
      <c r="O54" s="137"/>
      <c r="P54" s="137"/>
      <c r="Q54" s="13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7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132"/>
      <c r="M55" s="133"/>
      <c r="N55" s="133"/>
      <c r="O55" s="133"/>
      <c r="P55" s="133"/>
      <c r="Q55" s="13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2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134"/>
      <c r="M56" s="135"/>
      <c r="N56" s="135"/>
      <c r="O56" s="135"/>
      <c r="P56" s="135"/>
      <c r="Q56" s="135"/>
      <c r="R56" s="57" t="n">
        <f aca="false">P56/3600</f>
        <v>0</v>
      </c>
      <c r="S56" s="54"/>
      <c r="T56" s="59"/>
      <c r="U56" s="41"/>
      <c r="V56" s="41"/>
      <c r="W56" s="59"/>
      <c r="X56" s="41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134"/>
      <c r="M57" s="135"/>
      <c r="N57" s="135"/>
      <c r="O57" s="135"/>
      <c r="P57" s="135"/>
      <c r="Q57" s="135"/>
      <c r="R57" s="57" t="n">
        <f aca="false">P57/3600</f>
        <v>0</v>
      </c>
      <c r="S57" s="54"/>
      <c r="T57" s="59"/>
      <c r="U57" s="41"/>
      <c r="V57" s="41"/>
      <c r="W57" s="59"/>
      <c r="X57" s="41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136"/>
      <c r="M58" s="137"/>
      <c r="N58" s="137"/>
      <c r="O58" s="137"/>
      <c r="P58" s="137"/>
      <c r="Q58" s="13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50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132"/>
      <c r="M59" s="133"/>
      <c r="N59" s="133"/>
      <c r="O59" s="133"/>
      <c r="P59" s="133"/>
      <c r="Q59" s="13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134"/>
      <c r="M60" s="135"/>
      <c r="N60" s="135"/>
      <c r="O60" s="135"/>
      <c r="P60" s="135"/>
      <c r="Q60" s="135"/>
      <c r="R60" s="57" t="n">
        <f aca="false">P60/3600</f>
        <v>0</v>
      </c>
      <c r="S60" s="54"/>
      <c r="T60" s="59"/>
      <c r="U60" s="41"/>
      <c r="V60" s="41"/>
      <c r="W60" s="59"/>
      <c r="X60" s="41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134"/>
      <c r="M61" s="135"/>
      <c r="N61" s="135"/>
      <c r="O61" s="135"/>
      <c r="P61" s="135"/>
      <c r="Q61" s="135"/>
      <c r="R61" s="57" t="n">
        <f aca="false">P61/3600</f>
        <v>0</v>
      </c>
      <c r="S61" s="54"/>
      <c r="T61" s="59"/>
      <c r="U61" s="41"/>
      <c r="V61" s="41"/>
      <c r="W61" s="59"/>
      <c r="X61" s="41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136"/>
      <c r="M62" s="137"/>
      <c r="N62" s="137"/>
      <c r="O62" s="137"/>
      <c r="P62" s="137"/>
      <c r="Q62" s="13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8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132"/>
      <c r="M63" s="133"/>
      <c r="N63" s="133"/>
      <c r="O63" s="133"/>
      <c r="P63" s="133"/>
      <c r="Q63" s="13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134"/>
      <c r="M64" s="135"/>
      <c r="N64" s="135"/>
      <c r="O64" s="135"/>
      <c r="P64" s="135"/>
      <c r="Q64" s="135"/>
      <c r="R64" s="57" t="n">
        <f aca="false">P64/3600</f>
        <v>0</v>
      </c>
      <c r="S64" s="54"/>
      <c r="T64" s="59"/>
      <c r="U64" s="41"/>
      <c r="V64" s="41"/>
      <c r="W64" s="59"/>
      <c r="X64" s="41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134"/>
      <c r="M65" s="135"/>
      <c r="N65" s="135"/>
      <c r="O65" s="135"/>
      <c r="P65" s="135"/>
      <c r="Q65" s="135"/>
      <c r="R65" s="57" t="n">
        <f aca="false">P65/3600</f>
        <v>0</v>
      </c>
      <c r="S65" s="54"/>
      <c r="T65" s="59"/>
      <c r="U65" s="41"/>
      <c r="V65" s="41"/>
      <c r="W65" s="59"/>
      <c r="X65" s="41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136"/>
      <c r="M66" s="137"/>
      <c r="N66" s="137"/>
      <c r="O66" s="137"/>
      <c r="P66" s="137"/>
      <c r="Q66" s="13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4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132"/>
      <c r="M67" s="133"/>
      <c r="N67" s="133"/>
      <c r="O67" s="133"/>
      <c r="P67" s="133"/>
      <c r="Q67" s="13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134"/>
      <c r="M68" s="135"/>
      <c r="N68" s="135"/>
      <c r="O68" s="135"/>
      <c r="P68" s="135"/>
      <c r="Q68" s="135"/>
      <c r="R68" s="57" t="n">
        <f aca="false">P68/3600</f>
        <v>0</v>
      </c>
      <c r="S68" s="54"/>
      <c r="T68" s="59"/>
      <c r="U68" s="41"/>
      <c r="V68" s="41"/>
      <c r="W68" s="59"/>
      <c r="X68" s="41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134"/>
      <c r="M69" s="135"/>
      <c r="N69" s="135"/>
      <c r="O69" s="135"/>
      <c r="P69" s="135"/>
      <c r="Q69" s="135"/>
      <c r="R69" s="57" t="n">
        <f aca="false">P69/3600</f>
        <v>0</v>
      </c>
      <c r="S69" s="54"/>
      <c r="T69" s="59"/>
      <c r="U69" s="41"/>
      <c r="V69" s="41"/>
      <c r="W69" s="59"/>
      <c r="X69" s="41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136"/>
      <c r="M70" s="137"/>
      <c r="N70" s="137"/>
      <c r="O70" s="137"/>
      <c r="P70" s="137"/>
      <c r="Q70" s="13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132"/>
      <c r="M71" s="133"/>
      <c r="N71" s="133"/>
      <c r="O71" s="133"/>
      <c r="P71" s="133"/>
      <c r="Q71" s="13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134"/>
      <c r="M72" s="135"/>
      <c r="N72" s="135"/>
      <c r="O72" s="135"/>
      <c r="P72" s="135"/>
      <c r="Q72" s="135"/>
      <c r="R72" s="57" t="n">
        <f aca="false">P72/3600</f>
        <v>0</v>
      </c>
      <c r="S72" s="54"/>
      <c r="T72" s="59"/>
      <c r="U72" s="41"/>
      <c r="V72" s="41"/>
      <c r="W72" s="59"/>
      <c r="X72" s="41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134"/>
      <c r="M73" s="135"/>
      <c r="N73" s="135"/>
      <c r="O73" s="135"/>
      <c r="P73" s="135"/>
      <c r="Q73" s="135"/>
      <c r="R73" s="57" t="n">
        <f aca="false">P73/3600</f>
        <v>0</v>
      </c>
      <c r="S73" s="54"/>
      <c r="T73" s="59"/>
      <c r="U73" s="41"/>
      <c r="V73" s="41"/>
      <c r="W73" s="59"/>
      <c r="X73" s="41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136"/>
      <c r="M74" s="137"/>
      <c r="N74" s="137"/>
      <c r="O74" s="137"/>
      <c r="P74" s="137"/>
      <c r="Q74" s="13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132"/>
      <c r="M75" s="133"/>
      <c r="N75" s="133"/>
      <c r="O75" s="133"/>
      <c r="P75" s="133"/>
      <c r="Q75" s="13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134"/>
      <c r="M76" s="135"/>
      <c r="N76" s="135"/>
      <c r="O76" s="135"/>
      <c r="P76" s="135"/>
      <c r="Q76" s="135"/>
      <c r="R76" s="57" t="n">
        <f aca="false">P76/3600</f>
        <v>0</v>
      </c>
      <c r="S76" s="54"/>
      <c r="T76" s="59"/>
      <c r="U76" s="41"/>
      <c r="V76" s="41"/>
      <c r="W76" s="59"/>
      <c r="X76" s="41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134"/>
      <c r="M77" s="135"/>
      <c r="N77" s="135"/>
      <c r="O77" s="135"/>
      <c r="P77" s="135"/>
      <c r="Q77" s="135"/>
      <c r="R77" s="57" t="n">
        <f aca="false">P77/3600</f>
        <v>0</v>
      </c>
      <c r="S77" s="54"/>
      <c r="T77" s="59"/>
      <c r="U77" s="41"/>
      <c r="V77" s="41"/>
      <c r="W77" s="59"/>
      <c r="X77" s="41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136"/>
      <c r="M78" s="137"/>
      <c r="N78" s="137"/>
      <c r="O78" s="137"/>
      <c r="P78" s="137"/>
      <c r="Q78" s="13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132"/>
      <c r="M79" s="133"/>
      <c r="N79" s="133"/>
      <c r="O79" s="133"/>
      <c r="P79" s="133"/>
      <c r="Q79" s="13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134"/>
      <c r="M80" s="135"/>
      <c r="N80" s="135"/>
      <c r="O80" s="135"/>
      <c r="P80" s="135"/>
      <c r="Q80" s="135"/>
      <c r="R80" s="57" t="n">
        <f aca="false">P80/3600</f>
        <v>0</v>
      </c>
      <c r="S80" s="54"/>
      <c r="T80" s="59"/>
      <c r="U80" s="41"/>
      <c r="V80" s="41"/>
      <c r="W80" s="59"/>
      <c r="X80" s="41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134"/>
      <c r="M81" s="135"/>
      <c r="N81" s="135"/>
      <c r="O81" s="135"/>
      <c r="P81" s="135"/>
      <c r="Q81" s="135"/>
      <c r="R81" s="57" t="n">
        <f aca="false">P81/3600</f>
        <v>0</v>
      </c>
      <c r="S81" s="54"/>
      <c r="T81" s="59"/>
      <c r="U81" s="41"/>
      <c r="V81" s="41"/>
      <c r="W81" s="59"/>
      <c r="X81" s="41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136"/>
      <c r="M82" s="137"/>
      <c r="N82" s="137"/>
      <c r="O82" s="137"/>
      <c r="P82" s="137"/>
      <c r="Q82" s="13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5</v>
      </c>
      <c r="B83" s="82" t="s">
        <v>45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132"/>
      <c r="M83" s="133"/>
      <c r="N83" s="133"/>
      <c r="O83" s="133"/>
      <c r="P83" s="133"/>
      <c r="Q83" s="13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134"/>
      <c r="M84" s="135"/>
      <c r="N84" s="135"/>
      <c r="O84" s="135"/>
      <c r="P84" s="135"/>
      <c r="Q84" s="135"/>
      <c r="R84" s="57" t="n">
        <f aca="false">P84/3600</f>
        <v>0</v>
      </c>
      <c r="S84" s="54"/>
      <c r="T84" s="59"/>
      <c r="U84" s="41"/>
      <c r="V84" s="41"/>
      <c r="W84" s="59"/>
      <c r="X84" s="41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134"/>
      <c r="M85" s="135"/>
      <c r="N85" s="135"/>
      <c r="O85" s="135"/>
      <c r="P85" s="135"/>
      <c r="Q85" s="135"/>
      <c r="R85" s="57" t="n">
        <f aca="false">P85/3600</f>
        <v>0</v>
      </c>
      <c r="S85" s="54"/>
      <c r="T85" s="59"/>
      <c r="U85" s="41"/>
      <c r="V85" s="41"/>
      <c r="W85" s="59"/>
      <c r="X85" s="41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136"/>
      <c r="M86" s="137"/>
      <c r="N86" s="137"/>
      <c r="O86" s="137"/>
      <c r="P86" s="137"/>
      <c r="Q86" s="13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7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132"/>
      <c r="M87" s="133"/>
      <c r="N87" s="133"/>
      <c r="O87" s="133"/>
      <c r="P87" s="133"/>
      <c r="Q87" s="13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134"/>
      <c r="M88" s="135"/>
      <c r="N88" s="135"/>
      <c r="O88" s="135"/>
      <c r="P88" s="135"/>
      <c r="Q88" s="135"/>
      <c r="R88" s="57" t="n">
        <f aca="false">P88/3600</f>
        <v>0</v>
      </c>
      <c r="S88" s="54"/>
      <c r="T88" s="59"/>
      <c r="U88" s="41"/>
      <c r="V88" s="41"/>
      <c r="W88" s="59"/>
      <c r="X88" s="41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134"/>
      <c r="M89" s="135"/>
      <c r="N89" s="135"/>
      <c r="O89" s="135"/>
      <c r="P89" s="135"/>
      <c r="Q89" s="135"/>
      <c r="R89" s="57" t="n">
        <f aca="false">P89/3600</f>
        <v>0</v>
      </c>
      <c r="S89" s="54"/>
      <c r="T89" s="59"/>
      <c r="U89" s="41"/>
      <c r="V89" s="41"/>
      <c r="W89" s="59"/>
      <c r="X89" s="41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136"/>
      <c r="M90" s="137"/>
      <c r="N90" s="137"/>
      <c r="O90" s="137"/>
      <c r="P90" s="137"/>
      <c r="Q90" s="13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5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132"/>
      <c r="M91" s="133"/>
      <c r="N91" s="133"/>
      <c r="O91" s="133"/>
      <c r="P91" s="133"/>
      <c r="Q91" s="13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134"/>
      <c r="M92" s="135"/>
      <c r="N92" s="135"/>
      <c r="O92" s="135"/>
      <c r="P92" s="135"/>
      <c r="Q92" s="135"/>
      <c r="R92" s="57" t="n">
        <f aca="false">P92/3600</f>
        <v>0</v>
      </c>
      <c r="S92" s="54"/>
      <c r="T92" s="59"/>
      <c r="U92" s="41"/>
      <c r="V92" s="41"/>
      <c r="W92" s="59"/>
      <c r="X92" s="41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134"/>
      <c r="M93" s="135"/>
      <c r="N93" s="135"/>
      <c r="O93" s="135"/>
      <c r="P93" s="135"/>
      <c r="Q93" s="135"/>
      <c r="R93" s="57" t="n">
        <f aca="false">P93/3600</f>
        <v>0</v>
      </c>
      <c r="S93" s="54"/>
      <c r="T93" s="59"/>
      <c r="U93" s="41"/>
      <c r="V93" s="41"/>
      <c r="W93" s="59"/>
      <c r="X93" s="41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136"/>
      <c r="M94" s="137"/>
      <c r="N94" s="137"/>
      <c r="O94" s="137"/>
      <c r="P94" s="137"/>
      <c r="Q94" s="13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6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132"/>
      <c r="M95" s="133"/>
      <c r="N95" s="133"/>
      <c r="O95" s="133"/>
      <c r="P95" s="133"/>
      <c r="Q95" s="13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134"/>
      <c r="M96" s="135"/>
      <c r="N96" s="135"/>
      <c r="O96" s="135"/>
      <c r="P96" s="135"/>
      <c r="Q96" s="135"/>
      <c r="R96" s="57" t="n">
        <f aca="false">P96/3600</f>
        <v>0</v>
      </c>
      <c r="S96" s="54"/>
      <c r="T96" s="59"/>
      <c r="U96" s="41"/>
      <c r="V96" s="41"/>
      <c r="W96" s="59"/>
      <c r="X96" s="41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134"/>
      <c r="M97" s="135"/>
      <c r="N97" s="135"/>
      <c r="O97" s="135"/>
      <c r="P97" s="135"/>
      <c r="Q97" s="135"/>
      <c r="R97" s="57" t="n">
        <f aca="false">P97/3600</f>
        <v>0</v>
      </c>
      <c r="S97" s="54"/>
      <c r="T97" s="59"/>
      <c r="U97" s="41"/>
      <c r="V97" s="41"/>
      <c r="W97" s="59"/>
      <c r="X97" s="41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136"/>
      <c r="M98" s="137"/>
      <c r="N98" s="137"/>
      <c r="O98" s="137"/>
      <c r="P98" s="137"/>
      <c r="Q98" s="137"/>
      <c r="R98" s="63" t="n">
        <f aca="false">P98/3600</f>
        <v>0</v>
      </c>
      <c r="S98" s="54"/>
      <c r="T98" s="59"/>
      <c r="U98" s="41"/>
      <c r="V98" s="41"/>
      <c r="W98" s="59"/>
      <c r="X98" s="41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25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5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76</v>
      </c>
      <c r="I2" s="40" t="s">
        <v>77</v>
      </c>
      <c r="J2" s="49" t="s">
        <v>78</v>
      </c>
      <c r="K2" s="25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76</v>
      </c>
      <c r="Q2" s="40" t="s">
        <v>77</v>
      </c>
      <c r="R2" s="49" t="s">
        <v>78</v>
      </c>
      <c r="S2" s="27"/>
      <c r="T2" s="39" t="s">
        <v>4</v>
      </c>
      <c r="U2" s="40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285.53</v>
      </c>
      <c r="I3" s="51" t="n">
        <v>87.44</v>
      </c>
      <c r="J3" s="52" t="n">
        <f aca="false">H3/3600</f>
        <v>2.02375833333333</v>
      </c>
      <c r="L3" s="50" t="n">
        <v>102219.8816</v>
      </c>
      <c r="M3" s="51" t="n">
        <v>43.6322</v>
      </c>
      <c r="N3" s="51" t="n">
        <v>43.0933</v>
      </c>
      <c r="O3" s="51" t="n">
        <v>45.056</v>
      </c>
      <c r="P3" s="51" t="n">
        <v>6788.07</v>
      </c>
      <c r="Q3" s="51" t="n">
        <v>83.75</v>
      </c>
      <c r="R3" s="53" t="n">
        <f aca="false">P3/3600</f>
        <v>1.8855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8100.58</v>
      </c>
      <c r="I4" s="56" t="n">
        <v>97.19</v>
      </c>
      <c r="J4" s="57" t="n">
        <f aca="false">H4/3600</f>
        <v>2.25016111111111</v>
      </c>
      <c r="L4" s="55" t="n">
        <v>57543.6864</v>
      </c>
      <c r="M4" s="56" t="n">
        <v>40.438</v>
      </c>
      <c r="N4" s="56" t="n">
        <v>40.4229</v>
      </c>
      <c r="O4" s="56" t="n">
        <v>42.4375</v>
      </c>
      <c r="P4" s="56" t="n">
        <v>6010.89</v>
      </c>
      <c r="Q4" s="56" t="n">
        <v>75.48</v>
      </c>
      <c r="R4" s="58" t="n">
        <f aca="false">P4/3600</f>
        <v>1.66969166666667</v>
      </c>
      <c r="S4" s="54"/>
      <c r="T4" s="59"/>
      <c r="U4" s="41"/>
      <c r="V4" s="60"/>
      <c r="W4" s="59"/>
      <c r="X4" s="41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211.4</v>
      </c>
      <c r="I5" s="56" t="n">
        <v>77.24</v>
      </c>
      <c r="J5" s="57" t="n">
        <f aca="false">H5/3600</f>
        <v>1.72538888888889</v>
      </c>
      <c r="L5" s="55" t="n">
        <v>32799.872</v>
      </c>
      <c r="M5" s="56" t="n">
        <v>37.3519</v>
      </c>
      <c r="N5" s="56" t="n">
        <v>38.6448</v>
      </c>
      <c r="O5" s="56" t="n">
        <v>40.6092</v>
      </c>
      <c r="P5" s="56" t="n">
        <v>5298.81</v>
      </c>
      <c r="Q5" s="56" t="n">
        <v>66.46</v>
      </c>
      <c r="R5" s="58" t="n">
        <f aca="false">P5/3600</f>
        <v>1.47189166666667</v>
      </c>
      <c r="S5" s="54"/>
      <c r="T5" s="59"/>
      <c r="U5" s="41"/>
      <c r="V5" s="60"/>
      <c r="W5" s="59"/>
      <c r="X5" s="41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6527.5</v>
      </c>
      <c r="I6" s="62" t="n">
        <v>76.74</v>
      </c>
      <c r="J6" s="63" t="n">
        <f aca="false">H6/3600</f>
        <v>1.81319444444444</v>
      </c>
      <c r="L6" s="61" t="n">
        <v>18595.1072</v>
      </c>
      <c r="M6" s="62" t="n">
        <v>34.2732</v>
      </c>
      <c r="N6" s="62" t="n">
        <v>37.4377</v>
      </c>
      <c r="O6" s="62" t="n">
        <v>39.423</v>
      </c>
      <c r="P6" s="62" t="n">
        <v>4814.65</v>
      </c>
      <c r="Q6" s="62" t="n">
        <v>62.58</v>
      </c>
      <c r="R6" s="64" t="n">
        <f aca="false">P6/3600</f>
        <v>1.3374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227.11</v>
      </c>
      <c r="I7" s="51" t="n">
        <v>89.84</v>
      </c>
      <c r="J7" s="52" t="n">
        <f aca="false">H7/3600</f>
        <v>2.00753055555556</v>
      </c>
      <c r="L7" s="50" t="n">
        <v>105201.1728</v>
      </c>
      <c r="M7" s="51" t="n">
        <v>43.5375</v>
      </c>
      <c r="N7" s="51" t="n">
        <v>46.0531</v>
      </c>
      <c r="O7" s="51" t="n">
        <v>45.5135</v>
      </c>
      <c r="P7" s="51" t="n">
        <v>7253.23</v>
      </c>
      <c r="Q7" s="51" t="n">
        <v>87.89</v>
      </c>
      <c r="R7" s="53" t="n">
        <f aca="false">P7/3600</f>
        <v>2.0147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128.05</v>
      </c>
      <c r="I8" s="56" t="n">
        <v>78.17</v>
      </c>
      <c r="J8" s="57" t="n">
        <f aca="false">H8/3600</f>
        <v>1.70223611111111</v>
      </c>
      <c r="L8" s="55" t="n">
        <v>61481.2</v>
      </c>
      <c r="M8" s="56" t="n">
        <v>40.0897</v>
      </c>
      <c r="N8" s="56" t="n">
        <v>43.6803</v>
      </c>
      <c r="O8" s="56" t="n">
        <v>43.6998</v>
      </c>
      <c r="P8" s="56" t="n">
        <v>5940.66</v>
      </c>
      <c r="Q8" s="56" t="n">
        <v>76.21</v>
      </c>
      <c r="R8" s="58" t="n">
        <f aca="false">P8/3600</f>
        <v>1.65018333333333</v>
      </c>
      <c r="S8" s="54"/>
      <c r="T8" s="59"/>
      <c r="U8" s="41"/>
      <c r="V8" s="41"/>
      <c r="W8" s="59"/>
      <c r="X8" s="41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645.66</v>
      </c>
      <c r="I9" s="56" t="n">
        <v>74.89</v>
      </c>
      <c r="J9" s="57" t="n">
        <f aca="false">H9/3600</f>
        <v>1.56823888888889</v>
      </c>
      <c r="L9" s="55" t="n">
        <v>35171.8272</v>
      </c>
      <c r="M9" s="56" t="n">
        <v>36.9428</v>
      </c>
      <c r="N9" s="56" t="n">
        <v>41.6198</v>
      </c>
      <c r="O9" s="56" t="n">
        <v>42.0474</v>
      </c>
      <c r="P9" s="56" t="n">
        <v>5388.56</v>
      </c>
      <c r="Q9" s="56" t="n">
        <v>69.55</v>
      </c>
      <c r="R9" s="58" t="n">
        <f aca="false">P9/3600</f>
        <v>1.49682222222222</v>
      </c>
      <c r="S9" s="54"/>
      <c r="T9" s="59"/>
      <c r="U9" s="68"/>
      <c r="V9" s="41"/>
      <c r="W9" s="59"/>
      <c r="X9" s="41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039.27</v>
      </c>
      <c r="I10" s="62" t="n">
        <v>66.19</v>
      </c>
      <c r="J10" s="63" t="n">
        <f aca="false">H10/3600</f>
        <v>1.39979722222222</v>
      </c>
      <c r="L10" s="61" t="n">
        <v>20635.4288</v>
      </c>
      <c r="M10" s="62" t="n">
        <v>34.0567</v>
      </c>
      <c r="N10" s="62" t="n">
        <v>40.0739</v>
      </c>
      <c r="O10" s="62" t="n">
        <v>40.7673</v>
      </c>
      <c r="P10" s="62" t="n">
        <v>4943.14</v>
      </c>
      <c r="Q10" s="62" t="n">
        <v>65.81</v>
      </c>
      <c r="R10" s="64" t="n">
        <f aca="false">P10/3600</f>
        <v>1.3730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17661.32</v>
      </c>
      <c r="I11" s="51" t="n">
        <v>178.04</v>
      </c>
      <c r="J11" s="52" t="n">
        <f aca="false">H11/3600</f>
        <v>4.90592222222222</v>
      </c>
      <c r="L11" s="50" t="n">
        <v>373420.1552</v>
      </c>
      <c r="M11" s="51" t="n">
        <v>42.6605</v>
      </c>
      <c r="N11" s="51" t="n">
        <v>43.1712</v>
      </c>
      <c r="O11" s="51" t="n">
        <v>41.5257</v>
      </c>
      <c r="P11" s="51" t="n">
        <v>16778.72</v>
      </c>
      <c r="Q11" s="51" t="n">
        <v>162.71</v>
      </c>
      <c r="R11" s="53" t="n">
        <f aca="false">P11/3600</f>
        <v>4.6607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5523.38</v>
      </c>
      <c r="I12" s="56" t="n">
        <v>157.13</v>
      </c>
      <c r="J12" s="57" t="n">
        <f aca="false">H12/3600</f>
        <v>4.31205</v>
      </c>
      <c r="L12" s="55" t="n">
        <v>241635.5344</v>
      </c>
      <c r="M12" s="56" t="n">
        <v>39.0648</v>
      </c>
      <c r="N12" s="56" t="n">
        <v>40.3876</v>
      </c>
      <c r="O12" s="56" t="n">
        <v>38.0603</v>
      </c>
      <c r="P12" s="56" t="n">
        <v>14602.32</v>
      </c>
      <c r="Q12" s="56" t="n">
        <v>150.36</v>
      </c>
      <c r="R12" s="58" t="n">
        <f aca="false">P12/3600</f>
        <v>4.0562</v>
      </c>
      <c r="S12" s="54"/>
      <c r="T12" s="59"/>
      <c r="U12" s="41"/>
      <c r="V12" s="41"/>
      <c r="W12" s="59"/>
      <c r="X12" s="41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3203.57</v>
      </c>
      <c r="I13" s="56" t="n">
        <v>145.76</v>
      </c>
      <c r="J13" s="57" t="n">
        <f aca="false">H13/3600</f>
        <v>3.66765833333333</v>
      </c>
      <c r="L13" s="55" t="n">
        <v>152271.6656</v>
      </c>
      <c r="M13" s="56" t="n">
        <v>35.0917</v>
      </c>
      <c r="N13" s="56" t="n">
        <v>38.7564</v>
      </c>
      <c r="O13" s="56" t="n">
        <v>36.4197</v>
      </c>
      <c r="P13" s="56" t="n">
        <v>12602.33</v>
      </c>
      <c r="Q13" s="56" t="n">
        <v>135.2</v>
      </c>
      <c r="R13" s="58" t="n">
        <f aca="false">P13/3600</f>
        <v>3.50064722222222</v>
      </c>
      <c r="S13" s="54"/>
      <c r="T13" s="59"/>
      <c r="U13" s="41"/>
      <c r="V13" s="41"/>
      <c r="W13" s="59"/>
      <c r="X13" s="41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1513.82</v>
      </c>
      <c r="I14" s="62" t="n">
        <v>140.18</v>
      </c>
      <c r="J14" s="63" t="n">
        <f aca="false">H14/3600</f>
        <v>3.19828333333333</v>
      </c>
      <c r="L14" s="61" t="n">
        <v>81725.4224</v>
      </c>
      <c r="M14" s="62" t="n">
        <v>30.8996</v>
      </c>
      <c r="N14" s="62" t="n">
        <v>37.3951</v>
      </c>
      <c r="O14" s="62" t="n">
        <v>35.1029</v>
      </c>
      <c r="P14" s="62" t="n">
        <v>11255.29</v>
      </c>
      <c r="Q14" s="62" t="n">
        <v>136.2</v>
      </c>
      <c r="R14" s="64" t="n">
        <f aca="false">P14/3600</f>
        <v>3.12646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1888.56</v>
      </c>
      <c r="I15" s="51" t="n">
        <v>135.68</v>
      </c>
      <c r="J15" s="52" t="n">
        <f aca="false">H15/3600</f>
        <v>3.30237777777778</v>
      </c>
      <c r="L15" s="50" t="n">
        <v>97619.4704</v>
      </c>
      <c r="M15" s="51" t="n">
        <v>43.9901</v>
      </c>
      <c r="N15" s="51" t="n">
        <v>47.3572</v>
      </c>
      <c r="O15" s="51" t="n">
        <v>46.8968</v>
      </c>
      <c r="P15" s="51" t="n">
        <v>11878.95</v>
      </c>
      <c r="Q15" s="51" t="n">
        <v>128.27</v>
      </c>
      <c r="R15" s="53" t="n">
        <f aca="false">P15/3600</f>
        <v>3.29970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038.57</v>
      </c>
      <c r="I16" s="56" t="n">
        <v>114.94</v>
      </c>
      <c r="J16" s="57" t="n">
        <f aca="false">H16/3600</f>
        <v>2.78849166666667</v>
      </c>
      <c r="L16" s="55" t="n">
        <v>46097.544</v>
      </c>
      <c r="M16" s="56" t="n">
        <v>41.529</v>
      </c>
      <c r="N16" s="56" t="n">
        <v>46.4063</v>
      </c>
      <c r="O16" s="56" t="n">
        <v>46.1832</v>
      </c>
      <c r="P16" s="56" t="n">
        <v>10340.22</v>
      </c>
      <c r="Q16" s="56" t="n">
        <v>112.01</v>
      </c>
      <c r="R16" s="58" t="n">
        <f aca="false">P16/3600</f>
        <v>2.87228333333333</v>
      </c>
      <c r="S16" s="54"/>
      <c r="T16" s="59"/>
      <c r="U16" s="41"/>
      <c r="V16" s="41"/>
      <c r="W16" s="59"/>
      <c r="X16" s="41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281.1</v>
      </c>
      <c r="I17" s="56" t="n">
        <v>107.14</v>
      </c>
      <c r="J17" s="57" t="n">
        <f aca="false">H17/3600</f>
        <v>2.57808333333333</v>
      </c>
      <c r="L17" s="55" t="n">
        <v>26348.1328</v>
      </c>
      <c r="M17" s="56" t="n">
        <v>39.9702</v>
      </c>
      <c r="N17" s="56" t="n">
        <v>45.6918</v>
      </c>
      <c r="O17" s="56" t="n">
        <v>45.5865</v>
      </c>
      <c r="P17" s="56" t="n">
        <v>9435.77</v>
      </c>
      <c r="Q17" s="56" t="n">
        <v>107.01</v>
      </c>
      <c r="R17" s="58" t="n">
        <f aca="false">P17/3600</f>
        <v>2.62104722222222</v>
      </c>
      <c r="S17" s="54"/>
      <c r="T17" s="59"/>
      <c r="U17" s="41"/>
      <c r="V17" s="41"/>
      <c r="W17" s="59"/>
      <c r="X17" s="41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248.52</v>
      </c>
      <c r="I18" s="62" t="n">
        <v>112.32</v>
      </c>
      <c r="J18" s="63" t="n">
        <f aca="false">H18/3600</f>
        <v>2.56903333333333</v>
      </c>
      <c r="L18" s="61" t="n">
        <v>14816.0256</v>
      </c>
      <c r="M18" s="62" t="n">
        <v>38.2596</v>
      </c>
      <c r="N18" s="62" t="n">
        <v>45.088</v>
      </c>
      <c r="O18" s="62" t="n">
        <v>45.0449</v>
      </c>
      <c r="P18" s="62" t="n">
        <v>8560.71</v>
      </c>
      <c r="Q18" s="62" t="n">
        <v>96.04</v>
      </c>
      <c r="R18" s="64" t="n">
        <f aca="false">P18/3600</f>
        <v>2.3779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238.7</v>
      </c>
      <c r="I19" s="73" t="n">
        <v>58.13</v>
      </c>
      <c r="J19" s="52" t="n">
        <f aca="false">H19/3600</f>
        <v>1.45519444444444</v>
      </c>
      <c r="L19" s="72" t="n">
        <v>21975.0872</v>
      </c>
      <c r="M19" s="73" t="n">
        <v>42.8809</v>
      </c>
      <c r="N19" s="73" t="n">
        <v>44.7104</v>
      </c>
      <c r="O19" s="73" t="n">
        <v>46.2466</v>
      </c>
      <c r="P19" s="73" t="n">
        <v>4901.38</v>
      </c>
      <c r="Q19" s="73" t="n">
        <v>51.7</v>
      </c>
      <c r="R19" s="52" t="n">
        <f aca="false">P19/3600</f>
        <v>1.3614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328.16</v>
      </c>
      <c r="I20" s="75" t="n">
        <v>53.49</v>
      </c>
      <c r="J20" s="57" t="n">
        <f aca="false">H20/3600</f>
        <v>1.20226666666667</v>
      </c>
      <c r="L20" s="74" t="n">
        <v>12088.404</v>
      </c>
      <c r="M20" s="75" t="n">
        <v>41.1977</v>
      </c>
      <c r="N20" s="75" t="n">
        <v>42.9279</v>
      </c>
      <c r="O20" s="75" t="n">
        <v>43.8068</v>
      </c>
      <c r="P20" s="75" t="n">
        <v>4155.29</v>
      </c>
      <c r="Q20" s="75" t="n">
        <v>47.07</v>
      </c>
      <c r="R20" s="57" t="n">
        <f aca="false">P20/3600</f>
        <v>1.15424722222222</v>
      </c>
      <c r="S20" s="54"/>
      <c r="T20" s="59"/>
      <c r="U20" s="41"/>
      <c r="V20" s="41"/>
      <c r="W20" s="59"/>
      <c r="X20" s="41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012.61</v>
      </c>
      <c r="I21" s="75" t="n">
        <v>47.23</v>
      </c>
      <c r="J21" s="57" t="n">
        <f aca="false">H21/3600</f>
        <v>1.11461388888889</v>
      </c>
      <c r="L21" s="74" t="n">
        <v>6851.1136</v>
      </c>
      <c r="M21" s="75" t="n">
        <v>39.1285</v>
      </c>
      <c r="N21" s="75" t="n">
        <v>41.5511</v>
      </c>
      <c r="O21" s="75" t="n">
        <v>42.229</v>
      </c>
      <c r="P21" s="75" t="n">
        <v>4021.48</v>
      </c>
      <c r="Q21" s="75" t="n">
        <v>46.6</v>
      </c>
      <c r="R21" s="57" t="n">
        <f aca="false">P21/3600</f>
        <v>1.11707777777778</v>
      </c>
      <c r="S21" s="54"/>
      <c r="T21" s="59"/>
      <c r="U21" s="41"/>
      <c r="V21" s="41"/>
      <c r="W21" s="59"/>
      <c r="X21" s="41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811.2</v>
      </c>
      <c r="I22" s="77" t="n">
        <v>44.33</v>
      </c>
      <c r="J22" s="63" t="n">
        <f aca="false">H22/3600</f>
        <v>1.05866666666667</v>
      </c>
      <c r="L22" s="76" t="n">
        <v>3855.4168</v>
      </c>
      <c r="M22" s="77" t="n">
        <v>36.6724</v>
      </c>
      <c r="N22" s="77" t="n">
        <v>40.5642</v>
      </c>
      <c r="O22" s="77" t="n">
        <v>41.3083</v>
      </c>
      <c r="P22" s="77" t="n">
        <v>3589.99</v>
      </c>
      <c r="Q22" s="77" t="n">
        <v>40.91</v>
      </c>
      <c r="R22" s="63" t="n">
        <f aca="false">P22/3600</f>
        <v>0.99721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382.61</v>
      </c>
      <c r="I23" s="73" t="n">
        <v>76.74</v>
      </c>
      <c r="J23" s="52" t="n">
        <f aca="false">H23/3600</f>
        <v>1.77294722222222</v>
      </c>
      <c r="L23" s="72" t="n">
        <v>52436.4488</v>
      </c>
      <c r="M23" s="73" t="n">
        <v>41.8917</v>
      </c>
      <c r="N23" s="73" t="n">
        <v>43.6657</v>
      </c>
      <c r="O23" s="73" t="n">
        <v>44.369</v>
      </c>
      <c r="P23" s="73" t="n">
        <v>5873.72</v>
      </c>
      <c r="Q23" s="73" t="n">
        <v>70.17</v>
      </c>
      <c r="R23" s="52" t="n">
        <f aca="false">P23/3600</f>
        <v>1.6315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078.18</v>
      </c>
      <c r="I24" s="75" t="n">
        <v>63.73</v>
      </c>
      <c r="J24" s="57" t="n">
        <f aca="false">H24/3600</f>
        <v>1.41060555555556</v>
      </c>
      <c r="L24" s="74" t="n">
        <v>28476.0304</v>
      </c>
      <c r="M24" s="75" t="n">
        <v>38.8036</v>
      </c>
      <c r="N24" s="75" t="n">
        <v>41.1675</v>
      </c>
      <c r="O24" s="75" t="n">
        <v>41.4264</v>
      </c>
      <c r="P24" s="75" t="n">
        <v>4902.41</v>
      </c>
      <c r="Q24" s="75" t="n">
        <v>61.66</v>
      </c>
      <c r="R24" s="57" t="n">
        <f aca="false">P24/3600</f>
        <v>1.36178055555556</v>
      </c>
      <c r="S24" s="54"/>
      <c r="T24" s="59"/>
      <c r="U24" s="41"/>
      <c r="V24" s="41"/>
      <c r="W24" s="59"/>
      <c r="X24" s="41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336.08</v>
      </c>
      <c r="I25" s="75" t="n">
        <v>56.15</v>
      </c>
      <c r="J25" s="57" t="n">
        <f aca="false">H25/3600</f>
        <v>1.20446666666667</v>
      </c>
      <c r="L25" s="74" t="n">
        <v>14838.836</v>
      </c>
      <c r="M25" s="75" t="n">
        <v>35.7605</v>
      </c>
      <c r="N25" s="75" t="n">
        <v>39.3303</v>
      </c>
      <c r="O25" s="75" t="n">
        <v>39.7686</v>
      </c>
      <c r="P25" s="75" t="n">
        <v>4543.26</v>
      </c>
      <c r="Q25" s="75" t="n">
        <v>57.59</v>
      </c>
      <c r="R25" s="57" t="n">
        <f aca="false">P25/3600</f>
        <v>1.26201666666667</v>
      </c>
      <c r="S25" s="54"/>
      <c r="T25" s="59"/>
      <c r="U25" s="41"/>
      <c r="V25" s="41"/>
      <c r="W25" s="59"/>
      <c r="X25" s="41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3966.78</v>
      </c>
      <c r="I26" s="77" t="n">
        <v>50.35</v>
      </c>
      <c r="J26" s="63" t="n">
        <f aca="false">H26/3600</f>
        <v>1.10188333333333</v>
      </c>
      <c r="L26" s="76" t="n">
        <v>7327.1328</v>
      </c>
      <c r="M26" s="77" t="n">
        <v>32.8805</v>
      </c>
      <c r="N26" s="77" t="n">
        <v>38.0624</v>
      </c>
      <c r="O26" s="77" t="n">
        <v>38.9148</v>
      </c>
      <c r="P26" s="77" t="n">
        <v>4069.24</v>
      </c>
      <c r="Q26" s="77" t="n">
        <v>49.6</v>
      </c>
      <c r="R26" s="63" t="n">
        <f aca="false">P26/3600</f>
        <v>1.1303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2732.21</v>
      </c>
      <c r="I27" s="73" t="n">
        <v>152.87</v>
      </c>
      <c r="J27" s="52" t="n">
        <f aca="false">H27/3600</f>
        <v>3.536725</v>
      </c>
      <c r="L27" s="72" t="n">
        <v>105669.0128</v>
      </c>
      <c r="M27" s="73" t="n">
        <v>40.7195</v>
      </c>
      <c r="N27" s="73" t="n">
        <v>41.8903</v>
      </c>
      <c r="O27" s="73" t="n">
        <v>44.4537</v>
      </c>
      <c r="P27" s="73" t="n">
        <v>15937.94</v>
      </c>
      <c r="Q27" s="73" t="n">
        <v>183.61</v>
      </c>
      <c r="R27" s="52" t="n">
        <f aca="false">P27/3600</f>
        <v>4.4272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0638.08</v>
      </c>
      <c r="I28" s="75" t="n">
        <v>127.09</v>
      </c>
      <c r="J28" s="57" t="n">
        <f aca="false">H28/3600</f>
        <v>2.95502222222222</v>
      </c>
      <c r="L28" s="74" t="n">
        <v>48866.0744</v>
      </c>
      <c r="M28" s="75" t="n">
        <v>38.0764</v>
      </c>
      <c r="N28" s="75" t="n">
        <v>39.6031</v>
      </c>
      <c r="O28" s="75" t="n">
        <v>42.2933</v>
      </c>
      <c r="P28" s="75" t="n">
        <v>10754.71</v>
      </c>
      <c r="Q28" s="75" t="n">
        <v>127.07</v>
      </c>
      <c r="R28" s="57" t="n">
        <f aca="false">P28/3600</f>
        <v>2.98741944444444</v>
      </c>
      <c r="S28" s="54"/>
      <c r="T28" s="59"/>
      <c r="U28" s="41"/>
      <c r="V28" s="41"/>
      <c r="W28" s="59"/>
      <c r="X28" s="41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9564.29</v>
      </c>
      <c r="I29" s="75" t="n">
        <v>118.67</v>
      </c>
      <c r="J29" s="57" t="n">
        <f aca="false">H29/3600</f>
        <v>2.65674722222222</v>
      </c>
      <c r="L29" s="74" t="n">
        <v>26557.2648</v>
      </c>
      <c r="M29" s="75" t="n">
        <v>35.8447</v>
      </c>
      <c r="N29" s="75" t="n">
        <v>38.5435</v>
      </c>
      <c r="O29" s="75" t="n">
        <v>40.5926</v>
      </c>
      <c r="P29" s="75" t="n">
        <v>9158.26</v>
      </c>
      <c r="Q29" s="75" t="n">
        <v>113.58</v>
      </c>
      <c r="R29" s="57" t="n">
        <f aca="false">P29/3600</f>
        <v>2.54396111111111</v>
      </c>
      <c r="S29" s="54"/>
      <c r="T29" s="59"/>
      <c r="U29" s="41"/>
      <c r="V29" s="41"/>
      <c r="W29" s="59"/>
      <c r="X29" s="41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8336.66</v>
      </c>
      <c r="I30" s="77" t="n">
        <v>101.24</v>
      </c>
      <c r="J30" s="63" t="n">
        <f aca="false">H30/3600</f>
        <v>2.31573888888889</v>
      </c>
      <c r="L30" s="76" t="n">
        <v>14401.9584</v>
      </c>
      <c r="M30" s="77" t="n">
        <v>33.3966</v>
      </c>
      <c r="N30" s="77" t="n">
        <v>37.6969</v>
      </c>
      <c r="O30" s="77" t="n">
        <v>39.3091</v>
      </c>
      <c r="P30" s="77" t="n">
        <v>8437.39</v>
      </c>
      <c r="Q30" s="77" t="n">
        <v>102.2</v>
      </c>
      <c r="R30" s="63" t="n">
        <f aca="false">P30/3600</f>
        <v>2.3437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1753.02</v>
      </c>
      <c r="I31" s="73" t="n">
        <v>128.28</v>
      </c>
      <c r="J31" s="52" t="n">
        <f aca="false">H31/3600</f>
        <v>3.26472777777778</v>
      </c>
      <c r="L31" s="72" t="n">
        <v>71331.776</v>
      </c>
      <c r="M31" s="73" t="n">
        <v>41.4075</v>
      </c>
      <c r="N31" s="73" t="n">
        <v>44.554</v>
      </c>
      <c r="O31" s="73" t="n">
        <v>46.2719</v>
      </c>
      <c r="P31" s="73" t="n">
        <v>12000.16</v>
      </c>
      <c r="Q31" s="73" t="n">
        <v>133.58</v>
      </c>
      <c r="R31" s="52" t="n">
        <f aca="false">P31/3600</f>
        <v>3.3333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094.82</v>
      </c>
      <c r="I32" s="75" t="n">
        <v>128.84</v>
      </c>
      <c r="J32" s="57" t="n">
        <f aca="false">H32/3600</f>
        <v>2.80411666666667</v>
      </c>
      <c r="L32" s="74" t="n">
        <v>29353.2448</v>
      </c>
      <c r="M32" s="75" t="n">
        <v>38.8218</v>
      </c>
      <c r="N32" s="75" t="n">
        <v>43.0346</v>
      </c>
      <c r="O32" s="75" t="n">
        <v>44.052</v>
      </c>
      <c r="P32" s="75" t="n">
        <v>12123.01</v>
      </c>
      <c r="Q32" s="75" t="n">
        <v>137.46</v>
      </c>
      <c r="R32" s="57" t="n">
        <f aca="false">P32/3600</f>
        <v>3.36750277777778</v>
      </c>
      <c r="S32" s="54"/>
      <c r="T32" s="59"/>
      <c r="U32" s="41"/>
      <c r="V32" s="41"/>
      <c r="W32" s="59"/>
      <c r="X32" s="41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563.92</v>
      </c>
      <c r="I33" s="75" t="n">
        <v>96.67</v>
      </c>
      <c r="J33" s="57" t="n">
        <f aca="false">H33/3600</f>
        <v>2.37886666666667</v>
      </c>
      <c r="L33" s="74" t="n">
        <v>15334.3192</v>
      </c>
      <c r="M33" s="75" t="n">
        <v>37.0541</v>
      </c>
      <c r="N33" s="75" t="n">
        <v>41.6814</v>
      </c>
      <c r="O33" s="75" t="n">
        <v>42.1563</v>
      </c>
      <c r="P33" s="75" t="n">
        <v>10465.71</v>
      </c>
      <c r="Q33" s="75" t="n">
        <v>120.47</v>
      </c>
      <c r="R33" s="57" t="n">
        <f aca="false">P33/3600</f>
        <v>2.90714166666667</v>
      </c>
      <c r="S33" s="54"/>
      <c r="T33" s="59"/>
      <c r="U33" s="41"/>
      <c r="V33" s="41"/>
      <c r="W33" s="59"/>
      <c r="X33" s="41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013.68</v>
      </c>
      <c r="I34" s="77" t="n">
        <v>91.32</v>
      </c>
      <c r="J34" s="63" t="n">
        <f aca="false">H34/3600</f>
        <v>2.22602222222222</v>
      </c>
      <c r="L34" s="76" t="n">
        <v>8575.6232</v>
      </c>
      <c r="M34" s="77" t="n">
        <v>35.0761</v>
      </c>
      <c r="N34" s="77" t="n">
        <v>40.5848</v>
      </c>
      <c r="O34" s="77" t="n">
        <v>40.7069</v>
      </c>
      <c r="P34" s="77" t="n">
        <v>9884.08</v>
      </c>
      <c r="Q34" s="77" t="n">
        <v>113.03</v>
      </c>
      <c r="R34" s="63" t="n">
        <f aca="false">P34/3600</f>
        <v>2.7455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6584.42</v>
      </c>
      <c r="I35" s="73" t="n">
        <v>196.44</v>
      </c>
      <c r="J35" s="52" t="n">
        <f aca="false">H35/3600</f>
        <v>4.60678333333333</v>
      </c>
      <c r="L35" s="72" t="n">
        <v>183091.4376</v>
      </c>
      <c r="M35" s="73" t="n">
        <v>42.6618</v>
      </c>
      <c r="N35" s="73" t="n">
        <v>42.8596</v>
      </c>
      <c r="O35" s="73" t="n">
        <v>44.6106</v>
      </c>
      <c r="P35" s="73" t="n">
        <v>16181.57</v>
      </c>
      <c r="Q35" s="73" t="n">
        <v>195.23</v>
      </c>
      <c r="R35" s="52" t="n">
        <f aca="false">P35/3600</f>
        <v>4.4948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938.3</v>
      </c>
      <c r="I36" s="75" t="n">
        <v>155.35</v>
      </c>
      <c r="J36" s="57" t="n">
        <f aca="false">H36/3600</f>
        <v>3.59397222222222</v>
      </c>
      <c r="L36" s="74" t="n">
        <v>80032.6384</v>
      </c>
      <c r="M36" s="75" t="n">
        <v>37.2018</v>
      </c>
      <c r="N36" s="75" t="n">
        <v>40.8869</v>
      </c>
      <c r="O36" s="75" t="n">
        <v>43.0764</v>
      </c>
      <c r="P36" s="75" t="n">
        <v>12828.83</v>
      </c>
      <c r="Q36" s="75" t="n">
        <v>152.45</v>
      </c>
      <c r="R36" s="57" t="n">
        <f aca="false">P36/3600</f>
        <v>3.56356388888889</v>
      </c>
      <c r="S36" s="54"/>
      <c r="T36" s="59"/>
      <c r="U36" s="41"/>
      <c r="V36" s="41"/>
      <c r="W36" s="59"/>
      <c r="X36" s="41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763.99</v>
      </c>
      <c r="I37" s="75" t="n">
        <v>151.95</v>
      </c>
      <c r="J37" s="57" t="n">
        <f aca="false">H37/3600</f>
        <v>3.267775</v>
      </c>
      <c r="L37" s="74" t="n">
        <v>40878.2856</v>
      </c>
      <c r="M37" s="75" t="n">
        <v>34.6304</v>
      </c>
      <c r="N37" s="75" t="n">
        <v>39.3913</v>
      </c>
      <c r="O37" s="75" t="n">
        <v>41.8474</v>
      </c>
      <c r="P37" s="75" t="n">
        <v>11624.6</v>
      </c>
      <c r="Q37" s="75" t="n">
        <v>144.52</v>
      </c>
      <c r="R37" s="57" t="n">
        <f aca="false">P37/3600</f>
        <v>3.22905555555556</v>
      </c>
      <c r="S37" s="54"/>
      <c r="T37" s="59"/>
      <c r="U37" s="41"/>
      <c r="V37" s="41"/>
      <c r="W37" s="59"/>
      <c r="X37" s="41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362.32</v>
      </c>
      <c r="I38" s="77" t="n">
        <v>130.4</v>
      </c>
      <c r="J38" s="63" t="n">
        <f aca="false">H38/3600</f>
        <v>2.87842222222222</v>
      </c>
      <c r="L38" s="76" t="n">
        <v>22096.8416</v>
      </c>
      <c r="M38" s="77" t="n">
        <v>32.1984</v>
      </c>
      <c r="N38" s="77" t="n">
        <v>38.3642</v>
      </c>
      <c r="O38" s="77" t="n">
        <v>40.8987</v>
      </c>
      <c r="P38" s="77" t="n">
        <v>10506.71</v>
      </c>
      <c r="Q38" s="77" t="n">
        <v>133.54</v>
      </c>
      <c r="R38" s="63" t="n">
        <f aca="false">P38/3600</f>
        <v>2.9185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525.06</v>
      </c>
      <c r="I39" s="73" t="n">
        <v>33.28</v>
      </c>
      <c r="J39" s="52" t="n">
        <f aca="false">H39/3600</f>
        <v>0.701405555555556</v>
      </c>
      <c r="L39" s="72" t="n">
        <v>20700.5408</v>
      </c>
      <c r="M39" s="73" t="n">
        <v>41.9971</v>
      </c>
      <c r="N39" s="73" t="n">
        <v>44.1413</v>
      </c>
      <c r="O39" s="73" t="n">
        <v>44.873</v>
      </c>
      <c r="P39" s="73" t="n">
        <v>2413.86</v>
      </c>
      <c r="Q39" s="73" t="n">
        <v>30.58</v>
      </c>
      <c r="R39" s="52" t="n">
        <f aca="false">P39/3600</f>
        <v>0.67051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193.41</v>
      </c>
      <c r="I40" s="75" t="n">
        <v>30.01</v>
      </c>
      <c r="J40" s="57" t="n">
        <f aca="false">H40/3600</f>
        <v>0.609280555555556</v>
      </c>
      <c r="L40" s="74" t="n">
        <v>11157.9592</v>
      </c>
      <c r="M40" s="75" t="n">
        <v>38.5611</v>
      </c>
      <c r="N40" s="75" t="n">
        <v>41.4449</v>
      </c>
      <c r="O40" s="75" t="n">
        <v>41.8942</v>
      </c>
      <c r="P40" s="75" t="n">
        <v>2141.88</v>
      </c>
      <c r="Q40" s="75" t="n">
        <v>28.16</v>
      </c>
      <c r="R40" s="57" t="n">
        <f aca="false">P40/3600</f>
        <v>0.594966666666667</v>
      </c>
      <c r="S40" s="54"/>
      <c r="T40" s="59"/>
      <c r="U40" s="41"/>
      <c r="V40" s="41"/>
      <c r="W40" s="59"/>
      <c r="X40" s="41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804.64</v>
      </c>
      <c r="I41" s="75" t="n">
        <v>23.88</v>
      </c>
      <c r="J41" s="57" t="n">
        <f aca="false">H41/3600</f>
        <v>0.501288888888889</v>
      </c>
      <c r="L41" s="74" t="n">
        <v>5974.02</v>
      </c>
      <c r="M41" s="75" t="n">
        <v>35.5734</v>
      </c>
      <c r="N41" s="75" t="n">
        <v>39.4562</v>
      </c>
      <c r="O41" s="75" t="n">
        <v>39.6969</v>
      </c>
      <c r="P41" s="75" t="n">
        <v>1790.58</v>
      </c>
      <c r="Q41" s="75" t="n">
        <v>22.78</v>
      </c>
      <c r="R41" s="57" t="n">
        <f aca="false">P41/3600</f>
        <v>0.497383333333333</v>
      </c>
      <c r="S41" s="54"/>
      <c r="T41" s="59"/>
      <c r="U41" s="41"/>
      <c r="V41" s="41"/>
      <c r="W41" s="59"/>
      <c r="X41" s="41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666.76</v>
      </c>
      <c r="I42" s="77" t="n">
        <v>23.24</v>
      </c>
      <c r="J42" s="63" t="n">
        <f aca="false">H42/3600</f>
        <v>0.462988888888889</v>
      </c>
      <c r="L42" s="76" t="n">
        <v>3308.8416</v>
      </c>
      <c r="M42" s="77" t="n">
        <v>32.9031</v>
      </c>
      <c r="N42" s="77" t="n">
        <v>37.9421</v>
      </c>
      <c r="O42" s="77" t="n">
        <v>37.9409</v>
      </c>
      <c r="P42" s="77" t="n">
        <v>1592.96</v>
      </c>
      <c r="Q42" s="77" t="n">
        <v>19.82</v>
      </c>
      <c r="R42" s="63" t="n">
        <f aca="false">P42/3600</f>
        <v>0.4424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2928.76</v>
      </c>
      <c r="I43" s="73" t="n">
        <v>36.98</v>
      </c>
      <c r="J43" s="52" t="n">
        <f aca="false">H43/3600</f>
        <v>0.813544444444445</v>
      </c>
      <c r="L43" s="72" t="n">
        <v>23316.8464</v>
      </c>
      <c r="M43" s="73" t="n">
        <v>42.1032</v>
      </c>
      <c r="N43" s="73" t="n">
        <v>44.3017</v>
      </c>
      <c r="O43" s="73" t="n">
        <v>45.8211</v>
      </c>
      <c r="P43" s="73" t="n">
        <v>2894.72</v>
      </c>
      <c r="Q43" s="73" t="n">
        <v>34.45</v>
      </c>
      <c r="R43" s="52" t="n">
        <f aca="false">P43/3600</f>
        <v>0.8040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559.81</v>
      </c>
      <c r="I44" s="75" t="n">
        <v>33.66</v>
      </c>
      <c r="J44" s="57" t="n">
        <f aca="false">H44/3600</f>
        <v>0.711058333333333</v>
      </c>
      <c r="L44" s="74" t="n">
        <v>14003.916</v>
      </c>
      <c r="M44" s="75" t="n">
        <v>39.2025</v>
      </c>
      <c r="N44" s="75" t="n">
        <v>41.9173</v>
      </c>
      <c r="O44" s="75" t="n">
        <v>43.1525</v>
      </c>
      <c r="P44" s="75" t="n">
        <v>2426.23</v>
      </c>
      <c r="Q44" s="75" t="n">
        <v>29.98</v>
      </c>
      <c r="R44" s="57" t="n">
        <f aca="false">P44/3600</f>
        <v>0.673952777777778</v>
      </c>
      <c r="S44" s="54"/>
      <c r="T44" s="59"/>
      <c r="U44" s="41"/>
      <c r="V44" s="41"/>
      <c r="W44" s="59"/>
      <c r="X44" s="41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227.99</v>
      </c>
      <c r="I45" s="75" t="n">
        <v>28.09</v>
      </c>
      <c r="J45" s="57" t="n">
        <f aca="false">H45/3600</f>
        <v>0.618886111111111</v>
      </c>
      <c r="L45" s="74" t="n">
        <v>8279.4224</v>
      </c>
      <c r="M45" s="75" t="n">
        <v>36.132</v>
      </c>
      <c r="N45" s="75" t="n">
        <v>40.0196</v>
      </c>
      <c r="O45" s="75" t="n">
        <v>41.0605</v>
      </c>
      <c r="P45" s="75" t="n">
        <v>2148.88</v>
      </c>
      <c r="Q45" s="75" t="n">
        <v>27.26</v>
      </c>
      <c r="R45" s="57" t="n">
        <f aca="false">P45/3600</f>
        <v>0.596911111111111</v>
      </c>
      <c r="S45" s="54"/>
      <c r="T45" s="59"/>
      <c r="U45" s="41"/>
      <c r="V45" s="41"/>
      <c r="W45" s="59"/>
      <c r="X45" s="41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042.81</v>
      </c>
      <c r="I46" s="77" t="n">
        <v>26.6</v>
      </c>
      <c r="J46" s="63" t="n">
        <f aca="false">H46/3600</f>
        <v>0.567447222222222</v>
      </c>
      <c r="L46" s="76" t="n">
        <v>4751.6816</v>
      </c>
      <c r="M46" s="77" t="n">
        <v>33.0109</v>
      </c>
      <c r="N46" s="77" t="n">
        <v>38.585</v>
      </c>
      <c r="O46" s="77" t="n">
        <v>39.5164</v>
      </c>
      <c r="P46" s="77" t="n">
        <v>2074.13</v>
      </c>
      <c r="Q46" s="77" t="n">
        <v>25.88</v>
      </c>
      <c r="R46" s="63" t="n">
        <f aca="false">P46/3600</f>
        <v>0.57614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037.78</v>
      </c>
      <c r="I47" s="73" t="n">
        <v>38.07</v>
      </c>
      <c r="J47" s="52" t="n">
        <f aca="false">H47/3600</f>
        <v>0.843827777777778</v>
      </c>
      <c r="L47" s="72" t="n">
        <v>43855.6344</v>
      </c>
      <c r="M47" s="73" t="n">
        <v>41.2495</v>
      </c>
      <c r="N47" s="73" t="n">
        <v>42.7847</v>
      </c>
      <c r="O47" s="73" t="n">
        <v>43.6756</v>
      </c>
      <c r="P47" s="73" t="n">
        <v>2919.79</v>
      </c>
      <c r="Q47" s="73" t="n">
        <v>35.66</v>
      </c>
      <c r="R47" s="52" t="n">
        <f aca="false">P47/3600</f>
        <v>0.8110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644.03</v>
      </c>
      <c r="I48" s="75" t="n">
        <v>33.93</v>
      </c>
      <c r="J48" s="57" t="n">
        <f aca="false">H48/3600</f>
        <v>0.734452777777778</v>
      </c>
      <c r="L48" s="74" t="n">
        <v>27232.2096</v>
      </c>
      <c r="M48" s="75" t="n">
        <v>37.0127</v>
      </c>
      <c r="N48" s="75" t="n">
        <v>39.5932</v>
      </c>
      <c r="O48" s="75" t="n">
        <v>40.3818</v>
      </c>
      <c r="P48" s="75" t="n">
        <v>2564.92</v>
      </c>
      <c r="Q48" s="75" t="n">
        <v>32.24</v>
      </c>
      <c r="R48" s="57" t="n">
        <f aca="false">P48/3600</f>
        <v>0.712477777777778</v>
      </c>
      <c r="S48" s="54"/>
      <c r="T48" s="59"/>
      <c r="U48" s="41"/>
      <c r="V48" s="41"/>
      <c r="W48" s="59"/>
      <c r="X48" s="41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312.6</v>
      </c>
      <c r="I49" s="75" t="n">
        <v>30.99</v>
      </c>
      <c r="J49" s="57" t="n">
        <f aca="false">H49/3600</f>
        <v>0.642388888888889</v>
      </c>
      <c r="L49" s="74" t="n">
        <v>16331.5888</v>
      </c>
      <c r="M49" s="75" t="n">
        <v>33.2136</v>
      </c>
      <c r="N49" s="75" t="n">
        <v>37.4682</v>
      </c>
      <c r="O49" s="75" t="n">
        <v>38.1382</v>
      </c>
      <c r="P49" s="75" t="n">
        <v>2329.21</v>
      </c>
      <c r="Q49" s="75" t="n">
        <v>30.78</v>
      </c>
      <c r="R49" s="57" t="n">
        <f aca="false">P49/3600</f>
        <v>0.647002777777778</v>
      </c>
      <c r="S49" s="54"/>
      <c r="T49" s="59"/>
      <c r="U49" s="41"/>
      <c r="V49" s="41"/>
      <c r="W49" s="59"/>
      <c r="X49" s="41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064.71</v>
      </c>
      <c r="I50" s="77" t="n">
        <v>30.67</v>
      </c>
      <c r="J50" s="63" t="n">
        <f aca="false">H50/3600</f>
        <v>0.573530555555556</v>
      </c>
      <c r="L50" s="76" t="n">
        <v>8929.6416</v>
      </c>
      <c r="M50" s="77" t="n">
        <v>29.5215</v>
      </c>
      <c r="N50" s="77" t="n">
        <v>35.9892</v>
      </c>
      <c r="O50" s="77" t="n">
        <v>36.5913</v>
      </c>
      <c r="P50" s="77" t="n">
        <v>1915.9</v>
      </c>
      <c r="Q50" s="77" t="n">
        <v>25.36</v>
      </c>
      <c r="R50" s="63" t="n">
        <f aca="false">P50/3600</f>
        <v>0.53219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65.61</v>
      </c>
      <c r="I51" s="73" t="n">
        <v>19.11</v>
      </c>
      <c r="J51" s="52" t="n">
        <f aca="false">H51/3600</f>
        <v>0.434891666666667</v>
      </c>
      <c r="L51" s="72" t="n">
        <v>15045.9128</v>
      </c>
      <c r="M51" s="73" t="n">
        <v>42.5399</v>
      </c>
      <c r="N51" s="73" t="n">
        <v>43.9678</v>
      </c>
      <c r="O51" s="73" t="n">
        <v>44.7463</v>
      </c>
      <c r="P51" s="73" t="n">
        <v>1547.77</v>
      </c>
      <c r="Q51" s="73" t="n">
        <v>18.06</v>
      </c>
      <c r="R51" s="52" t="n">
        <f aca="false">P51/3600</f>
        <v>0.4299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335.61</v>
      </c>
      <c r="I52" s="75" t="n">
        <v>16.74</v>
      </c>
      <c r="J52" s="57" t="n">
        <f aca="false">H52/3600</f>
        <v>0.371002777777778</v>
      </c>
      <c r="L52" s="74" t="n">
        <v>9054.8272</v>
      </c>
      <c r="M52" s="75" t="n">
        <v>39.1637</v>
      </c>
      <c r="N52" s="75" t="n">
        <v>40.5597</v>
      </c>
      <c r="O52" s="75" t="n">
        <v>41.9506</v>
      </c>
      <c r="P52" s="75" t="n">
        <v>1260.03</v>
      </c>
      <c r="Q52" s="75" t="n">
        <v>15</v>
      </c>
      <c r="R52" s="57" t="n">
        <f aca="false">P52/3600</f>
        <v>0.350008333333333</v>
      </c>
      <c r="S52" s="54"/>
      <c r="T52" s="59"/>
      <c r="U52" s="41"/>
      <c r="V52" s="41"/>
      <c r="W52" s="59"/>
      <c r="X52" s="41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166.55</v>
      </c>
      <c r="I53" s="75" t="n">
        <v>15.01</v>
      </c>
      <c r="J53" s="57" t="n">
        <f aca="false">H53/3600</f>
        <v>0.324041666666667</v>
      </c>
      <c r="L53" s="74" t="n">
        <v>5168.9888</v>
      </c>
      <c r="M53" s="75" t="n">
        <v>35.7386</v>
      </c>
      <c r="N53" s="75" t="n">
        <v>38.184</v>
      </c>
      <c r="O53" s="75" t="n">
        <v>40.0311</v>
      </c>
      <c r="P53" s="75" t="n">
        <v>1114.8</v>
      </c>
      <c r="Q53" s="75" t="n">
        <v>13.47</v>
      </c>
      <c r="R53" s="57" t="n">
        <f aca="false">P53/3600</f>
        <v>0.309666666666667</v>
      </c>
      <c r="S53" s="54"/>
      <c r="T53" s="59"/>
      <c r="U53" s="41"/>
      <c r="V53" s="41"/>
      <c r="W53" s="59"/>
      <c r="X53" s="41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36.39</v>
      </c>
      <c r="I54" s="77" t="n">
        <v>12.92</v>
      </c>
      <c r="J54" s="63" t="n">
        <f aca="false">H54/3600</f>
        <v>0.287886111111111</v>
      </c>
      <c r="L54" s="76" t="n">
        <v>2618.9432</v>
      </c>
      <c r="M54" s="77" t="n">
        <v>32.2825</v>
      </c>
      <c r="N54" s="77" t="n">
        <v>36.7473</v>
      </c>
      <c r="O54" s="77" t="n">
        <v>38.5817</v>
      </c>
      <c r="P54" s="77" t="n">
        <v>993.38</v>
      </c>
      <c r="Q54" s="77" t="n">
        <v>12.03</v>
      </c>
      <c r="R54" s="63" t="n">
        <f aca="false">P54/3600</f>
        <v>0.2759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18.57</v>
      </c>
      <c r="I55" s="73" t="n">
        <v>8.1</v>
      </c>
      <c r="J55" s="52" t="n">
        <f aca="false">H55/3600</f>
        <v>0.171825</v>
      </c>
      <c r="L55" s="72" t="n">
        <v>5308.5592</v>
      </c>
      <c r="M55" s="73" t="n">
        <v>43.2069</v>
      </c>
      <c r="N55" s="73" t="n">
        <v>45.4949</v>
      </c>
      <c r="O55" s="73" t="n">
        <v>45.315</v>
      </c>
      <c r="P55" s="73" t="n">
        <v>617.23</v>
      </c>
      <c r="Q55" s="73" t="n">
        <v>7.83</v>
      </c>
      <c r="R55" s="52" t="n">
        <f aca="false">P55/3600</f>
        <v>0.1714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57.77</v>
      </c>
      <c r="I56" s="75" t="n">
        <v>9.34</v>
      </c>
      <c r="J56" s="57" t="n">
        <f aca="false">H56/3600</f>
        <v>0.154936111111111</v>
      </c>
      <c r="L56" s="74" t="n">
        <v>3173.8056</v>
      </c>
      <c r="M56" s="75" t="n">
        <v>39.5684</v>
      </c>
      <c r="N56" s="75" t="n">
        <v>42.4182</v>
      </c>
      <c r="O56" s="75" t="n">
        <v>41.9762</v>
      </c>
      <c r="P56" s="75" t="n">
        <v>508.41</v>
      </c>
      <c r="Q56" s="75" t="n">
        <v>6.54</v>
      </c>
      <c r="R56" s="57" t="n">
        <f aca="false">P56/3600</f>
        <v>0.141225</v>
      </c>
      <c r="S56" s="54"/>
      <c r="T56" s="59"/>
      <c r="U56" s="41"/>
      <c r="V56" s="41"/>
      <c r="W56" s="59"/>
      <c r="X56" s="41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62.74</v>
      </c>
      <c r="I57" s="75" t="n">
        <v>6.97</v>
      </c>
      <c r="J57" s="57" t="n">
        <f aca="false">H57/3600</f>
        <v>0.128538888888889</v>
      </c>
      <c r="L57" s="74" t="n">
        <v>1822.9872</v>
      </c>
      <c r="M57" s="75" t="n">
        <v>36.1117</v>
      </c>
      <c r="N57" s="75" t="n">
        <v>40.0546</v>
      </c>
      <c r="O57" s="75" t="n">
        <v>39.448</v>
      </c>
      <c r="P57" s="75" t="n">
        <v>457.81</v>
      </c>
      <c r="Q57" s="75" t="n">
        <v>6.15</v>
      </c>
      <c r="R57" s="57" t="n">
        <f aca="false">P57/3600</f>
        <v>0.127169444444444</v>
      </c>
      <c r="S57" s="54"/>
      <c r="T57" s="59"/>
      <c r="U57" s="41"/>
      <c r="V57" s="41"/>
      <c r="W57" s="59"/>
      <c r="X57" s="41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19.16</v>
      </c>
      <c r="I58" s="77" t="n">
        <v>5.89</v>
      </c>
      <c r="J58" s="63" t="n">
        <f aca="false">H58/3600</f>
        <v>0.116433333333333</v>
      </c>
      <c r="L58" s="76" t="n">
        <v>1017.12</v>
      </c>
      <c r="M58" s="77" t="n">
        <v>32.9004</v>
      </c>
      <c r="N58" s="77" t="n">
        <v>38.3637</v>
      </c>
      <c r="O58" s="77" t="n">
        <v>37.6061</v>
      </c>
      <c r="P58" s="77" t="n">
        <v>416.67</v>
      </c>
      <c r="Q58" s="77" t="n">
        <v>5.28</v>
      </c>
      <c r="R58" s="63" t="n">
        <f aca="false">P58/3600</f>
        <v>0.1157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857.43</v>
      </c>
      <c r="I59" s="73" t="n">
        <v>11.51</v>
      </c>
      <c r="J59" s="52" t="n">
        <f aca="false">H59/3600</f>
        <v>0.238175</v>
      </c>
      <c r="L59" s="72" t="n">
        <v>13070.0168</v>
      </c>
      <c r="M59" s="73" t="n">
        <v>41.3792</v>
      </c>
      <c r="N59" s="73" t="n">
        <v>43.4845</v>
      </c>
      <c r="O59" s="73" t="n">
        <v>44.4922</v>
      </c>
      <c r="P59" s="73" t="n">
        <v>827.89</v>
      </c>
      <c r="Q59" s="73" t="n">
        <v>10.42</v>
      </c>
      <c r="R59" s="52" t="n">
        <f aca="false">P59/3600</f>
        <v>0.2299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98.14</v>
      </c>
      <c r="I60" s="75" t="n">
        <v>10.75</v>
      </c>
      <c r="J60" s="57" t="n">
        <f aca="false">H60/3600</f>
        <v>0.221705555555556</v>
      </c>
      <c r="L60" s="74" t="n">
        <v>8317.6248</v>
      </c>
      <c r="M60" s="75" t="n">
        <v>36.9376</v>
      </c>
      <c r="N60" s="75" t="n">
        <v>40.7484</v>
      </c>
      <c r="O60" s="75" t="n">
        <v>41.864</v>
      </c>
      <c r="P60" s="75" t="n">
        <v>722.15</v>
      </c>
      <c r="Q60" s="75" t="n">
        <v>9.74</v>
      </c>
      <c r="R60" s="57" t="n">
        <f aca="false">P60/3600</f>
        <v>0.200597222222222</v>
      </c>
      <c r="S60" s="54"/>
      <c r="T60" s="59"/>
      <c r="U60" s="41"/>
      <c r="V60" s="41"/>
      <c r="W60" s="59"/>
      <c r="X60" s="41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34.88</v>
      </c>
      <c r="I61" s="75" t="n">
        <v>8.87</v>
      </c>
      <c r="J61" s="57" t="n">
        <f aca="false">H61/3600</f>
        <v>0.176355555555556</v>
      </c>
      <c r="L61" s="74" t="n">
        <v>5133.6488</v>
      </c>
      <c r="M61" s="75" t="n">
        <v>33.1313</v>
      </c>
      <c r="N61" s="75" t="n">
        <v>39.093</v>
      </c>
      <c r="O61" s="75" t="n">
        <v>40.0295</v>
      </c>
      <c r="P61" s="75" t="n">
        <v>631.67</v>
      </c>
      <c r="Q61" s="75" t="n">
        <v>8.38</v>
      </c>
      <c r="R61" s="57" t="n">
        <f aca="false">P61/3600</f>
        <v>0.175463888888889</v>
      </c>
      <c r="S61" s="54"/>
      <c r="T61" s="59"/>
      <c r="U61" s="41"/>
      <c r="V61" s="41"/>
      <c r="W61" s="59"/>
      <c r="X61" s="41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584.52</v>
      </c>
      <c r="I62" s="77" t="n">
        <v>8.71</v>
      </c>
      <c r="J62" s="63" t="n">
        <f aca="false">H62/3600</f>
        <v>0.162366666666667</v>
      </c>
      <c r="L62" s="76" t="n">
        <v>3061.2296</v>
      </c>
      <c r="M62" s="77" t="n">
        <v>29.5961</v>
      </c>
      <c r="N62" s="77" t="n">
        <v>37.9684</v>
      </c>
      <c r="O62" s="77" t="n">
        <v>38.7008</v>
      </c>
      <c r="P62" s="77" t="n">
        <v>582.36</v>
      </c>
      <c r="Q62" s="77" t="n">
        <v>8.08</v>
      </c>
      <c r="R62" s="63" t="n">
        <f aca="false">P62/3600</f>
        <v>0.1617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779.52</v>
      </c>
      <c r="I63" s="73" t="n">
        <v>10.65</v>
      </c>
      <c r="J63" s="52" t="n">
        <f aca="false">H63/3600</f>
        <v>0.216533333333333</v>
      </c>
      <c r="L63" s="72" t="n">
        <v>11497.5616</v>
      </c>
      <c r="M63" s="73" t="n">
        <v>41.2132</v>
      </c>
      <c r="N63" s="73" t="n">
        <v>42.4333</v>
      </c>
      <c r="O63" s="73" t="n">
        <v>43.1952</v>
      </c>
      <c r="P63" s="73" t="n">
        <v>733.96</v>
      </c>
      <c r="Q63" s="73" t="n">
        <v>9.52</v>
      </c>
      <c r="R63" s="52" t="n">
        <f aca="false">P63/3600</f>
        <v>0.2038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91.43</v>
      </c>
      <c r="I64" s="75" t="n">
        <v>9.7</v>
      </c>
      <c r="J64" s="57" t="n">
        <f aca="false">H64/3600</f>
        <v>0.192063888888889</v>
      </c>
      <c r="L64" s="74" t="n">
        <v>7113.5056</v>
      </c>
      <c r="M64" s="75" t="n">
        <v>36.8726</v>
      </c>
      <c r="N64" s="75" t="n">
        <v>39.3037</v>
      </c>
      <c r="O64" s="75" t="n">
        <v>39.8381</v>
      </c>
      <c r="P64" s="75" t="n">
        <v>684.1</v>
      </c>
      <c r="Q64" s="75" t="n">
        <v>9.3</v>
      </c>
      <c r="R64" s="57" t="n">
        <f aca="false">P64/3600</f>
        <v>0.190027777777778</v>
      </c>
      <c r="S64" s="54"/>
      <c r="T64" s="59"/>
      <c r="U64" s="41"/>
      <c r="V64" s="41"/>
      <c r="W64" s="59"/>
      <c r="X64" s="41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82.83</v>
      </c>
      <c r="I65" s="75" t="n">
        <v>8.34</v>
      </c>
      <c r="J65" s="57" t="n">
        <f aca="false">H65/3600</f>
        <v>0.161897222222222</v>
      </c>
      <c r="L65" s="74" t="n">
        <v>4068.1416</v>
      </c>
      <c r="M65" s="75" t="n">
        <v>32.8856</v>
      </c>
      <c r="N65" s="75" t="n">
        <v>37.056</v>
      </c>
      <c r="O65" s="75" t="n">
        <v>37.5195</v>
      </c>
      <c r="P65" s="75" t="n">
        <v>542.8</v>
      </c>
      <c r="Q65" s="75" t="n">
        <v>7.46</v>
      </c>
      <c r="R65" s="57" t="n">
        <f aca="false">P65/3600</f>
        <v>0.150777777777778</v>
      </c>
      <c r="S65" s="54"/>
      <c r="T65" s="59"/>
      <c r="U65" s="41"/>
      <c r="V65" s="41"/>
      <c r="W65" s="59"/>
      <c r="X65" s="41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491.93</v>
      </c>
      <c r="I66" s="77" t="n">
        <v>7.6</v>
      </c>
      <c r="J66" s="63" t="n">
        <f aca="false">H66/3600</f>
        <v>0.136647222222222</v>
      </c>
      <c r="L66" s="76" t="n">
        <v>2106.8264</v>
      </c>
      <c r="M66" s="77" t="n">
        <v>29.3166</v>
      </c>
      <c r="N66" s="77" t="n">
        <v>35.5052</v>
      </c>
      <c r="O66" s="77" t="n">
        <v>35.9486</v>
      </c>
      <c r="P66" s="77" t="n">
        <v>480.81</v>
      </c>
      <c r="Q66" s="77" t="n">
        <v>6.71</v>
      </c>
      <c r="R66" s="63" t="n">
        <f aca="false">P66/3600</f>
        <v>0.1335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392.22</v>
      </c>
      <c r="I67" s="73" t="n">
        <v>5.27</v>
      </c>
      <c r="J67" s="52" t="n">
        <f aca="false">H67/3600</f>
        <v>0.10895</v>
      </c>
      <c r="L67" s="72" t="n">
        <v>4488.3264</v>
      </c>
      <c r="M67" s="73" t="n">
        <v>42.7465</v>
      </c>
      <c r="N67" s="73" t="n">
        <v>43.4992</v>
      </c>
      <c r="O67" s="73" t="n">
        <v>44.3566</v>
      </c>
      <c r="P67" s="73" t="n">
        <v>390.15</v>
      </c>
      <c r="Q67" s="73" t="n">
        <v>5</v>
      </c>
      <c r="R67" s="52" t="n">
        <f aca="false">P67/3600</f>
        <v>0.1083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69.24</v>
      </c>
      <c r="I68" s="75" t="n">
        <v>4.85</v>
      </c>
      <c r="J68" s="57" t="n">
        <f aca="false">H68/3600</f>
        <v>0.102566666666667</v>
      </c>
      <c r="L68" s="74" t="n">
        <v>2707.9648</v>
      </c>
      <c r="M68" s="75" t="n">
        <v>38.6935</v>
      </c>
      <c r="N68" s="75" t="n">
        <v>40.0723</v>
      </c>
      <c r="O68" s="75" t="n">
        <v>41.3625</v>
      </c>
      <c r="P68" s="75" t="n">
        <v>334.63</v>
      </c>
      <c r="Q68" s="75" t="n">
        <v>4.28</v>
      </c>
      <c r="R68" s="57" t="n">
        <f aca="false">P68/3600</f>
        <v>0.0929527777777778</v>
      </c>
      <c r="S68" s="54"/>
      <c r="T68" s="59"/>
      <c r="U68" s="41"/>
      <c r="V68" s="41"/>
      <c r="W68" s="59"/>
      <c r="X68" s="41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94.84</v>
      </c>
      <c r="I69" s="75" t="n">
        <v>3.87</v>
      </c>
      <c r="J69" s="57" t="n">
        <f aca="false">H69/3600</f>
        <v>0.0819</v>
      </c>
      <c r="L69" s="74" t="n">
        <v>1494.94</v>
      </c>
      <c r="M69" s="75" t="n">
        <v>34.7978</v>
      </c>
      <c r="N69" s="75" t="n">
        <v>37.8687</v>
      </c>
      <c r="O69" s="75" t="n">
        <v>39.0913</v>
      </c>
      <c r="P69" s="75" t="n">
        <v>295.3</v>
      </c>
      <c r="Q69" s="75" t="n">
        <v>4.11</v>
      </c>
      <c r="R69" s="57" t="n">
        <f aca="false">P69/3600</f>
        <v>0.0820277777777778</v>
      </c>
      <c r="S69" s="54"/>
      <c r="T69" s="59"/>
      <c r="U69" s="41"/>
      <c r="V69" s="41"/>
      <c r="W69" s="59"/>
      <c r="X69" s="41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52.89</v>
      </c>
      <c r="I70" s="77" t="n">
        <v>3.69</v>
      </c>
      <c r="J70" s="63" t="n">
        <f aca="false">H70/3600</f>
        <v>0.0702472222222222</v>
      </c>
      <c r="L70" s="76" t="n">
        <v>756.184</v>
      </c>
      <c r="M70" s="77" t="n">
        <v>31.4195</v>
      </c>
      <c r="N70" s="77" t="n">
        <v>36.3059</v>
      </c>
      <c r="O70" s="77" t="n">
        <v>37.3421</v>
      </c>
      <c r="P70" s="77" t="n">
        <v>267.07</v>
      </c>
      <c r="Q70" s="77" t="n">
        <v>3.7</v>
      </c>
      <c r="R70" s="63" t="n">
        <f aca="false">P70/3600</f>
        <v>0.0741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693.25</v>
      </c>
      <c r="I71" s="73" t="n">
        <v>72.39</v>
      </c>
      <c r="J71" s="52" t="n">
        <f aca="false">H71/3600</f>
        <v>1.58145833333333</v>
      </c>
      <c r="L71" s="72" t="n">
        <v>30166.2536</v>
      </c>
      <c r="M71" s="73" t="n">
        <v>44.1171</v>
      </c>
      <c r="N71" s="73" t="n">
        <v>47.3513</v>
      </c>
      <c r="O71" s="73" t="n">
        <v>48.4935</v>
      </c>
      <c r="P71" s="73" t="n">
        <v>5664.23</v>
      </c>
      <c r="Q71" s="73" t="n">
        <v>71.63</v>
      </c>
      <c r="R71" s="52" t="n">
        <f aca="false">P71/3600</f>
        <v>1.5733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119.2</v>
      </c>
      <c r="I72" s="75" t="n">
        <v>65.68</v>
      </c>
      <c r="J72" s="57" t="n">
        <f aca="false">H72/3600</f>
        <v>1.422</v>
      </c>
      <c r="L72" s="74" t="n">
        <v>18591.0176</v>
      </c>
      <c r="M72" s="75" t="n">
        <v>41.5707</v>
      </c>
      <c r="N72" s="75" t="n">
        <v>44.9645</v>
      </c>
      <c r="O72" s="75" t="n">
        <v>46.204</v>
      </c>
      <c r="P72" s="75" t="n">
        <v>5150.63</v>
      </c>
      <c r="Q72" s="75" t="n">
        <v>66.67</v>
      </c>
      <c r="R72" s="57" t="n">
        <f aca="false">P72/3600</f>
        <v>1.43073055555556</v>
      </c>
      <c r="S72" s="54"/>
      <c r="T72" s="59"/>
      <c r="U72" s="41"/>
      <c r="V72" s="41"/>
      <c r="W72" s="59"/>
      <c r="X72" s="41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741.64</v>
      </c>
      <c r="I73" s="75" t="n">
        <v>64.46</v>
      </c>
      <c r="J73" s="57" t="n">
        <f aca="false">H73/3600</f>
        <v>1.31712222222222</v>
      </c>
      <c r="L73" s="74" t="n">
        <v>11477.348</v>
      </c>
      <c r="M73" s="75" t="n">
        <v>38.6642</v>
      </c>
      <c r="N73" s="75" t="n">
        <v>42.9523</v>
      </c>
      <c r="O73" s="75" t="n">
        <v>44.1594</v>
      </c>
      <c r="P73" s="75" t="n">
        <v>4497.23</v>
      </c>
      <c r="Q73" s="75" t="n">
        <v>58.18</v>
      </c>
      <c r="R73" s="57" t="n">
        <f aca="false">P73/3600</f>
        <v>1.24923055555556</v>
      </c>
      <c r="S73" s="54"/>
      <c r="T73" s="59"/>
      <c r="U73" s="41"/>
      <c r="V73" s="41"/>
      <c r="W73" s="59"/>
      <c r="X73" s="41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5358.92</v>
      </c>
      <c r="I74" s="77" t="n">
        <v>66.54</v>
      </c>
      <c r="J74" s="63" t="n">
        <f aca="false">H74/3600</f>
        <v>1.48858888888889</v>
      </c>
      <c r="L74" s="76" t="n">
        <v>6988.952</v>
      </c>
      <c r="M74" s="77" t="n">
        <v>35.4691</v>
      </c>
      <c r="N74" s="77" t="n">
        <v>41.5223</v>
      </c>
      <c r="O74" s="77" t="n">
        <v>42.6238</v>
      </c>
      <c r="P74" s="77" t="n">
        <v>4202.75</v>
      </c>
      <c r="Q74" s="77" t="n">
        <v>51.58</v>
      </c>
      <c r="R74" s="63" t="n">
        <f aca="false">P74/3600</f>
        <v>1.1674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260.52</v>
      </c>
      <c r="I75" s="73" t="n">
        <v>59.09</v>
      </c>
      <c r="J75" s="52" t="n">
        <f aca="false">H75/3600</f>
        <v>1.46125555555556</v>
      </c>
      <c r="L75" s="72" t="n">
        <v>20090.4728</v>
      </c>
      <c r="M75" s="73" t="n">
        <v>44.2834</v>
      </c>
      <c r="N75" s="73" t="n">
        <v>48.6408</v>
      </c>
      <c r="O75" s="73" t="n">
        <v>49.2841</v>
      </c>
      <c r="P75" s="73" t="n">
        <v>5038.27</v>
      </c>
      <c r="Q75" s="73" t="n">
        <v>58.1</v>
      </c>
      <c r="R75" s="52" t="n">
        <f aca="false">P75/3600</f>
        <v>1.3995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719.79</v>
      </c>
      <c r="I76" s="75" t="n">
        <v>56.49</v>
      </c>
      <c r="J76" s="57" t="n">
        <f aca="false">H76/3600</f>
        <v>1.31105277777778</v>
      </c>
      <c r="L76" s="74" t="n">
        <v>11294.3648</v>
      </c>
      <c r="M76" s="75" t="n">
        <v>42.0903</v>
      </c>
      <c r="N76" s="75" t="n">
        <v>46.6464</v>
      </c>
      <c r="O76" s="75" t="n">
        <v>47.2661</v>
      </c>
      <c r="P76" s="75" t="n">
        <v>4758.42</v>
      </c>
      <c r="Q76" s="75" t="n">
        <v>53.72</v>
      </c>
      <c r="R76" s="57" t="n">
        <f aca="false">P76/3600</f>
        <v>1.32178333333333</v>
      </c>
      <c r="S76" s="54"/>
      <c r="T76" s="59"/>
      <c r="U76" s="41"/>
      <c r="V76" s="41"/>
      <c r="W76" s="59"/>
      <c r="X76" s="41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380.81</v>
      </c>
      <c r="I77" s="75" t="n">
        <v>54.64</v>
      </c>
      <c r="J77" s="57" t="n">
        <f aca="false">H77/3600</f>
        <v>1.21689166666667</v>
      </c>
      <c r="L77" s="74" t="n">
        <v>6480.5048</v>
      </c>
      <c r="M77" s="75" t="n">
        <v>39.7026</v>
      </c>
      <c r="N77" s="75" t="n">
        <v>44.7906</v>
      </c>
      <c r="O77" s="75" t="n">
        <v>45.3844</v>
      </c>
      <c r="P77" s="75" t="n">
        <v>4157.09</v>
      </c>
      <c r="Q77" s="75" t="n">
        <v>48.89</v>
      </c>
      <c r="R77" s="57" t="n">
        <f aca="false">P77/3600</f>
        <v>1.15474722222222</v>
      </c>
      <c r="S77" s="54"/>
      <c r="T77" s="59"/>
      <c r="U77" s="41"/>
      <c r="V77" s="41"/>
      <c r="W77" s="59"/>
      <c r="X77" s="41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298.41</v>
      </c>
      <c r="I78" s="77" t="n">
        <v>59.12</v>
      </c>
      <c r="J78" s="63" t="n">
        <f aca="false">H78/3600</f>
        <v>1.19400277777778</v>
      </c>
      <c r="L78" s="76" t="n">
        <v>3750.0336</v>
      </c>
      <c r="M78" s="77" t="n">
        <v>37.0407</v>
      </c>
      <c r="N78" s="77" t="n">
        <v>43.2408</v>
      </c>
      <c r="O78" s="77" t="n">
        <v>43.7701</v>
      </c>
      <c r="P78" s="77" t="n">
        <v>4179.02</v>
      </c>
      <c r="Q78" s="77" t="n">
        <v>48.78</v>
      </c>
      <c r="R78" s="63" t="n">
        <f aca="false">P78/3600</f>
        <v>1.1608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465.26</v>
      </c>
      <c r="I79" s="73" t="n">
        <v>68.19</v>
      </c>
      <c r="J79" s="52" t="n">
        <f aca="false">H79/3600</f>
        <v>1.51812777777778</v>
      </c>
      <c r="L79" s="72" t="n">
        <v>22073.008</v>
      </c>
      <c r="M79" s="73" t="n">
        <v>44.6759</v>
      </c>
      <c r="N79" s="73" t="n">
        <v>48.0533</v>
      </c>
      <c r="O79" s="73" t="n">
        <v>48.9625</v>
      </c>
      <c r="P79" s="73" t="n">
        <v>5274.09</v>
      </c>
      <c r="Q79" s="73" t="n">
        <v>61.32</v>
      </c>
      <c r="R79" s="52" t="n">
        <f aca="false">P79/3600</f>
        <v>1.4650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791.99</v>
      </c>
      <c r="I80" s="75" t="n">
        <v>59.95</v>
      </c>
      <c r="J80" s="57" t="n">
        <f aca="false">H80/3600</f>
        <v>1.33110833333333</v>
      </c>
      <c r="L80" s="74" t="n">
        <v>13313.9448</v>
      </c>
      <c r="M80" s="75" t="n">
        <v>42.3633</v>
      </c>
      <c r="N80" s="75" t="n">
        <v>45.916</v>
      </c>
      <c r="O80" s="75" t="n">
        <v>46.9445</v>
      </c>
      <c r="P80" s="75" t="n">
        <v>4848.96</v>
      </c>
      <c r="Q80" s="75" t="n">
        <v>56.58</v>
      </c>
      <c r="R80" s="57" t="n">
        <f aca="false">P80/3600</f>
        <v>1.34693333333333</v>
      </c>
      <c r="S80" s="54"/>
      <c r="T80" s="59"/>
      <c r="U80" s="41"/>
      <c r="V80" s="41"/>
      <c r="W80" s="59"/>
      <c r="X80" s="41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625.5</v>
      </c>
      <c r="I81" s="75" t="n">
        <v>55.35</v>
      </c>
      <c r="J81" s="57" t="n">
        <f aca="false">H81/3600</f>
        <v>1.28486111111111</v>
      </c>
      <c r="L81" s="74" t="n">
        <v>8104.58</v>
      </c>
      <c r="M81" s="75" t="n">
        <v>39.7114</v>
      </c>
      <c r="N81" s="75" t="n">
        <v>43.9796</v>
      </c>
      <c r="O81" s="75" t="n">
        <v>45.0355</v>
      </c>
      <c r="P81" s="75" t="n">
        <v>4477.81</v>
      </c>
      <c r="Q81" s="75" t="n">
        <v>51.82</v>
      </c>
      <c r="R81" s="57" t="n">
        <f aca="false">P81/3600</f>
        <v>1.24383611111111</v>
      </c>
      <c r="S81" s="54"/>
      <c r="T81" s="59"/>
      <c r="U81" s="41"/>
      <c r="V81" s="41"/>
      <c r="W81" s="59"/>
      <c r="X81" s="41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133.78</v>
      </c>
      <c r="I82" s="77" t="n">
        <v>48.42</v>
      </c>
      <c r="J82" s="63" t="n">
        <f aca="false">H82/3600</f>
        <v>1.14827222222222</v>
      </c>
      <c r="L82" s="76" t="n">
        <v>4927.0128</v>
      </c>
      <c r="M82" s="77" t="n">
        <v>36.7912</v>
      </c>
      <c r="N82" s="77" t="n">
        <v>42.5096</v>
      </c>
      <c r="O82" s="77" t="n">
        <v>43.443</v>
      </c>
      <c r="P82" s="77" t="n">
        <v>4038.65</v>
      </c>
      <c r="Q82" s="77" t="n">
        <v>46.7</v>
      </c>
      <c r="R82" s="63" t="n">
        <f aca="false">P82/3600</f>
        <v>1.12184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45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644.11</v>
      </c>
      <c r="I83" s="73" t="n">
        <v>35.3</v>
      </c>
      <c r="J83" s="52" t="n">
        <f aca="false">H83/3600</f>
        <v>0.734475</v>
      </c>
      <c r="L83" s="72" t="n">
        <v>22498.752</v>
      </c>
      <c r="M83" s="73" t="n">
        <v>42.2048</v>
      </c>
      <c r="N83" s="73" t="n">
        <v>44.1075</v>
      </c>
      <c r="O83" s="73" t="n">
        <v>44.7791</v>
      </c>
      <c r="P83" s="73" t="n">
        <v>2463.12</v>
      </c>
      <c r="Q83" s="73" t="n">
        <v>30.82</v>
      </c>
      <c r="R83" s="52" t="n">
        <f aca="false">P83/3600</f>
        <v>0.684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651.78</v>
      </c>
      <c r="I84" s="75" t="n">
        <v>32.45</v>
      </c>
      <c r="J84" s="57" t="n">
        <f aca="false">H84/3600</f>
        <v>0.736605555555556</v>
      </c>
      <c r="L84" s="74" t="n">
        <v>12884.636</v>
      </c>
      <c r="M84" s="75" t="n">
        <v>38.7107</v>
      </c>
      <c r="N84" s="75" t="n">
        <v>41.122</v>
      </c>
      <c r="O84" s="75" t="n">
        <v>41.5449</v>
      </c>
      <c r="P84" s="75" t="n">
        <v>2142.97</v>
      </c>
      <c r="Q84" s="75" t="n">
        <v>26.92</v>
      </c>
      <c r="R84" s="57" t="n">
        <f aca="false">P84/3600</f>
        <v>0.595269444444444</v>
      </c>
      <c r="S84" s="54"/>
      <c r="T84" s="59"/>
      <c r="U84" s="41"/>
      <c r="V84" s="41"/>
      <c r="W84" s="59"/>
      <c r="X84" s="41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960.28</v>
      </c>
      <c r="I85" s="75" t="n">
        <v>27.58</v>
      </c>
      <c r="J85" s="57" t="n">
        <f aca="false">H85/3600</f>
        <v>0.544522222222222</v>
      </c>
      <c r="L85" s="74" t="n">
        <v>7388.0696</v>
      </c>
      <c r="M85" s="75" t="n">
        <v>35.5938</v>
      </c>
      <c r="N85" s="75" t="n">
        <v>38.8121</v>
      </c>
      <c r="O85" s="75" t="n">
        <v>39.0565</v>
      </c>
      <c r="P85" s="75" t="n">
        <v>1987.25</v>
      </c>
      <c r="Q85" s="75" t="n">
        <v>25.02</v>
      </c>
      <c r="R85" s="57" t="n">
        <f aca="false">P85/3600</f>
        <v>0.552013888888889</v>
      </c>
      <c r="S85" s="54"/>
      <c r="T85" s="59"/>
      <c r="U85" s="41"/>
      <c r="V85" s="41"/>
      <c r="W85" s="59"/>
      <c r="X85" s="41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747.51</v>
      </c>
      <c r="I86" s="77" t="n">
        <v>24.19</v>
      </c>
      <c r="J86" s="63" t="n">
        <f aca="false">H86/3600</f>
        <v>0.485419444444444</v>
      </c>
      <c r="L86" s="76" t="n">
        <v>4345.032</v>
      </c>
      <c r="M86" s="77" t="n">
        <v>32.6777</v>
      </c>
      <c r="N86" s="77" t="n">
        <v>37.0819</v>
      </c>
      <c r="O86" s="77" t="n">
        <v>37.131</v>
      </c>
      <c r="P86" s="77" t="n">
        <v>1669.4</v>
      </c>
      <c r="Q86" s="77" t="n">
        <v>20.8</v>
      </c>
      <c r="R86" s="63" t="n">
        <f aca="false">P86/3600</f>
        <v>0.46372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544.37</v>
      </c>
      <c r="I87" s="73" t="n">
        <v>54.61</v>
      </c>
      <c r="J87" s="52" t="n">
        <f aca="false">H87/3600</f>
        <v>1.262325</v>
      </c>
      <c r="L87" s="72" t="n">
        <v>22652.3352</v>
      </c>
      <c r="M87" s="73" t="n">
        <v>45.1994</v>
      </c>
      <c r="N87" s="73" t="n">
        <v>47.0606</v>
      </c>
      <c r="O87" s="73" t="n">
        <v>47.3339</v>
      </c>
      <c r="P87" s="73" t="n">
        <v>4463.12</v>
      </c>
      <c r="Q87" s="73" t="n">
        <v>50.02</v>
      </c>
      <c r="R87" s="52" t="n">
        <f aca="false">P87/3600</f>
        <v>1.2397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119.91</v>
      </c>
      <c r="I88" s="75" t="n">
        <v>50.34</v>
      </c>
      <c r="J88" s="57" t="n">
        <f aca="false">H88/3600</f>
        <v>1.14441944444444</v>
      </c>
      <c r="L88" s="74" t="n">
        <v>15048.073</v>
      </c>
      <c r="M88" s="75" t="n">
        <v>41.1884</v>
      </c>
      <c r="N88" s="75" t="n">
        <v>43.6521</v>
      </c>
      <c r="O88" s="75" t="n">
        <v>43.8045</v>
      </c>
      <c r="P88" s="75" t="n">
        <v>3919.51</v>
      </c>
      <c r="Q88" s="75" t="n">
        <v>45.98</v>
      </c>
      <c r="R88" s="57" t="n">
        <f aca="false">P88/3600</f>
        <v>1.08875277777778</v>
      </c>
      <c r="S88" s="54"/>
      <c r="T88" s="59"/>
      <c r="U88" s="41"/>
      <c r="V88" s="41"/>
      <c r="W88" s="59"/>
      <c r="X88" s="41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712.06</v>
      </c>
      <c r="I89" s="75" t="n">
        <v>42.05</v>
      </c>
      <c r="J89" s="57" t="n">
        <f aca="false">H89/3600</f>
        <v>1.03112777777778</v>
      </c>
      <c r="L89" s="74" t="n">
        <v>9749.881</v>
      </c>
      <c r="M89" s="75" t="n">
        <v>37.3715</v>
      </c>
      <c r="N89" s="75" t="n">
        <v>41.1375</v>
      </c>
      <c r="O89" s="75" t="n">
        <v>41.0364</v>
      </c>
      <c r="P89" s="75" t="n">
        <v>3631.07</v>
      </c>
      <c r="Q89" s="75" t="n">
        <v>42.02</v>
      </c>
      <c r="R89" s="57" t="n">
        <f aca="false">P89/3600</f>
        <v>1.00863055555556</v>
      </c>
      <c r="S89" s="54"/>
      <c r="T89" s="59"/>
      <c r="U89" s="41"/>
      <c r="V89" s="41"/>
      <c r="W89" s="59"/>
      <c r="X89" s="41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937.56</v>
      </c>
      <c r="I90" s="77" t="n">
        <v>46.61</v>
      </c>
      <c r="J90" s="63" t="n">
        <f aca="false">H90/3600</f>
        <v>1.09376666666667</v>
      </c>
      <c r="L90" s="76" t="n">
        <v>6348.4498</v>
      </c>
      <c r="M90" s="77" t="n">
        <v>33.7542</v>
      </c>
      <c r="N90" s="77" t="n">
        <v>39.3969</v>
      </c>
      <c r="O90" s="77" t="n">
        <v>38.9181</v>
      </c>
      <c r="P90" s="77" t="n">
        <v>3329.41</v>
      </c>
      <c r="Q90" s="77" t="n">
        <v>39.53</v>
      </c>
      <c r="R90" s="63" t="n">
        <f aca="false">P90/3600</f>
        <v>0.92483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5058.14</v>
      </c>
      <c r="I91" s="73" t="n">
        <v>68.23</v>
      </c>
      <c r="J91" s="52" t="n">
        <f aca="false">H91/3600</f>
        <v>1.40503888888889</v>
      </c>
      <c r="L91" s="72" t="n">
        <v>33716.3376</v>
      </c>
      <c r="M91" s="73" t="n">
        <v>46.9004</v>
      </c>
      <c r="N91" s="73" t="n">
        <v>45.8195</v>
      </c>
      <c r="O91" s="73" t="n">
        <v>45.9125</v>
      </c>
      <c r="P91" s="73" t="n">
        <v>3266.4</v>
      </c>
      <c r="Q91" s="73" t="n">
        <v>35.78</v>
      </c>
      <c r="R91" s="52" t="n">
        <f aca="false">P91/3600</f>
        <v>0.90733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22.91</v>
      </c>
      <c r="I92" s="75" t="n">
        <v>38.35</v>
      </c>
      <c r="J92" s="57" t="n">
        <f aca="false">H92/3600</f>
        <v>0.950808333333333</v>
      </c>
      <c r="L92" s="74" t="n">
        <v>24851.9416</v>
      </c>
      <c r="M92" s="75" t="n">
        <v>42.5051</v>
      </c>
      <c r="N92" s="75" t="n">
        <v>41.1945</v>
      </c>
      <c r="O92" s="75" t="n">
        <v>41.5957</v>
      </c>
      <c r="P92" s="75" t="n">
        <v>3248.84</v>
      </c>
      <c r="Q92" s="75" t="n">
        <v>36.54</v>
      </c>
      <c r="R92" s="57" t="n">
        <f aca="false">P92/3600</f>
        <v>0.902455555555556</v>
      </c>
      <c r="S92" s="54"/>
      <c r="T92" s="59"/>
      <c r="U92" s="41"/>
      <c r="V92" s="41"/>
      <c r="W92" s="59"/>
      <c r="X92" s="41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679.13</v>
      </c>
      <c r="I93" s="75" t="n">
        <v>38.07</v>
      </c>
      <c r="J93" s="57" t="n">
        <f aca="false">H93/3600</f>
        <v>1.02198055555556</v>
      </c>
      <c r="L93" s="74" t="n">
        <v>18890.972</v>
      </c>
      <c r="M93" s="75" t="n">
        <v>37.9801</v>
      </c>
      <c r="N93" s="75" t="n">
        <v>38.9317</v>
      </c>
      <c r="O93" s="75" t="n">
        <v>39.4457</v>
      </c>
      <c r="P93" s="75" t="n">
        <v>2821.36</v>
      </c>
      <c r="Q93" s="75" t="n">
        <v>34.03</v>
      </c>
      <c r="R93" s="57" t="n">
        <f aca="false">P93/3600</f>
        <v>0.783711111111111</v>
      </c>
      <c r="S93" s="54"/>
      <c r="T93" s="59"/>
      <c r="U93" s="41"/>
      <c r="V93" s="41"/>
      <c r="W93" s="59"/>
      <c r="X93" s="41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871.93</v>
      </c>
      <c r="I94" s="77" t="n">
        <v>38.88</v>
      </c>
      <c r="J94" s="63" t="n">
        <f aca="false">H94/3600</f>
        <v>0.797758333333333</v>
      </c>
      <c r="L94" s="76" t="n">
        <v>14307.9968</v>
      </c>
      <c r="M94" s="77" t="n">
        <v>33.2167</v>
      </c>
      <c r="N94" s="77" t="n">
        <v>37.7303</v>
      </c>
      <c r="O94" s="77" t="n">
        <v>37.8577</v>
      </c>
      <c r="P94" s="77" t="n">
        <v>2815.58</v>
      </c>
      <c r="Q94" s="77" t="n">
        <v>35.22</v>
      </c>
      <c r="R94" s="63" t="n">
        <f aca="false">P94/3600</f>
        <v>0.78210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3982.95</v>
      </c>
      <c r="I95" s="73" t="n">
        <v>49.62</v>
      </c>
      <c r="J95" s="52" t="n">
        <f aca="false">H95/3600</f>
        <v>1.106375</v>
      </c>
      <c r="L95" s="72" t="n">
        <v>5147.3821</v>
      </c>
      <c r="M95" s="73" t="n">
        <v>50.9844</v>
      </c>
      <c r="N95" s="73" t="n">
        <v>53.6086</v>
      </c>
      <c r="O95" s="73" t="n">
        <v>54.5132</v>
      </c>
      <c r="P95" s="73" t="n">
        <v>3693.28</v>
      </c>
      <c r="Q95" s="73" t="n">
        <v>40.48</v>
      </c>
      <c r="R95" s="52" t="n">
        <f aca="false">P95/3600</f>
        <v>1.025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706.58</v>
      </c>
      <c r="I96" s="75" t="n">
        <v>43.13</v>
      </c>
      <c r="J96" s="57" t="n">
        <f aca="false">H96/3600</f>
        <v>1.02960555555556</v>
      </c>
      <c r="L96" s="74" t="n">
        <v>3485.1997</v>
      </c>
      <c r="M96" s="75" t="n">
        <v>47.2007</v>
      </c>
      <c r="N96" s="75" t="n">
        <v>50.2537</v>
      </c>
      <c r="O96" s="75" t="n">
        <v>51.254</v>
      </c>
      <c r="P96" s="75" t="n">
        <v>3489.33</v>
      </c>
      <c r="Q96" s="75" t="n">
        <v>41.07</v>
      </c>
      <c r="R96" s="57" t="n">
        <f aca="false">P96/3600</f>
        <v>0.969258333333333</v>
      </c>
      <c r="S96" s="54"/>
      <c r="T96" s="59"/>
      <c r="U96" s="41"/>
      <c r="V96" s="41"/>
      <c r="W96" s="59"/>
      <c r="X96" s="41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575.2</v>
      </c>
      <c r="I97" s="75" t="n">
        <v>40.84</v>
      </c>
      <c r="J97" s="57" t="n">
        <f aca="false">H97/3600</f>
        <v>0.993111111111111</v>
      </c>
      <c r="L97" s="74" t="n">
        <v>2379.1507</v>
      </c>
      <c r="M97" s="75" t="n">
        <v>43.6227</v>
      </c>
      <c r="N97" s="75" t="n">
        <v>47.7847</v>
      </c>
      <c r="O97" s="75" t="n">
        <v>48.8399</v>
      </c>
      <c r="P97" s="75" t="n">
        <v>3562.63</v>
      </c>
      <c r="Q97" s="75" t="n">
        <v>40.47</v>
      </c>
      <c r="R97" s="57" t="n">
        <f aca="false">P97/3600</f>
        <v>0.989619444444445</v>
      </c>
      <c r="S97" s="54"/>
      <c r="T97" s="59"/>
      <c r="U97" s="41"/>
      <c r="V97" s="41"/>
      <c r="W97" s="59"/>
      <c r="X97" s="41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434.39</v>
      </c>
      <c r="I98" s="77" t="n">
        <v>49.55</v>
      </c>
      <c r="J98" s="63" t="n">
        <f aca="false">H98/3600</f>
        <v>1.231775</v>
      </c>
      <c r="L98" s="76" t="n">
        <v>1600.8426</v>
      </c>
      <c r="M98" s="77" t="n">
        <v>39.6012</v>
      </c>
      <c r="N98" s="77" t="n">
        <v>45.8658</v>
      </c>
      <c r="O98" s="77" t="n">
        <v>47.0333</v>
      </c>
      <c r="P98" s="77" t="n">
        <v>3358.52</v>
      </c>
      <c r="Q98" s="77" t="n">
        <v>39.73</v>
      </c>
      <c r="R98" s="63" t="n">
        <f aca="false">P98/3600</f>
        <v>0.932922222222222</v>
      </c>
      <c r="S98" s="54"/>
      <c r="T98" s="59"/>
      <c r="U98" s="41"/>
      <c r="V98" s="41"/>
      <c r="W98" s="59"/>
      <c r="X98" s="41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1.376699213672</v>
      </c>
      <c r="J106" s="78" t="n">
        <f aca="false">GEOMEAN(J3:J98)</f>
        <v>0.913653026846577</v>
      </c>
      <c r="Q106" s="78" t="n">
        <f aca="false">GEOMEAN(Q3:Q98)</f>
        <v>38.4350640547132</v>
      </c>
      <c r="R106" s="78" t="n">
        <f aca="false">GEOMEAN(R3:R98)</f>
        <v>0.87828284297400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28905997460843</v>
      </c>
      <c r="R107" s="79" t="n">
        <f aca="false">R106/J106</f>
        <v>0.96128707197014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59321388888889</v>
      </c>
      <c r="J108" s="78" t="n">
        <f aca="false">SUM(J3:J98)</f>
        <v>132.100688888889</v>
      </c>
      <c r="Q108" s="78" t="n">
        <f aca="false">SUM(Q3:Q98)/3600</f>
        <v>1.51943888888889</v>
      </c>
      <c r="R108" s="78" t="n">
        <f aca="false">SUM(R3:R98)</f>
        <v>129.061958333333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1.4110451795444</v>
      </c>
      <c r="J113" s="78" t="n">
        <f aca="false">GEOMEAN(J3:J82)</f>
        <v>0.90903552381951</v>
      </c>
      <c r="Q113" s="78" t="n">
        <f aca="false">GEOMEAN(Q3:Q82)</f>
        <v>39.0103856313829</v>
      </c>
      <c r="R113" s="78" t="n">
        <f aca="false">GEOMEAN(R3:R82)</f>
        <v>0.886320371032102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4202852070618</v>
      </c>
      <c r="R114" s="79" t="n">
        <f aca="false">R113/J113</f>
        <v>0.97501180955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25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75</v>
      </c>
      <c r="D2" s="39" t="s">
        <v>40</v>
      </c>
      <c r="E2" s="40" t="s">
        <v>41</v>
      </c>
      <c r="F2" s="40" t="s">
        <v>42</v>
      </c>
      <c r="G2" s="40" t="s">
        <v>43</v>
      </c>
      <c r="H2" s="40" t="s">
        <v>76</v>
      </c>
      <c r="I2" s="40" t="s">
        <v>77</v>
      </c>
      <c r="J2" s="49" t="s">
        <v>78</v>
      </c>
      <c r="K2" s="25"/>
      <c r="L2" s="39" t="s">
        <v>40</v>
      </c>
      <c r="M2" s="40" t="s">
        <v>41</v>
      </c>
      <c r="N2" s="40" t="s">
        <v>42</v>
      </c>
      <c r="O2" s="40" t="s">
        <v>43</v>
      </c>
      <c r="P2" s="40" t="s">
        <v>76</v>
      </c>
      <c r="Q2" s="40" t="s">
        <v>77</v>
      </c>
      <c r="R2" s="49" t="s">
        <v>78</v>
      </c>
      <c r="S2" s="27"/>
      <c r="T2" s="39" t="s">
        <v>4</v>
      </c>
      <c r="U2" s="40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113.03</v>
      </c>
      <c r="I3" s="51" t="n">
        <v>44.86</v>
      </c>
      <c r="J3" s="52" t="n">
        <f aca="false">H3/3600</f>
        <v>5.03139722222222</v>
      </c>
      <c r="L3" s="50" t="n">
        <v>13084.7664</v>
      </c>
      <c r="M3" s="51" t="n">
        <v>41.8884</v>
      </c>
      <c r="N3" s="51" t="n">
        <v>41.7282</v>
      </c>
      <c r="O3" s="51" t="n">
        <v>44.4777</v>
      </c>
      <c r="P3" s="51" t="n">
        <v>19471.79</v>
      </c>
      <c r="Q3" s="51" t="n">
        <v>47.26</v>
      </c>
      <c r="R3" s="53" t="n">
        <f aca="false">P3/3600</f>
        <v>5.4088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359.11</v>
      </c>
      <c r="I4" s="56" t="n">
        <v>37.41</v>
      </c>
      <c r="J4" s="57" t="n">
        <f aca="false">H4/3600</f>
        <v>4.26641944444445</v>
      </c>
      <c r="L4" s="55" t="n">
        <v>5319.2016</v>
      </c>
      <c r="M4" s="56" t="n">
        <v>39.3551</v>
      </c>
      <c r="N4" s="56" t="n">
        <v>40.0122</v>
      </c>
      <c r="O4" s="56" t="n">
        <v>42.5027</v>
      </c>
      <c r="P4" s="56" t="n">
        <v>15601.45</v>
      </c>
      <c r="Q4" s="56" t="n">
        <v>35.84</v>
      </c>
      <c r="R4" s="58" t="n">
        <f aca="false">P4/3600</f>
        <v>4.33373611111111</v>
      </c>
      <c r="S4" s="54"/>
      <c r="T4" s="59"/>
      <c r="U4" s="41"/>
      <c r="V4" s="60"/>
      <c r="W4" s="59"/>
      <c r="X4" s="41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4859.6</v>
      </c>
      <c r="I5" s="56" t="n">
        <v>36.36</v>
      </c>
      <c r="J5" s="57" t="n">
        <f aca="false">H5/3600</f>
        <v>4.12766666666667</v>
      </c>
      <c r="L5" s="55" t="n">
        <v>2565.6944</v>
      </c>
      <c r="M5" s="56" t="n">
        <v>36.7657</v>
      </c>
      <c r="N5" s="56" t="n">
        <v>38.7202</v>
      </c>
      <c r="O5" s="56" t="n">
        <v>40.9632</v>
      </c>
      <c r="P5" s="56" t="n">
        <v>14756.09</v>
      </c>
      <c r="Q5" s="56" t="n">
        <v>35.04</v>
      </c>
      <c r="R5" s="58" t="n">
        <f aca="false">P5/3600</f>
        <v>4.09891388888889</v>
      </c>
      <c r="S5" s="54"/>
      <c r="T5" s="59"/>
      <c r="U5" s="41"/>
      <c r="V5" s="60"/>
      <c r="W5" s="59"/>
      <c r="X5" s="41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3434.68</v>
      </c>
      <c r="I6" s="62" t="n">
        <v>30.77</v>
      </c>
      <c r="J6" s="63" t="n">
        <f aca="false">H6/3600</f>
        <v>3.73185555555556</v>
      </c>
      <c r="L6" s="61" t="n">
        <v>1340.52</v>
      </c>
      <c r="M6" s="62" t="n">
        <v>34.0697</v>
      </c>
      <c r="N6" s="62" t="n">
        <v>37.7283</v>
      </c>
      <c r="O6" s="62" t="n">
        <v>39.8612</v>
      </c>
      <c r="P6" s="62" t="n">
        <v>13185.15</v>
      </c>
      <c r="Q6" s="62" t="n">
        <v>28.34</v>
      </c>
      <c r="R6" s="64" t="n">
        <f aca="false">P6/3600</f>
        <v>3.6625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8198.75</v>
      </c>
      <c r="I7" s="51" t="n">
        <v>62.86</v>
      </c>
      <c r="J7" s="52" t="n">
        <f aca="false">H7/3600</f>
        <v>7.83298611111111</v>
      </c>
      <c r="L7" s="50" t="n">
        <v>32813.5248</v>
      </c>
      <c r="M7" s="51" t="n">
        <v>40.4136</v>
      </c>
      <c r="N7" s="51" t="n">
        <v>45.3232</v>
      </c>
      <c r="O7" s="51" t="n">
        <v>44.9019</v>
      </c>
      <c r="P7" s="51" t="n">
        <v>27768.29</v>
      </c>
      <c r="Q7" s="51" t="n">
        <v>57.81</v>
      </c>
      <c r="R7" s="53" t="n">
        <f aca="false">P7/3600</f>
        <v>7.7134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4693.12</v>
      </c>
      <c r="I8" s="56" t="n">
        <v>57.81</v>
      </c>
      <c r="J8" s="57" t="n">
        <f aca="false">H8/3600</f>
        <v>6.8592</v>
      </c>
      <c r="L8" s="55" t="n">
        <v>15811.3152</v>
      </c>
      <c r="M8" s="56" t="n">
        <v>37.4296</v>
      </c>
      <c r="N8" s="56" t="n">
        <v>43.4087</v>
      </c>
      <c r="O8" s="56" t="n">
        <v>43.5234</v>
      </c>
      <c r="P8" s="56" t="n">
        <v>23761.4</v>
      </c>
      <c r="Q8" s="56" t="n">
        <v>50.32</v>
      </c>
      <c r="R8" s="58" t="n">
        <f aca="false">P8/3600</f>
        <v>6.60038888888889</v>
      </c>
      <c r="S8" s="54"/>
      <c r="T8" s="59"/>
      <c r="U8" s="41"/>
      <c r="V8" s="41"/>
      <c r="W8" s="59"/>
      <c r="X8" s="41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28.31</v>
      </c>
      <c r="I9" s="56" t="n">
        <v>44.02</v>
      </c>
      <c r="J9" s="57" t="n">
        <f aca="false">H9/3600</f>
        <v>5.64675277777778</v>
      </c>
      <c r="L9" s="55" t="n">
        <v>8306.3568</v>
      </c>
      <c r="M9" s="56" t="n">
        <v>34.45</v>
      </c>
      <c r="N9" s="56" t="n">
        <v>41.7885</v>
      </c>
      <c r="O9" s="56" t="n">
        <v>42.2338</v>
      </c>
      <c r="P9" s="56" t="n">
        <v>22369.08</v>
      </c>
      <c r="Q9" s="56" t="n">
        <v>47.6</v>
      </c>
      <c r="R9" s="58" t="n">
        <f aca="false">P9/3600</f>
        <v>6.21363333333333</v>
      </c>
      <c r="S9" s="54"/>
      <c r="T9" s="59"/>
      <c r="U9" s="68"/>
      <c r="V9" s="41"/>
      <c r="W9" s="59"/>
      <c r="X9" s="41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992.99</v>
      </c>
      <c r="I10" s="62" t="n">
        <v>41.73</v>
      </c>
      <c r="J10" s="63" t="n">
        <f aca="false">H10/3600</f>
        <v>5.27583055555556</v>
      </c>
      <c r="L10" s="61" t="n">
        <v>4674.5616</v>
      </c>
      <c r="M10" s="62" t="n">
        <v>31.6672</v>
      </c>
      <c r="N10" s="62" t="n">
        <v>40.4925</v>
      </c>
      <c r="O10" s="62" t="n">
        <v>41.1769</v>
      </c>
      <c r="P10" s="62" t="n">
        <v>22604.28</v>
      </c>
      <c r="Q10" s="62" t="n">
        <v>63.77</v>
      </c>
      <c r="R10" s="64" t="n">
        <f aca="false">P10/3600</f>
        <v>6.2789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3559.81</v>
      </c>
      <c r="I11" s="51" t="n">
        <v>169.95</v>
      </c>
      <c r="J11" s="52" t="n">
        <f aca="false">H11/3600</f>
        <v>23.2110583333333</v>
      </c>
      <c r="L11" s="50" t="n">
        <v>217834.704</v>
      </c>
      <c r="M11" s="51" t="n">
        <v>39.6733</v>
      </c>
      <c r="N11" s="51" t="n">
        <v>39.9217</v>
      </c>
      <c r="O11" s="51" t="n">
        <v>38.1694</v>
      </c>
      <c r="P11" s="51" t="n">
        <v>85634.49</v>
      </c>
      <c r="Q11" s="51" t="n">
        <v>155.38</v>
      </c>
      <c r="R11" s="53" t="n">
        <f aca="false">P11/3600</f>
        <v>23.78735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7872.69</v>
      </c>
      <c r="I12" s="56" t="n">
        <v>142.89</v>
      </c>
      <c r="J12" s="57" t="n">
        <f aca="false">H12/3600</f>
        <v>18.853525</v>
      </c>
      <c r="L12" s="55" t="n">
        <v>106704.6864</v>
      </c>
      <c r="M12" s="56" t="n">
        <v>34.3243</v>
      </c>
      <c r="N12" s="56" t="n">
        <v>38.4927</v>
      </c>
      <c r="O12" s="56" t="n">
        <v>36.7694</v>
      </c>
      <c r="P12" s="56" t="n">
        <v>67230.8</v>
      </c>
      <c r="Q12" s="56" t="n">
        <v>137.56</v>
      </c>
      <c r="R12" s="58" t="n">
        <f aca="false">P12/3600</f>
        <v>18.6752222222222</v>
      </c>
      <c r="S12" s="54"/>
      <c r="T12" s="59"/>
      <c r="U12" s="41"/>
      <c r="V12" s="41"/>
      <c r="W12" s="59"/>
      <c r="X12" s="41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5257.34</v>
      </c>
      <c r="I13" s="56" t="n">
        <v>112.98</v>
      </c>
      <c r="J13" s="57" t="n">
        <f aca="false">H13/3600</f>
        <v>12.5714833333333</v>
      </c>
      <c r="L13" s="55" t="n">
        <v>30118.64</v>
      </c>
      <c r="M13" s="56" t="n">
        <v>29.7286</v>
      </c>
      <c r="N13" s="56" t="n">
        <v>37.4911</v>
      </c>
      <c r="O13" s="56" t="n">
        <v>35.7386</v>
      </c>
      <c r="P13" s="56" t="n">
        <v>45639.72</v>
      </c>
      <c r="Q13" s="56" t="n">
        <v>108.14</v>
      </c>
      <c r="R13" s="58" t="n">
        <f aca="false">P13/3600</f>
        <v>12.6777</v>
      </c>
      <c r="S13" s="54"/>
      <c r="T13" s="59"/>
      <c r="U13" s="41"/>
      <c r="V13" s="41"/>
      <c r="W13" s="59"/>
      <c r="X13" s="41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3949.26</v>
      </c>
      <c r="I14" s="62" t="n">
        <v>81.81</v>
      </c>
      <c r="J14" s="63" t="n">
        <f aca="false">H14/3600</f>
        <v>9.43035</v>
      </c>
      <c r="L14" s="61" t="n">
        <v>7376.984</v>
      </c>
      <c r="M14" s="62" t="n">
        <v>28.0141</v>
      </c>
      <c r="N14" s="62" t="n">
        <v>36.7284</v>
      </c>
      <c r="O14" s="62" t="n">
        <v>34.9279</v>
      </c>
      <c r="P14" s="62" t="n">
        <v>33903.26</v>
      </c>
      <c r="Q14" s="62" t="n">
        <v>78.27</v>
      </c>
      <c r="R14" s="64" t="n">
        <f aca="false">P14/3600</f>
        <v>9.4175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9979.31</v>
      </c>
      <c r="I15" s="51" t="n">
        <v>107.42</v>
      </c>
      <c r="J15" s="52" t="n">
        <f aca="false">H15/3600</f>
        <v>13.8831416666667</v>
      </c>
      <c r="L15" s="50" t="n">
        <v>23591.0016</v>
      </c>
      <c r="M15" s="51" t="n">
        <v>41.6538</v>
      </c>
      <c r="N15" s="51" t="n">
        <v>46.9838</v>
      </c>
      <c r="O15" s="51" t="n">
        <v>46.5867</v>
      </c>
      <c r="P15" s="51" t="n">
        <v>47745.96</v>
      </c>
      <c r="Q15" s="51" t="n">
        <v>100.5</v>
      </c>
      <c r="R15" s="53" t="n">
        <f aca="false">P15/3600</f>
        <v>13.2627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7231.13</v>
      </c>
      <c r="I16" s="56" t="n">
        <v>73.29</v>
      </c>
      <c r="J16" s="57" t="n">
        <f aca="false">H16/3600</f>
        <v>10.3419805555556</v>
      </c>
      <c r="L16" s="55" t="n">
        <v>5988.896</v>
      </c>
      <c r="M16" s="56" t="n">
        <v>40.2324</v>
      </c>
      <c r="N16" s="56" t="n">
        <v>46.2583</v>
      </c>
      <c r="O16" s="56" t="n">
        <v>46.0475</v>
      </c>
      <c r="P16" s="56" t="n">
        <v>37710.25</v>
      </c>
      <c r="Q16" s="56" t="n">
        <v>72.9</v>
      </c>
      <c r="R16" s="58" t="n">
        <f aca="false">P16/3600</f>
        <v>10.4750694444444</v>
      </c>
      <c r="S16" s="54"/>
      <c r="T16" s="59"/>
      <c r="U16" s="41"/>
      <c r="V16" s="41"/>
      <c r="W16" s="59"/>
      <c r="X16" s="41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3845.48</v>
      </c>
      <c r="I17" s="56" t="n">
        <v>75.36</v>
      </c>
      <c r="J17" s="57" t="n">
        <f aca="false">H17/3600</f>
        <v>9.40152222222222</v>
      </c>
      <c r="L17" s="55" t="n">
        <v>2495.4528</v>
      </c>
      <c r="M17" s="56" t="n">
        <v>38.9216</v>
      </c>
      <c r="N17" s="56" t="n">
        <v>45.6241</v>
      </c>
      <c r="O17" s="56" t="n">
        <v>45.5612</v>
      </c>
      <c r="P17" s="56" t="n">
        <v>34756.97</v>
      </c>
      <c r="Q17" s="56" t="n">
        <v>71.71</v>
      </c>
      <c r="R17" s="58" t="n">
        <f aca="false">P17/3600</f>
        <v>9.65471388888889</v>
      </c>
      <c r="S17" s="54"/>
      <c r="T17" s="59"/>
      <c r="U17" s="41"/>
      <c r="V17" s="41"/>
      <c r="W17" s="59"/>
      <c r="X17" s="41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0926.48</v>
      </c>
      <c r="I18" s="62" t="n">
        <v>72.91</v>
      </c>
      <c r="J18" s="63" t="n">
        <f aca="false">H18/3600</f>
        <v>8.59068888888889</v>
      </c>
      <c r="L18" s="61" t="n">
        <v>1211.4624</v>
      </c>
      <c r="M18" s="62" t="n">
        <v>37.17</v>
      </c>
      <c r="N18" s="62" t="n">
        <v>45.0544</v>
      </c>
      <c r="O18" s="62" t="n">
        <v>45.1152</v>
      </c>
      <c r="P18" s="62" t="n">
        <v>31753.94</v>
      </c>
      <c r="Q18" s="62" t="n">
        <v>63.88</v>
      </c>
      <c r="R18" s="64" t="n">
        <f aca="false">P18/3600</f>
        <v>8.8205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8131.05</v>
      </c>
      <c r="I19" s="73" t="n">
        <v>42.6</v>
      </c>
      <c r="J19" s="52" t="n">
        <f aca="false">H19/3600</f>
        <v>5.03640277777778</v>
      </c>
      <c r="L19" s="72" t="n">
        <v>4731.5592</v>
      </c>
      <c r="M19" s="73" t="n">
        <v>41.8491</v>
      </c>
      <c r="N19" s="73" t="n">
        <v>43.7524</v>
      </c>
      <c r="O19" s="73" t="n">
        <v>45.6124</v>
      </c>
      <c r="P19" s="73" t="n">
        <v>17837.03</v>
      </c>
      <c r="Q19" s="73" t="n">
        <v>40.45</v>
      </c>
      <c r="R19" s="52" t="n">
        <f aca="false">P19/3600</f>
        <v>4.954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5197.33</v>
      </c>
      <c r="I20" s="75" t="n">
        <v>37.63</v>
      </c>
      <c r="J20" s="57" t="n">
        <f aca="false">H20/3600</f>
        <v>4.22148055555556</v>
      </c>
      <c r="L20" s="74" t="n">
        <v>2200.0584</v>
      </c>
      <c r="M20" s="75" t="n">
        <v>39.9751</v>
      </c>
      <c r="N20" s="75" t="n">
        <v>42.4212</v>
      </c>
      <c r="O20" s="75" t="n">
        <v>43.6434</v>
      </c>
      <c r="P20" s="75" t="n">
        <v>14839.48</v>
      </c>
      <c r="Q20" s="75" t="n">
        <v>34.34</v>
      </c>
      <c r="R20" s="57" t="n">
        <f aca="false">P20/3600</f>
        <v>4.12207777777778</v>
      </c>
      <c r="S20" s="54"/>
      <c r="T20" s="59"/>
      <c r="U20" s="41"/>
      <c r="V20" s="41"/>
      <c r="W20" s="59"/>
      <c r="X20" s="41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857.9</v>
      </c>
      <c r="I21" s="75" t="n">
        <v>30.47</v>
      </c>
      <c r="J21" s="57" t="n">
        <f aca="false">H21/3600</f>
        <v>3.57163888888889</v>
      </c>
      <c r="L21" s="74" t="n">
        <v>1085.804</v>
      </c>
      <c r="M21" s="75" t="n">
        <v>37.6208</v>
      </c>
      <c r="N21" s="75" t="n">
        <v>41.2913</v>
      </c>
      <c r="O21" s="75" t="n">
        <v>42.2715</v>
      </c>
      <c r="P21" s="75" t="n">
        <v>13019.52</v>
      </c>
      <c r="Q21" s="75" t="n">
        <v>31.99</v>
      </c>
      <c r="R21" s="57" t="n">
        <f aca="false">P21/3600</f>
        <v>3.61653333333333</v>
      </c>
      <c r="S21" s="54"/>
      <c r="T21" s="59"/>
      <c r="U21" s="41"/>
      <c r="V21" s="41"/>
      <c r="W21" s="59"/>
      <c r="X21" s="41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138.16</v>
      </c>
      <c r="I22" s="77" t="n">
        <v>28.62</v>
      </c>
      <c r="J22" s="63" t="n">
        <f aca="false">H22/3600</f>
        <v>3.37171111111111</v>
      </c>
      <c r="L22" s="76" t="n">
        <v>552.172</v>
      </c>
      <c r="M22" s="77" t="n">
        <v>35.1914</v>
      </c>
      <c r="N22" s="77" t="n">
        <v>40.4557</v>
      </c>
      <c r="O22" s="77" t="n">
        <v>41.4242</v>
      </c>
      <c r="P22" s="77" t="n">
        <v>12004.85</v>
      </c>
      <c r="Q22" s="77" t="n">
        <v>27.59</v>
      </c>
      <c r="R22" s="63" t="n">
        <f aca="false">P22/3600</f>
        <v>3.3346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6596.13</v>
      </c>
      <c r="I23" s="73" t="n">
        <v>45.67</v>
      </c>
      <c r="J23" s="52" t="n">
        <f aca="false">H23/3600</f>
        <v>4.61003611111111</v>
      </c>
      <c r="L23" s="72" t="n">
        <v>7618.4288</v>
      </c>
      <c r="M23" s="73" t="n">
        <v>40.2178</v>
      </c>
      <c r="N23" s="73" t="n">
        <v>42.6796</v>
      </c>
      <c r="O23" s="73" t="n">
        <v>44.135</v>
      </c>
      <c r="P23" s="73" t="n">
        <v>19085.14</v>
      </c>
      <c r="Q23" s="73" t="n">
        <v>47.56</v>
      </c>
      <c r="R23" s="52" t="n">
        <f aca="false">P23/3600</f>
        <v>5.3014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3547.14</v>
      </c>
      <c r="I24" s="75" t="n">
        <v>35.4</v>
      </c>
      <c r="J24" s="57" t="n">
        <f aca="false">H24/3600</f>
        <v>3.76309444444444</v>
      </c>
      <c r="L24" s="74" t="n">
        <v>3340.804</v>
      </c>
      <c r="M24" s="75" t="n">
        <v>37.6897</v>
      </c>
      <c r="N24" s="75" t="n">
        <v>40.8848</v>
      </c>
      <c r="O24" s="75" t="n">
        <v>41.7061</v>
      </c>
      <c r="P24" s="75" t="n">
        <v>13517.75</v>
      </c>
      <c r="Q24" s="75" t="n">
        <v>34.84</v>
      </c>
      <c r="R24" s="57" t="n">
        <f aca="false">P24/3600</f>
        <v>3.75493055555556</v>
      </c>
      <c r="S24" s="54"/>
      <c r="T24" s="59"/>
      <c r="U24" s="41"/>
      <c r="V24" s="41"/>
      <c r="W24" s="59"/>
      <c r="X24" s="41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238.93</v>
      </c>
      <c r="I25" s="75" t="n">
        <v>29.67</v>
      </c>
      <c r="J25" s="57" t="n">
        <f aca="false">H25/3600</f>
        <v>3.121925</v>
      </c>
      <c r="L25" s="74" t="n">
        <v>1548.48</v>
      </c>
      <c r="M25" s="75" t="n">
        <v>35.0613</v>
      </c>
      <c r="N25" s="75" t="n">
        <v>39.3777</v>
      </c>
      <c r="O25" s="75" t="n">
        <v>40.0835</v>
      </c>
      <c r="P25" s="75" t="n">
        <v>11987.32</v>
      </c>
      <c r="Q25" s="75" t="n">
        <v>29.33</v>
      </c>
      <c r="R25" s="57" t="n">
        <f aca="false">P25/3600</f>
        <v>3.32981111111111</v>
      </c>
      <c r="S25" s="54"/>
      <c r="T25" s="59"/>
      <c r="U25" s="41"/>
      <c r="V25" s="41"/>
      <c r="W25" s="59"/>
      <c r="X25" s="41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699.27</v>
      </c>
      <c r="I26" s="77" t="n">
        <v>26.7</v>
      </c>
      <c r="J26" s="63" t="n">
        <f aca="false">H26/3600</f>
        <v>2.97201944444444</v>
      </c>
      <c r="L26" s="76" t="n">
        <v>726.7368</v>
      </c>
      <c r="M26" s="77" t="n">
        <v>32.5264</v>
      </c>
      <c r="N26" s="77" t="n">
        <v>38.2482</v>
      </c>
      <c r="O26" s="77" t="n">
        <v>39.1775</v>
      </c>
      <c r="P26" s="77" t="n">
        <v>14615.41</v>
      </c>
      <c r="Q26" s="77" t="n">
        <v>32.59</v>
      </c>
      <c r="R26" s="63" t="n">
        <f aca="false">P26/3600</f>
        <v>4.0598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7956.62</v>
      </c>
      <c r="I27" s="73" t="n">
        <v>85.32</v>
      </c>
      <c r="J27" s="52" t="n">
        <f aca="false">H27/3600</f>
        <v>10.5435055555556</v>
      </c>
      <c r="L27" s="72" t="n">
        <v>18222.3824</v>
      </c>
      <c r="M27" s="73" t="n">
        <v>38.6126</v>
      </c>
      <c r="N27" s="73" t="n">
        <v>40.2214</v>
      </c>
      <c r="O27" s="73" t="n">
        <v>43.8571</v>
      </c>
      <c r="P27" s="73" t="n">
        <v>40148.22</v>
      </c>
      <c r="Q27" s="73" t="n">
        <v>80.67</v>
      </c>
      <c r="R27" s="52" t="n">
        <f aca="false">P27/3600</f>
        <v>11.1522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9325.45</v>
      </c>
      <c r="I28" s="75" t="n">
        <v>63.09</v>
      </c>
      <c r="J28" s="57" t="n">
        <f aca="false">H28/3600</f>
        <v>8.14595833333333</v>
      </c>
      <c r="L28" s="74" t="n">
        <v>5740.1904</v>
      </c>
      <c r="M28" s="75" t="n">
        <v>36.9901</v>
      </c>
      <c r="N28" s="75" t="n">
        <v>39.2373</v>
      </c>
      <c r="O28" s="75" t="n">
        <v>42.1158</v>
      </c>
      <c r="P28" s="75" t="n">
        <v>34510.53</v>
      </c>
      <c r="Q28" s="75" t="n">
        <v>70.95</v>
      </c>
      <c r="R28" s="57" t="n">
        <f aca="false">P28/3600</f>
        <v>9.58625833333333</v>
      </c>
      <c r="S28" s="54"/>
      <c r="T28" s="59"/>
      <c r="U28" s="41"/>
      <c r="V28" s="41"/>
      <c r="W28" s="59"/>
      <c r="X28" s="41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899.75</v>
      </c>
      <c r="I29" s="75" t="n">
        <v>51.48</v>
      </c>
      <c r="J29" s="57" t="n">
        <f aca="false">H29/3600</f>
        <v>6.91659722222222</v>
      </c>
      <c r="L29" s="74" t="n">
        <v>2704.428</v>
      </c>
      <c r="M29" s="75" t="n">
        <v>35.0818</v>
      </c>
      <c r="N29" s="75" t="n">
        <v>38.4379</v>
      </c>
      <c r="O29" s="75" t="n">
        <v>40.5652</v>
      </c>
      <c r="P29" s="75" t="n">
        <v>31100.05</v>
      </c>
      <c r="Q29" s="75" t="n">
        <v>65.43</v>
      </c>
      <c r="R29" s="57" t="n">
        <f aca="false">P29/3600</f>
        <v>8.63890277777778</v>
      </c>
      <c r="S29" s="54"/>
      <c r="T29" s="59"/>
      <c r="U29" s="41"/>
      <c r="V29" s="41"/>
      <c r="W29" s="59"/>
      <c r="X29" s="41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223.7</v>
      </c>
      <c r="I30" s="77" t="n">
        <v>48.61</v>
      </c>
      <c r="J30" s="63" t="n">
        <f aca="false">H30/3600</f>
        <v>6.72880555555556</v>
      </c>
      <c r="L30" s="76" t="n">
        <v>1389.4528</v>
      </c>
      <c r="M30" s="77" t="n">
        <v>32.8835</v>
      </c>
      <c r="N30" s="77" t="n">
        <v>37.7304</v>
      </c>
      <c r="O30" s="77" t="n">
        <v>39.3891</v>
      </c>
      <c r="P30" s="77" t="n">
        <v>25402.16</v>
      </c>
      <c r="Q30" s="77" t="n">
        <v>50.38</v>
      </c>
      <c r="R30" s="63" t="n">
        <f aca="false">P30/3600</f>
        <v>7.0561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5192.93</v>
      </c>
      <c r="I31" s="73" t="n">
        <v>102.19</v>
      </c>
      <c r="J31" s="52" t="n">
        <f aca="false">H31/3600</f>
        <v>12.5535916666667</v>
      </c>
      <c r="L31" s="72" t="n">
        <v>17254.024</v>
      </c>
      <c r="M31" s="73" t="n">
        <v>39.3148</v>
      </c>
      <c r="N31" s="73" t="n">
        <v>44.0981</v>
      </c>
      <c r="O31" s="73" t="n">
        <v>45.4724</v>
      </c>
      <c r="P31" s="73" t="n">
        <v>45782.08</v>
      </c>
      <c r="Q31" s="73" t="n">
        <v>99.51</v>
      </c>
      <c r="R31" s="52" t="n">
        <f aca="false">P31/3600</f>
        <v>12.7172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5130.34</v>
      </c>
      <c r="I32" s="75" t="n">
        <v>75.39</v>
      </c>
      <c r="J32" s="57" t="n">
        <f aca="false">H32/3600</f>
        <v>9.75842777777778</v>
      </c>
      <c r="L32" s="74" t="n">
        <v>6075.752</v>
      </c>
      <c r="M32" s="75" t="n">
        <v>37.6478</v>
      </c>
      <c r="N32" s="75" t="n">
        <v>42.8431</v>
      </c>
      <c r="O32" s="75" t="n">
        <v>43.4697</v>
      </c>
      <c r="P32" s="75" t="n">
        <v>41963.77</v>
      </c>
      <c r="Q32" s="75" t="n">
        <v>88.35</v>
      </c>
      <c r="R32" s="57" t="n">
        <f aca="false">P32/3600</f>
        <v>11.6566027777778</v>
      </c>
      <c r="S32" s="54"/>
      <c r="T32" s="59"/>
      <c r="U32" s="41"/>
      <c r="V32" s="41"/>
      <c r="W32" s="59"/>
      <c r="X32" s="41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9024.33</v>
      </c>
      <c r="I33" s="75" t="n">
        <v>62.51</v>
      </c>
      <c r="J33" s="57" t="n">
        <f aca="false">H33/3600</f>
        <v>8.06231388888889</v>
      </c>
      <c r="L33" s="74" t="n">
        <v>2864.8928</v>
      </c>
      <c r="M33" s="75" t="n">
        <v>35.8075</v>
      </c>
      <c r="N33" s="75" t="n">
        <v>41.606</v>
      </c>
      <c r="O33" s="75" t="n">
        <v>41.6029</v>
      </c>
      <c r="P33" s="75" t="n">
        <v>32484.48</v>
      </c>
      <c r="Q33" s="75" t="n">
        <v>69.01</v>
      </c>
      <c r="R33" s="57" t="n">
        <f aca="false">P33/3600</f>
        <v>9.02346666666667</v>
      </c>
      <c r="S33" s="54"/>
      <c r="T33" s="59"/>
      <c r="U33" s="41"/>
      <c r="V33" s="41"/>
      <c r="W33" s="59"/>
      <c r="X33" s="41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8725.72</v>
      </c>
      <c r="I34" s="77" t="n">
        <v>61.22</v>
      </c>
      <c r="J34" s="63" t="n">
        <f aca="false">H34/3600</f>
        <v>7.97936666666667</v>
      </c>
      <c r="L34" s="76" t="n">
        <v>1510.7</v>
      </c>
      <c r="M34" s="77" t="n">
        <v>33.8175</v>
      </c>
      <c r="N34" s="77" t="n">
        <v>40.6042</v>
      </c>
      <c r="O34" s="77" t="n">
        <v>40.2276</v>
      </c>
      <c r="P34" s="77" t="n">
        <v>28506.47</v>
      </c>
      <c r="Q34" s="77" t="n">
        <v>61.61</v>
      </c>
      <c r="R34" s="63" t="n">
        <f aca="false">P34/3600</f>
        <v>7.9184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50732.64</v>
      </c>
      <c r="I35" s="73" t="n">
        <v>133.2</v>
      </c>
      <c r="J35" s="52" t="n">
        <f aca="false">H35/3600</f>
        <v>14.0924</v>
      </c>
      <c r="L35" s="72" t="n">
        <v>40267.9152</v>
      </c>
      <c r="M35" s="73" t="n">
        <v>37.5733</v>
      </c>
      <c r="N35" s="73" t="n">
        <v>42.3876</v>
      </c>
      <c r="O35" s="73" t="n">
        <v>44.5461</v>
      </c>
      <c r="P35" s="73" t="n">
        <v>61014.85</v>
      </c>
      <c r="Q35" s="73" t="n">
        <v>149.74</v>
      </c>
      <c r="R35" s="52" t="n">
        <f aca="false">P35/3600</f>
        <v>16.9485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3387.23</v>
      </c>
      <c r="I36" s="75" t="n">
        <v>82.82</v>
      </c>
      <c r="J36" s="57" t="n">
        <f aca="false">H36/3600</f>
        <v>9.27423055555556</v>
      </c>
      <c r="L36" s="74" t="n">
        <v>7309.68</v>
      </c>
      <c r="M36" s="75" t="n">
        <v>35.4034</v>
      </c>
      <c r="N36" s="75" t="n">
        <v>41.0817</v>
      </c>
      <c r="O36" s="75" t="n">
        <v>43.3485</v>
      </c>
      <c r="P36" s="75" t="n">
        <v>35824.21</v>
      </c>
      <c r="Q36" s="75" t="n">
        <v>84.19</v>
      </c>
      <c r="R36" s="57" t="n">
        <f aca="false">P36/3600</f>
        <v>9.95116944444444</v>
      </c>
      <c r="S36" s="54"/>
      <c r="T36" s="59"/>
      <c r="U36" s="41"/>
      <c r="V36" s="41"/>
      <c r="W36" s="59"/>
      <c r="X36" s="41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8895.17</v>
      </c>
      <c r="I37" s="75" t="n">
        <v>76.32</v>
      </c>
      <c r="J37" s="57" t="n">
        <f aca="false">H37/3600</f>
        <v>8.02643611111111</v>
      </c>
      <c r="L37" s="74" t="n">
        <v>2271.4152</v>
      </c>
      <c r="M37" s="75" t="n">
        <v>33.9647</v>
      </c>
      <c r="N37" s="75" t="n">
        <v>39.8038</v>
      </c>
      <c r="O37" s="75" t="n">
        <v>42.2957</v>
      </c>
      <c r="P37" s="75" t="n">
        <v>29764.75</v>
      </c>
      <c r="Q37" s="75" t="n">
        <v>67.49</v>
      </c>
      <c r="R37" s="57" t="n">
        <f aca="false">P37/3600</f>
        <v>8.26798611111111</v>
      </c>
      <c r="S37" s="54"/>
      <c r="T37" s="59"/>
      <c r="U37" s="41"/>
      <c r="V37" s="41"/>
      <c r="W37" s="59"/>
      <c r="X37" s="41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7710.67</v>
      </c>
      <c r="I38" s="77" t="n">
        <v>68.35</v>
      </c>
      <c r="J38" s="63" t="n">
        <f aca="false">H38/3600</f>
        <v>7.69740833333333</v>
      </c>
      <c r="L38" s="76" t="n">
        <v>986.532</v>
      </c>
      <c r="M38" s="77" t="n">
        <v>32.1204</v>
      </c>
      <c r="N38" s="77" t="n">
        <v>38.8289</v>
      </c>
      <c r="O38" s="77" t="n">
        <v>41.4405</v>
      </c>
      <c r="P38" s="77" t="n">
        <v>29033.43</v>
      </c>
      <c r="Q38" s="77" t="n">
        <v>67.39</v>
      </c>
      <c r="R38" s="63" t="n">
        <f aca="false">P38/3600</f>
        <v>8.0648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563.04</v>
      </c>
      <c r="I39" s="73" t="n">
        <v>16.79</v>
      </c>
      <c r="J39" s="52" t="n">
        <f aca="false">H39/3600</f>
        <v>2.10084444444444</v>
      </c>
      <c r="L39" s="72" t="n">
        <v>3436.4304</v>
      </c>
      <c r="M39" s="73" t="n">
        <v>40.6766</v>
      </c>
      <c r="N39" s="73" t="n">
        <v>43.4139</v>
      </c>
      <c r="O39" s="73" t="n">
        <v>44.0607</v>
      </c>
      <c r="P39" s="73" t="n">
        <v>8014.81</v>
      </c>
      <c r="Q39" s="73" t="n">
        <v>16.7</v>
      </c>
      <c r="R39" s="52" t="n">
        <f aca="false">P39/3600</f>
        <v>2.2263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758.16</v>
      </c>
      <c r="I40" s="75" t="n">
        <v>14</v>
      </c>
      <c r="J40" s="57" t="n">
        <f aca="false">H40/3600</f>
        <v>1.87726666666667</v>
      </c>
      <c r="L40" s="74" t="n">
        <v>1661.8184</v>
      </c>
      <c r="M40" s="75" t="n">
        <v>37.5108</v>
      </c>
      <c r="N40" s="75" t="n">
        <v>41.0147</v>
      </c>
      <c r="O40" s="75" t="n">
        <v>41.289</v>
      </c>
      <c r="P40" s="75" t="n">
        <v>6729.43</v>
      </c>
      <c r="Q40" s="75" t="n">
        <v>12.93</v>
      </c>
      <c r="R40" s="57" t="n">
        <f aca="false">P40/3600</f>
        <v>1.86928611111111</v>
      </c>
      <c r="S40" s="54"/>
      <c r="T40" s="59"/>
      <c r="U40" s="41"/>
      <c r="V40" s="41"/>
      <c r="W40" s="59"/>
      <c r="X40" s="41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6007.51</v>
      </c>
      <c r="I41" s="75" t="n">
        <v>13.16</v>
      </c>
      <c r="J41" s="57" t="n">
        <f aca="false">H41/3600</f>
        <v>1.66875277777778</v>
      </c>
      <c r="L41" s="74" t="n">
        <v>819.8392</v>
      </c>
      <c r="M41" s="75" t="n">
        <v>34.5627</v>
      </c>
      <c r="N41" s="75" t="n">
        <v>39.0386</v>
      </c>
      <c r="O41" s="75" t="n">
        <v>39.1313</v>
      </c>
      <c r="P41" s="75" t="n">
        <v>5845.48</v>
      </c>
      <c r="Q41" s="75" t="n">
        <v>11.49</v>
      </c>
      <c r="R41" s="57" t="n">
        <f aca="false">P41/3600</f>
        <v>1.62374444444444</v>
      </c>
      <c r="S41" s="54"/>
      <c r="T41" s="59"/>
      <c r="U41" s="41"/>
      <c r="V41" s="41"/>
      <c r="W41" s="59"/>
      <c r="X41" s="41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096.15</v>
      </c>
      <c r="I42" s="77" t="n">
        <v>10.65</v>
      </c>
      <c r="J42" s="63" t="n">
        <f aca="false">H42/3600</f>
        <v>1.41559722222222</v>
      </c>
      <c r="L42" s="76" t="n">
        <v>432.7296</v>
      </c>
      <c r="M42" s="77" t="n">
        <v>32.0222</v>
      </c>
      <c r="N42" s="77" t="n">
        <v>37.6174</v>
      </c>
      <c r="O42" s="77" t="n">
        <v>37.505</v>
      </c>
      <c r="P42" s="77" t="n">
        <v>6197.2</v>
      </c>
      <c r="Q42" s="77" t="n">
        <v>12.51</v>
      </c>
      <c r="R42" s="63" t="n">
        <f aca="false">P42/3600</f>
        <v>1.7214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372</v>
      </c>
      <c r="I43" s="73" t="n">
        <v>20.11</v>
      </c>
      <c r="J43" s="52" t="n">
        <f aca="false">H43/3600</f>
        <v>2.32555555555556</v>
      </c>
      <c r="L43" s="72" t="n">
        <v>3622.792</v>
      </c>
      <c r="M43" s="73" t="n">
        <v>40.405</v>
      </c>
      <c r="N43" s="73" t="n">
        <v>43.8484</v>
      </c>
      <c r="O43" s="73" t="n">
        <v>45.4417</v>
      </c>
      <c r="P43" s="73" t="n">
        <v>8662.75</v>
      </c>
      <c r="Q43" s="73" t="n">
        <v>18.77</v>
      </c>
      <c r="R43" s="52" t="n">
        <f aca="false">P43/3600</f>
        <v>2.4063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366.22</v>
      </c>
      <c r="I44" s="75" t="n">
        <v>17.23</v>
      </c>
      <c r="J44" s="57" t="n">
        <f aca="false">H44/3600</f>
        <v>2.04617222222222</v>
      </c>
      <c r="L44" s="74" t="n">
        <v>1711.0752</v>
      </c>
      <c r="M44" s="75" t="n">
        <v>37.8785</v>
      </c>
      <c r="N44" s="75" t="n">
        <v>41.8933</v>
      </c>
      <c r="O44" s="75" t="n">
        <v>43.0921</v>
      </c>
      <c r="P44" s="75" t="n">
        <v>7788.04</v>
      </c>
      <c r="Q44" s="75" t="n">
        <v>16.51</v>
      </c>
      <c r="R44" s="57" t="n">
        <f aca="false">P44/3600</f>
        <v>2.16334444444444</v>
      </c>
      <c r="S44" s="54"/>
      <c r="T44" s="59"/>
      <c r="U44" s="41"/>
      <c r="V44" s="41"/>
      <c r="W44" s="59"/>
      <c r="X44" s="41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445.74</v>
      </c>
      <c r="I45" s="75" t="n">
        <v>14.77</v>
      </c>
      <c r="J45" s="57" t="n">
        <f aca="false">H45/3600</f>
        <v>1.79048333333333</v>
      </c>
      <c r="L45" s="74" t="n">
        <v>864.3872</v>
      </c>
      <c r="M45" s="75" t="n">
        <v>35.0915</v>
      </c>
      <c r="N45" s="75" t="n">
        <v>40.2207</v>
      </c>
      <c r="O45" s="75" t="n">
        <v>41.1726</v>
      </c>
      <c r="P45" s="75" t="n">
        <v>6962.71</v>
      </c>
      <c r="Q45" s="75" t="n">
        <v>15</v>
      </c>
      <c r="R45" s="57" t="n">
        <f aca="false">P45/3600</f>
        <v>1.93408611111111</v>
      </c>
      <c r="S45" s="54"/>
      <c r="T45" s="59"/>
      <c r="U45" s="41"/>
      <c r="V45" s="41"/>
      <c r="W45" s="59"/>
      <c r="X45" s="41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998.79</v>
      </c>
      <c r="I46" s="77" t="n">
        <v>13.23</v>
      </c>
      <c r="J46" s="63" t="n">
        <f aca="false">H46/3600</f>
        <v>1.66633055555556</v>
      </c>
      <c r="L46" s="76" t="n">
        <v>457.7792</v>
      </c>
      <c r="M46" s="77" t="n">
        <v>32.3021</v>
      </c>
      <c r="N46" s="77" t="n">
        <v>38.8996</v>
      </c>
      <c r="O46" s="77" t="n">
        <v>39.7448</v>
      </c>
      <c r="P46" s="77" t="n">
        <v>5994.41</v>
      </c>
      <c r="Q46" s="77" t="n">
        <v>12.61</v>
      </c>
      <c r="R46" s="63" t="n">
        <f aca="false">P46/3600</f>
        <v>1.6651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475.07</v>
      </c>
      <c r="I47" s="73" t="n">
        <v>20.47</v>
      </c>
      <c r="J47" s="52" t="n">
        <f aca="false">H47/3600</f>
        <v>2.35418611111111</v>
      </c>
      <c r="L47" s="72" t="n">
        <v>6827.0928</v>
      </c>
      <c r="M47" s="73" t="n">
        <v>38.5521</v>
      </c>
      <c r="N47" s="73" t="n">
        <v>41.8386</v>
      </c>
      <c r="O47" s="73" t="n">
        <v>42.9043</v>
      </c>
      <c r="P47" s="73" t="n">
        <v>8527.55</v>
      </c>
      <c r="Q47" s="73" t="n">
        <v>18.4</v>
      </c>
      <c r="R47" s="52" t="n">
        <f aca="false">P47/3600</f>
        <v>2.3687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66.07</v>
      </c>
      <c r="I48" s="75" t="n">
        <v>17.24</v>
      </c>
      <c r="J48" s="57" t="n">
        <f aca="false">H48/3600</f>
        <v>1.85168611111111</v>
      </c>
      <c r="L48" s="74" t="n">
        <v>3121.2064</v>
      </c>
      <c r="M48" s="75" t="n">
        <v>35.0279</v>
      </c>
      <c r="N48" s="75" t="n">
        <v>39.1931</v>
      </c>
      <c r="O48" s="75" t="n">
        <v>40.0781</v>
      </c>
      <c r="P48" s="75" t="n">
        <v>7097.49</v>
      </c>
      <c r="Q48" s="75" t="n">
        <v>17.24</v>
      </c>
      <c r="R48" s="57" t="n">
        <f aca="false">P48/3600</f>
        <v>1.971525</v>
      </c>
      <c r="S48" s="54"/>
      <c r="T48" s="59"/>
      <c r="U48" s="41"/>
      <c r="V48" s="41"/>
      <c r="W48" s="59"/>
      <c r="X48" s="41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6121.83</v>
      </c>
      <c r="I49" s="75" t="n">
        <v>17.29</v>
      </c>
      <c r="J49" s="57" t="n">
        <f aca="false">H49/3600</f>
        <v>1.70050833333333</v>
      </c>
      <c r="L49" s="74" t="n">
        <v>1481.4048</v>
      </c>
      <c r="M49" s="75" t="n">
        <v>31.8045</v>
      </c>
      <c r="N49" s="75" t="n">
        <v>37.2732</v>
      </c>
      <c r="O49" s="75" t="n">
        <v>38.0455</v>
      </c>
      <c r="P49" s="75" t="n">
        <v>6001.94</v>
      </c>
      <c r="Q49" s="75" t="n">
        <v>14.24</v>
      </c>
      <c r="R49" s="57" t="n">
        <f aca="false">P49/3600</f>
        <v>1.66720555555556</v>
      </c>
      <c r="S49" s="54"/>
      <c r="T49" s="59"/>
      <c r="U49" s="41"/>
      <c r="V49" s="41"/>
      <c r="W49" s="59"/>
      <c r="X49" s="41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55.69</v>
      </c>
      <c r="I50" s="77" t="n">
        <v>12.94</v>
      </c>
      <c r="J50" s="63" t="n">
        <f aca="false">H50/3600</f>
        <v>1.43213611111111</v>
      </c>
      <c r="L50" s="76" t="n">
        <v>706.1512</v>
      </c>
      <c r="M50" s="77" t="n">
        <v>28.8155</v>
      </c>
      <c r="N50" s="77" t="n">
        <v>35.9646</v>
      </c>
      <c r="O50" s="77" t="n">
        <v>36.6427</v>
      </c>
      <c r="P50" s="77" t="n">
        <v>5450.93</v>
      </c>
      <c r="Q50" s="77" t="n">
        <v>13.05</v>
      </c>
      <c r="R50" s="63" t="n">
        <f aca="false">P50/3600</f>
        <v>1.5141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392.62</v>
      </c>
      <c r="I51" s="73" t="n">
        <v>13.99</v>
      </c>
      <c r="J51" s="52" t="n">
        <f aca="false">H51/3600</f>
        <v>1.77572777777778</v>
      </c>
      <c r="L51" s="72" t="n">
        <v>4839.1504</v>
      </c>
      <c r="M51" s="73" t="n">
        <v>39.2248</v>
      </c>
      <c r="N51" s="73" t="n">
        <v>41.6625</v>
      </c>
      <c r="O51" s="73" t="n">
        <v>43.153</v>
      </c>
      <c r="P51" s="73" t="n">
        <v>6479.63</v>
      </c>
      <c r="Q51" s="73" t="n">
        <v>13.2</v>
      </c>
      <c r="R51" s="52" t="n">
        <f aca="false">P51/3600</f>
        <v>1.7998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377.79</v>
      </c>
      <c r="I52" s="75" t="n">
        <v>10.8</v>
      </c>
      <c r="J52" s="57" t="n">
        <f aca="false">H52/3600</f>
        <v>1.49383055555556</v>
      </c>
      <c r="L52" s="74" t="n">
        <v>2049.1472</v>
      </c>
      <c r="M52" s="75" t="n">
        <v>35.9854</v>
      </c>
      <c r="N52" s="75" t="n">
        <v>39.3311</v>
      </c>
      <c r="O52" s="75" t="n">
        <v>40.9525</v>
      </c>
      <c r="P52" s="75" t="n">
        <v>5373.69</v>
      </c>
      <c r="Q52" s="75" t="n">
        <v>11.63</v>
      </c>
      <c r="R52" s="57" t="n">
        <f aca="false">P52/3600</f>
        <v>1.49269166666667</v>
      </c>
      <c r="S52" s="54"/>
      <c r="T52" s="59"/>
      <c r="U52" s="41"/>
      <c r="V52" s="41"/>
      <c r="W52" s="59"/>
      <c r="X52" s="41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463.94</v>
      </c>
      <c r="I53" s="75" t="n">
        <v>9.61</v>
      </c>
      <c r="J53" s="57" t="n">
        <f aca="false">H53/3600</f>
        <v>1.23998333333333</v>
      </c>
      <c r="L53" s="74" t="n">
        <v>961.9592</v>
      </c>
      <c r="M53" s="75" t="n">
        <v>33.1032</v>
      </c>
      <c r="N53" s="75" t="n">
        <v>37.4792</v>
      </c>
      <c r="O53" s="75" t="n">
        <v>39.2206</v>
      </c>
      <c r="P53" s="75" t="n">
        <v>4480.29</v>
      </c>
      <c r="Q53" s="75" t="n">
        <v>9.32</v>
      </c>
      <c r="R53" s="57" t="n">
        <f aca="false">P53/3600</f>
        <v>1.244525</v>
      </c>
      <c r="S53" s="54"/>
      <c r="T53" s="59"/>
      <c r="U53" s="41"/>
      <c r="V53" s="41"/>
      <c r="W53" s="59"/>
      <c r="X53" s="41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00.42</v>
      </c>
      <c r="I54" s="77" t="n">
        <v>7.98</v>
      </c>
      <c r="J54" s="63" t="n">
        <f aca="false">H54/3600</f>
        <v>1.05567222222222</v>
      </c>
      <c r="L54" s="76" t="n">
        <v>470.1456</v>
      </c>
      <c r="M54" s="77" t="n">
        <v>30.4381</v>
      </c>
      <c r="N54" s="77" t="n">
        <v>36.1475</v>
      </c>
      <c r="O54" s="77" t="n">
        <v>37.8758</v>
      </c>
      <c r="P54" s="77" t="n">
        <v>3862.49</v>
      </c>
      <c r="Q54" s="77" t="n">
        <v>8.16</v>
      </c>
      <c r="R54" s="63" t="n">
        <f aca="false">P54/3600</f>
        <v>1.0729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064.13</v>
      </c>
      <c r="I55" s="73" t="n">
        <v>5.04</v>
      </c>
      <c r="J55" s="52" t="n">
        <f aca="false">H55/3600</f>
        <v>0.573369444444445</v>
      </c>
      <c r="L55" s="72" t="n">
        <v>1515.2416</v>
      </c>
      <c r="M55" s="73" t="n">
        <v>40.9183</v>
      </c>
      <c r="N55" s="73" t="n">
        <v>44.2988</v>
      </c>
      <c r="O55" s="73" t="n">
        <v>43.4894</v>
      </c>
      <c r="P55" s="73" t="n">
        <v>2169.01</v>
      </c>
      <c r="Q55" s="73" t="n">
        <v>4.93</v>
      </c>
      <c r="R55" s="52" t="n">
        <f aca="false">P55/3600</f>
        <v>0.6025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23.91</v>
      </c>
      <c r="I56" s="75" t="n">
        <v>4.29</v>
      </c>
      <c r="J56" s="57" t="n">
        <f aca="false">H56/3600</f>
        <v>0.506641666666667</v>
      </c>
      <c r="L56" s="74" t="n">
        <v>762.9112</v>
      </c>
      <c r="M56" s="75" t="n">
        <v>37.0883</v>
      </c>
      <c r="N56" s="75" t="n">
        <v>41.6408</v>
      </c>
      <c r="O56" s="75" t="n">
        <v>40.3898</v>
      </c>
      <c r="P56" s="75" t="n">
        <v>1905.37</v>
      </c>
      <c r="Q56" s="75" t="n">
        <v>4.47</v>
      </c>
      <c r="R56" s="57" t="n">
        <f aca="false">P56/3600</f>
        <v>0.529269444444445</v>
      </c>
      <c r="S56" s="54"/>
      <c r="T56" s="59"/>
      <c r="U56" s="41"/>
      <c r="V56" s="41"/>
      <c r="W56" s="59"/>
      <c r="X56" s="41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92</v>
      </c>
      <c r="I57" s="75" t="n">
        <v>3.58</v>
      </c>
      <c r="J57" s="57" t="n">
        <f aca="false">H57/3600</f>
        <v>0.4472</v>
      </c>
      <c r="L57" s="74" t="n">
        <v>379.3248</v>
      </c>
      <c r="M57" s="75" t="n">
        <v>33.6709</v>
      </c>
      <c r="N57" s="75" t="n">
        <v>39.5987</v>
      </c>
      <c r="O57" s="75" t="n">
        <v>38.0431</v>
      </c>
      <c r="P57" s="75" t="n">
        <v>1641.35</v>
      </c>
      <c r="Q57" s="75" t="n">
        <v>3.67</v>
      </c>
      <c r="R57" s="57" t="n">
        <f aca="false">P57/3600</f>
        <v>0.455930555555556</v>
      </c>
      <c r="S57" s="54"/>
      <c r="T57" s="59"/>
      <c r="U57" s="41"/>
      <c r="V57" s="41"/>
      <c r="W57" s="59"/>
      <c r="X57" s="41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453.2</v>
      </c>
      <c r="I58" s="77" t="n">
        <v>3.91</v>
      </c>
      <c r="J58" s="63" t="n">
        <f aca="false">H58/3600</f>
        <v>0.403666666666667</v>
      </c>
      <c r="L58" s="76" t="n">
        <v>196.8232</v>
      </c>
      <c r="M58" s="77" t="n">
        <v>30.8569</v>
      </c>
      <c r="N58" s="77" t="n">
        <v>38.1156</v>
      </c>
      <c r="O58" s="77" t="n">
        <v>36.3965</v>
      </c>
      <c r="P58" s="77" t="n">
        <v>1401.94</v>
      </c>
      <c r="Q58" s="77" t="n">
        <v>3.16</v>
      </c>
      <c r="R58" s="63" t="n">
        <f aca="false">P58/3600</f>
        <v>0.3894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311.38</v>
      </c>
      <c r="I59" s="73" t="n">
        <v>6.69</v>
      </c>
      <c r="J59" s="52" t="n">
        <f aca="false">H59/3600</f>
        <v>0.64205</v>
      </c>
      <c r="L59" s="72" t="n">
        <v>1636.3944</v>
      </c>
      <c r="M59" s="73" t="n">
        <v>38.3571</v>
      </c>
      <c r="N59" s="73" t="n">
        <v>43.498</v>
      </c>
      <c r="O59" s="73" t="n">
        <v>44.6539</v>
      </c>
      <c r="P59" s="73" t="n">
        <v>2249.62</v>
      </c>
      <c r="Q59" s="73" t="n">
        <v>5.72</v>
      </c>
      <c r="R59" s="52" t="n">
        <f aca="false">P59/3600</f>
        <v>0.6248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718.68</v>
      </c>
      <c r="I60" s="75" t="n">
        <v>5.84</v>
      </c>
      <c r="J60" s="57" t="n">
        <f aca="false">H60/3600</f>
        <v>0.477411111111111</v>
      </c>
      <c r="L60" s="74" t="n">
        <v>632.9776</v>
      </c>
      <c r="M60" s="75" t="n">
        <v>35.0691</v>
      </c>
      <c r="N60" s="75" t="n">
        <v>41.1596</v>
      </c>
      <c r="O60" s="75" t="n">
        <v>42.2124</v>
      </c>
      <c r="P60" s="75" t="n">
        <v>1767.73</v>
      </c>
      <c r="Q60" s="75" t="n">
        <v>5.48</v>
      </c>
      <c r="R60" s="57" t="n">
        <f aca="false">P60/3600</f>
        <v>0.491036111111111</v>
      </c>
      <c r="S60" s="54"/>
      <c r="T60" s="59"/>
      <c r="U60" s="41"/>
      <c r="V60" s="41"/>
      <c r="W60" s="59"/>
      <c r="X60" s="41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456.34</v>
      </c>
      <c r="I61" s="75" t="n">
        <v>4.76</v>
      </c>
      <c r="J61" s="57" t="n">
        <f aca="false">H61/3600</f>
        <v>0.404538888888889</v>
      </c>
      <c r="L61" s="74" t="n">
        <v>287.3024</v>
      </c>
      <c r="M61" s="75" t="n">
        <v>32.208</v>
      </c>
      <c r="N61" s="75" t="n">
        <v>39.635</v>
      </c>
      <c r="O61" s="75" t="n">
        <v>40.5553</v>
      </c>
      <c r="P61" s="75" t="n">
        <v>2021.03</v>
      </c>
      <c r="Q61" s="75" t="n">
        <v>5.02</v>
      </c>
      <c r="R61" s="57" t="n">
        <f aca="false">P61/3600</f>
        <v>0.561397222222222</v>
      </c>
      <c r="S61" s="54"/>
      <c r="T61" s="59"/>
      <c r="U61" s="41"/>
      <c r="V61" s="41"/>
      <c r="W61" s="59"/>
      <c r="X61" s="41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359.07</v>
      </c>
      <c r="I62" s="77" t="n">
        <v>4.29</v>
      </c>
      <c r="J62" s="63" t="n">
        <f aca="false">H62/3600</f>
        <v>0.377519444444444</v>
      </c>
      <c r="L62" s="76" t="n">
        <v>144.3752</v>
      </c>
      <c r="M62" s="77" t="n">
        <v>29.4006</v>
      </c>
      <c r="N62" s="77" t="n">
        <v>38.4886</v>
      </c>
      <c r="O62" s="77" t="n">
        <v>39.3796</v>
      </c>
      <c r="P62" s="77" t="n">
        <v>1353.49</v>
      </c>
      <c r="Q62" s="77" t="n">
        <v>4.31</v>
      </c>
      <c r="R62" s="63" t="n">
        <f aca="false">P62/3600</f>
        <v>0.3759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884.74</v>
      </c>
      <c r="I63" s="73" t="n">
        <v>5.21</v>
      </c>
      <c r="J63" s="52" t="n">
        <f aca="false">H63/3600</f>
        <v>0.523538888888889</v>
      </c>
      <c r="L63" s="72" t="n">
        <v>1656.6744</v>
      </c>
      <c r="M63" s="73" t="n">
        <v>38.478</v>
      </c>
      <c r="N63" s="73" t="n">
        <v>41.6011</v>
      </c>
      <c r="O63" s="73" t="n">
        <v>42.6104</v>
      </c>
      <c r="P63" s="73" t="n">
        <v>2019.65</v>
      </c>
      <c r="Q63" s="73" t="n">
        <v>5.32</v>
      </c>
      <c r="R63" s="52" t="n">
        <f aca="false">P63/3600</f>
        <v>0.5610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24.02</v>
      </c>
      <c r="I64" s="75" t="n">
        <v>4.37</v>
      </c>
      <c r="J64" s="57" t="n">
        <f aca="false">H64/3600</f>
        <v>0.423338888888889</v>
      </c>
      <c r="L64" s="74" t="n">
        <v>763.968</v>
      </c>
      <c r="M64" s="75" t="n">
        <v>35.0552</v>
      </c>
      <c r="N64" s="75" t="n">
        <v>38.9085</v>
      </c>
      <c r="O64" s="75" t="n">
        <v>39.6507</v>
      </c>
      <c r="P64" s="75" t="n">
        <v>1561.2</v>
      </c>
      <c r="Q64" s="75" t="n">
        <v>4.4</v>
      </c>
      <c r="R64" s="57" t="n">
        <f aca="false">P64/3600</f>
        <v>0.433666666666667</v>
      </c>
      <c r="S64" s="54"/>
      <c r="T64" s="59"/>
      <c r="U64" s="41"/>
      <c r="V64" s="41"/>
      <c r="W64" s="59"/>
      <c r="X64" s="41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96.29</v>
      </c>
      <c r="I65" s="75" t="n">
        <v>3.53</v>
      </c>
      <c r="J65" s="57" t="n">
        <f aca="false">H65/3600</f>
        <v>0.360080555555556</v>
      </c>
      <c r="L65" s="74" t="n">
        <v>359.3936</v>
      </c>
      <c r="M65" s="75" t="n">
        <v>31.7818</v>
      </c>
      <c r="N65" s="75" t="n">
        <v>36.9106</v>
      </c>
      <c r="O65" s="75" t="n">
        <v>37.5702</v>
      </c>
      <c r="P65" s="75" t="n">
        <v>1318.48</v>
      </c>
      <c r="Q65" s="75" t="n">
        <v>3.38</v>
      </c>
      <c r="R65" s="57" t="n">
        <f aca="false">P65/3600</f>
        <v>0.366244444444444</v>
      </c>
      <c r="S65" s="54"/>
      <c r="T65" s="59"/>
      <c r="U65" s="41"/>
      <c r="V65" s="41"/>
      <c r="W65" s="59"/>
      <c r="X65" s="41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64.86</v>
      </c>
      <c r="I66" s="77" t="n">
        <v>3.28</v>
      </c>
      <c r="J66" s="63" t="n">
        <f aca="false">H66/3600</f>
        <v>0.323572222222222</v>
      </c>
      <c r="L66" s="76" t="n">
        <v>167.2816</v>
      </c>
      <c r="M66" s="77" t="n">
        <v>28.8059</v>
      </c>
      <c r="N66" s="77" t="n">
        <v>35.5217</v>
      </c>
      <c r="O66" s="77" t="n">
        <v>36.1141</v>
      </c>
      <c r="P66" s="77" t="n">
        <v>1388.07</v>
      </c>
      <c r="Q66" s="77" t="n">
        <v>3.63</v>
      </c>
      <c r="R66" s="63" t="n">
        <f aca="false">P66/3600</f>
        <v>0.3855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85.82</v>
      </c>
      <c r="I67" s="73" t="n">
        <v>3.57</v>
      </c>
      <c r="J67" s="52" t="n">
        <f aca="false">H67/3600</f>
        <v>0.412727777777778</v>
      </c>
      <c r="L67" s="72" t="n">
        <v>1207.2784</v>
      </c>
      <c r="M67" s="73" t="n">
        <v>39.6506</v>
      </c>
      <c r="N67" s="73" t="n">
        <v>41.7943</v>
      </c>
      <c r="O67" s="73" t="n">
        <v>42.8875</v>
      </c>
      <c r="P67" s="73" t="n">
        <v>1495.06</v>
      </c>
      <c r="Q67" s="73" t="n">
        <v>3.51</v>
      </c>
      <c r="R67" s="52" t="n">
        <f aca="false">P67/3600</f>
        <v>0.4152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64.48</v>
      </c>
      <c r="I68" s="75" t="n">
        <v>3.11</v>
      </c>
      <c r="J68" s="57" t="n">
        <f aca="false">H68/3600</f>
        <v>0.351244444444444</v>
      </c>
      <c r="L68" s="74" t="n">
        <v>594.4808</v>
      </c>
      <c r="M68" s="75" t="n">
        <v>35.8762</v>
      </c>
      <c r="N68" s="75" t="n">
        <v>39.0647</v>
      </c>
      <c r="O68" s="75" t="n">
        <v>40.2924</v>
      </c>
      <c r="P68" s="75" t="n">
        <v>1284.1</v>
      </c>
      <c r="Q68" s="75" t="n">
        <v>2.88</v>
      </c>
      <c r="R68" s="57" t="n">
        <f aca="false">P68/3600</f>
        <v>0.356694444444444</v>
      </c>
      <c r="S68" s="54"/>
      <c r="T68" s="59"/>
      <c r="U68" s="41"/>
      <c r="V68" s="41"/>
      <c r="W68" s="59"/>
      <c r="X68" s="41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04.26</v>
      </c>
      <c r="I69" s="75" t="n">
        <v>2.37</v>
      </c>
      <c r="J69" s="57" t="n">
        <f aca="false">H69/3600</f>
        <v>0.278961111111111</v>
      </c>
      <c r="L69" s="74" t="n">
        <v>291.0752</v>
      </c>
      <c r="M69" s="75" t="n">
        <v>32.4423</v>
      </c>
      <c r="N69" s="75" t="n">
        <v>37.0801</v>
      </c>
      <c r="O69" s="75" t="n">
        <v>38.306</v>
      </c>
      <c r="P69" s="75" t="n">
        <v>1048.6</v>
      </c>
      <c r="Q69" s="75" t="n">
        <v>2.52</v>
      </c>
      <c r="R69" s="57" t="n">
        <f aca="false">P69/3600</f>
        <v>0.291277777777778</v>
      </c>
      <c r="S69" s="54"/>
      <c r="T69" s="59"/>
      <c r="U69" s="41"/>
      <c r="V69" s="41"/>
      <c r="W69" s="59"/>
      <c r="X69" s="41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921.75</v>
      </c>
      <c r="I70" s="77" t="n">
        <v>2.32</v>
      </c>
      <c r="J70" s="63" t="n">
        <f aca="false">H70/3600</f>
        <v>0.256041666666667</v>
      </c>
      <c r="L70" s="76" t="n">
        <v>144.0712</v>
      </c>
      <c r="M70" s="77" t="n">
        <v>29.601</v>
      </c>
      <c r="N70" s="77" t="n">
        <v>35.6673</v>
      </c>
      <c r="O70" s="77" t="n">
        <v>36.7745</v>
      </c>
      <c r="P70" s="77" t="n">
        <v>911.26</v>
      </c>
      <c r="Q70" s="77" t="n">
        <v>2.07</v>
      </c>
      <c r="R70" s="63" t="n">
        <f aca="false">P70/3600</f>
        <v>0.2531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45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469.82</v>
      </c>
      <c r="I83" s="73" t="n">
        <v>16.05</v>
      </c>
      <c r="J83" s="52" t="n">
        <f aca="false">H83/3600</f>
        <v>2.07495</v>
      </c>
      <c r="L83" s="72" t="n">
        <v>3575.8928</v>
      </c>
      <c r="M83" s="73" t="n">
        <v>40.8269</v>
      </c>
      <c r="N83" s="73" t="n">
        <v>43.362</v>
      </c>
      <c r="O83" s="73" t="n">
        <v>43.9647</v>
      </c>
      <c r="P83" s="73" t="n">
        <v>7597.23</v>
      </c>
      <c r="Q83" s="73" t="n">
        <v>14.96</v>
      </c>
      <c r="R83" s="52" t="n">
        <f aca="false">P83/3600</f>
        <v>2.1103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376.03</v>
      </c>
      <c r="I84" s="75" t="n">
        <v>12.78</v>
      </c>
      <c r="J84" s="57" t="n">
        <f aca="false">H84/3600</f>
        <v>1.77111944444444</v>
      </c>
      <c r="L84" s="74" t="n">
        <v>1772.2912</v>
      </c>
      <c r="M84" s="75" t="n">
        <v>37.5676</v>
      </c>
      <c r="N84" s="75" t="n">
        <v>40.7265</v>
      </c>
      <c r="O84" s="75" t="n">
        <v>40.9826</v>
      </c>
      <c r="P84" s="75" t="n">
        <v>6930.57</v>
      </c>
      <c r="Q84" s="75" t="n">
        <v>13.71</v>
      </c>
      <c r="R84" s="57" t="n">
        <f aca="false">P84/3600</f>
        <v>1.92515833333333</v>
      </c>
      <c r="S84" s="54"/>
      <c r="T84" s="59"/>
      <c r="U84" s="41"/>
      <c r="V84" s="41"/>
      <c r="W84" s="59"/>
      <c r="X84" s="41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677.88</v>
      </c>
      <c r="I85" s="75" t="n">
        <v>11.49</v>
      </c>
      <c r="J85" s="57" t="n">
        <f aca="false">H85/3600</f>
        <v>1.57718888888889</v>
      </c>
      <c r="L85" s="74" t="n">
        <v>895.692</v>
      </c>
      <c r="M85" s="75" t="n">
        <v>34.5093</v>
      </c>
      <c r="N85" s="75" t="n">
        <v>38.484</v>
      </c>
      <c r="O85" s="75" t="n">
        <v>38.5533</v>
      </c>
      <c r="P85" s="75" t="n">
        <v>6024.51</v>
      </c>
      <c r="Q85" s="75" t="n">
        <v>11.61</v>
      </c>
      <c r="R85" s="57" t="n">
        <f aca="false">P85/3600</f>
        <v>1.673475</v>
      </c>
      <c r="S85" s="54"/>
      <c r="T85" s="59"/>
      <c r="U85" s="41"/>
      <c r="V85" s="41"/>
      <c r="W85" s="59"/>
      <c r="X85" s="41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85.62</v>
      </c>
      <c r="I86" s="77" t="n">
        <v>10.62</v>
      </c>
      <c r="J86" s="63" t="n">
        <f aca="false">H86/3600</f>
        <v>1.41267222222222</v>
      </c>
      <c r="L86" s="76" t="n">
        <v>479.044</v>
      </c>
      <c r="M86" s="77" t="n">
        <v>31.8053</v>
      </c>
      <c r="N86" s="77" t="n">
        <v>36.8571</v>
      </c>
      <c r="O86" s="77" t="n">
        <v>36.819</v>
      </c>
      <c r="P86" s="77" t="n">
        <v>6160.37</v>
      </c>
      <c r="Q86" s="77" t="n">
        <v>12.09</v>
      </c>
      <c r="R86" s="63" t="n">
        <f aca="false">P86/3600</f>
        <v>1.7112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17.98</v>
      </c>
      <c r="I87" s="73" t="n">
        <v>29.63</v>
      </c>
      <c r="J87" s="52" t="n">
        <f aca="false">H87/3600</f>
        <v>4.64388333333333</v>
      </c>
      <c r="L87" s="72" t="n">
        <v>5117.063</v>
      </c>
      <c r="M87" s="73" t="n">
        <v>42.7687</v>
      </c>
      <c r="N87" s="73" t="n">
        <v>46.2223</v>
      </c>
      <c r="O87" s="73" t="n">
        <v>46.2603</v>
      </c>
      <c r="P87" s="73" t="n">
        <v>17725.41</v>
      </c>
      <c r="Q87" s="73" t="n">
        <v>30.9</v>
      </c>
      <c r="R87" s="52" t="n">
        <f aca="false">P87/3600</f>
        <v>4.9237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919.55</v>
      </c>
      <c r="I88" s="75" t="n">
        <v>25.42</v>
      </c>
      <c r="J88" s="57" t="n">
        <f aca="false">H88/3600</f>
        <v>3.86654166666667</v>
      </c>
      <c r="L88" s="74" t="n">
        <v>2614.727</v>
      </c>
      <c r="M88" s="75" t="n">
        <v>38.824</v>
      </c>
      <c r="N88" s="75" t="n">
        <v>43.4051</v>
      </c>
      <c r="O88" s="75" t="n">
        <v>43.2437</v>
      </c>
      <c r="P88" s="75" t="n">
        <v>14644.58</v>
      </c>
      <c r="Q88" s="75" t="n">
        <v>26.98</v>
      </c>
      <c r="R88" s="57" t="n">
        <f aca="false">P88/3600</f>
        <v>4.06793888888889</v>
      </c>
      <c r="S88" s="54"/>
      <c r="T88" s="59"/>
      <c r="U88" s="41"/>
      <c r="V88" s="41"/>
      <c r="W88" s="59"/>
      <c r="X88" s="41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646.78</v>
      </c>
      <c r="I89" s="75" t="n">
        <v>22.2</v>
      </c>
      <c r="J89" s="57" t="n">
        <f aca="false">H89/3600</f>
        <v>3.23521666666667</v>
      </c>
      <c r="L89" s="74" t="n">
        <v>1319.1485</v>
      </c>
      <c r="M89" s="75" t="n">
        <v>35.1468</v>
      </c>
      <c r="N89" s="75" t="n">
        <v>41.1715</v>
      </c>
      <c r="O89" s="75" t="n">
        <v>40.861</v>
      </c>
      <c r="P89" s="75" t="n">
        <v>12116.55</v>
      </c>
      <c r="Q89" s="75" t="n">
        <v>21.76</v>
      </c>
      <c r="R89" s="57" t="n">
        <f aca="false">P89/3600</f>
        <v>3.36570833333333</v>
      </c>
      <c r="S89" s="54"/>
      <c r="T89" s="59"/>
      <c r="U89" s="41"/>
      <c r="V89" s="41"/>
      <c r="W89" s="59"/>
      <c r="X89" s="41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703.94</v>
      </c>
      <c r="I90" s="77" t="n">
        <v>25.51</v>
      </c>
      <c r="J90" s="63" t="n">
        <f aca="false">H90/3600</f>
        <v>2.97331666666667</v>
      </c>
      <c r="L90" s="76" t="n">
        <v>682.1736</v>
      </c>
      <c r="M90" s="77" t="n">
        <v>31.9948</v>
      </c>
      <c r="N90" s="77" t="n">
        <v>39.6325</v>
      </c>
      <c r="O90" s="77" t="n">
        <v>39.2049</v>
      </c>
      <c r="P90" s="77" t="n">
        <v>10798.83</v>
      </c>
      <c r="Q90" s="77" t="n">
        <v>21.64</v>
      </c>
      <c r="R90" s="63" t="n">
        <f aca="false">P90/3600</f>
        <v>2.9996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25.19</v>
      </c>
      <c r="I91" s="73" t="n">
        <v>10.43</v>
      </c>
      <c r="J91" s="52" t="n">
        <f aca="false">H91/3600</f>
        <v>1.42366388888889</v>
      </c>
      <c r="L91" s="72" t="n">
        <v>1343.1136</v>
      </c>
      <c r="M91" s="73" t="n">
        <v>47.9557</v>
      </c>
      <c r="N91" s="73" t="n">
        <v>46.7057</v>
      </c>
      <c r="O91" s="73" t="n">
        <v>46.7552</v>
      </c>
      <c r="P91" s="73" t="n">
        <v>5603.41</v>
      </c>
      <c r="Q91" s="73" t="n">
        <v>10.86</v>
      </c>
      <c r="R91" s="52" t="n">
        <f aca="false">P91/3600</f>
        <v>1.5565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6298.58</v>
      </c>
      <c r="I92" s="75" t="n">
        <v>16.46</v>
      </c>
      <c r="J92" s="57" t="n">
        <f aca="false">H92/3600</f>
        <v>1.74960555555556</v>
      </c>
      <c r="L92" s="74" t="n">
        <v>997.604</v>
      </c>
      <c r="M92" s="75" t="n">
        <v>43.6669</v>
      </c>
      <c r="N92" s="75" t="n">
        <v>42.2601</v>
      </c>
      <c r="O92" s="75" t="n">
        <v>42.4514</v>
      </c>
      <c r="P92" s="75" t="n">
        <v>5606.34</v>
      </c>
      <c r="Q92" s="75" t="n">
        <v>11.34</v>
      </c>
      <c r="R92" s="57" t="n">
        <f aca="false">P92/3600</f>
        <v>1.55731666666667</v>
      </c>
      <c r="S92" s="54"/>
      <c r="T92" s="59"/>
      <c r="U92" s="41"/>
      <c r="V92" s="41"/>
      <c r="W92" s="59"/>
      <c r="X92" s="41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919.76</v>
      </c>
      <c r="I93" s="75" t="n">
        <v>9.95</v>
      </c>
      <c r="J93" s="57" t="n">
        <f aca="false">H93/3600</f>
        <v>1.3666</v>
      </c>
      <c r="L93" s="74" t="n">
        <v>752.5456</v>
      </c>
      <c r="M93" s="75" t="n">
        <v>39.2136</v>
      </c>
      <c r="N93" s="75" t="n">
        <v>39.6328</v>
      </c>
      <c r="O93" s="75" t="n">
        <v>40.0935</v>
      </c>
      <c r="P93" s="75" t="n">
        <v>5477.01</v>
      </c>
      <c r="Q93" s="75" t="n">
        <v>11.2</v>
      </c>
      <c r="R93" s="57" t="n">
        <f aca="false">P93/3600</f>
        <v>1.52139166666667</v>
      </c>
      <c r="S93" s="54"/>
      <c r="T93" s="59"/>
      <c r="U93" s="41"/>
      <c r="V93" s="41"/>
      <c r="W93" s="59"/>
      <c r="X93" s="41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076.38</v>
      </c>
      <c r="I94" s="77" t="n">
        <v>10.21</v>
      </c>
      <c r="J94" s="63" t="n">
        <f aca="false">H94/3600</f>
        <v>1.41010555555556</v>
      </c>
      <c r="L94" s="76" t="n">
        <v>572.2808</v>
      </c>
      <c r="M94" s="77" t="n">
        <v>34.4767</v>
      </c>
      <c r="N94" s="77" t="n">
        <v>38.3711</v>
      </c>
      <c r="O94" s="77" t="n">
        <v>38.6099</v>
      </c>
      <c r="P94" s="77" t="n">
        <v>5404.34</v>
      </c>
      <c r="Q94" s="77" t="n">
        <v>12.74</v>
      </c>
      <c r="R94" s="63" t="n">
        <f aca="false">P94/3600</f>
        <v>1.5012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430.45</v>
      </c>
      <c r="I95" s="73" t="n">
        <v>20.17</v>
      </c>
      <c r="J95" s="52" t="n">
        <f aca="false">H95/3600</f>
        <v>2.61956944444444</v>
      </c>
      <c r="L95" s="72" t="n">
        <v>811.6563</v>
      </c>
      <c r="M95" s="73" t="n">
        <v>50.5706</v>
      </c>
      <c r="N95" s="73" t="n">
        <v>53.7337</v>
      </c>
      <c r="O95" s="73" t="n">
        <v>54.6322</v>
      </c>
      <c r="P95" s="73" t="n">
        <v>10533.22</v>
      </c>
      <c r="Q95" s="73" t="n">
        <v>21.57</v>
      </c>
      <c r="R95" s="52" t="n">
        <f aca="false">P95/3600</f>
        <v>2.9258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567</v>
      </c>
      <c r="I96" s="75" t="n">
        <v>20.87</v>
      </c>
      <c r="J96" s="57" t="n">
        <f aca="false">H96/3600</f>
        <v>2.6575</v>
      </c>
      <c r="L96" s="74" t="n">
        <v>505.8848</v>
      </c>
      <c r="M96" s="75" t="n">
        <v>46.7041</v>
      </c>
      <c r="N96" s="75" t="n">
        <v>50.5247</v>
      </c>
      <c r="O96" s="75" t="n">
        <v>51.5317</v>
      </c>
      <c r="P96" s="75" t="n">
        <v>9940.38</v>
      </c>
      <c r="Q96" s="75" t="n">
        <v>20.85</v>
      </c>
      <c r="R96" s="57" t="n">
        <f aca="false">P96/3600</f>
        <v>2.76121666666667</v>
      </c>
      <c r="S96" s="54"/>
      <c r="T96" s="59"/>
      <c r="U96" s="41"/>
      <c r="V96" s="41"/>
      <c r="W96" s="59"/>
      <c r="X96" s="41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9092.21</v>
      </c>
      <c r="I97" s="75" t="n">
        <v>20.89</v>
      </c>
      <c r="J97" s="57" t="n">
        <f aca="false">H97/3600</f>
        <v>2.52561388888889</v>
      </c>
      <c r="L97" s="74" t="n">
        <v>324.7405</v>
      </c>
      <c r="M97" s="75" t="n">
        <v>43.1491</v>
      </c>
      <c r="N97" s="75" t="n">
        <v>48.1066</v>
      </c>
      <c r="O97" s="75" t="n">
        <v>49.1346</v>
      </c>
      <c r="P97" s="75" t="n">
        <v>9171.98</v>
      </c>
      <c r="Q97" s="75" t="n">
        <v>19.19</v>
      </c>
      <c r="R97" s="57" t="n">
        <f aca="false">P97/3600</f>
        <v>2.54777222222222</v>
      </c>
      <c r="S97" s="54"/>
      <c r="T97" s="59"/>
      <c r="U97" s="41"/>
      <c r="V97" s="41"/>
      <c r="W97" s="59"/>
      <c r="X97" s="41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813.98</v>
      </c>
      <c r="I98" s="77" t="n">
        <v>18.99</v>
      </c>
      <c r="J98" s="63" t="n">
        <f aca="false">H98/3600</f>
        <v>2.44832777777778</v>
      </c>
      <c r="L98" s="76" t="n">
        <v>215.7392</v>
      </c>
      <c r="M98" s="77" t="n">
        <v>39.3954</v>
      </c>
      <c r="N98" s="77" t="n">
        <v>46.2269</v>
      </c>
      <c r="O98" s="77" t="n">
        <v>47.4543</v>
      </c>
      <c r="P98" s="77" t="n">
        <v>10652.86</v>
      </c>
      <c r="Q98" s="77" t="n">
        <v>23.1</v>
      </c>
      <c r="R98" s="63" t="n">
        <f aca="false">P98/3600</f>
        <v>2.95912777777778</v>
      </c>
      <c r="S98" s="54"/>
      <c r="T98" s="59"/>
      <c r="U98" s="41"/>
      <c r="V98" s="41"/>
      <c r="W98" s="59"/>
      <c r="X98" s="41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1.0130604583001</v>
      </c>
      <c r="J106" s="78" t="n">
        <f aca="false">GEOMEAN(J3:J98)</f>
        <v>2.50462542298712</v>
      </c>
      <c r="Q106" s="78" t="n">
        <f aca="false">GEOMEAN(Q3:Q98)</f>
        <v>20.9413866268682</v>
      </c>
      <c r="R106" s="78" t="n">
        <f aca="false">GEOMEAN(R3:R98)</f>
        <v>2.63228194301931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996589081748748</v>
      </c>
      <c r="R107" s="79" t="n">
        <f aca="false">R106/J106</f>
        <v>1.05096830801946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821605555555556</v>
      </c>
      <c r="J108" s="78" t="n">
        <f aca="false">SUM(J3:J98)</f>
        <v>361.815719444444</v>
      </c>
      <c r="Q108" s="78" t="n">
        <f aca="false">SUM(Q3:Q98)/3600</f>
        <v>0.821794444444445</v>
      </c>
      <c r="R108" s="78" t="n">
        <f aca="false">SUM(R3:R98)</f>
        <v>380.479669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2.2334198206898</v>
      </c>
      <c r="J113" s="78" t="n">
        <f aca="false">GEOMEAN(J3:J70)</f>
        <v>2.58336954446328</v>
      </c>
      <c r="Q113" s="78" t="n">
        <f aca="false">GEOMEAN(Q3:Q70)</f>
        <v>22.0612432841994</v>
      </c>
      <c r="R113" s="78" t="n">
        <f aca="false">GEOMEAN(R3:R70)</f>
        <v>2.70693285440113</v>
      </c>
    </row>
    <row r="114" customFormat="false" ht="12" hidden="false" customHeight="false" outlineLevel="0" collapsed="false">
      <c r="B114" s="1" t="s">
        <v>88</v>
      </c>
      <c r="Q114" s="79" t="n">
        <f aca="false">Q113/I113</f>
        <v>0.992255958018202</v>
      </c>
      <c r="R114" s="79" t="n">
        <f aca="false">R113/J113</f>
        <v>1.047830288238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7-07T21:23:49Z</dcterms:modified>
  <cp:revision>0</cp:revision>
  <dc:subject/>
  <dc:title/>
</cp:coreProperties>
</file>