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00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7714043515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06309"/>
        <c:axId val="7290823"/>
      </c:scatterChart>
      <c:valAx>
        <c:axId val="190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2738061599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23"/>
        <c:crossesAt val="0"/>
        <c:crossBetween val="midCat"/>
      </c:valAx>
      <c:valAx>
        <c:axId val="72908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7722520486013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1819207446058"/>
          <c:w val="0.943302524486136"/>
          <c:h val="0.805810181920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69168"/>
        <c:axId val="41129194"/>
      </c:scatterChart>
      <c:valAx>
        <c:axId val="5676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7372725990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194"/>
        <c:crossesAt val="0"/>
        <c:crossBetween val="midCat"/>
      </c:valAx>
      <c:valAx>
        <c:axId val="411291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16245945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0707939641799"/>
          <c:w val="0.26766910378443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1812028484806"/>
          <c:w val="0.935485354301743"/>
          <c:h val="0.808221109779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792000"/>
        <c:axId val="55782143"/>
      </c:scatterChart>
      <c:valAx>
        <c:axId val="4579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25685680039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143"/>
        <c:crossesAt val="0"/>
        <c:crossBetween val="midCat"/>
      </c:valAx>
      <c:valAx>
        <c:axId val="557821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8479165197772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4147923570472"/>
          <c:w val="0.926481379563383"/>
          <c:h val="0.80970175562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77997"/>
        <c:axId val="3739134"/>
      </c:scatterChart>
      <c:valAx>
        <c:axId val="193779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4802788479"/>
              <c:y val="0.927377846717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34"/>
        <c:crossesAt val="0"/>
        <c:crossBetween val="midCat"/>
      </c:valAx>
      <c:valAx>
        <c:axId val="37391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9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935608145294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717151737779</cdr:y>
    </cdr:to>
    <cdr:sp>
      <cdr:nvSpPr>
        <cdr:cNvPr id="1" name="Text Box 4"/>
        <cdr:cNvSpPr/>
      </cdr:nvSpPr>
      <cdr:spPr>
        <a:xfrm>
          <a:off x="1999080" y="344160"/>
          <a:ext cx="4069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620222817656</cdr:y>
    </cdr:from>
    <cdr:to>
      <cdr:x>0.764749160803789</cdr:x>
      <cdr:y>0.103017910026795</cdr:y>
    </cdr:to>
    <cdr:sp>
      <cdr:nvSpPr>
        <cdr:cNvPr id="3" name="Text Box 1"/>
        <cdr:cNvSpPr/>
      </cdr:nvSpPr>
      <cdr:spPr>
        <a:xfrm>
          <a:off x="1968840" y="317880"/>
          <a:ext cx="4018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72800" y="325440"/>
          <a:ext cx="4041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70506944934076</cdr:y>
    </cdr:from>
    <cdr:to>
      <cdr:x>0.757246376811594</cdr:x>
      <cdr:y>0.112529084114785</cdr:y>
    </cdr:to>
    <cdr:sp>
      <cdr:nvSpPr>
        <cdr:cNvPr id="7" name="Text Box 1"/>
        <cdr:cNvSpPr/>
      </cdr:nvSpPr>
      <cdr:spPr>
        <a:xfrm>
          <a:off x="1976040" y="360000"/>
          <a:ext cx="39679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2" activeCellId="0" sqref="F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39441127143428</v>
      </c>
      <c r="D12" s="23"/>
      <c r="E12" s="23"/>
      <c r="F12" s="23" t="n">
        <f aca="false">'AI-HE10'!R114</f>
        <v>1.469350730752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5519630740632</v>
      </c>
      <c r="D13" s="24"/>
      <c r="E13" s="24"/>
      <c r="F13" s="24" t="n">
        <f aca="false">'AI-HE10'!Q114</f>
        <v>1.6326053402616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5269583963003</v>
      </c>
      <c r="D25" s="23"/>
      <c r="E25" s="23"/>
      <c r="F25" s="23" t="n">
        <f aca="false">'RA-HE10'!R114</f>
        <v>1.253779979662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42824184593831</v>
      </c>
      <c r="D26" s="24"/>
      <c r="E26" s="24"/>
      <c r="F26" s="24" t="n">
        <f aca="false">'RA-HE10'!Q114</f>
        <v>1.469268835286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8198590485276</v>
      </c>
      <c r="D38" s="23"/>
      <c r="E38" s="23"/>
      <c r="F38" s="23" t="n">
        <f aca="false">'LB-HE10'!R114</f>
        <v>1.236344766872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39152765240397</v>
      </c>
      <c r="D39" s="24"/>
      <c r="E39" s="24"/>
      <c r="F39" s="24" t="n">
        <f aca="false">'LB-HE10'!Q114</f>
        <v>1.585349525678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34" t="s">
        <v>9</v>
      </c>
      <c r="C43" s="31"/>
      <c r="D43" s="32"/>
      <c r="E43" s="32"/>
      <c r="F43" s="31"/>
      <c r="G43" s="32"/>
      <c r="H43" s="33"/>
    </row>
    <row r="44" customFormat="false" ht="12" hidden="false" customHeight="false" outlineLevel="0" collapsed="false">
      <c r="B44" s="35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35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35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35" t="s">
        <v>13</v>
      </c>
      <c r="C47" s="28" t="e">
        <f aca="false">'LP-Main'!T103</f>
        <v>#VALUE!</v>
      </c>
      <c r="D47" s="29" t="e">
        <f aca="false">'LP-Main'!U103</f>
        <v>#VALUE!</v>
      </c>
      <c r="E47" s="29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6" t="e">
        <f aca="false">'LP-Main'!W112</f>
        <v>#VALUE!</v>
      </c>
      <c r="D49" s="37" t="e">
        <f aca="false">'LP-Main'!X112</f>
        <v>#VALUE!</v>
      </c>
      <c r="E49" s="38" t="e">
        <f aca="false">'LP-Main'!Y112</f>
        <v>#VALUE!</v>
      </c>
      <c r="F49" s="36" t="e">
        <f aca="false">'LP-HE10'!W112</f>
        <v>#VALUE!</v>
      </c>
      <c r="G49" s="37" t="e">
        <f aca="false">'LP-HE10'!X112</f>
        <v>#VALUE!</v>
      </c>
      <c r="H49" s="38" t="e">
        <f aca="false">'LP-HE10'!Y112</f>
        <v>#VALUE!</v>
      </c>
    </row>
    <row r="50" customFormat="false" ht="12.75" hidden="false" customHeight="false" outlineLevel="0" collapsed="false">
      <c r="B50" s="39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8:G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E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44:G4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H44:H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30.0392</v>
      </c>
      <c r="E19" s="82" t="n">
        <v>41.9074</v>
      </c>
      <c r="F19" s="82" t="n">
        <v>43.5263</v>
      </c>
      <c r="G19" s="82" t="n">
        <v>45.0477</v>
      </c>
      <c r="H19" s="82" t="n">
        <v>26824.63</v>
      </c>
      <c r="I19" s="82" t="n">
        <v>42.7</v>
      </c>
      <c r="J19" s="57" t="n">
        <f aca="false">H19/3600</f>
        <v>7.45128611111111</v>
      </c>
      <c r="L19" s="83" t="n">
        <v>5130.0392</v>
      </c>
      <c r="M19" s="84" t="n">
        <v>41.9074</v>
      </c>
      <c r="N19" s="84" t="n">
        <v>43.5263</v>
      </c>
      <c r="O19" s="84" t="n">
        <v>45.0477</v>
      </c>
      <c r="P19" s="84" t="n">
        <v>35226.065</v>
      </c>
      <c r="Q19" s="84" t="n">
        <v>338.965</v>
      </c>
      <c r="R19" s="57" t="n">
        <f aca="false">P19/3600</f>
        <v>9.7850180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11.9504</v>
      </c>
      <c r="E20" s="86" t="n">
        <v>39.8759</v>
      </c>
      <c r="F20" s="86" t="n">
        <v>41.8969</v>
      </c>
      <c r="G20" s="86" t="n">
        <v>43.0013</v>
      </c>
      <c r="H20" s="86" t="n">
        <v>23189.71</v>
      </c>
      <c r="I20" s="86" t="n">
        <v>35.71</v>
      </c>
      <c r="J20" s="64" t="n">
        <f aca="false">H20/3600</f>
        <v>6.44158611111111</v>
      </c>
      <c r="L20" s="87" t="n">
        <v>2411.9504</v>
      </c>
      <c r="M20" s="88" t="n">
        <v>39.8759</v>
      </c>
      <c r="N20" s="88" t="n">
        <v>41.8969</v>
      </c>
      <c r="O20" s="88" t="n">
        <v>43.0013</v>
      </c>
      <c r="P20" s="88" t="n">
        <v>28582.577</v>
      </c>
      <c r="Q20" s="88" t="n">
        <v>49.5</v>
      </c>
      <c r="R20" s="64" t="n">
        <f aca="false">P20/3600</f>
        <v>7.93960472222222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3688</v>
      </c>
      <c r="E21" s="86" t="n">
        <v>37.2988</v>
      </c>
      <c r="F21" s="86" t="n">
        <v>40.6664</v>
      </c>
      <c r="G21" s="86" t="n">
        <v>41.7303</v>
      </c>
      <c r="H21" s="86" t="n">
        <v>23246.34</v>
      </c>
      <c r="I21" s="86" t="n">
        <v>35.53</v>
      </c>
      <c r="J21" s="64" t="n">
        <f aca="false">H21/3600</f>
        <v>6.45731666666667</v>
      </c>
      <c r="L21" s="87" t="n">
        <v>1172.3688</v>
      </c>
      <c r="M21" s="88" t="n">
        <v>37.2988</v>
      </c>
      <c r="N21" s="88" t="n">
        <v>40.6664</v>
      </c>
      <c r="O21" s="88" t="n">
        <v>41.7303</v>
      </c>
      <c r="P21" s="88" t="n">
        <v>24086.98</v>
      </c>
      <c r="Q21" s="88" t="n">
        <v>40.841</v>
      </c>
      <c r="R21" s="64" t="n">
        <f aca="false">P21/3600</f>
        <v>6.69082777777778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76.8016</v>
      </c>
      <c r="E22" s="90" t="n">
        <v>34.673</v>
      </c>
      <c r="F22" s="90" t="n">
        <v>39.7916</v>
      </c>
      <c r="G22" s="90" t="n">
        <v>40.9466</v>
      </c>
      <c r="H22" s="90" t="n">
        <v>20971.52</v>
      </c>
      <c r="I22" s="90" t="n">
        <v>32.66</v>
      </c>
      <c r="J22" s="71" t="n">
        <f aca="false">H22/3600</f>
        <v>5.82542222222222</v>
      </c>
      <c r="L22" s="91" t="n">
        <v>576.8016</v>
      </c>
      <c r="M22" s="92" t="n">
        <v>34.673</v>
      </c>
      <c r="N22" s="92" t="n">
        <v>39.7916</v>
      </c>
      <c r="O22" s="92" t="n">
        <v>40.9466</v>
      </c>
      <c r="P22" s="92" t="n">
        <v>21630.171</v>
      </c>
      <c r="Q22" s="92" t="n">
        <v>38.814</v>
      </c>
      <c r="R22" s="71" t="n">
        <f aca="false">P22/3600</f>
        <v>6.00838083333333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63.8296</v>
      </c>
      <c r="E23" s="82" t="n">
        <v>40.0252</v>
      </c>
      <c r="F23" s="82" t="n">
        <v>42.1144</v>
      </c>
      <c r="G23" s="82" t="n">
        <v>43.3175</v>
      </c>
      <c r="H23" s="82" t="n">
        <v>28408.2</v>
      </c>
      <c r="I23" s="82" t="n">
        <v>49.81</v>
      </c>
      <c r="J23" s="57" t="n">
        <f aca="false">H23/3600</f>
        <v>7.89116666666667</v>
      </c>
      <c r="L23" s="83" t="n">
        <v>7863.8296</v>
      </c>
      <c r="M23" s="84" t="n">
        <v>40.0252</v>
      </c>
      <c r="N23" s="84" t="n">
        <v>42.1144</v>
      </c>
      <c r="O23" s="84" t="n">
        <v>43.3175</v>
      </c>
      <c r="P23" s="84" t="n">
        <v>33343.595</v>
      </c>
      <c r="Q23" s="84" t="n">
        <v>497.4</v>
      </c>
      <c r="R23" s="57" t="n">
        <f aca="false">P23/3600</f>
        <v>9.2621097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8.7512</v>
      </c>
      <c r="E24" s="86" t="n">
        <v>37.0921</v>
      </c>
      <c r="F24" s="86" t="n">
        <v>39.9356</v>
      </c>
      <c r="G24" s="86" t="n">
        <v>40.9487</v>
      </c>
      <c r="H24" s="86" t="n">
        <v>20887.31</v>
      </c>
      <c r="I24" s="86" t="n">
        <v>38.72</v>
      </c>
      <c r="J24" s="64" t="n">
        <f aca="false">H24/3600</f>
        <v>5.80203055555556</v>
      </c>
      <c r="L24" s="87" t="n">
        <v>3168.7512</v>
      </c>
      <c r="M24" s="88" t="n">
        <v>37.0921</v>
      </c>
      <c r="N24" s="88" t="n">
        <v>39.9356</v>
      </c>
      <c r="O24" s="88" t="n">
        <v>40.9487</v>
      </c>
      <c r="P24" s="88" t="n">
        <v>27685.971</v>
      </c>
      <c r="Q24" s="88" t="n">
        <v>49.734</v>
      </c>
      <c r="R24" s="64" t="n">
        <f aca="false">P24/3600</f>
        <v>7.6905475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50.0328</v>
      </c>
      <c r="E25" s="86" t="n">
        <v>34.2738</v>
      </c>
      <c r="F25" s="86" t="n">
        <v>38.3077</v>
      </c>
      <c r="G25" s="86" t="n">
        <v>39.5525</v>
      </c>
      <c r="H25" s="86" t="n">
        <v>17120.86</v>
      </c>
      <c r="I25" s="86" t="n">
        <v>26.8</v>
      </c>
      <c r="J25" s="64" t="n">
        <f aca="false">H25/3600</f>
        <v>4.75579444444445</v>
      </c>
      <c r="L25" s="87" t="n">
        <v>1350.0328</v>
      </c>
      <c r="M25" s="88" t="n">
        <v>34.2738</v>
      </c>
      <c r="N25" s="88" t="n">
        <v>38.3077</v>
      </c>
      <c r="O25" s="88" t="n">
        <v>39.5525</v>
      </c>
      <c r="P25" s="88" t="n">
        <v>22865.426</v>
      </c>
      <c r="Q25" s="88" t="n">
        <v>38.704</v>
      </c>
      <c r="R25" s="64" t="n">
        <f aca="false">P25/3600</f>
        <v>6.35150722222222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87.9864</v>
      </c>
      <c r="E26" s="90" t="n">
        <v>31.6631</v>
      </c>
      <c r="F26" s="90" t="n">
        <v>37.2502</v>
      </c>
      <c r="G26" s="90" t="n">
        <v>38.7883</v>
      </c>
      <c r="H26" s="90" t="n">
        <v>16395.34</v>
      </c>
      <c r="I26" s="90" t="n">
        <v>25.16</v>
      </c>
      <c r="J26" s="71" t="n">
        <f aca="false">H26/3600</f>
        <v>4.55426111111111</v>
      </c>
      <c r="L26" s="91" t="n">
        <v>587.9864</v>
      </c>
      <c r="M26" s="92" t="n">
        <v>31.6631</v>
      </c>
      <c r="N26" s="92" t="n">
        <v>37.2502</v>
      </c>
      <c r="O26" s="92" t="n">
        <v>38.7883</v>
      </c>
      <c r="P26" s="92" t="n">
        <v>21709.831</v>
      </c>
      <c r="Q26" s="92" t="n">
        <v>35.88</v>
      </c>
      <c r="R26" s="71" t="n">
        <f aca="false">P26/3600</f>
        <v>6.03050861111111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744.3808</v>
      </c>
      <c r="E27" s="82" t="n">
        <v>38.7933</v>
      </c>
      <c r="F27" s="82" t="n">
        <v>40.2486</v>
      </c>
      <c r="G27" s="82" t="n">
        <v>43.554</v>
      </c>
      <c r="H27" s="82" t="n">
        <v>54437.36</v>
      </c>
      <c r="I27" s="82" t="n">
        <v>90.41</v>
      </c>
      <c r="J27" s="57" t="n">
        <f aca="false">H27/3600</f>
        <v>15.1214888888889</v>
      </c>
      <c r="L27" s="83" t="n">
        <v>19744.3808</v>
      </c>
      <c r="M27" s="84" t="n">
        <v>38.7933</v>
      </c>
      <c r="N27" s="84" t="n">
        <v>40.2486</v>
      </c>
      <c r="O27" s="84" t="n">
        <v>43.554</v>
      </c>
      <c r="P27" s="84" t="n">
        <v>72520.246</v>
      </c>
      <c r="Q27" s="84" t="n">
        <v>119.92</v>
      </c>
      <c r="R27" s="57" t="n">
        <f aca="false">P27/3600</f>
        <v>20.1445127777778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21.9656</v>
      </c>
      <c r="E28" s="86" t="n">
        <v>36.8156</v>
      </c>
      <c r="F28" s="86" t="n">
        <v>39.003</v>
      </c>
      <c r="G28" s="86" t="n">
        <v>41.5288</v>
      </c>
      <c r="H28" s="86" t="n">
        <v>43491.8</v>
      </c>
      <c r="I28" s="86" t="n">
        <v>66.72</v>
      </c>
      <c r="J28" s="64" t="n">
        <f aca="false">H28/3600</f>
        <v>12.0810555555556</v>
      </c>
      <c r="L28" s="87" t="n">
        <v>5721.9656</v>
      </c>
      <c r="M28" s="88" t="n">
        <v>36.8156</v>
      </c>
      <c r="N28" s="88" t="n">
        <v>39.003</v>
      </c>
      <c r="O28" s="88" t="n">
        <v>41.5288</v>
      </c>
      <c r="P28" s="88" t="n">
        <v>52680.124</v>
      </c>
      <c r="Q28" s="88" t="n">
        <v>84.21</v>
      </c>
      <c r="R28" s="64" t="n">
        <f aca="false">P28/3600</f>
        <v>14.6333677777778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8784</v>
      </c>
      <c r="E29" s="86" t="n">
        <v>34.6818</v>
      </c>
      <c r="F29" s="86" t="n">
        <v>38.0979</v>
      </c>
      <c r="G29" s="86" t="n">
        <v>39.9289</v>
      </c>
      <c r="H29" s="86" t="n">
        <v>37576.59</v>
      </c>
      <c r="I29" s="86" t="n">
        <v>53.34</v>
      </c>
      <c r="J29" s="64" t="n">
        <f aca="false">H29/3600</f>
        <v>10.4379416666667</v>
      </c>
      <c r="L29" s="87" t="n">
        <v>2605.8784</v>
      </c>
      <c r="M29" s="88" t="n">
        <v>34.6818</v>
      </c>
      <c r="N29" s="88" t="n">
        <v>38.0979</v>
      </c>
      <c r="O29" s="88" t="n">
        <v>39.9289</v>
      </c>
      <c r="P29" s="88" t="n">
        <v>51200.608</v>
      </c>
      <c r="Q29" s="88" t="n">
        <v>76.099</v>
      </c>
      <c r="R29" s="64" t="n">
        <f aca="false">P29/3600</f>
        <v>14.2223911111111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91.06</v>
      </c>
      <c r="E30" s="90" t="n">
        <v>32.3584</v>
      </c>
      <c r="F30" s="90" t="n">
        <v>37.3404</v>
      </c>
      <c r="G30" s="90" t="n">
        <v>38.7372</v>
      </c>
      <c r="H30" s="90" t="n">
        <v>32405.32</v>
      </c>
      <c r="I30" s="90" t="n">
        <v>43.66</v>
      </c>
      <c r="J30" s="71" t="n">
        <f aca="false">H30/3600</f>
        <v>9.00147777777778</v>
      </c>
      <c r="L30" s="91" t="n">
        <v>1291.06</v>
      </c>
      <c r="M30" s="92" t="n">
        <v>32.3584</v>
      </c>
      <c r="N30" s="92" t="n">
        <v>37.3404</v>
      </c>
      <c r="O30" s="92" t="n">
        <v>38.7372</v>
      </c>
      <c r="P30" s="92" t="n">
        <v>43440.744</v>
      </c>
      <c r="Q30" s="92" t="n">
        <v>73.835</v>
      </c>
      <c r="R30" s="71" t="n">
        <f aca="false">P30/3600</f>
        <v>12.0668733333333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412.456</v>
      </c>
      <c r="E31" s="82" t="n">
        <v>39.5456</v>
      </c>
      <c r="F31" s="82" t="n">
        <v>43.9233</v>
      </c>
      <c r="G31" s="82" t="n">
        <v>45.2594</v>
      </c>
      <c r="H31" s="82" t="n">
        <v>60099.34</v>
      </c>
      <c r="I31" s="82" t="n">
        <v>106.38</v>
      </c>
      <c r="J31" s="57" t="n">
        <f aca="false">H31/3600</f>
        <v>16.6942611111111</v>
      </c>
      <c r="L31" s="83" t="n">
        <v>19412.456</v>
      </c>
      <c r="M31" s="84" t="n">
        <v>39.5456</v>
      </c>
      <c r="N31" s="84" t="n">
        <v>43.9233</v>
      </c>
      <c r="O31" s="84" t="n">
        <v>45.2594</v>
      </c>
      <c r="P31" s="84" t="n">
        <v>78180.68</v>
      </c>
      <c r="Q31" s="84" t="n">
        <v>131.214</v>
      </c>
      <c r="R31" s="57" t="n">
        <f aca="false">P31/3600</f>
        <v>21.7168555555556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4.3712</v>
      </c>
      <c r="E32" s="86" t="n">
        <v>37.6477</v>
      </c>
      <c r="F32" s="86" t="n">
        <v>42.5108</v>
      </c>
      <c r="G32" s="86" t="n">
        <v>43.044</v>
      </c>
      <c r="H32" s="86" t="n">
        <v>49461.23</v>
      </c>
      <c r="I32" s="86" t="n">
        <v>77.33</v>
      </c>
      <c r="J32" s="64" t="n">
        <f aca="false">H32/3600</f>
        <v>13.7392305555556</v>
      </c>
      <c r="L32" s="87" t="n">
        <v>6704.3712</v>
      </c>
      <c r="M32" s="88" t="n">
        <v>37.6477</v>
      </c>
      <c r="N32" s="88" t="n">
        <v>42.5108</v>
      </c>
      <c r="O32" s="88" t="n">
        <v>43.044</v>
      </c>
      <c r="P32" s="88" t="n">
        <v>67801.113</v>
      </c>
      <c r="Q32" s="88" t="n">
        <v>102.72</v>
      </c>
      <c r="R32" s="64" t="n">
        <f aca="false">P32/3600</f>
        <v>18.8336425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6.0824</v>
      </c>
      <c r="E33" s="86" t="n">
        <v>35.6976</v>
      </c>
      <c r="F33" s="86" t="n">
        <v>41.1897</v>
      </c>
      <c r="G33" s="86" t="n">
        <v>41.1467</v>
      </c>
      <c r="H33" s="86" t="n">
        <v>50733.35</v>
      </c>
      <c r="I33" s="86" t="n">
        <v>82.73</v>
      </c>
      <c r="J33" s="64" t="n">
        <f aca="false">H33/3600</f>
        <v>14.0925972222222</v>
      </c>
      <c r="L33" s="87" t="n">
        <v>3146.0824</v>
      </c>
      <c r="M33" s="88" t="n">
        <v>35.6976</v>
      </c>
      <c r="N33" s="88" t="n">
        <v>41.1897</v>
      </c>
      <c r="O33" s="88" t="n">
        <v>41.1467</v>
      </c>
      <c r="P33" s="88" t="n">
        <v>53986.081</v>
      </c>
      <c r="Q33" s="88" t="n">
        <v>87.249</v>
      </c>
      <c r="R33" s="64" t="n">
        <f aca="false">P33/3600</f>
        <v>14.9961336111111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6.0728</v>
      </c>
      <c r="E34" s="90" t="n">
        <v>33.5876</v>
      </c>
      <c r="F34" s="90" t="n">
        <v>40.1701</v>
      </c>
      <c r="G34" s="90" t="n">
        <v>39.7214</v>
      </c>
      <c r="H34" s="90" t="n">
        <v>39920.72</v>
      </c>
      <c r="I34" s="90" t="n">
        <v>59.83</v>
      </c>
      <c r="J34" s="71" t="n">
        <f aca="false">H34/3600</f>
        <v>11.0890888888889</v>
      </c>
      <c r="L34" s="91" t="n">
        <v>1616.0728</v>
      </c>
      <c r="M34" s="92" t="n">
        <v>33.5876</v>
      </c>
      <c r="N34" s="92" t="n">
        <v>40.1701</v>
      </c>
      <c r="O34" s="92" t="n">
        <v>39.7214</v>
      </c>
      <c r="P34" s="92" t="n">
        <v>50398.203</v>
      </c>
      <c r="Q34" s="92" t="n">
        <v>93.788</v>
      </c>
      <c r="R34" s="71" t="n">
        <f aca="false">P34/3600</f>
        <v>13.9995008333333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3006.3464</v>
      </c>
      <c r="E35" s="82" t="n">
        <v>38.3591</v>
      </c>
      <c r="F35" s="82" t="n">
        <v>42.1615</v>
      </c>
      <c r="G35" s="82" t="n">
        <v>44.3184</v>
      </c>
      <c r="H35" s="82" t="n">
        <v>150951</v>
      </c>
      <c r="I35" s="82" t="n">
        <v>297.31</v>
      </c>
      <c r="J35" s="57" t="n">
        <f aca="false">H35/3600</f>
        <v>41.9308333333333</v>
      </c>
      <c r="L35" s="83" t="n">
        <v>53006.3464</v>
      </c>
      <c r="M35" s="84" t="n">
        <v>38.3591</v>
      </c>
      <c r="N35" s="84" t="n">
        <v>42.1615</v>
      </c>
      <c r="O35" s="84" t="n">
        <v>44.3184</v>
      </c>
      <c r="P35" s="84" t="n">
        <v>99046.986</v>
      </c>
      <c r="Q35" s="84" t="n">
        <v>202.551</v>
      </c>
      <c r="R35" s="57" t="n">
        <f aca="false">P35/3600</f>
        <v>27.5130516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405.5016</v>
      </c>
      <c r="E36" s="86" t="n">
        <v>35.4765</v>
      </c>
      <c r="F36" s="86" t="n">
        <v>40.6979</v>
      </c>
      <c r="G36" s="86" t="n">
        <v>43.0613</v>
      </c>
      <c r="H36" s="86" t="n">
        <v>48895.41</v>
      </c>
      <c r="I36" s="86" t="n">
        <v>84.79</v>
      </c>
      <c r="J36" s="64" t="n">
        <f aca="false">H36/3600</f>
        <v>13.5820583333333</v>
      </c>
      <c r="L36" s="87" t="n">
        <v>7405.5016</v>
      </c>
      <c r="M36" s="88" t="n">
        <v>35.4765</v>
      </c>
      <c r="N36" s="88" t="n">
        <v>40.6979</v>
      </c>
      <c r="O36" s="88" t="n">
        <v>43.0613</v>
      </c>
      <c r="P36" s="88" t="n">
        <v>61246.328</v>
      </c>
      <c r="Q36" s="88" t="n">
        <v>128.437</v>
      </c>
      <c r="R36" s="64" t="n">
        <f aca="false">P36/3600</f>
        <v>17.0128688888889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51.7728</v>
      </c>
      <c r="E37" s="86" t="n">
        <v>33.6853</v>
      </c>
      <c r="F37" s="86" t="n">
        <v>39.4196</v>
      </c>
      <c r="G37" s="86" t="n">
        <v>42.0169</v>
      </c>
      <c r="H37" s="86" t="n">
        <v>41172.48</v>
      </c>
      <c r="I37" s="86" t="n">
        <v>71.06</v>
      </c>
      <c r="J37" s="64" t="n">
        <f aca="false">H37/3600</f>
        <v>11.4368</v>
      </c>
      <c r="L37" s="87" t="n">
        <v>1951.7728</v>
      </c>
      <c r="M37" s="88" t="n">
        <v>33.6853</v>
      </c>
      <c r="N37" s="88" t="n">
        <v>39.4196</v>
      </c>
      <c r="O37" s="88" t="n">
        <v>42.0169</v>
      </c>
      <c r="P37" s="88" t="n">
        <v>51867.575</v>
      </c>
      <c r="Q37" s="88" t="n">
        <v>99.875</v>
      </c>
      <c r="R37" s="64" t="n">
        <f aca="false">P37/3600</f>
        <v>14.4076597222222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0.7512</v>
      </c>
      <c r="E38" s="90" t="n">
        <v>31.5194</v>
      </c>
      <c r="F38" s="90" t="n">
        <v>38.4777</v>
      </c>
      <c r="G38" s="90" t="n">
        <v>41.1796</v>
      </c>
      <c r="H38" s="90" t="n">
        <v>38590.05</v>
      </c>
      <c r="I38" s="90" t="n">
        <v>64.24</v>
      </c>
      <c r="J38" s="71" t="n">
        <f aca="false">H38/3600</f>
        <v>10.7194583333333</v>
      </c>
      <c r="L38" s="91" t="n">
        <v>760.7512</v>
      </c>
      <c r="M38" s="92" t="n">
        <v>31.5194</v>
      </c>
      <c r="N38" s="92" t="n">
        <v>38.4777</v>
      </c>
      <c r="O38" s="92" t="n">
        <v>41.1796</v>
      </c>
      <c r="P38" s="92" t="n">
        <v>52411.033</v>
      </c>
      <c r="Q38" s="92" t="n">
        <v>82.168</v>
      </c>
      <c r="R38" s="71" t="n">
        <f aca="false">P38/3600</f>
        <v>14.5586202777778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09.5496</v>
      </c>
      <c r="E39" s="82" t="n">
        <v>40.4308</v>
      </c>
      <c r="F39" s="82" t="n">
        <v>43.066</v>
      </c>
      <c r="G39" s="82" t="n">
        <v>43.6816</v>
      </c>
      <c r="H39" s="82" t="n">
        <v>12445.86</v>
      </c>
      <c r="I39" s="82" t="n">
        <v>20.35</v>
      </c>
      <c r="J39" s="57" t="n">
        <f aca="false">H39/3600</f>
        <v>3.45718333333333</v>
      </c>
      <c r="L39" s="83" t="n">
        <v>3609.5496</v>
      </c>
      <c r="M39" s="84" t="n">
        <v>40.4308</v>
      </c>
      <c r="N39" s="84" t="n">
        <v>43.066</v>
      </c>
      <c r="O39" s="84" t="n">
        <v>43.6816</v>
      </c>
      <c r="P39" s="84" t="n">
        <v>13713.792</v>
      </c>
      <c r="Q39" s="84" t="n">
        <v>26.801</v>
      </c>
      <c r="R39" s="57" t="n">
        <f aca="false">P39/3600</f>
        <v>3.80938666666667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11.5128</v>
      </c>
      <c r="E40" s="86" t="n">
        <v>37.21</v>
      </c>
      <c r="F40" s="86" t="n">
        <v>40.3941</v>
      </c>
      <c r="G40" s="86" t="n">
        <v>40.7211</v>
      </c>
      <c r="H40" s="86" t="n">
        <v>9026.13</v>
      </c>
      <c r="I40" s="86" t="n">
        <v>14</v>
      </c>
      <c r="J40" s="64" t="n">
        <f aca="false">H40/3600</f>
        <v>2.50725833333333</v>
      </c>
      <c r="L40" s="87" t="n">
        <v>1711.5128</v>
      </c>
      <c r="M40" s="88" t="n">
        <v>37.21</v>
      </c>
      <c r="N40" s="88" t="n">
        <v>40.3941</v>
      </c>
      <c r="O40" s="88" t="n">
        <v>40.7211</v>
      </c>
      <c r="P40" s="88" t="n">
        <v>11676.439</v>
      </c>
      <c r="Q40" s="88" t="n">
        <v>25.553</v>
      </c>
      <c r="R40" s="64" t="n">
        <f aca="false">P40/3600</f>
        <v>3.24345527777778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4.6272</v>
      </c>
      <c r="E41" s="86" t="n">
        <v>34.3511</v>
      </c>
      <c r="F41" s="86" t="n">
        <v>38.2624</v>
      </c>
      <c r="G41" s="86" t="n">
        <v>38.4994</v>
      </c>
      <c r="H41" s="86" t="n">
        <v>8352.03</v>
      </c>
      <c r="I41" s="86" t="n">
        <v>12.94</v>
      </c>
      <c r="J41" s="64" t="n">
        <f aca="false">H41/3600</f>
        <v>2.32000833333333</v>
      </c>
      <c r="L41" s="87" t="n">
        <v>824.6272</v>
      </c>
      <c r="M41" s="88" t="n">
        <v>34.3511</v>
      </c>
      <c r="N41" s="88" t="n">
        <v>38.2624</v>
      </c>
      <c r="O41" s="88" t="n">
        <v>38.4994</v>
      </c>
      <c r="P41" s="88" t="n">
        <v>10230.089</v>
      </c>
      <c r="Q41" s="88" t="n">
        <v>19.952</v>
      </c>
      <c r="R41" s="64" t="n">
        <f aca="false">P41/3600</f>
        <v>2.84169138888889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3.6672</v>
      </c>
      <c r="E42" s="90" t="n">
        <v>31.8506</v>
      </c>
      <c r="F42" s="90" t="n">
        <v>36.8375</v>
      </c>
      <c r="G42" s="90" t="n">
        <v>36.8797</v>
      </c>
      <c r="H42" s="90" t="n">
        <v>6928.16</v>
      </c>
      <c r="I42" s="90" t="n">
        <v>9.48</v>
      </c>
      <c r="J42" s="71" t="n">
        <f aca="false">H42/3600</f>
        <v>1.92448888888889</v>
      </c>
      <c r="L42" s="91" t="n">
        <v>423.6672</v>
      </c>
      <c r="M42" s="92" t="n">
        <v>31.8506</v>
      </c>
      <c r="N42" s="92" t="n">
        <v>36.8375</v>
      </c>
      <c r="O42" s="92" t="n">
        <v>36.8797</v>
      </c>
      <c r="P42" s="92" t="n">
        <v>9456.427</v>
      </c>
      <c r="Q42" s="92" t="n">
        <v>19.687</v>
      </c>
      <c r="R42" s="71" t="n">
        <f aca="false">P42/3600</f>
        <v>2.62678527777778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24.6864</v>
      </c>
      <c r="E43" s="82" t="n">
        <v>40.3004</v>
      </c>
      <c r="F43" s="82" t="n">
        <v>43.3172</v>
      </c>
      <c r="G43" s="82" t="n">
        <v>44.7551</v>
      </c>
      <c r="H43" s="82" t="n">
        <v>12547.48</v>
      </c>
      <c r="I43" s="82" t="n">
        <v>21.54</v>
      </c>
      <c r="J43" s="57" t="n">
        <f aca="false">H43/3600</f>
        <v>3.48541111111111</v>
      </c>
      <c r="L43" s="83" t="n">
        <v>4124.6864</v>
      </c>
      <c r="M43" s="84" t="n">
        <v>40.3004</v>
      </c>
      <c r="N43" s="84" t="n">
        <v>43.3172</v>
      </c>
      <c r="O43" s="84" t="n">
        <v>44.7551</v>
      </c>
      <c r="P43" s="84" t="n">
        <v>15293.339</v>
      </c>
      <c r="Q43" s="84" t="n">
        <v>28.86</v>
      </c>
      <c r="R43" s="57" t="n">
        <f aca="false">P43/3600</f>
        <v>4.24814972222222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5.4064</v>
      </c>
      <c r="E44" s="86" t="n">
        <v>37.4256</v>
      </c>
      <c r="F44" s="86" t="n">
        <v>41.1352</v>
      </c>
      <c r="G44" s="86" t="n">
        <v>42.254</v>
      </c>
      <c r="H44" s="86" t="n">
        <v>9855.84</v>
      </c>
      <c r="I44" s="86" t="n">
        <v>15.9</v>
      </c>
      <c r="J44" s="64" t="n">
        <f aca="false">H44/3600</f>
        <v>2.73773333333333</v>
      </c>
      <c r="L44" s="87" t="n">
        <v>1855.4064</v>
      </c>
      <c r="M44" s="88" t="n">
        <v>37.4256</v>
      </c>
      <c r="N44" s="88" t="n">
        <v>41.1352</v>
      </c>
      <c r="O44" s="88" t="n">
        <v>42.254</v>
      </c>
      <c r="P44" s="88" t="n">
        <v>13832.871</v>
      </c>
      <c r="Q44" s="88" t="n">
        <v>39.326</v>
      </c>
      <c r="R44" s="64" t="n">
        <f aca="false">P44/3600</f>
        <v>3.84246416666667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6.0088</v>
      </c>
      <c r="E45" s="86" t="n">
        <v>34.4454</v>
      </c>
      <c r="F45" s="86" t="n">
        <v>39.3743</v>
      </c>
      <c r="G45" s="86" t="n">
        <v>40.3284</v>
      </c>
      <c r="H45" s="86" t="n">
        <v>9399.16</v>
      </c>
      <c r="I45" s="86" t="n">
        <v>14.72</v>
      </c>
      <c r="J45" s="64" t="n">
        <f aca="false">H45/3600</f>
        <v>2.61087777777778</v>
      </c>
      <c r="L45" s="87" t="n">
        <v>906.0088</v>
      </c>
      <c r="M45" s="88" t="n">
        <v>34.4454</v>
      </c>
      <c r="N45" s="88" t="n">
        <v>39.3743</v>
      </c>
      <c r="O45" s="88" t="n">
        <v>40.3284</v>
      </c>
      <c r="P45" s="88" t="n">
        <v>11035.383</v>
      </c>
      <c r="Q45" s="88" t="n">
        <v>20.281</v>
      </c>
      <c r="R45" s="64" t="n">
        <f aca="false">P45/3600</f>
        <v>3.06538416666667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3.3624</v>
      </c>
      <c r="E46" s="90" t="n">
        <v>31.5145</v>
      </c>
      <c r="F46" s="90" t="n">
        <v>38.0908</v>
      </c>
      <c r="G46" s="90" t="n">
        <v>38.9147</v>
      </c>
      <c r="H46" s="90" t="n">
        <v>8488.71</v>
      </c>
      <c r="I46" s="90" t="n">
        <v>12.99</v>
      </c>
      <c r="J46" s="71" t="n">
        <f aca="false">H46/3600</f>
        <v>2.357975</v>
      </c>
      <c r="L46" s="91" t="n">
        <v>463.3624</v>
      </c>
      <c r="M46" s="92" t="n">
        <v>31.5145</v>
      </c>
      <c r="N46" s="92" t="n">
        <v>38.0908</v>
      </c>
      <c r="O46" s="92" t="n">
        <v>38.9147</v>
      </c>
      <c r="P46" s="92" t="n">
        <v>10191.551</v>
      </c>
      <c r="Q46" s="92" t="n">
        <v>20.546</v>
      </c>
      <c r="R46" s="71" t="n">
        <f aca="false">P46/3600</f>
        <v>2.83098638888889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46.7024</v>
      </c>
      <c r="E47" s="82" t="n">
        <v>38.5008</v>
      </c>
      <c r="F47" s="82" t="n">
        <v>41.2944</v>
      </c>
      <c r="G47" s="82" t="n">
        <v>42.238</v>
      </c>
      <c r="H47" s="82" t="n">
        <v>12834.74</v>
      </c>
      <c r="I47" s="82" t="n">
        <v>24.33</v>
      </c>
      <c r="J47" s="57" t="n">
        <f aca="false">H47/3600</f>
        <v>3.56520555555556</v>
      </c>
      <c r="L47" s="83" t="n">
        <v>7946.7024</v>
      </c>
      <c r="M47" s="84" t="n">
        <v>38.5008</v>
      </c>
      <c r="N47" s="84" t="n">
        <v>41.2944</v>
      </c>
      <c r="O47" s="84" t="n">
        <v>42.238</v>
      </c>
      <c r="P47" s="84" t="n">
        <v>15683.128</v>
      </c>
      <c r="Q47" s="84" t="n">
        <v>31.497</v>
      </c>
      <c r="R47" s="57" t="n">
        <f aca="false">P47/3600</f>
        <v>4.35642444444444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0.6616</v>
      </c>
      <c r="E48" s="86" t="n">
        <v>34.6503</v>
      </c>
      <c r="F48" s="86" t="n">
        <v>38.4494</v>
      </c>
      <c r="G48" s="86" t="n">
        <v>39.259</v>
      </c>
      <c r="H48" s="86" t="n">
        <v>9750.43</v>
      </c>
      <c r="I48" s="86" t="n">
        <v>16.97</v>
      </c>
      <c r="J48" s="64" t="n">
        <f aca="false">H48/3600</f>
        <v>2.70845277777778</v>
      </c>
      <c r="L48" s="87" t="n">
        <v>3410.6616</v>
      </c>
      <c r="M48" s="88" t="n">
        <v>34.6503</v>
      </c>
      <c r="N48" s="88" t="n">
        <v>38.4494</v>
      </c>
      <c r="O48" s="88" t="n">
        <v>39.259</v>
      </c>
      <c r="P48" s="88" t="n">
        <v>13138.621</v>
      </c>
      <c r="Q48" s="88" t="n">
        <v>27.924</v>
      </c>
      <c r="R48" s="64" t="n">
        <f aca="false">P48/3600</f>
        <v>3.64961694444444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9.2256</v>
      </c>
      <c r="E49" s="86" t="n">
        <v>31.1437</v>
      </c>
      <c r="F49" s="86" t="n">
        <v>36.4447</v>
      </c>
      <c r="G49" s="86" t="n">
        <v>37.2109</v>
      </c>
      <c r="H49" s="86" t="n">
        <v>9944.53</v>
      </c>
      <c r="I49" s="86" t="n">
        <v>17.68</v>
      </c>
      <c r="J49" s="64" t="n">
        <f aca="false">H49/3600</f>
        <v>2.76236944444444</v>
      </c>
      <c r="L49" s="87" t="n">
        <v>1499.2256</v>
      </c>
      <c r="M49" s="88" t="n">
        <v>31.1437</v>
      </c>
      <c r="N49" s="88" t="n">
        <v>36.4447</v>
      </c>
      <c r="O49" s="88" t="n">
        <v>37.2109</v>
      </c>
      <c r="P49" s="88" t="n">
        <v>10384.124</v>
      </c>
      <c r="Q49" s="88" t="n">
        <v>21.887</v>
      </c>
      <c r="R49" s="64" t="n">
        <f aca="false">P49/3600</f>
        <v>2.88447888888889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50.3496</v>
      </c>
      <c r="E50" s="90" t="n">
        <v>27.9001</v>
      </c>
      <c r="F50" s="90" t="n">
        <v>35.1157</v>
      </c>
      <c r="G50" s="90" t="n">
        <v>35.8442</v>
      </c>
      <c r="H50" s="90" t="n">
        <v>8567.57</v>
      </c>
      <c r="I50" s="90" t="n">
        <v>14.56</v>
      </c>
      <c r="J50" s="71" t="n">
        <f aca="false">H50/3600</f>
        <v>2.37988055555556</v>
      </c>
      <c r="L50" s="91" t="n">
        <v>650.3496</v>
      </c>
      <c r="M50" s="92" t="n">
        <v>27.9001</v>
      </c>
      <c r="N50" s="92" t="n">
        <v>35.1157</v>
      </c>
      <c r="O50" s="92" t="n">
        <v>35.8442</v>
      </c>
      <c r="P50" s="92" t="n">
        <v>9714.296</v>
      </c>
      <c r="Q50" s="92" t="n">
        <v>21.435</v>
      </c>
      <c r="R50" s="71" t="n">
        <f aca="false">P50/3600</f>
        <v>2.69841555555556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769.792</v>
      </c>
      <c r="E51" s="82" t="n">
        <v>40.0918</v>
      </c>
      <c r="F51" s="82" t="n">
        <v>41.6445</v>
      </c>
      <c r="G51" s="82" t="n">
        <v>43.0004</v>
      </c>
      <c r="H51" s="82" t="n">
        <v>8716.73</v>
      </c>
      <c r="I51" s="82" t="n">
        <v>14.66</v>
      </c>
      <c r="J51" s="57" t="n">
        <f aca="false">H51/3600</f>
        <v>2.42131388888889</v>
      </c>
      <c r="L51" s="83" t="n">
        <v>5769.792</v>
      </c>
      <c r="M51" s="84" t="n">
        <v>40.0918</v>
      </c>
      <c r="N51" s="84" t="n">
        <v>41.6445</v>
      </c>
      <c r="O51" s="84" t="n">
        <v>43.0004</v>
      </c>
      <c r="P51" s="84" t="n">
        <v>11749.241</v>
      </c>
      <c r="Q51" s="84" t="n">
        <v>24.04</v>
      </c>
      <c r="R51" s="57" t="n">
        <f aca="false">P51/3600</f>
        <v>3.26367805555556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7072</v>
      </c>
      <c r="E52" s="86" t="n">
        <v>36.3434</v>
      </c>
      <c r="F52" s="86" t="n">
        <v>38.9599</v>
      </c>
      <c r="G52" s="86" t="n">
        <v>40.5849</v>
      </c>
      <c r="H52" s="86" t="n">
        <v>7346.84</v>
      </c>
      <c r="I52" s="86" t="n">
        <v>11.32</v>
      </c>
      <c r="J52" s="64" t="n">
        <f aca="false">H52/3600</f>
        <v>2.04078888888889</v>
      </c>
      <c r="L52" s="87" t="n">
        <v>2289.7072</v>
      </c>
      <c r="M52" s="88" t="n">
        <v>36.3434</v>
      </c>
      <c r="N52" s="88" t="n">
        <v>38.9599</v>
      </c>
      <c r="O52" s="88" t="n">
        <v>40.5849</v>
      </c>
      <c r="P52" s="88" t="n">
        <v>10055.078</v>
      </c>
      <c r="Q52" s="88" t="n">
        <v>24.306</v>
      </c>
      <c r="R52" s="64" t="n">
        <f aca="false">P52/3600</f>
        <v>2.79307722222222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2.02</v>
      </c>
      <c r="E53" s="86" t="n">
        <v>33.1478</v>
      </c>
      <c r="F53" s="86" t="n">
        <v>37.0137</v>
      </c>
      <c r="G53" s="86" t="n">
        <v>38.7287</v>
      </c>
      <c r="H53" s="86" t="n">
        <v>6415.68</v>
      </c>
      <c r="I53" s="86" t="n">
        <v>9.19</v>
      </c>
      <c r="J53" s="64" t="n">
        <f aca="false">H53/3600</f>
        <v>1.78213333333333</v>
      </c>
      <c r="L53" s="87" t="n">
        <v>1012.02</v>
      </c>
      <c r="M53" s="88" t="n">
        <v>33.1478</v>
      </c>
      <c r="N53" s="88" t="n">
        <v>37.0137</v>
      </c>
      <c r="O53" s="88" t="n">
        <v>38.7287</v>
      </c>
      <c r="P53" s="88" t="n">
        <v>8308.414</v>
      </c>
      <c r="Q53" s="88" t="n">
        <v>14.805</v>
      </c>
      <c r="R53" s="64" t="n">
        <f aca="false">P53/3600</f>
        <v>2.30789277777778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3.6872</v>
      </c>
      <c r="E54" s="90" t="n">
        <v>30.2435</v>
      </c>
      <c r="F54" s="90" t="n">
        <v>35.6992</v>
      </c>
      <c r="G54" s="90" t="n">
        <v>37.4011</v>
      </c>
      <c r="H54" s="90" t="n">
        <v>5289.47</v>
      </c>
      <c r="I54" s="90" t="n">
        <v>7.29</v>
      </c>
      <c r="J54" s="71" t="n">
        <f aca="false">H54/3600</f>
        <v>1.46929722222222</v>
      </c>
      <c r="L54" s="91" t="n">
        <v>463.6872</v>
      </c>
      <c r="M54" s="92" t="n">
        <v>30.2435</v>
      </c>
      <c r="N54" s="92" t="n">
        <v>35.6992</v>
      </c>
      <c r="O54" s="92" t="n">
        <v>37.4011</v>
      </c>
      <c r="P54" s="92" t="n">
        <v>6659.835</v>
      </c>
      <c r="Q54" s="92" t="n">
        <v>11.388</v>
      </c>
      <c r="R54" s="71" t="n">
        <f aca="false">P54/3600</f>
        <v>1.84995416666667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28.2968</v>
      </c>
      <c r="E55" s="82" t="n">
        <v>41.1138</v>
      </c>
      <c r="F55" s="82" t="n">
        <v>43.8003</v>
      </c>
      <c r="G55" s="82" t="n">
        <v>43.23</v>
      </c>
      <c r="H55" s="82" t="n">
        <v>2955.56</v>
      </c>
      <c r="I55" s="82" t="n">
        <v>5.48</v>
      </c>
      <c r="J55" s="57" t="n">
        <f aca="false">H55/3600</f>
        <v>0.820988888888889</v>
      </c>
      <c r="L55" s="83" t="n">
        <v>1728.2968</v>
      </c>
      <c r="M55" s="84" t="n">
        <v>41.1138</v>
      </c>
      <c r="N55" s="84" t="n">
        <v>43.8003</v>
      </c>
      <c r="O55" s="84" t="n">
        <v>43.23</v>
      </c>
      <c r="P55" s="84" t="n">
        <v>3890.664</v>
      </c>
      <c r="Q55" s="84" t="n">
        <v>8.986</v>
      </c>
      <c r="R55" s="57" t="n">
        <f aca="false">P55/3600</f>
        <v>1.0807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65.7424</v>
      </c>
      <c r="E56" s="86" t="n">
        <v>37.1605</v>
      </c>
      <c r="F56" s="86" t="n">
        <v>40.9328</v>
      </c>
      <c r="G56" s="86" t="n">
        <v>39.9045</v>
      </c>
      <c r="H56" s="86" t="n">
        <v>3017.58</v>
      </c>
      <c r="I56" s="86" t="n">
        <v>5.42</v>
      </c>
      <c r="J56" s="64" t="n">
        <f aca="false">H56/3600</f>
        <v>0.838216666666667</v>
      </c>
      <c r="L56" s="87" t="n">
        <v>865.7424</v>
      </c>
      <c r="M56" s="88" t="n">
        <v>37.1605</v>
      </c>
      <c r="N56" s="88" t="n">
        <v>40.9328</v>
      </c>
      <c r="O56" s="88" t="n">
        <v>39.9045</v>
      </c>
      <c r="P56" s="88" t="n">
        <v>3156.819</v>
      </c>
      <c r="Q56" s="88" t="n">
        <v>6.942</v>
      </c>
      <c r="R56" s="64" t="n">
        <f aca="false">P56/3600</f>
        <v>0.876894166666667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856</v>
      </c>
      <c r="E57" s="86" t="n">
        <v>33.6215</v>
      </c>
      <c r="F57" s="86" t="n">
        <v>38.8734</v>
      </c>
      <c r="G57" s="86" t="n">
        <v>37.5192</v>
      </c>
      <c r="H57" s="86" t="n">
        <v>2284.69</v>
      </c>
      <c r="I57" s="86" t="n">
        <v>3.77</v>
      </c>
      <c r="J57" s="64" t="n">
        <f aca="false">H57/3600</f>
        <v>0.634636111111111</v>
      </c>
      <c r="L57" s="87" t="n">
        <v>422.7856</v>
      </c>
      <c r="M57" s="88" t="n">
        <v>33.6215</v>
      </c>
      <c r="N57" s="88" t="n">
        <v>38.8734</v>
      </c>
      <c r="O57" s="88" t="n">
        <v>37.5192</v>
      </c>
      <c r="P57" s="88" t="n">
        <v>2721.105</v>
      </c>
      <c r="Q57" s="88" t="n">
        <v>5.225</v>
      </c>
      <c r="R57" s="64" t="n">
        <f aca="false">P57/3600</f>
        <v>0.7558625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4.1408</v>
      </c>
      <c r="E58" s="90" t="n">
        <v>30.6577</v>
      </c>
      <c r="F58" s="90" t="n">
        <v>37.4217</v>
      </c>
      <c r="G58" s="90" t="n">
        <v>35.8119</v>
      </c>
      <c r="H58" s="90" t="n">
        <v>1964.17</v>
      </c>
      <c r="I58" s="90" t="n">
        <v>3.12</v>
      </c>
      <c r="J58" s="71" t="n">
        <f aca="false">H58/3600</f>
        <v>0.545602777777778</v>
      </c>
      <c r="L58" s="91" t="n">
        <v>214.1408</v>
      </c>
      <c r="M58" s="92" t="n">
        <v>30.6577</v>
      </c>
      <c r="N58" s="92" t="n">
        <v>37.4217</v>
      </c>
      <c r="O58" s="92" t="n">
        <v>35.8119</v>
      </c>
      <c r="P58" s="92" t="n">
        <v>2378.655</v>
      </c>
      <c r="Q58" s="92" t="n">
        <v>4.322</v>
      </c>
      <c r="R58" s="71" t="n">
        <f aca="false">P58/3600</f>
        <v>0.6607375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209.1712</v>
      </c>
      <c r="E59" s="82" t="n">
        <v>38.4908</v>
      </c>
      <c r="F59" s="82" t="n">
        <v>42.8602</v>
      </c>
      <c r="G59" s="82" t="n">
        <v>43.9924</v>
      </c>
      <c r="H59" s="82" t="n">
        <v>3204.38</v>
      </c>
      <c r="I59" s="82" t="n">
        <v>6.07</v>
      </c>
      <c r="J59" s="57" t="n">
        <f aca="false">H59/3600</f>
        <v>0.890105555555556</v>
      </c>
      <c r="L59" s="83" t="n">
        <v>2209.1712</v>
      </c>
      <c r="M59" s="84" t="n">
        <v>38.4908</v>
      </c>
      <c r="N59" s="84" t="n">
        <v>42.8602</v>
      </c>
      <c r="O59" s="84" t="n">
        <v>43.9924</v>
      </c>
      <c r="P59" s="84" t="n">
        <v>4418.013</v>
      </c>
      <c r="Q59" s="84" t="n">
        <v>13.463</v>
      </c>
      <c r="R59" s="57" t="n">
        <f aca="false">P59/3600</f>
        <v>1.2272258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6.772</v>
      </c>
      <c r="E60" s="86" t="n">
        <v>34.6575</v>
      </c>
      <c r="F60" s="86" t="n">
        <v>40.7121</v>
      </c>
      <c r="G60" s="86" t="n">
        <v>41.6225</v>
      </c>
      <c r="H60" s="86" t="n">
        <v>2672.66</v>
      </c>
      <c r="I60" s="86" t="n">
        <v>5.22</v>
      </c>
      <c r="J60" s="64" t="n">
        <f aca="false">H60/3600</f>
        <v>0.742405555555556</v>
      </c>
      <c r="L60" s="87" t="n">
        <v>756.772</v>
      </c>
      <c r="M60" s="88" t="n">
        <v>34.6575</v>
      </c>
      <c r="N60" s="88" t="n">
        <v>40.7121</v>
      </c>
      <c r="O60" s="88" t="n">
        <v>41.6225</v>
      </c>
      <c r="P60" s="88" t="n">
        <v>3448.03</v>
      </c>
      <c r="Q60" s="88" t="n">
        <v>14.68</v>
      </c>
      <c r="R60" s="64" t="n">
        <f aca="false">P60/3600</f>
        <v>0.957786111111111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0.216</v>
      </c>
      <c r="E61" s="86" t="n">
        <v>31.4934</v>
      </c>
      <c r="F61" s="86" t="n">
        <v>39.2974</v>
      </c>
      <c r="G61" s="86" t="n">
        <v>40.1294</v>
      </c>
      <c r="H61" s="86" t="n">
        <v>2205.69</v>
      </c>
      <c r="I61" s="86" t="n">
        <v>4.28</v>
      </c>
      <c r="J61" s="64" t="n">
        <f aca="false">H61/3600</f>
        <v>0.612691666666667</v>
      </c>
      <c r="L61" s="87" t="n">
        <v>300.216</v>
      </c>
      <c r="M61" s="88" t="n">
        <v>31.4934</v>
      </c>
      <c r="N61" s="88" t="n">
        <v>39.2974</v>
      </c>
      <c r="O61" s="88" t="n">
        <v>40.1294</v>
      </c>
      <c r="P61" s="88" t="n">
        <v>2669.198</v>
      </c>
      <c r="Q61" s="88" t="n">
        <v>6.989</v>
      </c>
      <c r="R61" s="64" t="n">
        <f aca="false">P61/3600</f>
        <v>0.741443888888889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224</v>
      </c>
      <c r="E62" s="90" t="n">
        <v>28.4314</v>
      </c>
      <c r="F62" s="90" t="n">
        <v>38.3515</v>
      </c>
      <c r="G62" s="90" t="n">
        <v>39.0694</v>
      </c>
      <c r="H62" s="90" t="n">
        <v>1979.74</v>
      </c>
      <c r="I62" s="90" t="n">
        <v>3.83</v>
      </c>
      <c r="J62" s="71" t="n">
        <f aca="false">H62/3600</f>
        <v>0.549927777777778</v>
      </c>
      <c r="L62" s="91" t="n">
        <v>127.224</v>
      </c>
      <c r="M62" s="92" t="n">
        <v>28.4314</v>
      </c>
      <c r="N62" s="92" t="n">
        <v>38.3515</v>
      </c>
      <c r="O62" s="92" t="n">
        <v>39.0694</v>
      </c>
      <c r="P62" s="92" t="n">
        <v>2329.481</v>
      </c>
      <c r="Q62" s="92" t="n">
        <v>5.77</v>
      </c>
      <c r="R62" s="71" t="n">
        <f aca="false">P62/3600</f>
        <v>0.647078055555556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27.0296</v>
      </c>
      <c r="E63" s="82" t="n">
        <v>38.2033</v>
      </c>
      <c r="F63" s="82" t="n">
        <v>40.9095</v>
      </c>
      <c r="G63" s="82" t="n">
        <v>41.6832</v>
      </c>
      <c r="H63" s="82" t="n">
        <v>2796.28</v>
      </c>
      <c r="I63" s="82" t="n">
        <v>5.52</v>
      </c>
      <c r="J63" s="57" t="n">
        <f aca="false">H63/3600</f>
        <v>0.776744444444445</v>
      </c>
      <c r="L63" s="83" t="n">
        <v>1927.0296</v>
      </c>
      <c r="M63" s="84" t="n">
        <v>38.2033</v>
      </c>
      <c r="N63" s="84" t="n">
        <v>40.9095</v>
      </c>
      <c r="O63" s="84" t="n">
        <v>41.6832</v>
      </c>
      <c r="P63" s="84" t="n">
        <v>3603.265</v>
      </c>
      <c r="Q63" s="84" t="n">
        <v>7.8</v>
      </c>
      <c r="R63" s="57" t="n">
        <f aca="false">P63/3600</f>
        <v>1.00090694444444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23.592</v>
      </c>
      <c r="E64" s="86" t="n">
        <v>34.4088</v>
      </c>
      <c r="F64" s="86" t="n">
        <v>38.098</v>
      </c>
      <c r="G64" s="86" t="n">
        <v>38.6772</v>
      </c>
      <c r="H64" s="86" t="n">
        <v>2277.28</v>
      </c>
      <c r="I64" s="86" t="n">
        <v>3.99</v>
      </c>
      <c r="J64" s="64" t="n">
        <f aca="false">H64/3600</f>
        <v>0.632577777777778</v>
      </c>
      <c r="L64" s="87" t="n">
        <v>823.592</v>
      </c>
      <c r="M64" s="88" t="n">
        <v>34.4088</v>
      </c>
      <c r="N64" s="88" t="n">
        <v>38.098</v>
      </c>
      <c r="O64" s="88" t="n">
        <v>38.6772</v>
      </c>
      <c r="P64" s="88" t="n">
        <v>2931.222</v>
      </c>
      <c r="Q64" s="88" t="n">
        <v>6.583</v>
      </c>
      <c r="R64" s="64" t="n">
        <f aca="false">P64/3600</f>
        <v>0.814228333333333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3.7216</v>
      </c>
      <c r="E65" s="86" t="n">
        <v>30.9178</v>
      </c>
      <c r="F65" s="86" t="n">
        <v>36.0115</v>
      </c>
      <c r="G65" s="86" t="n">
        <v>36.5716</v>
      </c>
      <c r="H65" s="86" t="n">
        <v>1823.72</v>
      </c>
      <c r="I65" s="86" t="n">
        <v>3.01</v>
      </c>
      <c r="J65" s="64" t="n">
        <f aca="false">H65/3600</f>
        <v>0.506588888888889</v>
      </c>
      <c r="L65" s="87" t="n">
        <v>353.7216</v>
      </c>
      <c r="M65" s="88" t="n">
        <v>30.9178</v>
      </c>
      <c r="N65" s="88" t="n">
        <v>36.0115</v>
      </c>
      <c r="O65" s="88" t="n">
        <v>36.5716</v>
      </c>
      <c r="P65" s="88" t="n">
        <v>2329.406</v>
      </c>
      <c r="Q65" s="88" t="n">
        <v>4.589</v>
      </c>
      <c r="R65" s="64" t="n">
        <f aca="false">P65/3600</f>
        <v>0.647057222222222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596</v>
      </c>
      <c r="E66" s="90" t="n">
        <v>27.8509</v>
      </c>
      <c r="F66" s="90" t="n">
        <v>34.6014</v>
      </c>
      <c r="G66" s="90" t="n">
        <v>35.2364</v>
      </c>
      <c r="H66" s="90" t="n">
        <v>1668.75</v>
      </c>
      <c r="I66" s="90" t="n">
        <v>2.69</v>
      </c>
      <c r="J66" s="71" t="n">
        <f aca="false">H66/3600</f>
        <v>0.463541666666667</v>
      </c>
      <c r="L66" s="91" t="n">
        <v>151.596</v>
      </c>
      <c r="M66" s="92" t="n">
        <v>27.8509</v>
      </c>
      <c r="N66" s="92" t="n">
        <v>34.6014</v>
      </c>
      <c r="O66" s="92" t="n">
        <v>35.2364</v>
      </c>
      <c r="P66" s="92" t="n">
        <v>1982.711</v>
      </c>
      <c r="Q66" s="92" t="n">
        <v>3.966</v>
      </c>
      <c r="R66" s="71" t="n">
        <f aca="false">P66/3600</f>
        <v>0.550753055555556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47.5</v>
      </c>
      <c r="E67" s="82" t="n">
        <v>40.0676</v>
      </c>
      <c r="F67" s="82" t="n">
        <v>41.4479</v>
      </c>
      <c r="G67" s="82" t="n">
        <v>42.4986</v>
      </c>
      <c r="H67" s="82" t="n">
        <v>2163.35</v>
      </c>
      <c r="I67" s="82" t="n">
        <v>4.1</v>
      </c>
      <c r="J67" s="57" t="n">
        <f aca="false">H67/3600</f>
        <v>0.600930555555556</v>
      </c>
      <c r="L67" s="83" t="n">
        <v>1347.5</v>
      </c>
      <c r="M67" s="84" t="n">
        <v>40.0676</v>
      </c>
      <c r="N67" s="84" t="n">
        <v>41.4479</v>
      </c>
      <c r="O67" s="84" t="n">
        <v>42.4986</v>
      </c>
      <c r="P67" s="84" t="n">
        <v>2651.233</v>
      </c>
      <c r="Q67" s="84" t="n">
        <v>5.335</v>
      </c>
      <c r="R67" s="57" t="n">
        <f aca="false">P67/3600</f>
        <v>0.7364536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3.78</v>
      </c>
      <c r="E68" s="86" t="n">
        <v>35.9487</v>
      </c>
      <c r="F68" s="86" t="n">
        <v>38.4668</v>
      </c>
      <c r="G68" s="86" t="n">
        <v>39.6448</v>
      </c>
      <c r="H68" s="86" t="n">
        <v>1862.09</v>
      </c>
      <c r="I68" s="86" t="n">
        <v>3.4</v>
      </c>
      <c r="J68" s="64" t="n">
        <f aca="false">H68/3600</f>
        <v>0.517247222222222</v>
      </c>
      <c r="L68" s="87" t="n">
        <v>643.78</v>
      </c>
      <c r="M68" s="88" t="n">
        <v>35.9487</v>
      </c>
      <c r="N68" s="88" t="n">
        <v>38.4668</v>
      </c>
      <c r="O68" s="88" t="n">
        <v>39.6448</v>
      </c>
      <c r="P68" s="88" t="n">
        <v>2248.923</v>
      </c>
      <c r="Q68" s="88" t="n">
        <v>4.148</v>
      </c>
      <c r="R68" s="64" t="n">
        <f aca="false">P68/3600</f>
        <v>0.624700833333333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3.9936</v>
      </c>
      <c r="E69" s="86" t="n">
        <v>32.2896</v>
      </c>
      <c r="F69" s="86" t="n">
        <v>36.4604</v>
      </c>
      <c r="G69" s="86" t="n">
        <v>37.5719</v>
      </c>
      <c r="H69" s="86" t="n">
        <v>1516.64</v>
      </c>
      <c r="I69" s="86" t="n">
        <v>2.42</v>
      </c>
      <c r="J69" s="64" t="n">
        <f aca="false">H69/3600</f>
        <v>0.421288888888889</v>
      </c>
      <c r="L69" s="87" t="n">
        <v>303.9936</v>
      </c>
      <c r="M69" s="88" t="n">
        <v>32.2896</v>
      </c>
      <c r="N69" s="88" t="n">
        <v>36.4604</v>
      </c>
      <c r="O69" s="88" t="n">
        <v>37.5719</v>
      </c>
      <c r="P69" s="88" t="n">
        <v>1877.476</v>
      </c>
      <c r="Q69" s="88" t="n">
        <v>3.556</v>
      </c>
      <c r="R69" s="64" t="n">
        <f aca="false">P69/3600</f>
        <v>0.521521111111111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1352</v>
      </c>
      <c r="E70" s="90" t="n">
        <v>29.3975</v>
      </c>
      <c r="F70" s="90" t="n">
        <v>34.9804</v>
      </c>
      <c r="G70" s="90" t="n">
        <v>36.0267</v>
      </c>
      <c r="H70" s="90" t="n">
        <v>1363.03</v>
      </c>
      <c r="I70" s="90" t="n">
        <v>2.34</v>
      </c>
      <c r="J70" s="71" t="n">
        <f aca="false">H70/3600</f>
        <v>0.378619444444444</v>
      </c>
      <c r="L70" s="91" t="n">
        <v>146.1352</v>
      </c>
      <c r="M70" s="92" t="n">
        <v>29.3975</v>
      </c>
      <c r="N70" s="92" t="n">
        <v>34.9804</v>
      </c>
      <c r="O70" s="92" t="n">
        <v>36.0267</v>
      </c>
      <c r="P70" s="92" t="n">
        <v>1594.298</v>
      </c>
      <c r="Q70" s="92" t="n">
        <v>2.979</v>
      </c>
      <c r="R70" s="71" t="n">
        <f aca="false">P70/3600</f>
        <v>0.442860555555556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193.7192</v>
      </c>
      <c r="E71" s="82" t="n">
        <v>42.8415</v>
      </c>
      <c r="F71" s="82" t="n">
        <v>46.8307</v>
      </c>
      <c r="G71" s="82" t="n">
        <v>48.0714</v>
      </c>
      <c r="H71" s="82" t="n">
        <v>18764.45</v>
      </c>
      <c r="I71" s="82" t="n">
        <v>27.64</v>
      </c>
      <c r="J71" s="57" t="n">
        <f aca="false">H71/3600</f>
        <v>5.21234722222222</v>
      </c>
      <c r="L71" s="83" t="n">
        <v>2193.7192</v>
      </c>
      <c r="M71" s="84" t="n">
        <v>42.8415</v>
      </c>
      <c r="N71" s="84" t="n">
        <v>46.8307</v>
      </c>
      <c r="O71" s="84" t="n">
        <v>48.0714</v>
      </c>
      <c r="P71" s="84" t="n">
        <v>24274.462</v>
      </c>
      <c r="Q71" s="84" t="n">
        <v>36.566</v>
      </c>
      <c r="R71" s="57" t="n">
        <f aca="false">P71/3600</f>
        <v>6.7429061111111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65.744</v>
      </c>
      <c r="E72" s="86" t="n">
        <v>40.4909</v>
      </c>
      <c r="F72" s="86" t="n">
        <v>44.7839</v>
      </c>
      <c r="G72" s="86" t="n">
        <v>45.9807</v>
      </c>
      <c r="H72" s="86" t="n">
        <v>16615.36</v>
      </c>
      <c r="I72" s="86" t="n">
        <v>21.75</v>
      </c>
      <c r="J72" s="64" t="n">
        <f aca="false">H72/3600</f>
        <v>4.61537777777778</v>
      </c>
      <c r="L72" s="87" t="n">
        <v>865.744</v>
      </c>
      <c r="M72" s="88" t="n">
        <v>40.4909</v>
      </c>
      <c r="N72" s="88" t="n">
        <v>44.7839</v>
      </c>
      <c r="O72" s="88" t="n">
        <v>45.9807</v>
      </c>
      <c r="P72" s="88" t="n">
        <v>19963.595</v>
      </c>
      <c r="Q72" s="88" t="n">
        <v>34.039</v>
      </c>
      <c r="R72" s="64" t="n">
        <f aca="false">P72/3600</f>
        <v>5.54544305555556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9.068</v>
      </c>
      <c r="E73" s="86" t="n">
        <v>37.7898</v>
      </c>
      <c r="F73" s="86" t="n">
        <v>42.9525</v>
      </c>
      <c r="G73" s="86" t="n">
        <v>44.1797</v>
      </c>
      <c r="H73" s="86" t="n">
        <v>15341.45</v>
      </c>
      <c r="I73" s="86" t="n">
        <v>18.86</v>
      </c>
      <c r="J73" s="64" t="n">
        <f aca="false">H73/3600</f>
        <v>4.26151388888889</v>
      </c>
      <c r="L73" s="87" t="n">
        <v>429.068</v>
      </c>
      <c r="M73" s="88" t="n">
        <v>37.7898</v>
      </c>
      <c r="N73" s="88" t="n">
        <v>42.9525</v>
      </c>
      <c r="O73" s="88" t="n">
        <v>44.1797</v>
      </c>
      <c r="P73" s="88" t="n">
        <v>18711.046</v>
      </c>
      <c r="Q73" s="88" t="n">
        <v>32.916</v>
      </c>
      <c r="R73" s="64" t="n">
        <f aca="false">P73/3600</f>
        <v>5.19751277777778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5.7232</v>
      </c>
      <c r="E74" s="90" t="n">
        <v>34.8246</v>
      </c>
      <c r="F74" s="90" t="n">
        <v>41.5971</v>
      </c>
      <c r="G74" s="90" t="n">
        <v>42.5995</v>
      </c>
      <c r="H74" s="90" t="n">
        <v>15309.53</v>
      </c>
      <c r="I74" s="90" t="n">
        <v>18.27</v>
      </c>
      <c r="J74" s="71" t="n">
        <f aca="false">H74/3600</f>
        <v>4.25264722222222</v>
      </c>
      <c r="L74" s="91" t="n">
        <v>225.7232</v>
      </c>
      <c r="M74" s="92" t="n">
        <v>34.8246</v>
      </c>
      <c r="N74" s="92" t="n">
        <v>41.5971</v>
      </c>
      <c r="O74" s="92" t="n">
        <v>42.5995</v>
      </c>
      <c r="P74" s="92" t="n">
        <v>18457.337</v>
      </c>
      <c r="Q74" s="92" t="n">
        <v>31.528</v>
      </c>
      <c r="R74" s="71" t="n">
        <f aca="false">P74/3600</f>
        <v>5.12703805555556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82.0816</v>
      </c>
      <c r="E75" s="82" t="n">
        <v>43.1843</v>
      </c>
      <c r="F75" s="82" t="n">
        <v>48.3497</v>
      </c>
      <c r="G75" s="82" t="n">
        <v>49.0316</v>
      </c>
      <c r="H75" s="82" t="n">
        <v>17104.69</v>
      </c>
      <c r="I75" s="82" t="n">
        <v>24.98</v>
      </c>
      <c r="J75" s="57" t="n">
        <f aca="false">H75/3600</f>
        <v>4.75130277777778</v>
      </c>
      <c r="L75" s="83" t="n">
        <v>1482.0816</v>
      </c>
      <c r="M75" s="84" t="n">
        <v>43.1843</v>
      </c>
      <c r="N75" s="84" t="n">
        <v>48.3497</v>
      </c>
      <c r="O75" s="84" t="n">
        <v>49.0316</v>
      </c>
      <c r="P75" s="84" t="n">
        <v>21305.882</v>
      </c>
      <c r="Q75" s="84" t="n">
        <v>35.116</v>
      </c>
      <c r="R75" s="57" t="n">
        <f aca="false">P75/3600</f>
        <v>5.91830055555556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2944</v>
      </c>
      <c r="E76" s="86" t="n">
        <v>41.3732</v>
      </c>
      <c r="F76" s="86" t="n">
        <v>46.585</v>
      </c>
      <c r="G76" s="86" t="n">
        <v>47.2372</v>
      </c>
      <c r="H76" s="86" t="n">
        <v>15916.07</v>
      </c>
      <c r="I76" s="86" t="n">
        <v>21.59</v>
      </c>
      <c r="J76" s="64" t="n">
        <f aca="false">H76/3600</f>
        <v>4.42113055555556</v>
      </c>
      <c r="L76" s="87" t="n">
        <v>406.2944</v>
      </c>
      <c r="M76" s="88" t="n">
        <v>41.3732</v>
      </c>
      <c r="N76" s="88" t="n">
        <v>46.585</v>
      </c>
      <c r="O76" s="88" t="n">
        <v>47.2372</v>
      </c>
      <c r="P76" s="88" t="n">
        <v>23126.928</v>
      </c>
      <c r="Q76" s="88" t="n">
        <v>30.046</v>
      </c>
      <c r="R76" s="64" t="n">
        <f aca="false">P76/3600</f>
        <v>6.42414666666667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792</v>
      </c>
      <c r="E77" s="86" t="n">
        <v>39.2416</v>
      </c>
      <c r="F77" s="86" t="n">
        <v>44.9468</v>
      </c>
      <c r="G77" s="86" t="n">
        <v>45.518</v>
      </c>
      <c r="H77" s="86" t="n">
        <v>15124.57</v>
      </c>
      <c r="I77" s="86" t="n">
        <v>18.87</v>
      </c>
      <c r="J77" s="64" t="n">
        <f aca="false">H77/3600</f>
        <v>4.20126944444445</v>
      </c>
      <c r="L77" s="87" t="n">
        <v>185.4792</v>
      </c>
      <c r="M77" s="88" t="n">
        <v>39.2416</v>
      </c>
      <c r="N77" s="88" t="n">
        <v>44.9468</v>
      </c>
      <c r="O77" s="88" t="n">
        <v>45.518</v>
      </c>
      <c r="P77" s="88" t="n">
        <v>19654.969</v>
      </c>
      <c r="Q77" s="88" t="n">
        <v>45.132</v>
      </c>
      <c r="R77" s="64" t="n">
        <f aca="false">P77/3600</f>
        <v>5.45971361111111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99.792</v>
      </c>
      <c r="E78" s="90" t="n">
        <v>36.752</v>
      </c>
      <c r="F78" s="90" t="n">
        <v>43.5575</v>
      </c>
      <c r="G78" s="90" t="n">
        <v>44.1644</v>
      </c>
      <c r="H78" s="90" t="n">
        <v>14763.52</v>
      </c>
      <c r="I78" s="90" t="n">
        <v>18</v>
      </c>
      <c r="J78" s="71" t="n">
        <f aca="false">H78/3600</f>
        <v>4.10097777777778</v>
      </c>
      <c r="L78" s="91" t="n">
        <v>99.792</v>
      </c>
      <c r="M78" s="92" t="n">
        <v>36.752</v>
      </c>
      <c r="N78" s="92" t="n">
        <v>43.5575</v>
      </c>
      <c r="O78" s="92" t="n">
        <v>44.1644</v>
      </c>
      <c r="P78" s="92" t="n">
        <v>17741.358</v>
      </c>
      <c r="Q78" s="92" t="n">
        <v>33.087</v>
      </c>
      <c r="R78" s="71" t="n">
        <f aca="false">P78/3600</f>
        <v>4.928155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52.8808</v>
      </c>
      <c r="E79" s="82" t="n">
        <v>43.4943</v>
      </c>
      <c r="F79" s="82" t="n">
        <v>47.5424</v>
      </c>
      <c r="G79" s="82" t="n">
        <v>48.4706</v>
      </c>
      <c r="H79" s="82" t="n">
        <v>18670.59</v>
      </c>
      <c r="I79" s="82" t="n">
        <v>26.48</v>
      </c>
      <c r="J79" s="57" t="n">
        <f aca="false">H79/3600</f>
        <v>5.186275</v>
      </c>
      <c r="L79" s="83" t="n">
        <v>1952.8808</v>
      </c>
      <c r="M79" s="84" t="n">
        <v>43.4943</v>
      </c>
      <c r="N79" s="84" t="n">
        <v>47.5424</v>
      </c>
      <c r="O79" s="84" t="n">
        <v>48.4706</v>
      </c>
      <c r="P79" s="84" t="n">
        <v>23757.225</v>
      </c>
      <c r="Q79" s="84" t="n">
        <v>38.018</v>
      </c>
      <c r="R79" s="57" t="n">
        <f aca="false">P79/3600</f>
        <v>6.59922916666667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3776</v>
      </c>
      <c r="E80" s="86" t="n">
        <v>41.3222</v>
      </c>
      <c r="F80" s="86" t="n">
        <v>45.6202</v>
      </c>
      <c r="G80" s="86" t="n">
        <v>46.4972</v>
      </c>
      <c r="H80" s="86" t="n">
        <v>16630.49</v>
      </c>
      <c r="I80" s="86" t="n">
        <v>22.42</v>
      </c>
      <c r="J80" s="64" t="n">
        <f aca="false">H80/3600</f>
        <v>4.61958055555556</v>
      </c>
      <c r="L80" s="87" t="n">
        <v>694.3776</v>
      </c>
      <c r="M80" s="88" t="n">
        <v>41.3222</v>
      </c>
      <c r="N80" s="88" t="n">
        <v>45.6202</v>
      </c>
      <c r="O80" s="88" t="n">
        <v>46.4972</v>
      </c>
      <c r="P80" s="88" t="n">
        <v>21039.008</v>
      </c>
      <c r="Q80" s="88" t="n">
        <v>38.953</v>
      </c>
      <c r="R80" s="64" t="n">
        <f aca="false">P80/3600</f>
        <v>5.84416888888889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7.8856</v>
      </c>
      <c r="E81" s="86" t="n">
        <v>38.8777</v>
      </c>
      <c r="F81" s="86" t="n">
        <v>43.7934</v>
      </c>
      <c r="G81" s="86" t="n">
        <v>44.8667</v>
      </c>
      <c r="H81" s="86" t="n">
        <v>15333.36</v>
      </c>
      <c r="I81" s="86" t="n">
        <v>20.59</v>
      </c>
      <c r="J81" s="64" t="n">
        <f aca="false">H81/3600</f>
        <v>4.25926666666667</v>
      </c>
      <c r="L81" s="87" t="n">
        <v>317.8856</v>
      </c>
      <c r="M81" s="88" t="n">
        <v>38.8777</v>
      </c>
      <c r="N81" s="88" t="n">
        <v>43.7934</v>
      </c>
      <c r="O81" s="88" t="n">
        <v>44.8667</v>
      </c>
      <c r="P81" s="88" t="n">
        <v>20861.15</v>
      </c>
      <c r="Q81" s="88" t="n">
        <v>35.208</v>
      </c>
      <c r="R81" s="64" t="n">
        <f aca="false">P81/3600</f>
        <v>5.79476388888889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4.6808</v>
      </c>
      <c r="E82" s="90" t="n">
        <v>36.1405</v>
      </c>
      <c r="F82" s="90" t="n">
        <v>42.4015</v>
      </c>
      <c r="G82" s="90" t="n">
        <v>43.527</v>
      </c>
      <c r="H82" s="90" t="n">
        <v>14731.38</v>
      </c>
      <c r="I82" s="90" t="n">
        <v>19.2</v>
      </c>
      <c r="J82" s="71" t="n">
        <f aca="false">H82/3600</f>
        <v>4.09205</v>
      </c>
      <c r="L82" s="91" t="n">
        <v>164.6808</v>
      </c>
      <c r="M82" s="92" t="n">
        <v>36.1405</v>
      </c>
      <c r="N82" s="92" t="n">
        <v>42.4015</v>
      </c>
      <c r="O82" s="92" t="n">
        <v>43.527</v>
      </c>
      <c r="P82" s="92" t="n">
        <v>19005.486</v>
      </c>
      <c r="Q82" s="92" t="n">
        <v>36.349</v>
      </c>
      <c r="R82" s="71" t="n">
        <f aca="false">P82/3600</f>
        <v>5.27930166666667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15.1672</v>
      </c>
      <c r="E83" s="82" t="n">
        <v>40.5559</v>
      </c>
      <c r="F83" s="82" t="n">
        <v>42.8579</v>
      </c>
      <c r="G83" s="82" t="n">
        <v>43.446</v>
      </c>
      <c r="H83" s="82" t="n">
        <v>10335.61</v>
      </c>
      <c r="I83" s="82" t="n">
        <v>17.76</v>
      </c>
      <c r="J83" s="57" t="n">
        <f aca="false">H83/3600</f>
        <v>2.87100277777778</v>
      </c>
      <c r="L83" s="83" t="n">
        <v>3815.1672</v>
      </c>
      <c r="M83" s="84" t="n">
        <v>40.5559</v>
      </c>
      <c r="N83" s="84" t="n">
        <v>42.8579</v>
      </c>
      <c r="O83" s="84" t="n">
        <v>43.446</v>
      </c>
      <c r="P83" s="84" t="n">
        <v>13692.023</v>
      </c>
      <c r="Q83" s="84" t="n">
        <v>28.283</v>
      </c>
      <c r="R83" s="57" t="n">
        <f aca="false">P83/3600</f>
        <v>3.80333972222222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807.4152</v>
      </c>
      <c r="E84" s="86" t="n">
        <v>37.2359</v>
      </c>
      <c r="F84" s="86" t="n">
        <v>39.9062</v>
      </c>
      <c r="G84" s="86" t="n">
        <v>40.2287</v>
      </c>
      <c r="H84" s="86" t="n">
        <v>9491.4</v>
      </c>
      <c r="I84" s="86" t="n">
        <v>24.67</v>
      </c>
      <c r="J84" s="64" t="n">
        <f aca="false">H84/3600</f>
        <v>2.6365</v>
      </c>
      <c r="L84" s="87" t="n">
        <v>1807.4152</v>
      </c>
      <c r="M84" s="88" t="n">
        <v>37.2359</v>
      </c>
      <c r="N84" s="88" t="n">
        <v>39.9062</v>
      </c>
      <c r="O84" s="88" t="n">
        <v>40.2287</v>
      </c>
      <c r="P84" s="88" t="n">
        <v>13315.645</v>
      </c>
      <c r="Q84" s="88" t="n">
        <v>25.741</v>
      </c>
      <c r="R84" s="64" t="n">
        <f aca="false">P84/3600</f>
        <v>3.69879027777778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79.4856</v>
      </c>
      <c r="E85" s="86" t="n">
        <v>34.2503</v>
      </c>
      <c r="F85" s="86" t="n">
        <v>37.4888</v>
      </c>
      <c r="G85" s="86" t="n">
        <v>37.7303</v>
      </c>
      <c r="H85" s="86" t="n">
        <v>8156.49</v>
      </c>
      <c r="I85" s="86" t="n">
        <v>12.78</v>
      </c>
      <c r="J85" s="64" t="n">
        <f aca="false">H85/3600</f>
        <v>2.26569166666667</v>
      </c>
      <c r="L85" s="87" t="n">
        <v>879.4856</v>
      </c>
      <c r="M85" s="88" t="n">
        <v>34.2503</v>
      </c>
      <c r="N85" s="88" t="n">
        <v>37.4888</v>
      </c>
      <c r="O85" s="88" t="n">
        <v>37.7303</v>
      </c>
      <c r="P85" s="88" t="n">
        <v>9987.088</v>
      </c>
      <c r="Q85" s="88" t="n">
        <v>21.902</v>
      </c>
      <c r="R85" s="64" t="n">
        <f aca="false">P85/3600</f>
        <v>2.77419111111111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57.2664</v>
      </c>
      <c r="E86" s="90" t="n">
        <v>31.5093</v>
      </c>
      <c r="F86" s="90" t="n">
        <v>35.8147</v>
      </c>
      <c r="G86" s="90" t="n">
        <v>35.93</v>
      </c>
      <c r="H86" s="90" t="n">
        <v>6801.25</v>
      </c>
      <c r="I86" s="90" t="n">
        <v>9.06</v>
      </c>
      <c r="J86" s="71" t="n">
        <f aca="false">H86/3600</f>
        <v>1.88923611111111</v>
      </c>
      <c r="L86" s="91" t="n">
        <v>457.2664</v>
      </c>
      <c r="M86" s="92" t="n">
        <v>31.5093</v>
      </c>
      <c r="N86" s="92" t="n">
        <v>35.8147</v>
      </c>
      <c r="O86" s="92" t="n">
        <v>35.93</v>
      </c>
      <c r="P86" s="92" t="n">
        <v>8629.345</v>
      </c>
      <c r="Q86" s="92" t="n">
        <v>14.492</v>
      </c>
      <c r="R86" s="71" t="n">
        <f aca="false">P86/3600</f>
        <v>2.39704027777778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85.3192</v>
      </c>
      <c r="E87" s="82" t="n">
        <v>43.2123</v>
      </c>
      <c r="F87" s="82" t="n">
        <v>45.8135</v>
      </c>
      <c r="G87" s="82" t="n">
        <v>46.0718</v>
      </c>
      <c r="H87" s="82" t="n">
        <v>28934.33</v>
      </c>
      <c r="I87" s="82" t="n">
        <v>36.3</v>
      </c>
      <c r="J87" s="57" t="n">
        <f aca="false">H87/3600</f>
        <v>8.03731388888889</v>
      </c>
      <c r="L87" s="83" t="n">
        <v>5385.3192</v>
      </c>
      <c r="M87" s="84" t="n">
        <v>43.2123</v>
      </c>
      <c r="N87" s="84" t="n">
        <v>45.8135</v>
      </c>
      <c r="O87" s="84" t="n">
        <v>46.0718</v>
      </c>
      <c r="P87" s="84" t="n">
        <v>30916.063</v>
      </c>
      <c r="Q87" s="84" t="n">
        <v>42.276</v>
      </c>
      <c r="R87" s="57" t="n">
        <f aca="false">P87/3600</f>
        <v>8.5877952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620.7683</v>
      </c>
      <c r="E88" s="86" t="n">
        <v>39.1014</v>
      </c>
      <c r="F88" s="86" t="n">
        <v>42.7595</v>
      </c>
      <c r="G88" s="86" t="n">
        <v>42.836</v>
      </c>
      <c r="H88" s="86" t="n">
        <v>20587.72</v>
      </c>
      <c r="I88" s="86" t="n">
        <v>27.91</v>
      </c>
      <c r="J88" s="64" t="n">
        <f aca="false">H88/3600</f>
        <v>5.71881111111111</v>
      </c>
      <c r="L88" s="87" t="n">
        <v>2620.7683</v>
      </c>
      <c r="M88" s="88" t="n">
        <v>39.1014</v>
      </c>
      <c r="N88" s="88" t="n">
        <v>42.7595</v>
      </c>
      <c r="O88" s="88" t="n">
        <v>42.836</v>
      </c>
      <c r="P88" s="88" t="n">
        <v>24743.892</v>
      </c>
      <c r="Q88" s="88" t="n">
        <v>35.755</v>
      </c>
      <c r="R88" s="64" t="n">
        <f aca="false">P88/3600</f>
        <v>6.87330333333333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275.9523</v>
      </c>
      <c r="E89" s="86" t="n">
        <v>35.3955</v>
      </c>
      <c r="F89" s="86" t="n">
        <v>40.5348</v>
      </c>
      <c r="G89" s="86" t="n">
        <v>40.2856</v>
      </c>
      <c r="H89" s="86" t="n">
        <v>18326.78</v>
      </c>
      <c r="I89" s="86" t="n">
        <v>32.62</v>
      </c>
      <c r="J89" s="64" t="n">
        <f aca="false">H89/3600</f>
        <v>5.09077222222222</v>
      </c>
      <c r="L89" s="87" t="n">
        <v>1275.9523</v>
      </c>
      <c r="M89" s="88" t="n">
        <v>35.3955</v>
      </c>
      <c r="N89" s="88" t="n">
        <v>40.5348</v>
      </c>
      <c r="O89" s="88" t="n">
        <v>40.2856</v>
      </c>
      <c r="P89" s="88" t="n">
        <v>20575.103</v>
      </c>
      <c r="Q89" s="88" t="n">
        <v>30.154</v>
      </c>
      <c r="R89" s="64" t="n">
        <f aca="false">P89/3600</f>
        <v>5.71530638888889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19.1179</v>
      </c>
      <c r="E90" s="90" t="n">
        <v>32.0883</v>
      </c>
      <c r="F90" s="90" t="n">
        <v>39.0058</v>
      </c>
      <c r="G90" s="90" t="n">
        <v>38.4692</v>
      </c>
      <c r="H90" s="90" t="n">
        <v>14998.68</v>
      </c>
      <c r="I90" s="90" t="n">
        <v>21.32</v>
      </c>
      <c r="J90" s="71" t="n">
        <f aca="false">H90/3600</f>
        <v>4.1663</v>
      </c>
      <c r="L90" s="91" t="n">
        <v>619.1179</v>
      </c>
      <c r="M90" s="92" t="n">
        <v>32.0883</v>
      </c>
      <c r="N90" s="92" t="n">
        <v>39.0058</v>
      </c>
      <c r="O90" s="92" t="n">
        <v>38.4692</v>
      </c>
      <c r="P90" s="92" t="n">
        <v>17977.204</v>
      </c>
      <c r="Q90" s="92" t="n">
        <v>29.062</v>
      </c>
      <c r="R90" s="71" t="n">
        <f aca="false">P90/3600</f>
        <v>4.99366777777778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24.0344</v>
      </c>
      <c r="E91" s="82" t="n">
        <v>46.9686</v>
      </c>
      <c r="F91" s="82" t="n">
        <v>45.5726</v>
      </c>
      <c r="G91" s="82" t="n">
        <v>45.5956</v>
      </c>
      <c r="H91" s="82" t="n">
        <v>7427.03</v>
      </c>
      <c r="I91" s="82" t="n">
        <v>7.98</v>
      </c>
      <c r="J91" s="57" t="n">
        <f aca="false">H91/3600</f>
        <v>2.06306388888889</v>
      </c>
      <c r="L91" s="83" t="n">
        <v>324.0344</v>
      </c>
      <c r="M91" s="84" t="n">
        <v>46.9686</v>
      </c>
      <c r="N91" s="84" t="n">
        <v>45.5726</v>
      </c>
      <c r="O91" s="84" t="n">
        <v>45.5956</v>
      </c>
      <c r="P91" s="84" t="n">
        <v>8974.913</v>
      </c>
      <c r="Q91" s="84" t="n">
        <v>14.961</v>
      </c>
      <c r="R91" s="57" t="n">
        <f aca="false">P91/3600</f>
        <v>2.49303138888889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32.5888</v>
      </c>
      <c r="E92" s="86" t="n">
        <v>42.6428</v>
      </c>
      <c r="F92" s="86" t="n">
        <v>41.2791</v>
      </c>
      <c r="G92" s="86" t="n">
        <v>41.4257</v>
      </c>
      <c r="H92" s="86" t="n">
        <v>8165.3</v>
      </c>
      <c r="I92" s="86" t="n">
        <v>8.91</v>
      </c>
      <c r="J92" s="64" t="n">
        <f aca="false">H92/3600</f>
        <v>2.26813888888889</v>
      </c>
      <c r="L92" s="87" t="n">
        <v>232.5888</v>
      </c>
      <c r="M92" s="88" t="n">
        <v>42.6428</v>
      </c>
      <c r="N92" s="88" t="n">
        <v>41.2791</v>
      </c>
      <c r="O92" s="88" t="n">
        <v>41.4257</v>
      </c>
      <c r="P92" s="88" t="n">
        <v>9388.029</v>
      </c>
      <c r="Q92" s="88" t="n">
        <v>18.892</v>
      </c>
      <c r="R92" s="64" t="n">
        <f aca="false">P92/3600</f>
        <v>2.60778583333333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74.2216</v>
      </c>
      <c r="E93" s="86" t="n">
        <v>38.0163</v>
      </c>
      <c r="F93" s="86" t="n">
        <v>38.9795</v>
      </c>
      <c r="G93" s="86" t="n">
        <v>39.1616</v>
      </c>
      <c r="H93" s="86" t="n">
        <v>7312.85</v>
      </c>
      <c r="I93" s="86" t="n">
        <v>8.87</v>
      </c>
      <c r="J93" s="64" t="n">
        <f aca="false">H93/3600</f>
        <v>2.03134722222222</v>
      </c>
      <c r="L93" s="87" t="n">
        <v>174.2216</v>
      </c>
      <c r="M93" s="88" t="n">
        <v>38.0163</v>
      </c>
      <c r="N93" s="88" t="n">
        <v>38.9795</v>
      </c>
      <c r="O93" s="88" t="n">
        <v>39.1616</v>
      </c>
      <c r="P93" s="88" t="n">
        <v>8755.466</v>
      </c>
      <c r="Q93" s="88" t="n">
        <v>15.147</v>
      </c>
      <c r="R93" s="64" t="n">
        <f aca="false">P93/3600</f>
        <v>2.43207388888889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29.3704</v>
      </c>
      <c r="E94" s="90" t="n">
        <v>33.1648</v>
      </c>
      <c r="F94" s="90" t="n">
        <v>37.7981</v>
      </c>
      <c r="G94" s="90" t="n">
        <v>37.7506</v>
      </c>
      <c r="H94" s="90" t="n">
        <v>7183.74</v>
      </c>
      <c r="I94" s="90" t="n">
        <v>8.01</v>
      </c>
      <c r="J94" s="71" t="n">
        <f aca="false">H94/3600</f>
        <v>1.99548333333333</v>
      </c>
      <c r="L94" s="91" t="n">
        <v>129.3704</v>
      </c>
      <c r="M94" s="92" t="n">
        <v>33.1648</v>
      </c>
      <c r="N94" s="92" t="n">
        <v>37.7981</v>
      </c>
      <c r="O94" s="92" t="n">
        <v>37.7506</v>
      </c>
      <c r="P94" s="92" t="n">
        <v>8857.712</v>
      </c>
      <c r="Q94" s="92" t="n">
        <v>15.709</v>
      </c>
      <c r="R94" s="71" t="n">
        <f aca="false">P94/3600</f>
        <v>2.46047555555556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74.9267</v>
      </c>
      <c r="E95" s="82" t="n">
        <v>49.1488</v>
      </c>
      <c r="F95" s="82" t="n">
        <v>51.9579</v>
      </c>
      <c r="G95" s="82" t="n">
        <v>52.9837</v>
      </c>
      <c r="H95" s="82" t="n">
        <v>15133.97</v>
      </c>
      <c r="I95" s="82" t="n">
        <v>18.26</v>
      </c>
      <c r="J95" s="57" t="n">
        <f aca="false">H95/3600</f>
        <v>4.20388055555556</v>
      </c>
      <c r="L95" s="83" t="n">
        <v>674.9267</v>
      </c>
      <c r="M95" s="84" t="n">
        <v>49.1488</v>
      </c>
      <c r="N95" s="84" t="n">
        <v>51.9579</v>
      </c>
      <c r="O95" s="84" t="n">
        <v>52.9837</v>
      </c>
      <c r="P95" s="84" t="n">
        <v>18179.474</v>
      </c>
      <c r="Q95" s="84" t="n">
        <v>24.57</v>
      </c>
      <c r="R95" s="57" t="n">
        <f aca="false">P95/3600</f>
        <v>5.049853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399.073</v>
      </c>
      <c r="E96" s="86" t="n">
        <v>45.2143</v>
      </c>
      <c r="F96" s="86" t="n">
        <v>48.6984</v>
      </c>
      <c r="G96" s="86" t="n">
        <v>49.6812</v>
      </c>
      <c r="H96" s="86" t="n">
        <v>14900.57</v>
      </c>
      <c r="I96" s="86" t="n">
        <v>17.52</v>
      </c>
      <c r="J96" s="64" t="n">
        <f aca="false">H96/3600</f>
        <v>4.13904722222222</v>
      </c>
      <c r="L96" s="87" t="n">
        <v>399.073</v>
      </c>
      <c r="M96" s="88" t="n">
        <v>45.2143</v>
      </c>
      <c r="N96" s="88" t="n">
        <v>48.6984</v>
      </c>
      <c r="O96" s="88" t="n">
        <v>49.6812</v>
      </c>
      <c r="P96" s="88" t="n">
        <v>18211.195</v>
      </c>
      <c r="Q96" s="88" t="n">
        <v>33.181</v>
      </c>
      <c r="R96" s="64" t="n">
        <f aca="false">P96/3600</f>
        <v>5.05866527777778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38.8624</v>
      </c>
      <c r="E97" s="86" t="n">
        <v>41.3798</v>
      </c>
      <c r="F97" s="86" t="n">
        <v>46.0909</v>
      </c>
      <c r="G97" s="86" t="n">
        <v>47.1794</v>
      </c>
      <c r="H97" s="86" t="n">
        <v>14223.8</v>
      </c>
      <c r="I97" s="86" t="n">
        <v>17.14</v>
      </c>
      <c r="J97" s="64" t="n">
        <f aca="false">H97/3600</f>
        <v>3.95105555555556</v>
      </c>
      <c r="L97" s="87" t="n">
        <v>238.8624</v>
      </c>
      <c r="M97" s="88" t="n">
        <v>41.3798</v>
      </c>
      <c r="N97" s="88" t="n">
        <v>46.0909</v>
      </c>
      <c r="O97" s="88" t="n">
        <v>47.1794</v>
      </c>
      <c r="P97" s="88" t="n">
        <v>16611.599</v>
      </c>
      <c r="Q97" s="88" t="n">
        <v>26.801</v>
      </c>
      <c r="R97" s="64" t="n">
        <f aca="false">P97/3600</f>
        <v>4.61433305555556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48.8643</v>
      </c>
      <c r="E98" s="90" t="n">
        <v>37.4221</v>
      </c>
      <c r="F98" s="90" t="n">
        <v>44.1547</v>
      </c>
      <c r="G98" s="90" t="n">
        <v>45.5575</v>
      </c>
      <c r="H98" s="90" t="n">
        <v>15225.99</v>
      </c>
      <c r="I98" s="90" t="n">
        <v>18.68</v>
      </c>
      <c r="J98" s="71" t="n">
        <f aca="false">H98/3600</f>
        <v>4.22944166666667</v>
      </c>
      <c r="L98" s="91" t="n">
        <v>148.8643</v>
      </c>
      <c r="M98" s="92" t="n">
        <v>37.4221</v>
      </c>
      <c r="N98" s="92" t="n">
        <v>44.1547</v>
      </c>
      <c r="O98" s="92" t="n">
        <v>45.5575</v>
      </c>
      <c r="P98" s="92" t="n">
        <v>19700.856</v>
      </c>
      <c r="Q98" s="92" t="n">
        <v>48.251</v>
      </c>
      <c r="R98" s="71" t="n">
        <f aca="false">P98/3600</f>
        <v>5.47246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6.9026797252236</v>
      </c>
      <c r="J106" s="93" t="n">
        <f aca="false">GEOMEAN(J3:J98)</f>
        <v>3.04607660734675</v>
      </c>
      <c r="Q106" s="93" t="n">
        <f aca="false">GEOMEAN(Q3:Q98)</f>
        <v>26.6946268884409</v>
      </c>
      <c r="R106" s="93" t="n">
        <f aca="false">GEOMEAN(R3:R98)</f>
        <v>3.7532158808691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57931329957137</v>
      </c>
      <c r="R107" s="94" t="n">
        <f aca="false">R106/J106</f>
        <v>1.232147567075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20530555555556</v>
      </c>
      <c r="J108" s="93" t="n">
        <f aca="false">SUM(J3:J98)</f>
        <v>391.098472222222</v>
      </c>
      <c r="Q108" s="93" t="n">
        <f aca="false">SUM(Q3:Q98)/3600</f>
        <v>1.02990555555556</v>
      </c>
      <c r="R108" s="93" t="n">
        <f aca="false">SUM(R3:R98)</f>
        <v>464.354865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7.1354894677935</v>
      </c>
      <c r="J113" s="93" t="n">
        <f aca="false">GEOMEAN(J19:J82)</f>
        <v>2.9916408255895</v>
      </c>
      <c r="Q113" s="93" t="n">
        <f aca="false">GEOMEAN(Q19:Q82)</f>
        <v>27.165740100043</v>
      </c>
      <c r="R113" s="93" t="n">
        <f aca="false">GEOMEAN(R19:R82)</f>
        <v>3.69869947908043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58534952567895</v>
      </c>
      <c r="R114" s="94" t="n">
        <f aca="false">R113/J113</f>
        <v>1.236344766872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T3:V82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W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X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Y3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W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X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Y7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W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X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Y11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W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X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Y15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W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X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Y19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W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X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Y23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W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X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Y27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W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X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Y31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W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X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Y35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W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X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Y39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W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X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Y43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W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X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Y47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W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X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Y51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W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X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Y55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W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X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Y59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W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X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Y63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W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X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Y67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W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X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Y71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W75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X75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Y75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W79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X79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Y79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T83:V98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6:X6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10:X10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14:X14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18:X18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22:X22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26:X26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30:X30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34:X34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38:X38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42:X42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46:X46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50:X50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W54:X54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58:X58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62:X62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W66:X66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W70:X70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74:X74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T99:V105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W99:Y103 W105:Y105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83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83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83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87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87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87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91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X91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Y91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5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X95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Y95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W86:X86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W90:X90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94:X94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98:X98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W104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X104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Y104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T111:V112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W112:Y112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W111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X111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Y111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23273.395</v>
      </c>
      <c r="I19" s="84" t="n">
        <v>52.246</v>
      </c>
      <c r="J19" s="57" t="n">
        <f aca="false">H19/3600</f>
        <v>6.46483194444445</v>
      </c>
      <c r="L19" s="83"/>
      <c r="M19" s="84"/>
      <c r="N19" s="84"/>
      <c r="O19" s="84"/>
      <c r="P19" s="84"/>
      <c r="Q19" s="84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7" t="n">
        <v>2454.3072</v>
      </c>
      <c r="E20" s="88" t="n">
        <v>39.8556</v>
      </c>
      <c r="F20" s="88" t="n">
        <v>41.8956</v>
      </c>
      <c r="G20" s="88" t="n">
        <v>42.9843</v>
      </c>
      <c r="H20" s="88" t="n">
        <v>19102.789</v>
      </c>
      <c r="I20" s="88" t="n">
        <v>43.836</v>
      </c>
      <c r="J20" s="64" t="n">
        <f aca="false">H20/3600</f>
        <v>5.30633027777778</v>
      </c>
      <c r="L20" s="87"/>
      <c r="M20" s="88"/>
      <c r="N20" s="88"/>
      <c r="O20" s="88"/>
      <c r="P20" s="88"/>
      <c r="Q20" s="88"/>
      <c r="R20" s="64" t="n">
        <f aca="false">P20/3600</f>
        <v>0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95"/>
      <c r="B21" s="95"/>
      <c r="C21" s="95" t="n">
        <v>32</v>
      </c>
      <c r="D21" s="87" t="n">
        <v>1193.732</v>
      </c>
      <c r="E21" s="88" t="n">
        <v>37.2921</v>
      </c>
      <c r="F21" s="88" t="n">
        <v>40.6703</v>
      </c>
      <c r="G21" s="88" t="n">
        <v>41.7162</v>
      </c>
      <c r="H21" s="88" t="n">
        <v>16224.093</v>
      </c>
      <c r="I21" s="88" t="n">
        <v>40.42</v>
      </c>
      <c r="J21" s="64" t="n">
        <f aca="false">H21/3600</f>
        <v>4.5066925</v>
      </c>
      <c r="L21" s="87"/>
      <c r="M21" s="88"/>
      <c r="N21" s="88"/>
      <c r="O21" s="88"/>
      <c r="P21" s="88"/>
      <c r="Q21" s="88"/>
      <c r="R21" s="64" t="n">
        <f aca="false">P21/3600</f>
        <v>0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95"/>
      <c r="B22" s="96"/>
      <c r="C22" s="96" t="n">
        <v>37</v>
      </c>
      <c r="D22" s="91" t="n">
        <v>588.704</v>
      </c>
      <c r="E22" s="92" t="n">
        <v>34.6718</v>
      </c>
      <c r="F22" s="92" t="n">
        <v>39.7822</v>
      </c>
      <c r="G22" s="92" t="n">
        <v>40.899</v>
      </c>
      <c r="H22" s="92" t="n">
        <v>14204.749</v>
      </c>
      <c r="I22" s="92" t="n">
        <v>33.306</v>
      </c>
      <c r="J22" s="71" t="n">
        <f aca="false">H22/3600</f>
        <v>3.94576361111111</v>
      </c>
      <c r="L22" s="91"/>
      <c r="M22" s="92"/>
      <c r="N22" s="92"/>
      <c r="O22" s="92"/>
      <c r="P22" s="92"/>
      <c r="Q22" s="92"/>
      <c r="R22" s="71" t="n">
        <f aca="false">P22/3600</f>
        <v>0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21616.677</v>
      </c>
      <c r="I23" s="84" t="n">
        <v>61.622</v>
      </c>
      <c r="J23" s="57" t="n">
        <f aca="false">H23/3600</f>
        <v>6.0046325</v>
      </c>
      <c r="L23" s="83"/>
      <c r="M23" s="84"/>
      <c r="N23" s="84"/>
      <c r="O23" s="84"/>
      <c r="P23" s="84"/>
      <c r="Q23" s="84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7" t="n">
        <v>3249.9816</v>
      </c>
      <c r="E24" s="88" t="n">
        <v>37.0622</v>
      </c>
      <c r="F24" s="88" t="n">
        <v>39.9193</v>
      </c>
      <c r="G24" s="88" t="n">
        <v>40.9176</v>
      </c>
      <c r="H24" s="88" t="n">
        <v>16659.275</v>
      </c>
      <c r="I24" s="88" t="n">
        <v>45.069</v>
      </c>
      <c r="J24" s="64" t="n">
        <f aca="false">H24/3600</f>
        <v>4.62757638888889</v>
      </c>
      <c r="L24" s="87"/>
      <c r="M24" s="88"/>
      <c r="N24" s="88"/>
      <c r="O24" s="88"/>
      <c r="P24" s="88"/>
      <c r="Q24" s="88"/>
      <c r="R24" s="64" t="n">
        <f aca="false">P24/3600</f>
        <v>0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95"/>
      <c r="B25" s="95"/>
      <c r="C25" s="95" t="n">
        <v>32</v>
      </c>
      <c r="D25" s="87" t="n">
        <v>1369.0896</v>
      </c>
      <c r="E25" s="88" t="n">
        <v>34.2723</v>
      </c>
      <c r="F25" s="88" t="n">
        <v>38.3135</v>
      </c>
      <c r="G25" s="88" t="n">
        <v>39.533</v>
      </c>
      <c r="H25" s="88" t="n">
        <v>13895.795</v>
      </c>
      <c r="I25" s="88" t="n">
        <v>35.21</v>
      </c>
      <c r="J25" s="64" t="n">
        <f aca="false">H25/3600</f>
        <v>3.85994305555556</v>
      </c>
      <c r="L25" s="87"/>
      <c r="M25" s="88"/>
      <c r="N25" s="88"/>
      <c r="O25" s="88"/>
      <c r="P25" s="88"/>
      <c r="Q25" s="88"/>
      <c r="R25" s="64" t="n">
        <f aca="false">P25/3600</f>
        <v>0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95"/>
      <c r="B26" s="96"/>
      <c r="C26" s="96" t="n">
        <v>37</v>
      </c>
      <c r="D26" s="91" t="n">
        <v>595.816</v>
      </c>
      <c r="E26" s="92" t="n">
        <v>31.666</v>
      </c>
      <c r="F26" s="92" t="n">
        <v>37.2566</v>
      </c>
      <c r="G26" s="92" t="n">
        <v>38.7909</v>
      </c>
      <c r="H26" s="92" t="n">
        <v>12259.744</v>
      </c>
      <c r="I26" s="92" t="n">
        <v>30.826</v>
      </c>
      <c r="J26" s="71" t="n">
        <f aca="false">H26/3600</f>
        <v>3.40548444444444</v>
      </c>
      <c r="L26" s="91"/>
      <c r="M26" s="92"/>
      <c r="N26" s="92"/>
      <c r="O26" s="92"/>
      <c r="P26" s="92"/>
      <c r="Q26" s="92"/>
      <c r="R26" s="71" t="n">
        <f aca="false">P26/3600</f>
        <v>0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47845.086</v>
      </c>
      <c r="I27" s="84" t="n">
        <v>116.237</v>
      </c>
      <c r="J27" s="57" t="n">
        <f aca="false">H27/3600</f>
        <v>13.2903016666667</v>
      </c>
      <c r="L27" s="83"/>
      <c r="M27" s="84"/>
      <c r="N27" s="84"/>
      <c r="O27" s="84"/>
      <c r="P27" s="84"/>
      <c r="Q27" s="84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7" t="n">
        <v>6006.5608</v>
      </c>
      <c r="E28" s="88" t="n">
        <v>36.7466</v>
      </c>
      <c r="F28" s="88" t="n">
        <v>38.9864</v>
      </c>
      <c r="G28" s="88" t="n">
        <v>41.5245</v>
      </c>
      <c r="H28" s="88" t="n">
        <v>35028.655</v>
      </c>
      <c r="I28" s="88" t="n">
        <v>78.954</v>
      </c>
      <c r="J28" s="64" t="n">
        <f aca="false">H28/3600</f>
        <v>9.73018194444444</v>
      </c>
      <c r="L28" s="87"/>
      <c r="M28" s="88"/>
      <c r="N28" s="88"/>
      <c r="O28" s="88"/>
      <c r="P28" s="88"/>
      <c r="Q28" s="88"/>
      <c r="R28" s="64" t="n">
        <f aca="false">P28/3600</f>
        <v>0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95"/>
      <c r="B29" s="95"/>
      <c r="C29" s="95" t="n">
        <v>32</v>
      </c>
      <c r="D29" s="87" t="n">
        <v>2678.872</v>
      </c>
      <c r="E29" s="88" t="n">
        <v>34.6281</v>
      </c>
      <c r="F29" s="88" t="n">
        <v>38.0824</v>
      </c>
      <c r="G29" s="88" t="n">
        <v>39.8973</v>
      </c>
      <c r="H29" s="88" t="n">
        <v>29518.231</v>
      </c>
      <c r="I29" s="88" t="n">
        <v>67.207</v>
      </c>
      <c r="J29" s="64" t="n">
        <f aca="false">H29/3600</f>
        <v>8.19950861111111</v>
      </c>
      <c r="L29" s="87"/>
      <c r="M29" s="88"/>
      <c r="N29" s="88"/>
      <c r="O29" s="88"/>
      <c r="P29" s="88"/>
      <c r="Q29" s="88"/>
      <c r="R29" s="64" t="n">
        <f aca="false">P29/3600</f>
        <v>0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95"/>
      <c r="B30" s="96"/>
      <c r="C30" s="96" t="n">
        <v>37</v>
      </c>
      <c r="D30" s="91" t="n">
        <v>1322.424</v>
      </c>
      <c r="E30" s="92" t="n">
        <v>32.3248</v>
      </c>
      <c r="F30" s="92" t="n">
        <v>37.305</v>
      </c>
      <c r="G30" s="92" t="n">
        <v>38.7031</v>
      </c>
      <c r="H30" s="92" t="n">
        <v>26136.566</v>
      </c>
      <c r="I30" s="92" t="n">
        <v>60.405</v>
      </c>
      <c r="J30" s="71" t="n">
        <f aca="false">H30/3600</f>
        <v>7.26015722222222</v>
      </c>
      <c r="L30" s="91"/>
      <c r="M30" s="92"/>
      <c r="N30" s="92"/>
      <c r="O30" s="92"/>
      <c r="P30" s="92"/>
      <c r="Q30" s="92"/>
      <c r="R30" s="71" t="n">
        <f aca="false">P30/3600</f>
        <v>0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57242.993</v>
      </c>
      <c r="I31" s="84" t="n">
        <v>124.164</v>
      </c>
      <c r="J31" s="57" t="n">
        <f aca="false">H31/3600</f>
        <v>15.9008313888889</v>
      </c>
      <c r="L31" s="83"/>
      <c r="M31" s="84"/>
      <c r="N31" s="84"/>
      <c r="O31" s="84"/>
      <c r="P31" s="84"/>
      <c r="Q31" s="84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7" t="n">
        <v>7058.9936</v>
      </c>
      <c r="E32" s="88" t="n">
        <v>37.5858</v>
      </c>
      <c r="F32" s="88" t="n">
        <v>42.4385</v>
      </c>
      <c r="G32" s="88" t="n">
        <v>42.9591</v>
      </c>
      <c r="H32" s="88" t="n">
        <v>44096.117</v>
      </c>
      <c r="I32" s="88" t="n">
        <v>96.16</v>
      </c>
      <c r="J32" s="64" t="n">
        <f aca="false">H32/3600</f>
        <v>12.2489213888889</v>
      </c>
      <c r="L32" s="87"/>
      <c r="M32" s="88"/>
      <c r="N32" s="88"/>
      <c r="O32" s="88"/>
      <c r="P32" s="88"/>
      <c r="Q32" s="88"/>
      <c r="R32" s="64" t="n">
        <f aca="false">P32/3600</f>
        <v>0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95"/>
      <c r="B33" s="95"/>
      <c r="C33" s="95" t="n">
        <v>32</v>
      </c>
      <c r="D33" s="87" t="n">
        <v>3266.5112</v>
      </c>
      <c r="E33" s="88" t="n">
        <v>35.6298</v>
      </c>
      <c r="F33" s="88" t="n">
        <v>41.1443</v>
      </c>
      <c r="G33" s="88" t="n">
        <v>41.0902</v>
      </c>
      <c r="H33" s="88" t="n">
        <v>36421.927</v>
      </c>
      <c r="I33" s="88" t="n">
        <v>81.729</v>
      </c>
      <c r="J33" s="64" t="n">
        <f aca="false">H33/3600</f>
        <v>10.1172019444444</v>
      </c>
      <c r="L33" s="87"/>
      <c r="M33" s="88"/>
      <c r="N33" s="88"/>
      <c r="O33" s="88"/>
      <c r="P33" s="88"/>
      <c r="Q33" s="88"/>
      <c r="R33" s="64" t="n">
        <f aca="false">P33/3600</f>
        <v>0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95"/>
      <c r="B34" s="96"/>
      <c r="C34" s="96" t="n">
        <v>37</v>
      </c>
      <c r="D34" s="91" t="n">
        <v>1666.8576</v>
      </c>
      <c r="E34" s="92" t="n">
        <v>33.5277</v>
      </c>
      <c r="F34" s="92" t="n">
        <v>40.1192</v>
      </c>
      <c r="G34" s="92" t="n">
        <v>39.6867</v>
      </c>
      <c r="H34" s="92" t="n">
        <v>31567.395</v>
      </c>
      <c r="I34" s="92" t="n">
        <v>72.215</v>
      </c>
      <c r="J34" s="71" t="n">
        <f aca="false">H34/3600</f>
        <v>8.76872083333333</v>
      </c>
      <c r="L34" s="91"/>
      <c r="M34" s="92"/>
      <c r="N34" s="92"/>
      <c r="O34" s="92"/>
      <c r="P34" s="92"/>
      <c r="Q34" s="92"/>
      <c r="R34" s="71" t="n">
        <f aca="false">P34/3600</f>
        <v>0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68842.308</v>
      </c>
      <c r="I35" s="84" t="n">
        <v>191.494</v>
      </c>
      <c r="J35" s="57" t="n">
        <f aca="false">H35/3600</f>
        <v>19.1228633333333</v>
      </c>
      <c r="L35" s="83"/>
      <c r="M35" s="84"/>
      <c r="N35" s="84"/>
      <c r="O35" s="84"/>
      <c r="P35" s="84"/>
      <c r="Q35" s="84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7" t="n">
        <v>9360.108</v>
      </c>
      <c r="E36" s="88" t="n">
        <v>35.2402</v>
      </c>
      <c r="F36" s="88" t="n">
        <v>40.6041</v>
      </c>
      <c r="G36" s="88" t="n">
        <v>42.9933</v>
      </c>
      <c r="H36" s="88" t="n">
        <v>39706.46</v>
      </c>
      <c r="I36" s="88" t="n">
        <v>107.892</v>
      </c>
      <c r="J36" s="64" t="n">
        <f aca="false">H36/3600</f>
        <v>11.0295722222222</v>
      </c>
      <c r="L36" s="87"/>
      <c r="M36" s="88"/>
      <c r="N36" s="88"/>
      <c r="O36" s="88"/>
      <c r="P36" s="88"/>
      <c r="Q36" s="88"/>
      <c r="R36" s="64" t="n">
        <f aca="false">P36/3600</f>
        <v>0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95"/>
      <c r="B37" s="95"/>
      <c r="C37" s="95" t="n">
        <v>32</v>
      </c>
      <c r="D37" s="87" t="n">
        <v>2290.4584</v>
      </c>
      <c r="E37" s="88" t="n">
        <v>33.5472</v>
      </c>
      <c r="F37" s="88" t="n">
        <v>39.4079</v>
      </c>
      <c r="G37" s="88" t="n">
        <v>42.0118</v>
      </c>
      <c r="H37" s="88" t="n">
        <v>30635.208</v>
      </c>
      <c r="I37" s="88" t="n">
        <v>79.983</v>
      </c>
      <c r="J37" s="64" t="n">
        <f aca="false">H37/3600</f>
        <v>8.50978</v>
      </c>
      <c r="L37" s="87"/>
      <c r="M37" s="88"/>
      <c r="N37" s="88"/>
      <c r="O37" s="88"/>
      <c r="P37" s="88"/>
      <c r="Q37" s="88"/>
      <c r="R37" s="64" t="n">
        <f aca="false">P37/3600</f>
        <v>0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96"/>
      <c r="B38" s="96"/>
      <c r="C38" s="96" t="n">
        <v>37</v>
      </c>
      <c r="D38" s="91" t="n">
        <v>835.8312</v>
      </c>
      <c r="E38" s="92" t="n">
        <v>31.4385</v>
      </c>
      <c r="F38" s="92" t="n">
        <v>38.4936</v>
      </c>
      <c r="G38" s="92" t="n">
        <v>41.2022</v>
      </c>
      <c r="H38" s="92" t="n">
        <v>27240.576</v>
      </c>
      <c r="I38" s="92" t="n">
        <v>70.794</v>
      </c>
      <c r="J38" s="71" t="n">
        <f aca="false">H38/3600</f>
        <v>7.56682666666667</v>
      </c>
      <c r="L38" s="91"/>
      <c r="M38" s="92"/>
      <c r="N38" s="92"/>
      <c r="O38" s="92"/>
      <c r="P38" s="92"/>
      <c r="Q38" s="92"/>
      <c r="R38" s="71" t="n">
        <f aca="false">P38/3600</f>
        <v>0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10108.774</v>
      </c>
      <c r="I39" s="84" t="n">
        <v>22.713</v>
      </c>
      <c r="J39" s="57" t="n">
        <f aca="false">H39/3600</f>
        <v>2.80799277777778</v>
      </c>
      <c r="L39" s="83"/>
      <c r="M39" s="84"/>
      <c r="N39" s="84"/>
      <c r="O39" s="84"/>
      <c r="P39" s="84"/>
      <c r="Q39" s="84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7" t="n">
        <v>1803.2496</v>
      </c>
      <c r="E40" s="88" t="n">
        <v>37.0769</v>
      </c>
      <c r="F40" s="88" t="n">
        <v>40.3009</v>
      </c>
      <c r="G40" s="88" t="n">
        <v>40.5891</v>
      </c>
      <c r="H40" s="88" t="n">
        <v>8184.427</v>
      </c>
      <c r="I40" s="88" t="n">
        <v>18.768</v>
      </c>
      <c r="J40" s="64" t="n">
        <f aca="false">H40/3600</f>
        <v>2.27345194444444</v>
      </c>
      <c r="L40" s="87"/>
      <c r="M40" s="88"/>
      <c r="N40" s="88"/>
      <c r="O40" s="88"/>
      <c r="P40" s="88"/>
      <c r="Q40" s="88"/>
      <c r="R40" s="64" t="n">
        <f aca="false">P40/3600</f>
        <v>0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95"/>
      <c r="B41" s="95"/>
      <c r="C41" s="95" t="n">
        <v>32</v>
      </c>
      <c r="D41" s="87" t="n">
        <v>861.5576</v>
      </c>
      <c r="E41" s="88" t="n">
        <v>34.2237</v>
      </c>
      <c r="F41" s="88" t="n">
        <v>38.188</v>
      </c>
      <c r="G41" s="88" t="n">
        <v>38.3828</v>
      </c>
      <c r="H41" s="88" t="n">
        <v>6768.801</v>
      </c>
      <c r="I41" s="88" t="n">
        <v>16.988</v>
      </c>
      <c r="J41" s="64" t="n">
        <f aca="false">H41/3600</f>
        <v>1.8802225</v>
      </c>
      <c r="L41" s="87"/>
      <c r="M41" s="88"/>
      <c r="N41" s="88"/>
      <c r="O41" s="88"/>
      <c r="P41" s="88"/>
      <c r="Q41" s="88"/>
      <c r="R41" s="64" t="n">
        <f aca="false">P41/3600</f>
        <v>0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95"/>
      <c r="B42" s="96"/>
      <c r="C42" s="96" t="n">
        <v>37</v>
      </c>
      <c r="D42" s="91" t="n">
        <v>441.1008</v>
      </c>
      <c r="E42" s="92" t="n">
        <v>31.7309</v>
      </c>
      <c r="F42" s="92" t="n">
        <v>36.8014</v>
      </c>
      <c r="G42" s="92" t="n">
        <v>36.7591</v>
      </c>
      <c r="H42" s="92" t="n">
        <v>5801.518</v>
      </c>
      <c r="I42" s="92" t="n">
        <v>13.604</v>
      </c>
      <c r="J42" s="71" t="n">
        <f aca="false">H42/3600</f>
        <v>1.61153277777778</v>
      </c>
      <c r="L42" s="91"/>
      <c r="M42" s="92"/>
      <c r="N42" s="92"/>
      <c r="O42" s="92"/>
      <c r="P42" s="92"/>
      <c r="Q42" s="92"/>
      <c r="R42" s="71" t="n">
        <f aca="false">P42/3600</f>
        <v>0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11163.14</v>
      </c>
      <c r="I43" s="84" t="n">
        <v>28.05</v>
      </c>
      <c r="J43" s="57" t="n">
        <f aca="false">H43/3600</f>
        <v>3.10087222222222</v>
      </c>
      <c r="L43" s="83"/>
      <c r="M43" s="84"/>
      <c r="N43" s="84"/>
      <c r="O43" s="84"/>
      <c r="P43" s="84"/>
      <c r="Q43" s="84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7" t="n">
        <v>1963.7224</v>
      </c>
      <c r="E44" s="88" t="n">
        <v>37.3208</v>
      </c>
      <c r="F44" s="88" t="n">
        <v>41.1212</v>
      </c>
      <c r="G44" s="88" t="n">
        <v>42.2453</v>
      </c>
      <c r="H44" s="88" t="n">
        <v>8922.82</v>
      </c>
      <c r="I44" s="88" t="n">
        <v>21.325</v>
      </c>
      <c r="J44" s="64" t="n">
        <f aca="false">H44/3600</f>
        <v>2.47856111111111</v>
      </c>
      <c r="L44" s="87"/>
      <c r="M44" s="88"/>
      <c r="N44" s="88"/>
      <c r="O44" s="88"/>
      <c r="P44" s="88"/>
      <c r="Q44" s="88"/>
      <c r="R44" s="64" t="n">
        <f aca="false">P44/3600</f>
        <v>0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95"/>
      <c r="B45" s="95"/>
      <c r="C45" s="95" t="n">
        <v>32</v>
      </c>
      <c r="D45" s="87" t="n">
        <v>938.396</v>
      </c>
      <c r="E45" s="88" t="n">
        <v>34.3805</v>
      </c>
      <c r="F45" s="88" t="n">
        <v>39.4011</v>
      </c>
      <c r="G45" s="88" t="n">
        <v>40.3445</v>
      </c>
      <c r="H45" s="88" t="n">
        <v>7355.657</v>
      </c>
      <c r="I45" s="88" t="n">
        <v>18.034</v>
      </c>
      <c r="J45" s="64" t="n">
        <f aca="false">H45/3600</f>
        <v>2.04323805555556</v>
      </c>
      <c r="L45" s="87"/>
      <c r="M45" s="88"/>
      <c r="N45" s="88"/>
      <c r="O45" s="88"/>
      <c r="P45" s="88"/>
      <c r="Q45" s="88"/>
      <c r="R45" s="64" t="n">
        <f aca="false">P45/3600</f>
        <v>0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95"/>
      <c r="B46" s="96"/>
      <c r="C46" s="96" t="n">
        <v>37</v>
      </c>
      <c r="D46" s="91" t="n">
        <v>473.4944</v>
      </c>
      <c r="E46" s="92" t="n">
        <v>31.4783</v>
      </c>
      <c r="F46" s="92" t="n">
        <v>38.076</v>
      </c>
      <c r="G46" s="92" t="n">
        <v>38.9599</v>
      </c>
      <c r="H46" s="92" t="n">
        <v>6462.955</v>
      </c>
      <c r="I46" s="92" t="n">
        <v>15.585</v>
      </c>
      <c r="J46" s="71" t="n">
        <f aca="false">H46/3600</f>
        <v>1.79526527777778</v>
      </c>
      <c r="L46" s="91"/>
      <c r="M46" s="92"/>
      <c r="N46" s="92"/>
      <c r="O46" s="92"/>
      <c r="P46" s="92"/>
      <c r="Q46" s="92"/>
      <c r="R46" s="71" t="n">
        <f aca="false">P46/3600</f>
        <v>0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11924.591</v>
      </c>
      <c r="I47" s="84" t="n">
        <v>29.343</v>
      </c>
      <c r="J47" s="57" t="n">
        <f aca="false">H47/3600</f>
        <v>3.31238638888889</v>
      </c>
      <c r="L47" s="83"/>
      <c r="M47" s="84"/>
      <c r="N47" s="84"/>
      <c r="O47" s="84"/>
      <c r="P47" s="84"/>
      <c r="Q47" s="84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7" t="n">
        <v>3700.8272</v>
      </c>
      <c r="E48" s="88" t="n">
        <v>34.3916</v>
      </c>
      <c r="F48" s="88" t="n">
        <v>38.3723</v>
      </c>
      <c r="G48" s="88" t="n">
        <v>39.2146</v>
      </c>
      <c r="H48" s="88" t="n">
        <v>8854.702</v>
      </c>
      <c r="I48" s="88" t="n">
        <v>23.588</v>
      </c>
      <c r="J48" s="64" t="n">
        <f aca="false">H48/3600</f>
        <v>2.45963944444444</v>
      </c>
      <c r="L48" s="87"/>
      <c r="M48" s="88"/>
      <c r="N48" s="88"/>
      <c r="O48" s="88"/>
      <c r="P48" s="88"/>
      <c r="Q48" s="88"/>
      <c r="R48" s="64" t="n">
        <f aca="false">P48/3600</f>
        <v>0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95"/>
      <c r="B49" s="95"/>
      <c r="C49" s="95" t="n">
        <v>32</v>
      </c>
      <c r="D49" s="87" t="n">
        <v>1569.6552</v>
      </c>
      <c r="E49" s="88" t="n">
        <v>31.0225</v>
      </c>
      <c r="F49" s="88" t="n">
        <v>36.4208</v>
      </c>
      <c r="G49" s="88" t="n">
        <v>37.1776</v>
      </c>
      <c r="H49" s="88" t="n">
        <v>6944.58</v>
      </c>
      <c r="I49" s="88" t="n">
        <v>17.737</v>
      </c>
      <c r="J49" s="64" t="n">
        <f aca="false">H49/3600</f>
        <v>1.92905</v>
      </c>
      <c r="L49" s="87"/>
      <c r="M49" s="88"/>
      <c r="N49" s="88"/>
      <c r="O49" s="88"/>
      <c r="P49" s="88"/>
      <c r="Q49" s="88"/>
      <c r="R49" s="64" t="n">
        <f aca="false">P49/3600</f>
        <v>0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95"/>
      <c r="B50" s="96"/>
      <c r="C50" s="96" t="n">
        <v>37</v>
      </c>
      <c r="D50" s="91" t="n">
        <v>663.6832</v>
      </c>
      <c r="E50" s="92" t="n">
        <v>27.8515</v>
      </c>
      <c r="F50" s="92" t="n">
        <v>35.0733</v>
      </c>
      <c r="G50" s="92" t="n">
        <v>35.8402</v>
      </c>
      <c r="H50" s="92" t="n">
        <v>5755.605</v>
      </c>
      <c r="I50" s="92" t="n">
        <v>14.57</v>
      </c>
      <c r="J50" s="71" t="n">
        <f aca="false">H50/3600</f>
        <v>1.59877916666667</v>
      </c>
      <c r="L50" s="91"/>
      <c r="M50" s="92"/>
      <c r="N50" s="92"/>
      <c r="O50" s="92"/>
      <c r="P50" s="92"/>
      <c r="Q50" s="92"/>
      <c r="R50" s="71" t="n">
        <f aca="false">P50/3600</f>
        <v>0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8859.281</v>
      </c>
      <c r="I51" s="84" t="n">
        <v>20.015</v>
      </c>
      <c r="J51" s="57" t="n">
        <f aca="false">H51/3600</f>
        <v>2.46091138888889</v>
      </c>
      <c r="L51" s="83"/>
      <c r="M51" s="84"/>
      <c r="N51" s="84"/>
      <c r="O51" s="84"/>
      <c r="P51" s="84"/>
      <c r="Q51" s="84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7" t="n">
        <v>2389.3688</v>
      </c>
      <c r="E52" s="88" t="n">
        <v>36.2433</v>
      </c>
      <c r="F52" s="88" t="n">
        <v>38.9159</v>
      </c>
      <c r="G52" s="88" t="n">
        <v>40.5459</v>
      </c>
      <c r="H52" s="88" t="n">
        <v>6965.878</v>
      </c>
      <c r="I52" s="88" t="n">
        <v>15.226</v>
      </c>
      <c r="J52" s="64" t="n">
        <f aca="false">H52/3600</f>
        <v>1.93496611111111</v>
      </c>
      <c r="L52" s="87"/>
      <c r="M52" s="88"/>
      <c r="N52" s="88"/>
      <c r="O52" s="88"/>
      <c r="P52" s="88"/>
      <c r="Q52" s="88"/>
      <c r="R52" s="64" t="n">
        <f aca="false">P52/3600</f>
        <v>0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95"/>
      <c r="B53" s="95"/>
      <c r="C53" s="95" t="n">
        <v>32</v>
      </c>
      <c r="D53" s="87" t="n">
        <v>1035.3104</v>
      </c>
      <c r="E53" s="88" t="n">
        <v>33.0709</v>
      </c>
      <c r="F53" s="88" t="n">
        <v>36.988</v>
      </c>
      <c r="G53" s="88" t="n">
        <v>38.6994</v>
      </c>
      <c r="H53" s="88" t="n">
        <v>5671.359</v>
      </c>
      <c r="I53" s="88" t="n">
        <v>12.37</v>
      </c>
      <c r="J53" s="64" t="n">
        <f aca="false">H53/3600</f>
        <v>1.5753775</v>
      </c>
      <c r="L53" s="87"/>
      <c r="M53" s="88"/>
      <c r="N53" s="88"/>
      <c r="O53" s="88"/>
      <c r="P53" s="88"/>
      <c r="Q53" s="88"/>
      <c r="R53" s="64" t="n">
        <f aca="false">P53/3600</f>
        <v>0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96"/>
      <c r="B54" s="96"/>
      <c r="C54" s="96" t="n">
        <v>37</v>
      </c>
      <c r="D54" s="91" t="n">
        <v>470.0256</v>
      </c>
      <c r="E54" s="92" t="n">
        <v>30.2162</v>
      </c>
      <c r="F54" s="92" t="n">
        <v>35.7049</v>
      </c>
      <c r="G54" s="92" t="n">
        <v>37.3852</v>
      </c>
      <c r="H54" s="92" t="n">
        <v>4686.03</v>
      </c>
      <c r="I54" s="92" t="n">
        <v>10.389</v>
      </c>
      <c r="J54" s="71" t="n">
        <f aca="false">H54/3600</f>
        <v>1.301675</v>
      </c>
      <c r="L54" s="91"/>
      <c r="M54" s="92"/>
      <c r="N54" s="92"/>
      <c r="O54" s="92"/>
      <c r="P54" s="92"/>
      <c r="Q54" s="92"/>
      <c r="R54" s="71" t="n">
        <f aca="false">P54/3600</f>
        <v>0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753.499</v>
      </c>
      <c r="I55" s="84" t="n">
        <v>6.739</v>
      </c>
      <c r="J55" s="57" t="n">
        <f aca="false">H55/3600</f>
        <v>0.764860833333333</v>
      </c>
      <c r="L55" s="83"/>
      <c r="M55" s="84"/>
      <c r="N55" s="84"/>
      <c r="O55" s="84"/>
      <c r="P55" s="84"/>
      <c r="Q55" s="84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7" t="n">
        <v>882.5632</v>
      </c>
      <c r="E56" s="88" t="n">
        <v>37.1131</v>
      </c>
      <c r="F56" s="88" t="n">
        <v>40.9098</v>
      </c>
      <c r="G56" s="88" t="n">
        <v>39.8472</v>
      </c>
      <c r="H56" s="88" t="n">
        <v>2313.197</v>
      </c>
      <c r="I56" s="88" t="n">
        <v>5.631</v>
      </c>
      <c r="J56" s="64" t="n">
        <f aca="false">H56/3600</f>
        <v>0.642554722222222</v>
      </c>
      <c r="L56" s="87"/>
      <c r="M56" s="88"/>
      <c r="N56" s="88"/>
      <c r="O56" s="88"/>
      <c r="P56" s="88"/>
      <c r="Q56" s="88"/>
      <c r="R56" s="64" t="n">
        <f aca="false">P56/3600</f>
        <v>0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95"/>
      <c r="B57" s="95"/>
      <c r="C57" s="95" t="n">
        <v>32</v>
      </c>
      <c r="D57" s="87" t="n">
        <v>431.2224</v>
      </c>
      <c r="E57" s="88" t="n">
        <v>33.5954</v>
      </c>
      <c r="F57" s="88" t="n">
        <v>38.8631</v>
      </c>
      <c r="G57" s="88" t="n">
        <v>37.5042</v>
      </c>
      <c r="H57" s="88" t="n">
        <v>1927.27</v>
      </c>
      <c r="I57" s="88" t="n">
        <v>4.82</v>
      </c>
      <c r="J57" s="64" t="n">
        <f aca="false">H57/3600</f>
        <v>0.535352777777778</v>
      </c>
      <c r="L57" s="87"/>
      <c r="M57" s="88"/>
      <c r="N57" s="88"/>
      <c r="O57" s="88"/>
      <c r="P57" s="88"/>
      <c r="Q57" s="88"/>
      <c r="R57" s="64" t="n">
        <f aca="false">P57/3600</f>
        <v>0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95"/>
      <c r="B58" s="96"/>
      <c r="C58" s="96" t="n">
        <v>37</v>
      </c>
      <c r="D58" s="91" t="n">
        <v>217.6712</v>
      </c>
      <c r="E58" s="92" t="n">
        <v>30.6535</v>
      </c>
      <c r="F58" s="92" t="n">
        <v>37.4255</v>
      </c>
      <c r="G58" s="92" t="n">
        <v>35.8436</v>
      </c>
      <c r="H58" s="92" t="n">
        <v>1638.489</v>
      </c>
      <c r="I58" s="92" t="n">
        <v>4.118</v>
      </c>
      <c r="J58" s="71" t="n">
        <f aca="false">H58/3600</f>
        <v>0.455135833333333</v>
      </c>
      <c r="L58" s="91"/>
      <c r="M58" s="92"/>
      <c r="N58" s="92"/>
      <c r="O58" s="92"/>
      <c r="P58" s="92"/>
      <c r="Q58" s="92"/>
      <c r="R58" s="71" t="n">
        <f aca="false">P58/3600</f>
        <v>0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3116.924</v>
      </c>
      <c r="I59" s="84" t="n">
        <v>8.518</v>
      </c>
      <c r="J59" s="57" t="n">
        <f aca="false">H59/3600</f>
        <v>0.865812222222222</v>
      </c>
      <c r="L59" s="83"/>
      <c r="M59" s="84"/>
      <c r="N59" s="84"/>
      <c r="O59" s="84"/>
      <c r="P59" s="84"/>
      <c r="Q59" s="84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7" t="n">
        <v>914.0528</v>
      </c>
      <c r="E60" s="88" t="n">
        <v>34.227</v>
      </c>
      <c r="F60" s="88" t="n">
        <v>40.6835</v>
      </c>
      <c r="G60" s="88" t="n">
        <v>41.6433</v>
      </c>
      <c r="H60" s="88" t="n">
        <v>2233.002</v>
      </c>
      <c r="I60" s="88" t="n">
        <v>6.349</v>
      </c>
      <c r="J60" s="64" t="n">
        <f aca="false">H60/3600</f>
        <v>0.620278333333333</v>
      </c>
      <c r="L60" s="87"/>
      <c r="M60" s="88"/>
      <c r="N60" s="88"/>
      <c r="O60" s="88"/>
      <c r="P60" s="88"/>
      <c r="Q60" s="88"/>
      <c r="R60" s="64" t="n">
        <f aca="false">P60/3600</f>
        <v>0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95"/>
      <c r="B61" s="95"/>
      <c r="C61" s="95" t="n">
        <v>32</v>
      </c>
      <c r="D61" s="87" t="n">
        <v>334.628</v>
      </c>
      <c r="E61" s="88" t="n">
        <v>31.1496</v>
      </c>
      <c r="F61" s="88" t="n">
        <v>39.3403</v>
      </c>
      <c r="G61" s="88" t="n">
        <v>40.0462</v>
      </c>
      <c r="H61" s="88" t="n">
        <v>1685.53</v>
      </c>
      <c r="I61" s="88" t="n">
        <v>4.977</v>
      </c>
      <c r="J61" s="64" t="n">
        <f aca="false">H61/3600</f>
        <v>0.468202777777778</v>
      </c>
      <c r="L61" s="87"/>
      <c r="M61" s="88"/>
      <c r="N61" s="88"/>
      <c r="O61" s="88"/>
      <c r="P61" s="88"/>
      <c r="Q61" s="88"/>
      <c r="R61" s="64" t="n">
        <f aca="false">P61/3600</f>
        <v>0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95"/>
      <c r="B62" s="96"/>
      <c r="C62" s="96" t="n">
        <v>37</v>
      </c>
      <c r="D62" s="91" t="n">
        <v>132.4976</v>
      </c>
      <c r="E62" s="92" t="n">
        <v>28.2855</v>
      </c>
      <c r="F62" s="92" t="n">
        <v>38.4362</v>
      </c>
      <c r="G62" s="92" t="n">
        <v>39.135</v>
      </c>
      <c r="H62" s="92" t="n">
        <v>1422.466</v>
      </c>
      <c r="I62" s="92" t="n">
        <v>4.227</v>
      </c>
      <c r="J62" s="71" t="n">
        <f aca="false">H62/3600</f>
        <v>0.395129444444444</v>
      </c>
      <c r="L62" s="91"/>
      <c r="M62" s="92"/>
      <c r="N62" s="92"/>
      <c r="O62" s="92"/>
      <c r="P62" s="92"/>
      <c r="Q62" s="92"/>
      <c r="R62" s="71" t="n">
        <f aca="false">P62/3600</f>
        <v>0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643.911</v>
      </c>
      <c r="I63" s="84" t="n">
        <v>6.879</v>
      </c>
      <c r="J63" s="57" t="n">
        <f aca="false">H63/3600</f>
        <v>0.734419722222222</v>
      </c>
      <c r="L63" s="83"/>
      <c r="M63" s="84"/>
      <c r="N63" s="84"/>
      <c r="O63" s="84"/>
      <c r="P63" s="84"/>
      <c r="Q63" s="84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7" t="n">
        <v>863.2848</v>
      </c>
      <c r="E64" s="88" t="n">
        <v>34.2379</v>
      </c>
      <c r="F64" s="88" t="n">
        <v>38.0365</v>
      </c>
      <c r="G64" s="88" t="n">
        <v>38.6332</v>
      </c>
      <c r="H64" s="88" t="n">
        <v>1954.227</v>
      </c>
      <c r="I64" s="88" t="n">
        <v>5.086</v>
      </c>
      <c r="J64" s="64" t="n">
        <f aca="false">H64/3600</f>
        <v>0.542840833333333</v>
      </c>
      <c r="L64" s="87"/>
      <c r="M64" s="88"/>
      <c r="N64" s="88"/>
      <c r="O64" s="88"/>
      <c r="P64" s="88"/>
      <c r="Q64" s="88"/>
      <c r="R64" s="64" t="n">
        <f aca="false">P64/3600</f>
        <v>0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95"/>
      <c r="B65" s="95"/>
      <c r="C65" s="95" t="n">
        <v>32</v>
      </c>
      <c r="D65" s="87" t="n">
        <v>363.76</v>
      </c>
      <c r="E65" s="88" t="n">
        <v>30.8425</v>
      </c>
      <c r="F65" s="88" t="n">
        <v>36.0269</v>
      </c>
      <c r="G65" s="88" t="n">
        <v>36.578</v>
      </c>
      <c r="H65" s="88" t="n">
        <v>1529.761</v>
      </c>
      <c r="I65" s="88" t="n">
        <v>4.149</v>
      </c>
      <c r="J65" s="64" t="n">
        <f aca="false">H65/3600</f>
        <v>0.424933611111111</v>
      </c>
      <c r="L65" s="87"/>
      <c r="M65" s="88"/>
      <c r="N65" s="88"/>
      <c r="O65" s="88"/>
      <c r="P65" s="88"/>
      <c r="Q65" s="88"/>
      <c r="R65" s="64" t="n">
        <f aca="false">P65/3600</f>
        <v>0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95"/>
      <c r="B66" s="96"/>
      <c r="C66" s="96" t="n">
        <v>37</v>
      </c>
      <c r="D66" s="91" t="n">
        <v>154.0808</v>
      </c>
      <c r="E66" s="92" t="n">
        <v>27.8448</v>
      </c>
      <c r="F66" s="92" t="n">
        <v>34.6047</v>
      </c>
      <c r="G66" s="92" t="n">
        <v>35.1669</v>
      </c>
      <c r="H66" s="92" t="n">
        <v>1272.065</v>
      </c>
      <c r="I66" s="92" t="n">
        <v>3.525</v>
      </c>
      <c r="J66" s="71" t="n">
        <f aca="false">H66/3600</f>
        <v>0.353351388888889</v>
      </c>
      <c r="L66" s="91"/>
      <c r="M66" s="92"/>
      <c r="N66" s="92"/>
      <c r="O66" s="92"/>
      <c r="P66" s="92"/>
      <c r="Q66" s="92"/>
      <c r="R66" s="71" t="n">
        <f aca="false">P66/3600</f>
        <v>0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2045.074</v>
      </c>
      <c r="I67" s="84" t="n">
        <v>5.023</v>
      </c>
      <c r="J67" s="57" t="n">
        <f aca="false">H67/3600</f>
        <v>0.568076111111111</v>
      </c>
      <c r="L67" s="83"/>
      <c r="M67" s="84"/>
      <c r="N67" s="84"/>
      <c r="O67" s="84"/>
      <c r="P67" s="84"/>
      <c r="Q67" s="84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7" t="n">
        <v>651.4528</v>
      </c>
      <c r="E68" s="88" t="n">
        <v>35.8837</v>
      </c>
      <c r="F68" s="88" t="n">
        <v>38.4336</v>
      </c>
      <c r="G68" s="88" t="n">
        <v>39.628</v>
      </c>
      <c r="H68" s="88" t="n">
        <v>1679.232</v>
      </c>
      <c r="I68" s="88" t="n">
        <v>4.041</v>
      </c>
      <c r="J68" s="64" t="n">
        <f aca="false">H68/3600</f>
        <v>0.466453333333333</v>
      </c>
      <c r="L68" s="87"/>
      <c r="M68" s="88"/>
      <c r="N68" s="88"/>
      <c r="O68" s="88"/>
      <c r="P68" s="88"/>
      <c r="Q68" s="88"/>
      <c r="R68" s="64" t="n">
        <f aca="false">P68/3600</f>
        <v>0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95"/>
      <c r="B69" s="95"/>
      <c r="C69" s="95" t="n">
        <v>32</v>
      </c>
      <c r="D69" s="87" t="n">
        <v>307.4784</v>
      </c>
      <c r="E69" s="88" t="n">
        <v>32.2778</v>
      </c>
      <c r="F69" s="88" t="n">
        <v>36.4355</v>
      </c>
      <c r="G69" s="88" t="n">
        <v>37.5645</v>
      </c>
      <c r="H69" s="88" t="n">
        <v>1360.642</v>
      </c>
      <c r="I69" s="88" t="n">
        <v>3.354</v>
      </c>
      <c r="J69" s="64" t="n">
        <f aca="false">H69/3600</f>
        <v>0.377956111111111</v>
      </c>
      <c r="L69" s="87"/>
      <c r="M69" s="88"/>
      <c r="N69" s="88"/>
      <c r="O69" s="88"/>
      <c r="P69" s="88"/>
      <c r="Q69" s="88"/>
      <c r="R69" s="64" t="n">
        <f aca="false">P69/3600</f>
        <v>0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96"/>
      <c r="B70" s="96"/>
      <c r="C70" s="96" t="n">
        <v>37</v>
      </c>
      <c r="D70" s="91" t="n">
        <v>148.3576</v>
      </c>
      <c r="E70" s="92" t="n">
        <v>29.3915</v>
      </c>
      <c r="F70" s="92" t="n">
        <v>35.0078</v>
      </c>
      <c r="G70" s="92" t="n">
        <v>36.0196</v>
      </c>
      <c r="H70" s="92" t="n">
        <v>1128.829</v>
      </c>
      <c r="I70" s="92" t="n">
        <v>2.715</v>
      </c>
      <c r="J70" s="71" t="n">
        <f aca="false">H70/3600</f>
        <v>0.313563611111111</v>
      </c>
      <c r="L70" s="91"/>
      <c r="M70" s="92"/>
      <c r="N70" s="92"/>
      <c r="O70" s="92"/>
      <c r="P70" s="92"/>
      <c r="Q70" s="92"/>
      <c r="R70" s="71" t="n">
        <f aca="false">P70/3600</f>
        <v>0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4586.67</v>
      </c>
      <c r="I71" s="84" t="n">
        <v>35.522</v>
      </c>
      <c r="J71" s="57" t="n">
        <f aca="false">H71/3600</f>
        <v>4.05185277777778</v>
      </c>
      <c r="L71" s="83"/>
      <c r="M71" s="84"/>
      <c r="N71" s="84"/>
      <c r="O71" s="84"/>
      <c r="P71" s="84"/>
      <c r="Q71" s="84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7" t="n">
        <v>899.1816</v>
      </c>
      <c r="E72" s="88" t="n">
        <v>40.4131</v>
      </c>
      <c r="F72" s="88" t="n">
        <v>44.7664</v>
      </c>
      <c r="G72" s="88" t="n">
        <v>45.9856</v>
      </c>
      <c r="H72" s="88" t="n">
        <v>12533.557</v>
      </c>
      <c r="I72" s="88" t="n">
        <v>29.079</v>
      </c>
      <c r="J72" s="64" t="n">
        <f aca="false">H72/3600</f>
        <v>3.48154361111111</v>
      </c>
      <c r="L72" s="87"/>
      <c r="M72" s="88"/>
      <c r="N72" s="88"/>
      <c r="O72" s="88"/>
      <c r="P72" s="88"/>
      <c r="Q72" s="88"/>
      <c r="R72" s="64" t="n">
        <f aca="false">P72/3600</f>
        <v>0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95"/>
      <c r="B73" s="95"/>
      <c r="C73" s="95" t="n">
        <v>32</v>
      </c>
      <c r="D73" s="87" t="n">
        <v>441.784</v>
      </c>
      <c r="E73" s="88" t="n">
        <v>37.7375</v>
      </c>
      <c r="F73" s="88" t="n">
        <v>42.9462</v>
      </c>
      <c r="G73" s="88" t="n">
        <v>44.1699</v>
      </c>
      <c r="H73" s="88" t="n">
        <v>11433.871</v>
      </c>
      <c r="I73" s="88" t="n">
        <v>26.459</v>
      </c>
      <c r="J73" s="64" t="n">
        <f aca="false">H73/3600</f>
        <v>3.17607527777778</v>
      </c>
      <c r="L73" s="87"/>
      <c r="M73" s="88"/>
      <c r="N73" s="88"/>
      <c r="O73" s="88"/>
      <c r="P73" s="88"/>
      <c r="Q73" s="88"/>
      <c r="R73" s="64" t="n">
        <f aca="false">P73/3600</f>
        <v>0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95"/>
      <c r="B74" s="96"/>
      <c r="C74" s="96" t="n">
        <v>37</v>
      </c>
      <c r="D74" s="91" t="n">
        <v>232.4536</v>
      </c>
      <c r="E74" s="92" t="n">
        <v>34.7863</v>
      </c>
      <c r="F74" s="92" t="n">
        <v>41.6112</v>
      </c>
      <c r="G74" s="92" t="n">
        <v>42.6635</v>
      </c>
      <c r="H74" s="92" t="n">
        <v>10889.485</v>
      </c>
      <c r="I74" s="92" t="n">
        <v>28.096</v>
      </c>
      <c r="J74" s="71" t="n">
        <f aca="false">H74/3600</f>
        <v>3.02485694444444</v>
      </c>
      <c r="L74" s="91"/>
      <c r="M74" s="92"/>
      <c r="N74" s="92"/>
      <c r="O74" s="92"/>
      <c r="P74" s="92"/>
      <c r="Q74" s="92"/>
      <c r="R74" s="71" t="n">
        <f aca="false">P74/3600</f>
        <v>0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3834.395</v>
      </c>
      <c r="I75" s="84" t="n">
        <v>34.164</v>
      </c>
      <c r="J75" s="57" t="n">
        <f aca="false">H75/3600</f>
        <v>3.8428875</v>
      </c>
      <c r="L75" s="83"/>
      <c r="M75" s="84"/>
      <c r="N75" s="84"/>
      <c r="O75" s="84"/>
      <c r="P75" s="84"/>
      <c r="Q75" s="84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7" t="n">
        <v>452.0504</v>
      </c>
      <c r="E76" s="88" t="n">
        <v>41.2419</v>
      </c>
      <c r="F76" s="88" t="n">
        <v>46.6012</v>
      </c>
      <c r="G76" s="88" t="n">
        <v>47.2688</v>
      </c>
      <c r="H76" s="88" t="n">
        <v>11566.323</v>
      </c>
      <c r="I76" s="88" t="n">
        <v>27.581</v>
      </c>
      <c r="J76" s="64" t="n">
        <f aca="false">H76/3600</f>
        <v>3.2128675</v>
      </c>
      <c r="L76" s="87"/>
      <c r="M76" s="88"/>
      <c r="N76" s="88"/>
      <c r="O76" s="88"/>
      <c r="P76" s="88"/>
      <c r="Q76" s="88"/>
      <c r="R76" s="64" t="n">
        <f aca="false">P76/3600</f>
        <v>0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95"/>
      <c r="B77" s="95"/>
      <c r="C77" s="95" t="n">
        <v>32</v>
      </c>
      <c r="D77" s="87" t="n">
        <v>192.2248</v>
      </c>
      <c r="E77" s="88" t="n">
        <v>39.0708</v>
      </c>
      <c r="F77" s="88" t="n">
        <v>44.9526</v>
      </c>
      <c r="G77" s="88" t="n">
        <v>45.4417</v>
      </c>
      <c r="H77" s="88" t="n">
        <v>10743.648</v>
      </c>
      <c r="I77" s="88" t="n">
        <v>25.426</v>
      </c>
      <c r="J77" s="64" t="n">
        <f aca="false">H77/3600</f>
        <v>2.98434666666667</v>
      </c>
      <c r="L77" s="87"/>
      <c r="M77" s="88"/>
      <c r="N77" s="88"/>
      <c r="O77" s="88"/>
      <c r="P77" s="88"/>
      <c r="Q77" s="88"/>
      <c r="R77" s="64" t="n">
        <f aca="false">P77/3600</f>
        <v>0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95"/>
      <c r="B78" s="96"/>
      <c r="C78" s="96" t="n">
        <v>37</v>
      </c>
      <c r="D78" s="91" t="n">
        <v>101.2984</v>
      </c>
      <c r="E78" s="92" t="n">
        <v>36.5757</v>
      </c>
      <c r="F78" s="92" t="n">
        <v>43.5336</v>
      </c>
      <c r="G78" s="92" t="n">
        <v>44.1264</v>
      </c>
      <c r="H78" s="92" t="n">
        <v>10382.525</v>
      </c>
      <c r="I78" s="92" t="n">
        <v>24.399</v>
      </c>
      <c r="J78" s="71" t="n">
        <f aca="false">H78/3600</f>
        <v>2.88403472222222</v>
      </c>
      <c r="L78" s="91"/>
      <c r="M78" s="92"/>
      <c r="N78" s="92"/>
      <c r="O78" s="92"/>
      <c r="P78" s="92"/>
      <c r="Q78" s="92"/>
      <c r="R78" s="71" t="n">
        <f aca="false">P78/3600</f>
        <v>0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5233.283</v>
      </c>
      <c r="I79" s="84" t="n">
        <v>39.282</v>
      </c>
      <c r="J79" s="57" t="n">
        <f aca="false">H79/3600</f>
        <v>4.2314675</v>
      </c>
      <c r="L79" s="83"/>
      <c r="M79" s="84"/>
      <c r="N79" s="84"/>
      <c r="O79" s="84"/>
      <c r="P79" s="84"/>
      <c r="Q79" s="84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7" t="n">
        <v>728.2032</v>
      </c>
      <c r="E80" s="88" t="n">
        <v>41.2513</v>
      </c>
      <c r="F80" s="88" t="n">
        <v>45.5586</v>
      </c>
      <c r="G80" s="88" t="n">
        <v>46.4347</v>
      </c>
      <c r="H80" s="88" t="n">
        <v>12840.93</v>
      </c>
      <c r="I80" s="88" t="n">
        <v>30.093</v>
      </c>
      <c r="J80" s="64" t="n">
        <f aca="false">H80/3600</f>
        <v>3.566925</v>
      </c>
      <c r="L80" s="87"/>
      <c r="M80" s="88"/>
      <c r="N80" s="88"/>
      <c r="O80" s="88"/>
      <c r="P80" s="88"/>
      <c r="Q80" s="88"/>
      <c r="R80" s="64" t="n">
        <f aca="false">P80/3600</f>
        <v>0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95"/>
      <c r="B81" s="95"/>
      <c r="C81" s="95" t="n">
        <v>32</v>
      </c>
      <c r="D81" s="87" t="n">
        <v>327.7976</v>
      </c>
      <c r="E81" s="88" t="n">
        <v>38.8157</v>
      </c>
      <c r="F81" s="88" t="n">
        <v>43.741</v>
      </c>
      <c r="G81" s="88" t="n">
        <v>44.8777</v>
      </c>
      <c r="H81" s="88" t="n">
        <v>11805.616</v>
      </c>
      <c r="I81" s="88" t="n">
        <v>27.642</v>
      </c>
      <c r="J81" s="64" t="n">
        <f aca="false">H81/3600</f>
        <v>3.27933777777778</v>
      </c>
      <c r="L81" s="87"/>
      <c r="M81" s="88"/>
      <c r="N81" s="88"/>
      <c r="O81" s="88"/>
      <c r="P81" s="88"/>
      <c r="Q81" s="88"/>
      <c r="R81" s="64" t="n">
        <f aca="false">P81/3600</f>
        <v>0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96"/>
      <c r="B82" s="96"/>
      <c r="C82" s="96" t="n">
        <v>37</v>
      </c>
      <c r="D82" s="91" t="n">
        <v>169.3392</v>
      </c>
      <c r="E82" s="92" t="n">
        <v>36.0734</v>
      </c>
      <c r="F82" s="92" t="n">
        <v>42.3587</v>
      </c>
      <c r="G82" s="92" t="n">
        <v>43.4171</v>
      </c>
      <c r="H82" s="92" t="n">
        <v>11135.704</v>
      </c>
      <c r="I82" s="92" t="n">
        <v>25.771</v>
      </c>
      <c r="J82" s="71" t="n">
        <f aca="false">H82/3600</f>
        <v>3.09325111111111</v>
      </c>
      <c r="L82" s="91"/>
      <c r="M82" s="92"/>
      <c r="N82" s="92"/>
      <c r="O82" s="92"/>
      <c r="P82" s="92"/>
      <c r="Q82" s="92"/>
      <c r="R82" s="71" t="n">
        <f aca="false">P82/3600</f>
        <v>0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10080.974</v>
      </c>
      <c r="I83" s="84" t="n">
        <v>22.698</v>
      </c>
      <c r="J83" s="57" t="n">
        <f aca="false">H83/3600</f>
        <v>2.80027055555556</v>
      </c>
      <c r="L83" s="83"/>
      <c r="M83" s="84"/>
      <c r="N83" s="84"/>
      <c r="O83" s="84"/>
      <c r="P83" s="84"/>
      <c r="Q83" s="84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7" t="n">
        <v>1965.7952</v>
      </c>
      <c r="E84" s="88" t="n">
        <v>37.0228</v>
      </c>
      <c r="F84" s="88" t="n">
        <v>39.8364</v>
      </c>
      <c r="G84" s="88" t="n">
        <v>40.135</v>
      </c>
      <c r="H84" s="88" t="n">
        <v>8122.558</v>
      </c>
      <c r="I84" s="88" t="n">
        <v>18.112</v>
      </c>
      <c r="J84" s="64" t="n">
        <f aca="false">H84/3600</f>
        <v>2.25626611111111</v>
      </c>
      <c r="L84" s="87"/>
      <c r="M84" s="88"/>
      <c r="N84" s="88"/>
      <c r="O84" s="88"/>
      <c r="P84" s="88"/>
      <c r="Q84" s="88"/>
      <c r="R84" s="64" t="n">
        <f aca="false">P84/3600</f>
        <v>0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95"/>
      <c r="B85" s="95"/>
      <c r="C85" s="95" t="n">
        <v>32</v>
      </c>
      <c r="D85" s="87" t="n">
        <v>936.272</v>
      </c>
      <c r="E85" s="88" t="n">
        <v>34.0423</v>
      </c>
      <c r="F85" s="88" t="n">
        <v>37.462</v>
      </c>
      <c r="G85" s="88" t="n">
        <v>37.6775</v>
      </c>
      <c r="H85" s="88" t="n">
        <v>6719.923</v>
      </c>
      <c r="I85" s="88" t="n">
        <v>15.226</v>
      </c>
      <c r="J85" s="64" t="n">
        <f aca="false">H85/3600</f>
        <v>1.86664527777778</v>
      </c>
      <c r="L85" s="87"/>
      <c r="M85" s="88"/>
      <c r="N85" s="88"/>
      <c r="O85" s="88"/>
      <c r="P85" s="88"/>
      <c r="Q85" s="88"/>
      <c r="R85" s="64" t="n">
        <f aca="false">P85/3600</f>
        <v>0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95"/>
      <c r="B86" s="96"/>
      <c r="C86" s="96" t="n">
        <v>37</v>
      </c>
      <c r="D86" s="91" t="n">
        <v>479.3664</v>
      </c>
      <c r="E86" s="92" t="n">
        <v>31.3602</v>
      </c>
      <c r="F86" s="92" t="n">
        <v>35.8066</v>
      </c>
      <c r="G86" s="92" t="n">
        <v>35.8948</v>
      </c>
      <c r="H86" s="92" t="n">
        <v>5860.053</v>
      </c>
      <c r="I86" s="92" t="n">
        <v>13.26</v>
      </c>
      <c r="J86" s="71" t="n">
        <f aca="false">H86/3600</f>
        <v>1.6277925</v>
      </c>
      <c r="L86" s="91"/>
      <c r="M86" s="92"/>
      <c r="N86" s="92"/>
      <c r="O86" s="92"/>
      <c r="P86" s="92"/>
      <c r="Q86" s="92"/>
      <c r="R86" s="71" t="n">
        <f aca="false">P86/3600</f>
        <v>0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22069.433</v>
      </c>
      <c r="I87" s="84" t="n">
        <v>41.84</v>
      </c>
      <c r="J87" s="57" t="n">
        <f aca="false">H87/3600</f>
        <v>6.13039805555556</v>
      </c>
      <c r="L87" s="83"/>
      <c r="M87" s="84"/>
      <c r="N87" s="84"/>
      <c r="O87" s="84"/>
      <c r="P87" s="84"/>
      <c r="Q87" s="84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7" t="n">
        <v>2853.78</v>
      </c>
      <c r="E88" s="88" t="n">
        <v>38.9274</v>
      </c>
      <c r="F88" s="88" t="n">
        <v>42.651</v>
      </c>
      <c r="G88" s="88" t="n">
        <v>42.7155</v>
      </c>
      <c r="H88" s="88" t="n">
        <v>18087.013</v>
      </c>
      <c r="I88" s="88" t="n">
        <v>34.867</v>
      </c>
      <c r="J88" s="64" t="n">
        <f aca="false">H88/3600</f>
        <v>5.02417027777778</v>
      </c>
      <c r="L88" s="87"/>
      <c r="M88" s="88"/>
      <c r="N88" s="88"/>
      <c r="O88" s="88"/>
      <c r="P88" s="88"/>
      <c r="Q88" s="88"/>
      <c r="R88" s="64" t="n">
        <f aca="false">P88/3600</f>
        <v>0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95"/>
      <c r="B89" s="95"/>
      <c r="C89" s="95" t="n">
        <v>32</v>
      </c>
      <c r="D89" s="87" t="n">
        <v>1352.1379</v>
      </c>
      <c r="E89" s="88" t="n">
        <v>35.1377</v>
      </c>
      <c r="F89" s="88" t="n">
        <v>40.435</v>
      </c>
      <c r="G89" s="88" t="n">
        <v>40.2103</v>
      </c>
      <c r="H89" s="88" t="n">
        <v>14734.623</v>
      </c>
      <c r="I89" s="88" t="n">
        <v>29.843</v>
      </c>
      <c r="J89" s="64" t="n">
        <f aca="false">H89/3600</f>
        <v>4.09295083333333</v>
      </c>
      <c r="L89" s="87"/>
      <c r="M89" s="88"/>
      <c r="N89" s="88"/>
      <c r="O89" s="88"/>
      <c r="P89" s="88"/>
      <c r="Q89" s="88"/>
      <c r="R89" s="64" t="n">
        <f aca="false">P89/3600</f>
        <v>0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95"/>
      <c r="B90" s="96"/>
      <c r="C90" s="96" t="n">
        <v>37</v>
      </c>
      <c r="D90" s="91" t="n">
        <v>626.4149</v>
      </c>
      <c r="E90" s="92" t="n">
        <v>31.8443</v>
      </c>
      <c r="F90" s="92" t="n">
        <v>38.9258</v>
      </c>
      <c r="G90" s="92" t="n">
        <v>38.3961</v>
      </c>
      <c r="H90" s="92" t="n">
        <v>12077.598</v>
      </c>
      <c r="I90" s="92" t="n">
        <v>27.815</v>
      </c>
      <c r="J90" s="71" t="n">
        <f aca="false">H90/3600</f>
        <v>3.35488833333333</v>
      </c>
      <c r="L90" s="91"/>
      <c r="M90" s="92"/>
      <c r="N90" s="92"/>
      <c r="O90" s="92"/>
      <c r="P90" s="92"/>
      <c r="Q90" s="92"/>
      <c r="R90" s="71" t="n">
        <f aca="false">P90/3600</f>
        <v>0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5389.626</v>
      </c>
      <c r="I91" s="84" t="n">
        <v>11.871</v>
      </c>
      <c r="J91" s="57" t="n">
        <f aca="false">H91/3600</f>
        <v>1.49711833333333</v>
      </c>
      <c r="L91" s="83"/>
      <c r="M91" s="84"/>
      <c r="N91" s="84"/>
      <c r="O91" s="84"/>
      <c r="P91" s="84"/>
      <c r="Q91" s="84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7" t="n">
        <v>238.9984</v>
      </c>
      <c r="E92" s="88" t="n">
        <v>42.4269</v>
      </c>
      <c r="F92" s="88" t="n">
        <v>41.2185</v>
      </c>
      <c r="G92" s="88" t="n">
        <v>41.3878</v>
      </c>
      <c r="H92" s="88" t="n">
        <v>5270.656</v>
      </c>
      <c r="I92" s="88" t="n">
        <v>11.637</v>
      </c>
      <c r="J92" s="64" t="n">
        <f aca="false">H92/3600</f>
        <v>1.46407111111111</v>
      </c>
      <c r="L92" s="87"/>
      <c r="M92" s="88"/>
      <c r="N92" s="88"/>
      <c r="O92" s="88"/>
      <c r="P92" s="88"/>
      <c r="Q92" s="88"/>
      <c r="R92" s="64" t="n">
        <f aca="false">P92/3600</f>
        <v>0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95"/>
      <c r="B93" s="95"/>
      <c r="C93" s="95" t="n">
        <v>32</v>
      </c>
      <c r="D93" s="87" t="n">
        <v>178.2672</v>
      </c>
      <c r="E93" s="88" t="n">
        <v>37.7987</v>
      </c>
      <c r="F93" s="88" t="n">
        <v>38.9565</v>
      </c>
      <c r="G93" s="88" t="n">
        <v>39.1217</v>
      </c>
      <c r="H93" s="88" t="n">
        <v>5164.373</v>
      </c>
      <c r="I93" s="88" t="n">
        <v>13.058</v>
      </c>
      <c r="J93" s="64" t="n">
        <f aca="false">H93/3600</f>
        <v>1.43454805555556</v>
      </c>
      <c r="L93" s="87"/>
      <c r="M93" s="88"/>
      <c r="N93" s="88"/>
      <c r="O93" s="88"/>
      <c r="P93" s="88"/>
      <c r="Q93" s="88"/>
      <c r="R93" s="64" t="n">
        <f aca="false">P93/3600</f>
        <v>0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95"/>
      <c r="B94" s="96"/>
      <c r="C94" s="96" t="n">
        <v>37</v>
      </c>
      <c r="D94" s="91" t="n">
        <v>130.184</v>
      </c>
      <c r="E94" s="92" t="n">
        <v>32.9476</v>
      </c>
      <c r="F94" s="92" t="n">
        <v>37.8071</v>
      </c>
      <c r="G94" s="92" t="n">
        <v>37.7431</v>
      </c>
      <c r="H94" s="92" t="n">
        <v>5085.06</v>
      </c>
      <c r="I94" s="92" t="n">
        <v>11.341</v>
      </c>
      <c r="J94" s="71" t="n">
        <f aca="false">H94/3600</f>
        <v>1.41251666666667</v>
      </c>
      <c r="L94" s="91"/>
      <c r="M94" s="92"/>
      <c r="N94" s="92"/>
      <c r="O94" s="92"/>
      <c r="P94" s="92"/>
      <c r="Q94" s="92"/>
      <c r="R94" s="71" t="n">
        <f aca="false">P94/3600</f>
        <v>0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11840.757</v>
      </c>
      <c r="I95" s="84" t="n">
        <v>24.772</v>
      </c>
      <c r="J95" s="57" t="n">
        <f aca="false">H95/3600</f>
        <v>3.28909916666667</v>
      </c>
      <c r="L95" s="83"/>
      <c r="M95" s="84"/>
      <c r="N95" s="84"/>
      <c r="O95" s="84"/>
      <c r="P95" s="84"/>
      <c r="Q95" s="84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7" t="n">
        <v>415.9728</v>
      </c>
      <c r="E96" s="88" t="n">
        <v>45.0643</v>
      </c>
      <c r="F96" s="88" t="n">
        <v>48.5048</v>
      </c>
      <c r="G96" s="88" t="n">
        <v>49.6304</v>
      </c>
      <c r="H96" s="88" t="n">
        <v>11142.108</v>
      </c>
      <c r="I96" s="88" t="n">
        <v>26.209</v>
      </c>
      <c r="J96" s="64" t="n">
        <f aca="false">H96/3600</f>
        <v>3.09503</v>
      </c>
      <c r="L96" s="87"/>
      <c r="M96" s="88"/>
      <c r="N96" s="88"/>
      <c r="O96" s="88"/>
      <c r="P96" s="88"/>
      <c r="Q96" s="88"/>
      <c r="R96" s="64" t="n">
        <f aca="false">P96/3600</f>
        <v>0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95"/>
      <c r="B97" s="95"/>
      <c r="C97" s="95" t="n">
        <v>32</v>
      </c>
      <c r="D97" s="87" t="n">
        <v>243.9514</v>
      </c>
      <c r="E97" s="88" t="n">
        <v>41.1922</v>
      </c>
      <c r="F97" s="88" t="n">
        <v>46.1127</v>
      </c>
      <c r="G97" s="88" t="n">
        <v>47.0158</v>
      </c>
      <c r="H97" s="88" t="n">
        <v>10587.113</v>
      </c>
      <c r="I97" s="88" t="n">
        <v>22.917</v>
      </c>
      <c r="J97" s="64" t="n">
        <f aca="false">H97/3600</f>
        <v>2.94086472222222</v>
      </c>
      <c r="L97" s="87"/>
      <c r="M97" s="88"/>
      <c r="N97" s="88"/>
      <c r="O97" s="88"/>
      <c r="P97" s="88"/>
      <c r="Q97" s="88"/>
      <c r="R97" s="64" t="n">
        <f aca="false">P97/3600</f>
        <v>0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96"/>
      <c r="B98" s="96"/>
      <c r="C98" s="96" t="n">
        <v>37</v>
      </c>
      <c r="D98" s="91" t="n">
        <v>150.6854</v>
      </c>
      <c r="E98" s="92" t="n">
        <v>37.2775</v>
      </c>
      <c r="F98" s="92" t="n">
        <v>44.2525</v>
      </c>
      <c r="G98" s="92" t="n">
        <v>45.4488</v>
      </c>
      <c r="H98" s="92" t="n">
        <v>10158.523</v>
      </c>
      <c r="I98" s="92" t="n">
        <v>22.542</v>
      </c>
      <c r="J98" s="71" t="n">
        <f aca="false">H98/3600</f>
        <v>2.82181194444444</v>
      </c>
      <c r="L98" s="91"/>
      <c r="M98" s="92"/>
      <c r="N98" s="92"/>
      <c r="O98" s="92"/>
      <c r="P98" s="92"/>
      <c r="Q98" s="92"/>
      <c r="R98" s="71" t="n">
        <f aca="false">P98/3600</f>
        <v>0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1.0407754095319</v>
      </c>
      <c r="J106" s="93" t="n">
        <f aca="false">GEOMEAN(J3:J98)</f>
        <v>2.43416719700474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713818611111111</v>
      </c>
      <c r="J108" s="93" t="n">
        <f aca="false">SUM(J3:J98)</f>
        <v>298.896853611111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21.2923498833257</v>
      </c>
      <c r="J113" s="93" t="n">
        <f aca="false">GEOMEAN(J19:J82)</f>
        <v>2.40784638892176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0">
      <formula>0.03</formula>
    </cfRule>
    <cfRule type="cellIs" priority="3" operator="lessThan" aboveAverage="0" equalAverage="0" bottom="0" percent="0" rank="0" text="" dxfId="1521">
      <formula>-0.03</formula>
    </cfRule>
  </conditionalFormatting>
  <conditionalFormatting sqref="T3:V82">
    <cfRule type="cellIs" priority="4" operator="greaterThan" aboveAverage="0" equalAverage="0" bottom="0" percent="0" rank="0" text="" dxfId="1522">
      <formula>0.03</formula>
    </cfRule>
    <cfRule type="cellIs" priority="5" operator="lessThan" aboveAverage="0" equalAverage="0" bottom="0" percent="0" rank="0" text="" dxfId="1523">
      <formula>-0.03</formula>
    </cfRule>
  </conditionalFormatting>
  <conditionalFormatting sqref="W3">
    <cfRule type="cellIs" priority="6" operator="greaterThan" aboveAverage="0" equalAverage="0" bottom="0" percent="0" rank="0" text="" dxfId="1524">
      <formula>0.03</formula>
    </cfRule>
    <cfRule type="cellIs" priority="7" operator="lessThan" aboveAverage="0" equalAverage="0" bottom="0" percent="0" rank="0" text="" dxfId="1525">
      <formula>-0.03</formula>
    </cfRule>
  </conditionalFormatting>
  <conditionalFormatting sqref="X3">
    <cfRule type="cellIs" priority="8" operator="greaterThan" aboveAverage="0" equalAverage="0" bottom="0" percent="0" rank="0" text="" dxfId="1526">
      <formula>0.03</formula>
    </cfRule>
    <cfRule type="cellIs" priority="9" operator="lessThan" aboveAverage="0" equalAverage="0" bottom="0" percent="0" rank="0" text="" dxfId="1527">
      <formula>-0.03</formula>
    </cfRule>
  </conditionalFormatting>
  <conditionalFormatting sqref="Y3">
    <cfRule type="cellIs" priority="10" operator="greaterThan" aboveAverage="0" equalAverage="0" bottom="0" percent="0" rank="0" text="" dxfId="1528">
      <formula>0.03</formula>
    </cfRule>
    <cfRule type="cellIs" priority="11" operator="lessThan" aboveAverage="0" equalAverage="0" bottom="0" percent="0" rank="0" text="" dxfId="1529">
      <formula>-0.03</formula>
    </cfRule>
  </conditionalFormatting>
  <conditionalFormatting sqref="W7">
    <cfRule type="cellIs" priority="12" operator="greaterThan" aboveAverage="0" equalAverage="0" bottom="0" percent="0" rank="0" text="" dxfId="1530">
      <formula>0.03</formula>
    </cfRule>
    <cfRule type="cellIs" priority="13" operator="lessThan" aboveAverage="0" equalAverage="0" bottom="0" percent="0" rank="0" text="" dxfId="1531">
      <formula>-0.03</formula>
    </cfRule>
  </conditionalFormatting>
  <conditionalFormatting sqref="X7">
    <cfRule type="cellIs" priority="14" operator="greaterThan" aboveAverage="0" equalAverage="0" bottom="0" percent="0" rank="0" text="" dxfId="1532">
      <formula>0.03</formula>
    </cfRule>
    <cfRule type="cellIs" priority="15" operator="lessThan" aboveAverage="0" equalAverage="0" bottom="0" percent="0" rank="0" text="" dxfId="1533">
      <formula>-0.03</formula>
    </cfRule>
  </conditionalFormatting>
  <conditionalFormatting sqref="Y7">
    <cfRule type="cellIs" priority="16" operator="greaterThan" aboveAverage="0" equalAverage="0" bottom="0" percent="0" rank="0" text="" dxfId="1534">
      <formula>0.03</formula>
    </cfRule>
    <cfRule type="cellIs" priority="17" operator="lessThan" aboveAverage="0" equalAverage="0" bottom="0" percent="0" rank="0" text="" dxfId="1535">
      <formula>-0.03</formula>
    </cfRule>
  </conditionalFormatting>
  <conditionalFormatting sqref="W11">
    <cfRule type="cellIs" priority="18" operator="greaterThan" aboveAverage="0" equalAverage="0" bottom="0" percent="0" rank="0" text="" dxfId="1536">
      <formula>0.03</formula>
    </cfRule>
    <cfRule type="cellIs" priority="19" operator="lessThan" aboveAverage="0" equalAverage="0" bottom="0" percent="0" rank="0" text="" dxfId="1537">
      <formula>-0.03</formula>
    </cfRule>
  </conditionalFormatting>
  <conditionalFormatting sqref="X11">
    <cfRule type="cellIs" priority="20" operator="greaterThan" aboveAverage="0" equalAverage="0" bottom="0" percent="0" rank="0" text="" dxfId="1538">
      <formula>0.03</formula>
    </cfRule>
    <cfRule type="cellIs" priority="21" operator="lessThan" aboveAverage="0" equalAverage="0" bottom="0" percent="0" rank="0" text="" dxfId="1539">
      <formula>-0.03</formula>
    </cfRule>
  </conditionalFormatting>
  <conditionalFormatting sqref="Y11">
    <cfRule type="cellIs" priority="22" operator="greaterThan" aboveAverage="0" equalAverage="0" bottom="0" percent="0" rank="0" text="" dxfId="1540">
      <formula>0.03</formula>
    </cfRule>
    <cfRule type="cellIs" priority="23" operator="lessThan" aboveAverage="0" equalAverage="0" bottom="0" percent="0" rank="0" text="" dxfId="1541">
      <formula>-0.03</formula>
    </cfRule>
  </conditionalFormatting>
  <conditionalFormatting sqref="W15">
    <cfRule type="cellIs" priority="24" operator="greaterThan" aboveAverage="0" equalAverage="0" bottom="0" percent="0" rank="0" text="" dxfId="1542">
      <formula>0.03</formula>
    </cfRule>
    <cfRule type="cellIs" priority="25" operator="lessThan" aboveAverage="0" equalAverage="0" bottom="0" percent="0" rank="0" text="" dxfId="1543">
      <formula>-0.03</formula>
    </cfRule>
  </conditionalFormatting>
  <conditionalFormatting sqref="X15">
    <cfRule type="cellIs" priority="26" operator="greaterThan" aboveAverage="0" equalAverage="0" bottom="0" percent="0" rank="0" text="" dxfId="1544">
      <formula>0.03</formula>
    </cfRule>
    <cfRule type="cellIs" priority="27" operator="lessThan" aboveAverage="0" equalAverage="0" bottom="0" percent="0" rank="0" text="" dxfId="1545">
      <formula>-0.03</formula>
    </cfRule>
  </conditionalFormatting>
  <conditionalFormatting sqref="Y15">
    <cfRule type="cellIs" priority="28" operator="greaterThan" aboveAverage="0" equalAverage="0" bottom="0" percent="0" rank="0" text="" dxfId="1546">
      <formula>0.03</formula>
    </cfRule>
    <cfRule type="cellIs" priority="29" operator="lessThan" aboveAverage="0" equalAverage="0" bottom="0" percent="0" rank="0" text="" dxfId="1547">
      <formula>-0.03</formula>
    </cfRule>
  </conditionalFormatting>
  <conditionalFormatting sqref="W19">
    <cfRule type="cellIs" priority="30" operator="greaterThan" aboveAverage="0" equalAverage="0" bottom="0" percent="0" rank="0" text="" dxfId="1548">
      <formula>0.03</formula>
    </cfRule>
    <cfRule type="cellIs" priority="31" operator="lessThan" aboveAverage="0" equalAverage="0" bottom="0" percent="0" rank="0" text="" dxfId="1549">
      <formula>-0.03</formula>
    </cfRule>
  </conditionalFormatting>
  <conditionalFormatting sqref="X19">
    <cfRule type="cellIs" priority="32" operator="greaterThan" aboveAverage="0" equalAverage="0" bottom="0" percent="0" rank="0" text="" dxfId="1550">
      <formula>0.03</formula>
    </cfRule>
    <cfRule type="cellIs" priority="33" operator="lessThan" aboveAverage="0" equalAverage="0" bottom="0" percent="0" rank="0" text="" dxfId="1551">
      <formula>-0.03</formula>
    </cfRule>
  </conditionalFormatting>
  <conditionalFormatting sqref="Y19">
    <cfRule type="cellIs" priority="34" operator="greaterThan" aboveAverage="0" equalAverage="0" bottom="0" percent="0" rank="0" text="" dxfId="1552">
      <formula>0.03</formula>
    </cfRule>
    <cfRule type="cellIs" priority="35" operator="lessThan" aboveAverage="0" equalAverage="0" bottom="0" percent="0" rank="0" text="" dxfId="1553">
      <formula>-0.03</formula>
    </cfRule>
  </conditionalFormatting>
  <conditionalFormatting sqref="W23">
    <cfRule type="cellIs" priority="36" operator="greaterThan" aboveAverage="0" equalAverage="0" bottom="0" percent="0" rank="0" text="" dxfId="1554">
      <formula>0.03</formula>
    </cfRule>
    <cfRule type="cellIs" priority="37" operator="lessThan" aboveAverage="0" equalAverage="0" bottom="0" percent="0" rank="0" text="" dxfId="1555">
      <formula>-0.03</formula>
    </cfRule>
  </conditionalFormatting>
  <conditionalFormatting sqref="X23">
    <cfRule type="cellIs" priority="38" operator="greaterThan" aboveAverage="0" equalAverage="0" bottom="0" percent="0" rank="0" text="" dxfId="1556">
      <formula>0.03</formula>
    </cfRule>
    <cfRule type="cellIs" priority="39" operator="lessThan" aboveAverage="0" equalAverage="0" bottom="0" percent="0" rank="0" text="" dxfId="1557">
      <formula>-0.03</formula>
    </cfRule>
  </conditionalFormatting>
  <conditionalFormatting sqref="Y23">
    <cfRule type="cellIs" priority="40" operator="greaterThan" aboveAverage="0" equalAverage="0" bottom="0" percent="0" rank="0" text="" dxfId="1558">
      <formula>0.03</formula>
    </cfRule>
    <cfRule type="cellIs" priority="41" operator="lessThan" aboveAverage="0" equalAverage="0" bottom="0" percent="0" rank="0" text="" dxfId="1559">
      <formula>-0.03</formula>
    </cfRule>
  </conditionalFormatting>
  <conditionalFormatting sqref="W27">
    <cfRule type="cellIs" priority="42" operator="greaterThan" aboveAverage="0" equalAverage="0" bottom="0" percent="0" rank="0" text="" dxfId="1560">
      <formula>0.03</formula>
    </cfRule>
    <cfRule type="cellIs" priority="43" operator="lessThan" aboveAverage="0" equalAverage="0" bottom="0" percent="0" rank="0" text="" dxfId="1561">
      <formula>-0.03</formula>
    </cfRule>
  </conditionalFormatting>
  <conditionalFormatting sqref="X27">
    <cfRule type="cellIs" priority="44" operator="greaterThan" aboveAverage="0" equalAverage="0" bottom="0" percent="0" rank="0" text="" dxfId="1562">
      <formula>0.03</formula>
    </cfRule>
    <cfRule type="cellIs" priority="45" operator="lessThan" aboveAverage="0" equalAverage="0" bottom="0" percent="0" rank="0" text="" dxfId="1563">
      <formula>-0.03</formula>
    </cfRule>
  </conditionalFormatting>
  <conditionalFormatting sqref="Y27">
    <cfRule type="cellIs" priority="46" operator="greaterThan" aboveAverage="0" equalAverage="0" bottom="0" percent="0" rank="0" text="" dxfId="1564">
      <formula>0.03</formula>
    </cfRule>
    <cfRule type="cellIs" priority="47" operator="lessThan" aboveAverage="0" equalAverage="0" bottom="0" percent="0" rank="0" text="" dxfId="1565">
      <formula>-0.03</formula>
    </cfRule>
  </conditionalFormatting>
  <conditionalFormatting sqref="W31">
    <cfRule type="cellIs" priority="48" operator="greaterThan" aboveAverage="0" equalAverage="0" bottom="0" percent="0" rank="0" text="" dxfId="1566">
      <formula>0.03</formula>
    </cfRule>
    <cfRule type="cellIs" priority="49" operator="lessThan" aboveAverage="0" equalAverage="0" bottom="0" percent="0" rank="0" text="" dxfId="1567">
      <formula>-0.03</formula>
    </cfRule>
  </conditionalFormatting>
  <conditionalFormatting sqref="X31">
    <cfRule type="cellIs" priority="50" operator="greaterThan" aboveAverage="0" equalAverage="0" bottom="0" percent="0" rank="0" text="" dxfId="1568">
      <formula>0.03</formula>
    </cfRule>
    <cfRule type="cellIs" priority="51" operator="lessThan" aboveAverage="0" equalAverage="0" bottom="0" percent="0" rank="0" text="" dxfId="1569">
      <formula>-0.03</formula>
    </cfRule>
  </conditionalFormatting>
  <conditionalFormatting sqref="Y31">
    <cfRule type="cellIs" priority="52" operator="greaterThan" aboveAverage="0" equalAverage="0" bottom="0" percent="0" rank="0" text="" dxfId="1570">
      <formula>0.03</formula>
    </cfRule>
    <cfRule type="cellIs" priority="53" operator="lessThan" aboveAverage="0" equalAverage="0" bottom="0" percent="0" rank="0" text="" dxfId="1571">
      <formula>-0.03</formula>
    </cfRule>
  </conditionalFormatting>
  <conditionalFormatting sqref="W35">
    <cfRule type="cellIs" priority="54" operator="greaterThan" aboveAverage="0" equalAverage="0" bottom="0" percent="0" rank="0" text="" dxfId="1572">
      <formula>0.03</formula>
    </cfRule>
    <cfRule type="cellIs" priority="55" operator="lessThan" aboveAverage="0" equalAverage="0" bottom="0" percent="0" rank="0" text="" dxfId="1573">
      <formula>-0.03</formula>
    </cfRule>
  </conditionalFormatting>
  <conditionalFormatting sqref="X35">
    <cfRule type="cellIs" priority="56" operator="greaterThan" aboveAverage="0" equalAverage="0" bottom="0" percent="0" rank="0" text="" dxfId="1574">
      <formula>0.03</formula>
    </cfRule>
    <cfRule type="cellIs" priority="57" operator="lessThan" aboveAverage="0" equalAverage="0" bottom="0" percent="0" rank="0" text="" dxfId="1575">
      <formula>-0.03</formula>
    </cfRule>
  </conditionalFormatting>
  <conditionalFormatting sqref="Y35">
    <cfRule type="cellIs" priority="58" operator="greaterThan" aboveAverage="0" equalAverage="0" bottom="0" percent="0" rank="0" text="" dxfId="1576">
      <formula>0.03</formula>
    </cfRule>
    <cfRule type="cellIs" priority="59" operator="lessThan" aboveAverage="0" equalAverage="0" bottom="0" percent="0" rank="0" text="" dxfId="1577">
      <formula>-0.03</formula>
    </cfRule>
  </conditionalFormatting>
  <conditionalFormatting sqref="W39">
    <cfRule type="cellIs" priority="60" operator="greaterThan" aboveAverage="0" equalAverage="0" bottom="0" percent="0" rank="0" text="" dxfId="1578">
      <formula>0.03</formula>
    </cfRule>
    <cfRule type="cellIs" priority="61" operator="lessThan" aboveAverage="0" equalAverage="0" bottom="0" percent="0" rank="0" text="" dxfId="1579">
      <formula>-0.03</formula>
    </cfRule>
  </conditionalFormatting>
  <conditionalFormatting sqref="X39">
    <cfRule type="cellIs" priority="62" operator="greaterThan" aboveAverage="0" equalAverage="0" bottom="0" percent="0" rank="0" text="" dxfId="1580">
      <formula>0.03</formula>
    </cfRule>
    <cfRule type="cellIs" priority="63" operator="lessThan" aboveAverage="0" equalAverage="0" bottom="0" percent="0" rank="0" text="" dxfId="1581">
      <formula>-0.03</formula>
    </cfRule>
  </conditionalFormatting>
  <conditionalFormatting sqref="Y39">
    <cfRule type="cellIs" priority="64" operator="greaterThan" aboveAverage="0" equalAverage="0" bottom="0" percent="0" rank="0" text="" dxfId="1582">
      <formula>0.03</formula>
    </cfRule>
    <cfRule type="cellIs" priority="65" operator="lessThan" aboveAverage="0" equalAverage="0" bottom="0" percent="0" rank="0" text="" dxfId="1583">
      <formula>-0.03</formula>
    </cfRule>
  </conditionalFormatting>
  <conditionalFormatting sqref="W43">
    <cfRule type="cellIs" priority="66" operator="greaterThan" aboveAverage="0" equalAverage="0" bottom="0" percent="0" rank="0" text="" dxfId="1584">
      <formula>0.03</formula>
    </cfRule>
    <cfRule type="cellIs" priority="67" operator="lessThan" aboveAverage="0" equalAverage="0" bottom="0" percent="0" rank="0" text="" dxfId="1585">
      <formula>-0.03</formula>
    </cfRule>
  </conditionalFormatting>
  <conditionalFormatting sqref="X43">
    <cfRule type="cellIs" priority="68" operator="greaterThan" aboveAverage="0" equalAverage="0" bottom="0" percent="0" rank="0" text="" dxfId="1586">
      <formula>0.03</formula>
    </cfRule>
    <cfRule type="cellIs" priority="69" operator="lessThan" aboveAverage="0" equalAverage="0" bottom="0" percent="0" rank="0" text="" dxfId="1587">
      <formula>-0.03</formula>
    </cfRule>
  </conditionalFormatting>
  <conditionalFormatting sqref="Y43">
    <cfRule type="cellIs" priority="70" operator="greaterThan" aboveAverage="0" equalAverage="0" bottom="0" percent="0" rank="0" text="" dxfId="1588">
      <formula>0.03</formula>
    </cfRule>
    <cfRule type="cellIs" priority="71" operator="lessThan" aboveAverage="0" equalAverage="0" bottom="0" percent="0" rank="0" text="" dxfId="1589">
      <formula>-0.03</formula>
    </cfRule>
  </conditionalFormatting>
  <conditionalFormatting sqref="W47">
    <cfRule type="cellIs" priority="72" operator="greaterThan" aboveAverage="0" equalAverage="0" bottom="0" percent="0" rank="0" text="" dxfId="1590">
      <formula>0.03</formula>
    </cfRule>
    <cfRule type="cellIs" priority="73" operator="lessThan" aboveAverage="0" equalAverage="0" bottom="0" percent="0" rank="0" text="" dxfId="1591">
      <formula>-0.03</formula>
    </cfRule>
  </conditionalFormatting>
  <conditionalFormatting sqref="X47">
    <cfRule type="cellIs" priority="74" operator="greaterThan" aboveAverage="0" equalAverage="0" bottom="0" percent="0" rank="0" text="" dxfId="1592">
      <formula>0.03</formula>
    </cfRule>
    <cfRule type="cellIs" priority="75" operator="lessThan" aboveAverage="0" equalAverage="0" bottom="0" percent="0" rank="0" text="" dxfId="1593">
      <formula>-0.03</formula>
    </cfRule>
  </conditionalFormatting>
  <conditionalFormatting sqref="Y47">
    <cfRule type="cellIs" priority="76" operator="greaterThan" aboveAverage="0" equalAverage="0" bottom="0" percent="0" rank="0" text="" dxfId="1594">
      <formula>0.03</formula>
    </cfRule>
    <cfRule type="cellIs" priority="77" operator="lessThan" aboveAverage="0" equalAverage="0" bottom="0" percent="0" rank="0" text="" dxfId="1595">
      <formula>-0.03</formula>
    </cfRule>
  </conditionalFormatting>
  <conditionalFormatting sqref="W51">
    <cfRule type="cellIs" priority="78" operator="greaterThan" aboveAverage="0" equalAverage="0" bottom="0" percent="0" rank="0" text="" dxfId="1596">
      <formula>0.03</formula>
    </cfRule>
    <cfRule type="cellIs" priority="79" operator="lessThan" aboveAverage="0" equalAverage="0" bottom="0" percent="0" rank="0" text="" dxfId="1597">
      <formula>-0.03</formula>
    </cfRule>
  </conditionalFormatting>
  <conditionalFormatting sqref="X51">
    <cfRule type="cellIs" priority="80" operator="greaterThan" aboveAverage="0" equalAverage="0" bottom="0" percent="0" rank="0" text="" dxfId="1598">
      <formula>0.03</formula>
    </cfRule>
    <cfRule type="cellIs" priority="81" operator="lessThan" aboveAverage="0" equalAverage="0" bottom="0" percent="0" rank="0" text="" dxfId="1599">
      <formula>-0.03</formula>
    </cfRule>
  </conditionalFormatting>
  <conditionalFormatting sqref="Y51">
    <cfRule type="cellIs" priority="82" operator="greaterThan" aboveAverage="0" equalAverage="0" bottom="0" percent="0" rank="0" text="" dxfId="1600">
      <formula>0.03</formula>
    </cfRule>
    <cfRule type="cellIs" priority="83" operator="lessThan" aboveAverage="0" equalAverage="0" bottom="0" percent="0" rank="0" text="" dxfId="1601">
      <formula>-0.03</formula>
    </cfRule>
  </conditionalFormatting>
  <conditionalFormatting sqref="W55">
    <cfRule type="cellIs" priority="84" operator="greaterThan" aboveAverage="0" equalAverage="0" bottom="0" percent="0" rank="0" text="" dxfId="1602">
      <formula>0.03</formula>
    </cfRule>
    <cfRule type="cellIs" priority="85" operator="lessThan" aboveAverage="0" equalAverage="0" bottom="0" percent="0" rank="0" text="" dxfId="1603">
      <formula>-0.03</formula>
    </cfRule>
  </conditionalFormatting>
  <conditionalFormatting sqref="X55">
    <cfRule type="cellIs" priority="86" operator="greaterThan" aboveAverage="0" equalAverage="0" bottom="0" percent="0" rank="0" text="" dxfId="1604">
      <formula>0.03</formula>
    </cfRule>
    <cfRule type="cellIs" priority="87" operator="lessThan" aboveAverage="0" equalAverage="0" bottom="0" percent="0" rank="0" text="" dxfId="1605">
      <formula>-0.03</formula>
    </cfRule>
  </conditionalFormatting>
  <conditionalFormatting sqref="Y55">
    <cfRule type="cellIs" priority="88" operator="greaterThan" aboveAverage="0" equalAverage="0" bottom="0" percent="0" rank="0" text="" dxfId="1606">
      <formula>0.03</formula>
    </cfRule>
    <cfRule type="cellIs" priority="89" operator="lessThan" aboveAverage="0" equalAverage="0" bottom="0" percent="0" rank="0" text="" dxfId="1607">
      <formula>-0.03</formula>
    </cfRule>
  </conditionalFormatting>
  <conditionalFormatting sqref="W59">
    <cfRule type="cellIs" priority="90" operator="greaterThan" aboveAverage="0" equalAverage="0" bottom="0" percent="0" rank="0" text="" dxfId="1608">
      <formula>0.03</formula>
    </cfRule>
    <cfRule type="cellIs" priority="91" operator="lessThan" aboveAverage="0" equalAverage="0" bottom="0" percent="0" rank="0" text="" dxfId="1609">
      <formula>-0.03</formula>
    </cfRule>
  </conditionalFormatting>
  <conditionalFormatting sqref="X59">
    <cfRule type="cellIs" priority="92" operator="greaterThan" aboveAverage="0" equalAverage="0" bottom="0" percent="0" rank="0" text="" dxfId="1610">
      <formula>0.03</formula>
    </cfRule>
    <cfRule type="cellIs" priority="93" operator="lessThan" aboveAverage="0" equalAverage="0" bottom="0" percent="0" rank="0" text="" dxfId="1611">
      <formula>-0.03</formula>
    </cfRule>
  </conditionalFormatting>
  <conditionalFormatting sqref="Y59">
    <cfRule type="cellIs" priority="94" operator="greaterThan" aboveAverage="0" equalAverage="0" bottom="0" percent="0" rank="0" text="" dxfId="1612">
      <formula>0.03</formula>
    </cfRule>
    <cfRule type="cellIs" priority="95" operator="lessThan" aboveAverage="0" equalAverage="0" bottom="0" percent="0" rank="0" text="" dxfId="1613">
      <formula>-0.03</formula>
    </cfRule>
  </conditionalFormatting>
  <conditionalFormatting sqref="W63">
    <cfRule type="cellIs" priority="96" operator="greaterThan" aboveAverage="0" equalAverage="0" bottom="0" percent="0" rank="0" text="" dxfId="1614">
      <formula>0.03</formula>
    </cfRule>
    <cfRule type="cellIs" priority="97" operator="lessThan" aboveAverage="0" equalAverage="0" bottom="0" percent="0" rank="0" text="" dxfId="1615">
      <formula>-0.03</formula>
    </cfRule>
  </conditionalFormatting>
  <conditionalFormatting sqref="X63">
    <cfRule type="cellIs" priority="98" operator="greaterThan" aboveAverage="0" equalAverage="0" bottom="0" percent="0" rank="0" text="" dxfId="1616">
      <formula>0.03</formula>
    </cfRule>
    <cfRule type="cellIs" priority="99" operator="lessThan" aboveAverage="0" equalAverage="0" bottom="0" percent="0" rank="0" text="" dxfId="1617">
      <formula>-0.03</formula>
    </cfRule>
  </conditionalFormatting>
  <conditionalFormatting sqref="Y63">
    <cfRule type="cellIs" priority="100" operator="greaterThan" aboveAverage="0" equalAverage="0" bottom="0" percent="0" rank="0" text="" dxfId="1618">
      <formula>0.03</formula>
    </cfRule>
    <cfRule type="cellIs" priority="101" operator="lessThan" aboveAverage="0" equalAverage="0" bottom="0" percent="0" rank="0" text="" dxfId="1619">
      <formula>-0.03</formula>
    </cfRule>
  </conditionalFormatting>
  <conditionalFormatting sqref="W67">
    <cfRule type="cellIs" priority="102" operator="greaterThan" aboveAverage="0" equalAverage="0" bottom="0" percent="0" rank="0" text="" dxfId="1620">
      <formula>0.03</formula>
    </cfRule>
    <cfRule type="cellIs" priority="103" operator="lessThan" aboveAverage="0" equalAverage="0" bottom="0" percent="0" rank="0" text="" dxfId="1621">
      <formula>-0.03</formula>
    </cfRule>
  </conditionalFormatting>
  <conditionalFormatting sqref="X67">
    <cfRule type="cellIs" priority="104" operator="greaterThan" aboveAverage="0" equalAverage="0" bottom="0" percent="0" rank="0" text="" dxfId="1622">
      <formula>0.03</formula>
    </cfRule>
    <cfRule type="cellIs" priority="105" operator="lessThan" aboveAverage="0" equalAverage="0" bottom="0" percent="0" rank="0" text="" dxfId="1623">
      <formula>-0.03</formula>
    </cfRule>
  </conditionalFormatting>
  <conditionalFormatting sqref="Y67">
    <cfRule type="cellIs" priority="106" operator="greaterThan" aboveAverage="0" equalAverage="0" bottom="0" percent="0" rank="0" text="" dxfId="1624">
      <formula>0.03</formula>
    </cfRule>
    <cfRule type="cellIs" priority="107" operator="lessThan" aboveAverage="0" equalAverage="0" bottom="0" percent="0" rank="0" text="" dxfId="1625">
      <formula>-0.03</formula>
    </cfRule>
  </conditionalFormatting>
  <conditionalFormatting sqref="W71">
    <cfRule type="cellIs" priority="108" operator="greaterThan" aboveAverage="0" equalAverage="0" bottom="0" percent="0" rank="0" text="" dxfId="1626">
      <formula>0.03</formula>
    </cfRule>
    <cfRule type="cellIs" priority="109" operator="lessThan" aboveAverage="0" equalAverage="0" bottom="0" percent="0" rank="0" text="" dxfId="1627">
      <formula>-0.03</formula>
    </cfRule>
  </conditionalFormatting>
  <conditionalFormatting sqref="X71">
    <cfRule type="cellIs" priority="110" operator="greaterThan" aboveAverage="0" equalAverage="0" bottom="0" percent="0" rank="0" text="" dxfId="1628">
      <formula>0.03</formula>
    </cfRule>
    <cfRule type="cellIs" priority="111" operator="lessThan" aboveAverage="0" equalAverage="0" bottom="0" percent="0" rank="0" text="" dxfId="1629">
      <formula>-0.03</formula>
    </cfRule>
  </conditionalFormatting>
  <conditionalFormatting sqref="Y71">
    <cfRule type="cellIs" priority="112" operator="greaterThan" aboveAverage="0" equalAverage="0" bottom="0" percent="0" rank="0" text="" dxfId="1630">
      <formula>0.03</formula>
    </cfRule>
    <cfRule type="cellIs" priority="113" operator="lessThan" aboveAverage="0" equalAverage="0" bottom="0" percent="0" rank="0" text="" dxfId="1631">
      <formula>-0.03</formula>
    </cfRule>
  </conditionalFormatting>
  <conditionalFormatting sqref="W75">
    <cfRule type="cellIs" priority="114" operator="greaterThan" aboveAverage="0" equalAverage="0" bottom="0" percent="0" rank="0" text="" dxfId="1632">
      <formula>0.03</formula>
    </cfRule>
    <cfRule type="cellIs" priority="115" operator="lessThan" aboveAverage="0" equalAverage="0" bottom="0" percent="0" rank="0" text="" dxfId="1633">
      <formula>-0.03</formula>
    </cfRule>
  </conditionalFormatting>
  <conditionalFormatting sqref="X75">
    <cfRule type="cellIs" priority="116" operator="greaterThan" aboveAverage="0" equalAverage="0" bottom="0" percent="0" rank="0" text="" dxfId="1634">
      <formula>0.03</formula>
    </cfRule>
    <cfRule type="cellIs" priority="117" operator="lessThan" aboveAverage="0" equalAverage="0" bottom="0" percent="0" rank="0" text="" dxfId="1635">
      <formula>-0.03</formula>
    </cfRule>
  </conditionalFormatting>
  <conditionalFormatting sqref="Y75">
    <cfRule type="cellIs" priority="118" operator="greaterThan" aboveAverage="0" equalAverage="0" bottom="0" percent="0" rank="0" text="" dxfId="1636">
      <formula>0.03</formula>
    </cfRule>
    <cfRule type="cellIs" priority="119" operator="lessThan" aboveAverage="0" equalAverage="0" bottom="0" percent="0" rank="0" text="" dxfId="1637">
      <formula>-0.03</formula>
    </cfRule>
  </conditionalFormatting>
  <conditionalFormatting sqref="W79">
    <cfRule type="cellIs" priority="120" operator="greaterThan" aboveAverage="0" equalAverage="0" bottom="0" percent="0" rank="0" text="" dxfId="1638">
      <formula>0.03</formula>
    </cfRule>
    <cfRule type="cellIs" priority="121" operator="lessThan" aboveAverage="0" equalAverage="0" bottom="0" percent="0" rank="0" text="" dxfId="1639">
      <formula>-0.03</formula>
    </cfRule>
  </conditionalFormatting>
  <conditionalFormatting sqref="X79">
    <cfRule type="cellIs" priority="122" operator="greaterThan" aboveAverage="0" equalAverage="0" bottom="0" percent="0" rank="0" text="" dxfId="1640">
      <formula>0.03</formula>
    </cfRule>
    <cfRule type="cellIs" priority="123" operator="lessThan" aboveAverage="0" equalAverage="0" bottom="0" percent="0" rank="0" text="" dxfId="1641">
      <formula>-0.03</formula>
    </cfRule>
  </conditionalFormatting>
  <conditionalFormatting sqref="Y79">
    <cfRule type="cellIs" priority="124" operator="greaterThan" aboveAverage="0" equalAverage="0" bottom="0" percent="0" rank="0" text="" dxfId="1642">
      <formula>0.03</formula>
    </cfRule>
    <cfRule type="cellIs" priority="125" operator="lessThan" aboveAverage="0" equalAverage="0" bottom="0" percent="0" rank="0" text="" dxfId="1643">
      <formula>-0.03</formula>
    </cfRule>
  </conditionalFormatting>
  <conditionalFormatting sqref="T83:V98">
    <cfRule type="cellIs" priority="126" operator="greaterThan" aboveAverage="0" equalAverage="0" bottom="0" percent="0" rank="0" text="" dxfId="1644">
      <formula>0.03</formula>
    </cfRule>
    <cfRule type="cellIs" priority="127" operator="lessThan" aboveAverage="0" equalAverage="0" bottom="0" percent="0" rank="0" text="" dxfId="1645">
      <formula>-0.03</formula>
    </cfRule>
  </conditionalFormatting>
  <conditionalFormatting sqref="W6:X6">
    <cfRule type="cellIs" priority="128" operator="greaterThan" aboveAverage="0" equalAverage="0" bottom="0" percent="0" rank="0" text="" dxfId="1646">
      <formula>0.03</formula>
    </cfRule>
    <cfRule type="cellIs" priority="129" operator="lessThan" aboveAverage="0" equalAverage="0" bottom="0" percent="0" rank="0" text="" dxfId="1647">
      <formula>-0.03</formula>
    </cfRule>
  </conditionalFormatting>
  <conditionalFormatting sqref="W10:X10">
    <cfRule type="cellIs" priority="130" operator="greaterThan" aboveAverage="0" equalAverage="0" bottom="0" percent="0" rank="0" text="" dxfId="1648">
      <formula>0.03</formula>
    </cfRule>
    <cfRule type="cellIs" priority="131" operator="lessThan" aboveAverage="0" equalAverage="0" bottom="0" percent="0" rank="0" text="" dxfId="1649">
      <formula>-0.03</formula>
    </cfRule>
  </conditionalFormatting>
  <conditionalFormatting sqref="W14:X14">
    <cfRule type="cellIs" priority="132" operator="greaterThan" aboveAverage="0" equalAverage="0" bottom="0" percent="0" rank="0" text="" dxfId="1650">
      <formula>0.03</formula>
    </cfRule>
    <cfRule type="cellIs" priority="133" operator="lessThan" aboveAverage="0" equalAverage="0" bottom="0" percent="0" rank="0" text="" dxfId="1651">
      <formula>-0.03</formula>
    </cfRule>
  </conditionalFormatting>
  <conditionalFormatting sqref="W18:X18">
    <cfRule type="cellIs" priority="134" operator="greaterThan" aboveAverage="0" equalAverage="0" bottom="0" percent="0" rank="0" text="" dxfId="1652">
      <formula>0.03</formula>
    </cfRule>
    <cfRule type="cellIs" priority="135" operator="lessThan" aboveAverage="0" equalAverage="0" bottom="0" percent="0" rank="0" text="" dxfId="1653">
      <formula>-0.03</formula>
    </cfRule>
  </conditionalFormatting>
  <conditionalFormatting sqref="W22:X22">
    <cfRule type="cellIs" priority="136" operator="greaterThan" aboveAverage="0" equalAverage="0" bottom="0" percent="0" rank="0" text="" dxfId="1654">
      <formula>0.03</formula>
    </cfRule>
    <cfRule type="cellIs" priority="137" operator="lessThan" aboveAverage="0" equalAverage="0" bottom="0" percent="0" rank="0" text="" dxfId="1655">
      <formula>-0.03</formula>
    </cfRule>
  </conditionalFormatting>
  <conditionalFormatting sqref="W26:X26">
    <cfRule type="cellIs" priority="138" operator="greaterThan" aboveAverage="0" equalAverage="0" bottom="0" percent="0" rank="0" text="" dxfId="1656">
      <formula>0.03</formula>
    </cfRule>
    <cfRule type="cellIs" priority="139" operator="lessThan" aboveAverage="0" equalAverage="0" bottom="0" percent="0" rank="0" text="" dxfId="1657">
      <formula>-0.03</formula>
    </cfRule>
  </conditionalFormatting>
  <conditionalFormatting sqref="W30:X30">
    <cfRule type="cellIs" priority="140" operator="greaterThan" aboveAverage="0" equalAverage="0" bottom="0" percent="0" rank="0" text="" dxfId="1658">
      <formula>0.03</formula>
    </cfRule>
    <cfRule type="cellIs" priority="141" operator="lessThan" aboveAverage="0" equalAverage="0" bottom="0" percent="0" rank="0" text="" dxfId="1659">
      <formula>-0.03</formula>
    </cfRule>
  </conditionalFormatting>
  <conditionalFormatting sqref="W34:X34">
    <cfRule type="cellIs" priority="142" operator="greaterThan" aboveAverage="0" equalAverage="0" bottom="0" percent="0" rank="0" text="" dxfId="1660">
      <formula>0.03</formula>
    </cfRule>
    <cfRule type="cellIs" priority="143" operator="lessThan" aboveAverage="0" equalAverage="0" bottom="0" percent="0" rank="0" text="" dxfId="1661">
      <formula>-0.03</formula>
    </cfRule>
  </conditionalFormatting>
  <conditionalFormatting sqref="W38:X38">
    <cfRule type="cellIs" priority="144" operator="greaterThan" aboveAverage="0" equalAverage="0" bottom="0" percent="0" rank="0" text="" dxfId="1662">
      <formula>0.03</formula>
    </cfRule>
    <cfRule type="cellIs" priority="145" operator="lessThan" aboveAverage="0" equalAverage="0" bottom="0" percent="0" rank="0" text="" dxfId="1663">
      <formula>-0.03</formula>
    </cfRule>
  </conditionalFormatting>
  <conditionalFormatting sqref="W42:X42">
    <cfRule type="cellIs" priority="146" operator="greaterThan" aboveAverage="0" equalAverage="0" bottom="0" percent="0" rank="0" text="" dxfId="1664">
      <formula>0.03</formula>
    </cfRule>
    <cfRule type="cellIs" priority="147" operator="lessThan" aboveAverage="0" equalAverage="0" bottom="0" percent="0" rank="0" text="" dxfId="1665">
      <formula>-0.03</formula>
    </cfRule>
  </conditionalFormatting>
  <conditionalFormatting sqref="W46:X46">
    <cfRule type="cellIs" priority="148" operator="greaterThan" aboveAverage="0" equalAverage="0" bottom="0" percent="0" rank="0" text="" dxfId="1666">
      <formula>0.03</formula>
    </cfRule>
    <cfRule type="cellIs" priority="149" operator="lessThan" aboveAverage="0" equalAverage="0" bottom="0" percent="0" rank="0" text="" dxfId="1667">
      <formula>-0.03</formula>
    </cfRule>
  </conditionalFormatting>
  <conditionalFormatting sqref="W50:X50">
    <cfRule type="cellIs" priority="150" operator="greaterThan" aboveAverage="0" equalAverage="0" bottom="0" percent="0" rank="0" text="" dxfId="1668">
      <formula>0.03</formula>
    </cfRule>
    <cfRule type="cellIs" priority="151" operator="lessThan" aboveAverage="0" equalAverage="0" bottom="0" percent="0" rank="0" text="" dxfId="1669">
      <formula>-0.03</formula>
    </cfRule>
  </conditionalFormatting>
  <conditionalFormatting sqref="W54:X54">
    <cfRule type="cellIs" priority="152" operator="greaterThan" aboveAverage="0" equalAverage="0" bottom="0" percent="0" rank="0" text="" dxfId="1670">
      <formula>0.03</formula>
    </cfRule>
    <cfRule type="cellIs" priority="153" operator="lessThan" aboveAverage="0" equalAverage="0" bottom="0" percent="0" rank="0" text="" dxfId="1671">
      <formula>-0.03</formula>
    </cfRule>
  </conditionalFormatting>
  <conditionalFormatting sqref="W58:X58">
    <cfRule type="cellIs" priority="154" operator="greaterThan" aboveAverage="0" equalAverage="0" bottom="0" percent="0" rank="0" text="" dxfId="1672">
      <formula>0.03</formula>
    </cfRule>
    <cfRule type="cellIs" priority="155" operator="lessThan" aboveAverage="0" equalAverage="0" bottom="0" percent="0" rank="0" text="" dxfId="1673">
      <formula>-0.03</formula>
    </cfRule>
  </conditionalFormatting>
  <conditionalFormatting sqref="W62:X62">
    <cfRule type="cellIs" priority="156" operator="greaterThan" aboveAverage="0" equalAverage="0" bottom="0" percent="0" rank="0" text="" dxfId="1674">
      <formula>0.03</formula>
    </cfRule>
    <cfRule type="cellIs" priority="157" operator="lessThan" aboveAverage="0" equalAverage="0" bottom="0" percent="0" rank="0" text="" dxfId="1675">
      <formula>-0.03</formula>
    </cfRule>
  </conditionalFormatting>
  <conditionalFormatting sqref="W66:X66">
    <cfRule type="cellIs" priority="158" operator="greaterThan" aboveAverage="0" equalAverage="0" bottom="0" percent="0" rank="0" text="" dxfId="1676">
      <formula>0.03</formula>
    </cfRule>
    <cfRule type="cellIs" priority="159" operator="lessThan" aboveAverage="0" equalAverage="0" bottom="0" percent="0" rank="0" text="" dxfId="1677">
      <formula>-0.03</formula>
    </cfRule>
  </conditionalFormatting>
  <conditionalFormatting sqref="W70:X70">
    <cfRule type="cellIs" priority="160" operator="greaterThan" aboveAverage="0" equalAverage="0" bottom="0" percent="0" rank="0" text="" dxfId="1678">
      <formula>0.03</formula>
    </cfRule>
    <cfRule type="cellIs" priority="161" operator="lessThan" aboveAverage="0" equalAverage="0" bottom="0" percent="0" rank="0" text="" dxfId="1679">
      <formula>-0.03</formula>
    </cfRule>
  </conditionalFormatting>
  <conditionalFormatting sqref="W74:X74">
    <cfRule type="cellIs" priority="162" operator="greaterThan" aboveAverage="0" equalAverage="0" bottom="0" percent="0" rank="0" text="" dxfId="1680">
      <formula>0.03</formula>
    </cfRule>
    <cfRule type="cellIs" priority="163" operator="lessThan" aboveAverage="0" equalAverage="0" bottom="0" percent="0" rank="0" text="" dxfId="1681">
      <formula>-0.03</formula>
    </cfRule>
  </conditionalFormatting>
  <conditionalFormatting sqref="T99:V105">
    <cfRule type="cellIs" priority="164" operator="greaterThan" aboveAverage="0" equalAverage="0" bottom="0" percent="0" rank="0" text="" dxfId="1682">
      <formula>0.03</formula>
    </cfRule>
    <cfRule type="cellIs" priority="165" operator="lessThan" aboveAverage="0" equalAverage="0" bottom="0" percent="0" rank="0" text="" dxfId="1683">
      <formula>-0.03</formula>
    </cfRule>
  </conditionalFormatting>
  <conditionalFormatting sqref="W99:Y103 W105:Y105">
    <cfRule type="cellIs" priority="166" operator="greaterThan" aboveAverage="0" equalAverage="0" bottom="0" percent="0" rank="0" text="" dxfId="1684">
      <formula>0.03</formula>
    </cfRule>
    <cfRule type="cellIs" priority="167" operator="lessThan" aboveAverage="0" equalAverage="0" bottom="0" percent="0" rank="0" text="" dxfId="1685">
      <formula>-0.03</formula>
    </cfRule>
  </conditionalFormatting>
  <conditionalFormatting sqref="W83">
    <cfRule type="cellIs" priority="168" operator="greaterThan" aboveAverage="0" equalAverage="0" bottom="0" percent="0" rank="0" text="" dxfId="1686">
      <formula>0.03</formula>
    </cfRule>
    <cfRule type="cellIs" priority="169" operator="lessThan" aboveAverage="0" equalAverage="0" bottom="0" percent="0" rank="0" text="" dxfId="1687">
      <formula>-0.03</formula>
    </cfRule>
  </conditionalFormatting>
  <conditionalFormatting sqref="X83">
    <cfRule type="cellIs" priority="170" operator="greaterThan" aboveAverage="0" equalAverage="0" bottom="0" percent="0" rank="0" text="" dxfId="1688">
      <formula>0.03</formula>
    </cfRule>
    <cfRule type="cellIs" priority="171" operator="lessThan" aboveAverage="0" equalAverage="0" bottom="0" percent="0" rank="0" text="" dxfId="1689">
      <formula>-0.03</formula>
    </cfRule>
  </conditionalFormatting>
  <conditionalFormatting sqref="Y83">
    <cfRule type="cellIs" priority="172" operator="greaterThan" aboveAverage="0" equalAverage="0" bottom="0" percent="0" rank="0" text="" dxfId="1690">
      <formula>0.03</formula>
    </cfRule>
    <cfRule type="cellIs" priority="173" operator="lessThan" aboveAverage="0" equalAverage="0" bottom="0" percent="0" rank="0" text="" dxfId="1691">
      <formula>-0.03</formula>
    </cfRule>
  </conditionalFormatting>
  <conditionalFormatting sqref="W87">
    <cfRule type="cellIs" priority="174" operator="greaterThan" aboveAverage="0" equalAverage="0" bottom="0" percent="0" rank="0" text="" dxfId="1692">
      <formula>0.03</formula>
    </cfRule>
    <cfRule type="cellIs" priority="175" operator="lessThan" aboveAverage="0" equalAverage="0" bottom="0" percent="0" rank="0" text="" dxfId="1693">
      <formula>-0.03</formula>
    </cfRule>
  </conditionalFormatting>
  <conditionalFormatting sqref="X87">
    <cfRule type="cellIs" priority="176" operator="greaterThan" aboveAverage="0" equalAverage="0" bottom="0" percent="0" rank="0" text="" dxfId="1694">
      <formula>0.03</formula>
    </cfRule>
    <cfRule type="cellIs" priority="177" operator="lessThan" aboveAverage="0" equalAverage="0" bottom="0" percent="0" rank="0" text="" dxfId="1695">
      <formula>-0.03</formula>
    </cfRule>
  </conditionalFormatting>
  <conditionalFormatting sqref="Y87">
    <cfRule type="cellIs" priority="178" operator="greaterThan" aboveAverage="0" equalAverage="0" bottom="0" percent="0" rank="0" text="" dxfId="1696">
      <formula>0.03</formula>
    </cfRule>
    <cfRule type="cellIs" priority="179" operator="lessThan" aboveAverage="0" equalAverage="0" bottom="0" percent="0" rank="0" text="" dxfId="1697">
      <formula>-0.03</formula>
    </cfRule>
  </conditionalFormatting>
  <conditionalFormatting sqref="W91">
    <cfRule type="cellIs" priority="180" operator="greaterThan" aboveAverage="0" equalAverage="0" bottom="0" percent="0" rank="0" text="" dxfId="1698">
      <formula>0.03</formula>
    </cfRule>
    <cfRule type="cellIs" priority="181" operator="lessThan" aboveAverage="0" equalAverage="0" bottom="0" percent="0" rank="0" text="" dxfId="1699">
      <formula>-0.03</formula>
    </cfRule>
  </conditionalFormatting>
  <conditionalFormatting sqref="X91">
    <cfRule type="cellIs" priority="182" operator="greaterThan" aboveAverage="0" equalAverage="0" bottom="0" percent="0" rank="0" text="" dxfId="1700">
      <formula>0.03</formula>
    </cfRule>
    <cfRule type="cellIs" priority="183" operator="lessThan" aboveAverage="0" equalAverage="0" bottom="0" percent="0" rank="0" text="" dxfId="1701">
      <formula>-0.03</formula>
    </cfRule>
  </conditionalFormatting>
  <conditionalFormatting sqref="Y91">
    <cfRule type="cellIs" priority="184" operator="greaterThan" aboveAverage="0" equalAverage="0" bottom="0" percent="0" rank="0" text="" dxfId="1702">
      <formula>0.03</formula>
    </cfRule>
    <cfRule type="cellIs" priority="185" operator="lessThan" aboveAverage="0" equalAverage="0" bottom="0" percent="0" rank="0" text="" dxfId="1703">
      <formula>-0.03</formula>
    </cfRule>
  </conditionalFormatting>
  <conditionalFormatting sqref="W95">
    <cfRule type="cellIs" priority="186" operator="greaterThan" aboveAverage="0" equalAverage="0" bottom="0" percent="0" rank="0" text="" dxfId="1704">
      <formula>0.03</formula>
    </cfRule>
    <cfRule type="cellIs" priority="187" operator="lessThan" aboveAverage="0" equalAverage="0" bottom="0" percent="0" rank="0" text="" dxfId="1705">
      <formula>-0.03</formula>
    </cfRule>
  </conditionalFormatting>
  <conditionalFormatting sqref="X95">
    <cfRule type="cellIs" priority="188" operator="greaterThan" aboveAverage="0" equalAverage="0" bottom="0" percent="0" rank="0" text="" dxfId="1706">
      <formula>0.03</formula>
    </cfRule>
    <cfRule type="cellIs" priority="189" operator="lessThan" aboveAverage="0" equalAverage="0" bottom="0" percent="0" rank="0" text="" dxfId="1707">
      <formula>-0.03</formula>
    </cfRule>
  </conditionalFormatting>
  <conditionalFormatting sqref="Y95">
    <cfRule type="cellIs" priority="190" operator="greaterThan" aboveAverage="0" equalAverage="0" bottom="0" percent="0" rank="0" text="" dxfId="1708">
      <formula>0.03</formula>
    </cfRule>
    <cfRule type="cellIs" priority="191" operator="lessThan" aboveAverage="0" equalAverage="0" bottom="0" percent="0" rank="0" text="" dxfId="1709">
      <formula>-0.03</formula>
    </cfRule>
  </conditionalFormatting>
  <conditionalFormatting sqref="W86:X86">
    <cfRule type="cellIs" priority="192" operator="greaterThan" aboveAverage="0" equalAverage="0" bottom="0" percent="0" rank="0" text="" dxfId="1710">
      <formula>0.03</formula>
    </cfRule>
    <cfRule type="cellIs" priority="193" operator="lessThan" aboveAverage="0" equalAverage="0" bottom="0" percent="0" rank="0" text="" dxfId="1711">
      <formula>-0.03</formula>
    </cfRule>
  </conditionalFormatting>
  <conditionalFormatting sqref="W90:X90">
    <cfRule type="cellIs" priority="194" operator="greaterThan" aboveAverage="0" equalAverage="0" bottom="0" percent="0" rank="0" text="" dxfId="1712">
      <formula>0.03</formula>
    </cfRule>
    <cfRule type="cellIs" priority="195" operator="lessThan" aboveAverage="0" equalAverage="0" bottom="0" percent="0" rank="0" text="" dxfId="1713">
      <formula>-0.03</formula>
    </cfRule>
  </conditionalFormatting>
  <conditionalFormatting sqref="W94:X94">
    <cfRule type="cellIs" priority="196" operator="greaterThan" aboveAverage="0" equalAverage="0" bottom="0" percent="0" rank="0" text="" dxfId="1714">
      <formula>0.03</formula>
    </cfRule>
    <cfRule type="cellIs" priority="197" operator="lessThan" aboveAverage="0" equalAverage="0" bottom="0" percent="0" rank="0" text="" dxfId="1715">
      <formula>-0.03</formula>
    </cfRule>
  </conditionalFormatting>
  <conditionalFormatting sqref="W98:X98">
    <cfRule type="cellIs" priority="198" operator="greaterThan" aboveAverage="0" equalAverage="0" bottom="0" percent="0" rank="0" text="" dxfId="1716">
      <formula>0.03</formula>
    </cfRule>
    <cfRule type="cellIs" priority="199" operator="lessThan" aboveAverage="0" equalAverage="0" bottom="0" percent="0" rank="0" text="" dxfId="1717">
      <formula>-0.03</formula>
    </cfRule>
  </conditionalFormatting>
  <conditionalFormatting sqref="W104">
    <cfRule type="cellIs" priority="200" operator="greaterThan" aboveAverage="0" equalAverage="0" bottom="0" percent="0" rank="0" text="" dxfId="1718">
      <formula>0.03</formula>
    </cfRule>
    <cfRule type="cellIs" priority="201" operator="lessThan" aboveAverage="0" equalAverage="0" bottom="0" percent="0" rank="0" text="" dxfId="1719">
      <formula>-0.03</formula>
    </cfRule>
  </conditionalFormatting>
  <conditionalFormatting sqref="X104">
    <cfRule type="cellIs" priority="202" operator="greaterThan" aboveAverage="0" equalAverage="0" bottom="0" percent="0" rank="0" text="" dxfId="1720">
      <formula>0.03</formula>
    </cfRule>
    <cfRule type="cellIs" priority="203" operator="lessThan" aboveAverage="0" equalAverage="0" bottom="0" percent="0" rank="0" text="" dxfId="1721">
      <formula>-0.03</formula>
    </cfRule>
  </conditionalFormatting>
  <conditionalFormatting sqref="Y104">
    <cfRule type="cellIs" priority="204" operator="greaterThan" aboveAverage="0" equalAverage="0" bottom="0" percent="0" rank="0" text="" dxfId="1722">
      <formula>0.03</formula>
    </cfRule>
    <cfRule type="cellIs" priority="205" operator="lessThan" aboveAverage="0" equalAverage="0" bottom="0" percent="0" rank="0" text="" dxfId="1723">
      <formula>-0.03</formula>
    </cfRule>
  </conditionalFormatting>
  <conditionalFormatting sqref="T111:V112">
    <cfRule type="cellIs" priority="206" operator="greaterThan" aboveAverage="0" equalAverage="0" bottom="0" percent="0" rank="0" text="" dxfId="1724">
      <formula>0.03</formula>
    </cfRule>
    <cfRule type="cellIs" priority="207" operator="lessThan" aboveAverage="0" equalAverage="0" bottom="0" percent="0" rank="0" text="" dxfId="1725">
      <formula>-0.03</formula>
    </cfRule>
  </conditionalFormatting>
  <conditionalFormatting sqref="W112:Y112">
    <cfRule type="cellIs" priority="208" operator="greaterThan" aboveAverage="0" equalAverage="0" bottom="0" percent="0" rank="0" text="" dxfId="1726">
      <formula>0.03</formula>
    </cfRule>
    <cfRule type="cellIs" priority="209" operator="lessThan" aboveAverage="0" equalAverage="0" bottom="0" percent="0" rank="0" text="" dxfId="1727">
      <formula>-0.03</formula>
    </cfRule>
  </conditionalFormatting>
  <conditionalFormatting sqref="W111">
    <cfRule type="cellIs" priority="210" operator="greaterThan" aboveAverage="0" equalAverage="0" bottom="0" percent="0" rank="0" text="" dxfId="1728">
      <formula>0.03</formula>
    </cfRule>
    <cfRule type="cellIs" priority="211" operator="lessThan" aboveAverage="0" equalAverage="0" bottom="0" percent="0" rank="0" text="" dxfId="1729">
      <formula>-0.03</formula>
    </cfRule>
  </conditionalFormatting>
  <conditionalFormatting sqref="X111">
    <cfRule type="cellIs" priority="212" operator="greaterThan" aboveAverage="0" equalAverage="0" bottom="0" percent="0" rank="0" text="" dxfId="1730">
      <formula>0.03</formula>
    </cfRule>
    <cfRule type="cellIs" priority="213" operator="lessThan" aboveAverage="0" equalAverage="0" bottom="0" percent="0" rank="0" text="" dxfId="1731">
      <formula>-0.03</formula>
    </cfRule>
  </conditionalFormatting>
  <conditionalFormatting sqref="Y111">
    <cfRule type="cellIs" priority="214" operator="greaterThan" aboveAverage="0" equalAverage="0" bottom="0" percent="0" rank="0" text="" dxfId="1732">
      <formula>0.03</formula>
    </cfRule>
    <cfRule type="cellIs" priority="215" operator="lessThan" aboveAverage="0" equalAverage="0" bottom="0" percent="0" rank="0" text="" dxfId="17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39848612265274</v>
      </c>
      <c r="D12" s="23"/>
      <c r="E12" s="23"/>
      <c r="F12" s="23" t="n">
        <f aca="false">'AI-HE10'!R107</f>
        <v>1.472861888099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56434124346116</v>
      </c>
      <c r="D13" s="24"/>
      <c r="E13" s="24"/>
      <c r="F13" s="24" t="n">
        <f aca="false">'AI-HE10'!Q107</f>
        <v>1.6418839282412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0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5923054569612</v>
      </c>
      <c r="D25" s="23"/>
      <c r="E25" s="23"/>
      <c r="F25" s="23" t="n">
        <f aca="false">'RA-HE10'!R107</f>
        <v>1.252245954293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46251064603456</v>
      </c>
      <c r="D26" s="24"/>
      <c r="E26" s="24"/>
      <c r="F26" s="24" t="n">
        <f aca="false">'RA-HE10'!Q107</f>
        <v>1.49132153951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0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7760877034594</v>
      </c>
      <c r="D38" s="23"/>
      <c r="E38" s="23"/>
      <c r="F38" s="23" t="n">
        <f aca="false">'LB-HE10'!R107</f>
        <v>1.23214756707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41421382506041</v>
      </c>
      <c r="D39" s="24"/>
      <c r="E39" s="24"/>
      <c r="F39" s="24" t="n">
        <f aca="false">'LB-HE10'!Q107</f>
        <v>1.579313299571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0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C23:H2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C36:H36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C49:H49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C9:H9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C22:H2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C35:H35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C48:H4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2" t="s">
        <v>30</v>
      </c>
      <c r="B2" s="42" t="s">
        <v>31</v>
      </c>
      <c r="AD2" s="43" t="s">
        <v>32</v>
      </c>
      <c r="AE2" s="44" t="s">
        <v>33</v>
      </c>
      <c r="AF2" s="44" t="s">
        <v>34</v>
      </c>
      <c r="AG2" s="44" t="s">
        <v>35</v>
      </c>
      <c r="AI2" s="43" t="s">
        <v>32</v>
      </c>
      <c r="AJ2" s="44" t="s">
        <v>33</v>
      </c>
      <c r="AK2" s="44" t="s">
        <v>34</v>
      </c>
      <c r="AL2" s="44" t="s">
        <v>35</v>
      </c>
    </row>
    <row r="3" customFormat="false" ht="15.75" hidden="false" customHeight="false" outlineLevel="0" collapsed="false">
      <c r="Z3" s="0" t="s">
        <v>30</v>
      </c>
      <c r="AA3" s="4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5" t="s">
        <v>50</v>
      </c>
      <c r="AB10" s="0" t="n">
        <v>35</v>
      </c>
    </row>
    <row r="11" customFormat="false" ht="15.75" hidden="false" customHeight="false" outlineLevel="0" collapsed="false">
      <c r="AA11" s="4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5" t="s">
        <v>56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7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8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9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60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61</v>
      </c>
      <c r="AB17" s="0" t="n">
        <v>7</v>
      </c>
    </row>
    <row r="18" customFormat="false" ht="15.75" hidden="false" customHeight="false" outlineLevel="0" collapsed="false">
      <c r="AA18" s="45" t="s">
        <v>62</v>
      </c>
      <c r="AB18" s="0" t="n">
        <v>51</v>
      </c>
    </row>
    <row r="19" customFormat="false" ht="15.75" hidden="false" customHeight="false" outlineLevel="0" collapsed="false">
      <c r="AA19" s="45" t="s">
        <v>63</v>
      </c>
      <c r="AB19" s="0" t="n">
        <v>67</v>
      </c>
    </row>
    <row r="20" customFormat="false" ht="15.75" hidden="false" customHeight="false" outlineLevel="0" collapsed="false">
      <c r="AA20" s="45" t="s">
        <v>64</v>
      </c>
      <c r="AB20" s="0" t="n">
        <v>91</v>
      </c>
    </row>
    <row r="21" customFormat="false" ht="15.75" hidden="false" customHeight="false" outlineLevel="0" collapsed="false">
      <c r="AA21" s="45" t="s">
        <v>65</v>
      </c>
      <c r="AB21" s="0" t="n">
        <v>95</v>
      </c>
    </row>
    <row r="22" customFormat="false" ht="15.75" hidden="false" customHeight="false" outlineLevel="0" collapsed="false">
      <c r="AA22" s="45" t="s">
        <v>66</v>
      </c>
      <c r="AB22" s="0" t="n">
        <v>15</v>
      </c>
    </row>
    <row r="23" customFormat="false" ht="15.75" hidden="false" customHeight="false" outlineLevel="0" collapsed="false">
      <c r="AA23" s="45" t="s">
        <v>31</v>
      </c>
      <c r="AB23" s="0" t="n">
        <v>3</v>
      </c>
    </row>
    <row r="24" customFormat="false" ht="15.75" hidden="false" customHeight="false" outlineLevel="0" collapsed="false">
      <c r="AA24" s="45" t="s">
        <v>67</v>
      </c>
      <c r="AB24" s="0" t="n">
        <v>71</v>
      </c>
    </row>
    <row r="25" customFormat="false" ht="15.75" hidden="false" customHeight="false" outlineLevel="0" collapsed="false">
      <c r="AA25" s="45" t="s">
        <v>68</v>
      </c>
      <c r="AB25" s="0" t="n">
        <v>75</v>
      </c>
    </row>
    <row r="26" customFormat="false" ht="15.75" hidden="false" customHeight="false" outlineLevel="0" collapsed="false">
      <c r="AA26" s="45" t="s">
        <v>69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01997.912</v>
      </c>
      <c r="E3" s="56" t="n">
        <v>43.3603</v>
      </c>
      <c r="F3" s="56" t="n">
        <v>42.9297</v>
      </c>
      <c r="G3" s="56" t="n">
        <v>44.7722</v>
      </c>
      <c r="H3" s="56" t="n">
        <v>8066.98</v>
      </c>
      <c r="I3" s="56" t="n">
        <v>86.84</v>
      </c>
      <c r="J3" s="57" t="n">
        <f aca="false">H3/3600</f>
        <v>2.24082777777778</v>
      </c>
      <c r="L3" s="58" t="n">
        <v>101997.912</v>
      </c>
      <c r="M3" s="59" t="n">
        <v>43.3603</v>
      </c>
      <c r="N3" s="59" t="n">
        <v>42.9297</v>
      </c>
      <c r="O3" s="59" t="n">
        <v>44.7722</v>
      </c>
      <c r="P3" s="59" t="n">
        <v>10905.652</v>
      </c>
      <c r="Q3" s="59" t="n">
        <v>135.723</v>
      </c>
      <c r="R3" s="60" t="n">
        <f aca="false">P3/3600</f>
        <v>3.02934777777778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475.8816</v>
      </c>
      <c r="E4" s="63" t="n">
        <v>40.1827</v>
      </c>
      <c r="F4" s="63" t="n">
        <v>40.2608</v>
      </c>
      <c r="G4" s="63" t="n">
        <v>42.2694</v>
      </c>
      <c r="H4" s="63" t="n">
        <v>7060.6</v>
      </c>
      <c r="I4" s="63" t="n">
        <v>77.17</v>
      </c>
      <c r="J4" s="64" t="n">
        <f aca="false">H4/3600</f>
        <v>1.96127777777778</v>
      </c>
      <c r="L4" s="65" t="n">
        <v>57475.8816</v>
      </c>
      <c r="M4" s="66" t="n">
        <v>40.1827</v>
      </c>
      <c r="N4" s="66" t="n">
        <v>40.2608</v>
      </c>
      <c r="O4" s="66" t="n">
        <v>42.2694</v>
      </c>
      <c r="P4" s="66" t="n">
        <v>8708.524</v>
      </c>
      <c r="Q4" s="66" t="n">
        <v>106.176</v>
      </c>
      <c r="R4" s="67" t="n">
        <f aca="false">P4/3600</f>
        <v>2.41903444444444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65.3392</v>
      </c>
      <c r="E5" s="63" t="n">
        <v>37.1336</v>
      </c>
      <c r="F5" s="63" t="n">
        <v>38.3588</v>
      </c>
      <c r="G5" s="63" t="n">
        <v>40.4718</v>
      </c>
      <c r="H5" s="63" t="n">
        <v>6394.53</v>
      </c>
      <c r="I5" s="63" t="n">
        <v>71.32</v>
      </c>
      <c r="J5" s="64" t="n">
        <f aca="false">H5/3600</f>
        <v>1.77625833333333</v>
      </c>
      <c r="L5" s="65" t="n">
        <v>32765.3392</v>
      </c>
      <c r="M5" s="66" t="n">
        <v>37.1336</v>
      </c>
      <c r="N5" s="66" t="n">
        <v>38.3588</v>
      </c>
      <c r="O5" s="66" t="n">
        <v>40.4718</v>
      </c>
      <c r="P5" s="66" t="n">
        <v>8182.051</v>
      </c>
      <c r="Q5" s="66" t="n">
        <v>101.745</v>
      </c>
      <c r="R5" s="67" t="n">
        <f aca="false">P5/3600</f>
        <v>2.27279194444444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491.224</v>
      </c>
      <c r="E6" s="70" t="n">
        <v>34.1007</v>
      </c>
      <c r="F6" s="70" t="n">
        <v>37.058</v>
      </c>
      <c r="G6" s="70" t="n">
        <v>39.2866</v>
      </c>
      <c r="H6" s="70" t="n">
        <v>5231.05</v>
      </c>
      <c r="I6" s="70" t="n">
        <v>55.36</v>
      </c>
      <c r="J6" s="71" t="n">
        <f aca="false">H6/3600</f>
        <v>1.45306944444444</v>
      </c>
      <c r="L6" s="72" t="n">
        <v>18491.224</v>
      </c>
      <c r="M6" s="73" t="n">
        <v>34.1007</v>
      </c>
      <c r="N6" s="73" t="n">
        <v>37.058</v>
      </c>
      <c r="O6" s="73" t="n">
        <v>39.2866</v>
      </c>
      <c r="P6" s="73" t="n">
        <v>7052.009</v>
      </c>
      <c r="Q6" s="73" t="n">
        <v>104.757</v>
      </c>
      <c r="R6" s="74" t="n">
        <f aca="false">P6/3600</f>
        <v>1.95889138888889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104858.8336</v>
      </c>
      <c r="E7" s="56" t="n">
        <v>43.2634</v>
      </c>
      <c r="F7" s="56" t="n">
        <v>45.5663</v>
      </c>
      <c r="G7" s="56" t="n">
        <v>45.3089</v>
      </c>
      <c r="H7" s="56" t="n">
        <v>6894.61</v>
      </c>
      <c r="I7" s="56" t="n">
        <v>73.18</v>
      </c>
      <c r="J7" s="57" t="n">
        <f aca="false">H7/3600</f>
        <v>1.91516944444444</v>
      </c>
      <c r="L7" s="58" t="n">
        <v>104858.8336</v>
      </c>
      <c r="M7" s="59" t="n">
        <v>43.2634</v>
      </c>
      <c r="N7" s="59" t="n">
        <v>45.5663</v>
      </c>
      <c r="O7" s="59" t="n">
        <v>45.3089</v>
      </c>
      <c r="P7" s="59" t="n">
        <v>10070.86</v>
      </c>
      <c r="Q7" s="59" t="n">
        <v>119.216</v>
      </c>
      <c r="R7" s="60" t="n">
        <f aca="false">P7/3600</f>
        <v>2.79746111111111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989.8</v>
      </c>
      <c r="E8" s="63" t="n">
        <v>39.8263</v>
      </c>
      <c r="F8" s="63" t="n">
        <v>43.1616</v>
      </c>
      <c r="G8" s="63" t="n">
        <v>43.4699</v>
      </c>
      <c r="H8" s="63" t="n">
        <v>7642.8</v>
      </c>
      <c r="I8" s="63" t="n">
        <v>86.48</v>
      </c>
      <c r="J8" s="64" t="n">
        <f aca="false">H8/3600</f>
        <v>2.123</v>
      </c>
      <c r="L8" s="65" t="n">
        <v>60989.8</v>
      </c>
      <c r="M8" s="66" t="n">
        <v>39.8263</v>
      </c>
      <c r="N8" s="66" t="n">
        <v>43.1616</v>
      </c>
      <c r="O8" s="66" t="n">
        <v>43.4699</v>
      </c>
      <c r="P8" s="66" t="n">
        <v>8325.75</v>
      </c>
      <c r="Q8" s="66" t="n">
        <v>101.854</v>
      </c>
      <c r="R8" s="67" t="n">
        <f aca="false">P8/3600</f>
        <v>2.31270833333333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877.6896</v>
      </c>
      <c r="E9" s="63" t="n">
        <v>36.7048</v>
      </c>
      <c r="F9" s="63" t="n">
        <v>41.1572</v>
      </c>
      <c r="G9" s="63" t="n">
        <v>41.7812</v>
      </c>
      <c r="H9" s="63" t="n">
        <v>6428.13</v>
      </c>
      <c r="I9" s="63" t="n">
        <v>73.52</v>
      </c>
      <c r="J9" s="64" t="n">
        <f aca="false">H9/3600</f>
        <v>1.78559166666667</v>
      </c>
      <c r="L9" s="65" t="n">
        <v>34877.6896</v>
      </c>
      <c r="M9" s="66" t="n">
        <v>36.7048</v>
      </c>
      <c r="N9" s="66" t="n">
        <v>41.1572</v>
      </c>
      <c r="O9" s="66" t="n">
        <v>41.7812</v>
      </c>
      <c r="P9" s="66" t="n">
        <v>7164.562</v>
      </c>
      <c r="Q9" s="66" t="n">
        <v>95.239</v>
      </c>
      <c r="R9" s="67" t="n">
        <f aca="false">P9/3600</f>
        <v>1.99015611111111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435.9808</v>
      </c>
      <c r="E10" s="70" t="n">
        <v>33.8408</v>
      </c>
      <c r="F10" s="70" t="n">
        <v>39.6519</v>
      </c>
      <c r="G10" s="70" t="n">
        <v>40.51</v>
      </c>
      <c r="H10" s="70" t="n">
        <v>5343.93</v>
      </c>
      <c r="I10" s="70" t="n">
        <v>61.62</v>
      </c>
      <c r="J10" s="71" t="n">
        <f aca="false">H10/3600</f>
        <v>1.484425</v>
      </c>
      <c r="L10" s="72" t="n">
        <v>20435.9808</v>
      </c>
      <c r="M10" s="73" t="n">
        <v>33.8408</v>
      </c>
      <c r="N10" s="73" t="n">
        <v>39.6519</v>
      </c>
      <c r="O10" s="73" t="n">
        <v>40.51</v>
      </c>
      <c r="P10" s="73" t="n">
        <v>6528.126</v>
      </c>
      <c r="Q10" s="73" t="n">
        <v>82.119</v>
      </c>
      <c r="R10" s="74" t="n">
        <f aca="false">P10/3600</f>
        <v>1.81336833333333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402100.0368</v>
      </c>
      <c r="E11" s="56" t="n">
        <v>42.1814</v>
      </c>
      <c r="F11" s="56" t="n">
        <v>40.9106</v>
      </c>
      <c r="G11" s="56" t="n">
        <v>40.3689</v>
      </c>
      <c r="H11" s="56" t="n">
        <v>16581.21</v>
      </c>
      <c r="I11" s="56" t="n">
        <v>139.89</v>
      </c>
      <c r="J11" s="57" t="n">
        <f aca="false">H11/3600</f>
        <v>4.60589166666667</v>
      </c>
      <c r="L11" s="58" t="n">
        <v>402100.0368</v>
      </c>
      <c r="M11" s="59" t="n">
        <v>42.1814</v>
      </c>
      <c r="N11" s="59" t="n">
        <v>40.9106</v>
      </c>
      <c r="O11" s="59" t="n">
        <v>40.3689</v>
      </c>
      <c r="P11" s="59" t="n">
        <v>24202.333</v>
      </c>
      <c r="Q11" s="59" t="n">
        <v>245.926</v>
      </c>
      <c r="R11" s="60" t="n">
        <f aca="false">P11/3600</f>
        <v>6.72287027777778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247745.4464</v>
      </c>
      <c r="E12" s="63" t="n">
        <v>38.6211</v>
      </c>
      <c r="F12" s="63" t="n">
        <v>38.4642</v>
      </c>
      <c r="G12" s="63" t="n">
        <v>37.1125</v>
      </c>
      <c r="H12" s="63" t="n">
        <v>14376.94</v>
      </c>
      <c r="I12" s="63" t="n">
        <v>116.03</v>
      </c>
      <c r="J12" s="64" t="n">
        <f aca="false">H12/3600</f>
        <v>3.99359444444444</v>
      </c>
      <c r="L12" s="65" t="n">
        <v>247745.4464</v>
      </c>
      <c r="M12" s="66" t="n">
        <v>38.6211</v>
      </c>
      <c r="N12" s="66" t="n">
        <v>38.4642</v>
      </c>
      <c r="O12" s="66" t="n">
        <v>37.1125</v>
      </c>
      <c r="P12" s="66" t="n">
        <v>20723.882</v>
      </c>
      <c r="Q12" s="66" t="n">
        <v>199.432</v>
      </c>
      <c r="R12" s="67" t="n">
        <f aca="false">P12/3600</f>
        <v>5.75663388888889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153710.9904</v>
      </c>
      <c r="E13" s="63" t="n">
        <v>34.7375</v>
      </c>
      <c r="F13" s="63" t="n">
        <v>36.8668</v>
      </c>
      <c r="G13" s="63" t="n">
        <v>35.6462</v>
      </c>
      <c r="H13" s="63" t="n">
        <v>12086.83</v>
      </c>
      <c r="I13" s="63" t="n">
        <v>112.55</v>
      </c>
      <c r="J13" s="64" t="n">
        <f aca="false">H13/3600</f>
        <v>3.35745277777778</v>
      </c>
      <c r="L13" s="65" t="n">
        <v>153710.9904</v>
      </c>
      <c r="M13" s="66" t="n">
        <v>34.7375</v>
      </c>
      <c r="N13" s="66" t="n">
        <v>36.8668</v>
      </c>
      <c r="O13" s="66" t="n">
        <v>35.6462</v>
      </c>
      <c r="P13" s="66" t="n">
        <v>20087.598</v>
      </c>
      <c r="Q13" s="66" t="n">
        <v>177.032</v>
      </c>
      <c r="R13" s="67" t="n">
        <f aca="false">P13/3600</f>
        <v>5.57988833333333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81445.4048</v>
      </c>
      <c r="E14" s="70" t="n">
        <v>30.6307</v>
      </c>
      <c r="F14" s="70" t="n">
        <v>35.6721</v>
      </c>
      <c r="G14" s="70" t="n">
        <v>34.5057</v>
      </c>
      <c r="H14" s="70" t="n">
        <v>10966.54</v>
      </c>
      <c r="I14" s="70" t="n">
        <v>104.77</v>
      </c>
      <c r="J14" s="71" t="n">
        <f aca="false">H14/3600</f>
        <v>3.04626111111111</v>
      </c>
      <c r="L14" s="72" t="n">
        <v>81445.4048</v>
      </c>
      <c r="M14" s="73" t="n">
        <v>30.6307</v>
      </c>
      <c r="N14" s="73" t="n">
        <v>35.6721</v>
      </c>
      <c r="O14" s="73" t="n">
        <v>34.5057</v>
      </c>
      <c r="P14" s="73" t="n">
        <v>16456.241</v>
      </c>
      <c r="Q14" s="73" t="n">
        <v>196.097</v>
      </c>
      <c r="R14" s="74" t="n">
        <f aca="false">P14/3600</f>
        <v>4.57117805555556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100154.7168</v>
      </c>
      <c r="E15" s="56" t="n">
        <v>43.658</v>
      </c>
      <c r="F15" s="56" t="n">
        <v>46.4263</v>
      </c>
      <c r="G15" s="56" t="n">
        <v>46.0726</v>
      </c>
      <c r="H15" s="56" t="n">
        <v>12509.63</v>
      </c>
      <c r="I15" s="56" t="n">
        <v>118.69</v>
      </c>
      <c r="J15" s="57" t="n">
        <f aca="false">H15/3600</f>
        <v>3.47489722222222</v>
      </c>
      <c r="L15" s="58" t="n">
        <v>100154.7168</v>
      </c>
      <c r="M15" s="59" t="n">
        <v>43.658</v>
      </c>
      <c r="N15" s="59" t="n">
        <v>46.4263</v>
      </c>
      <c r="O15" s="59" t="n">
        <v>46.0726</v>
      </c>
      <c r="P15" s="59" t="n">
        <v>15638.667</v>
      </c>
      <c r="Q15" s="59" t="n">
        <v>173.712</v>
      </c>
      <c r="R15" s="60" t="n">
        <f aca="false">P15/3600</f>
        <v>4.34407416666667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46108.1056</v>
      </c>
      <c r="E16" s="63" t="n">
        <v>41.3049</v>
      </c>
      <c r="F16" s="63" t="n">
        <v>45.5952</v>
      </c>
      <c r="G16" s="63" t="n">
        <v>45.3576</v>
      </c>
      <c r="H16" s="63" t="n">
        <v>10413.88</v>
      </c>
      <c r="I16" s="63" t="n">
        <v>101.84</v>
      </c>
      <c r="J16" s="64" t="n">
        <f aca="false">H16/3600</f>
        <v>2.89274444444444</v>
      </c>
      <c r="L16" s="65" t="n">
        <v>46108.1056</v>
      </c>
      <c r="M16" s="66" t="n">
        <v>41.3049</v>
      </c>
      <c r="N16" s="66" t="n">
        <v>45.5952</v>
      </c>
      <c r="O16" s="66" t="n">
        <v>45.3576</v>
      </c>
      <c r="P16" s="66" t="n">
        <v>13115.586</v>
      </c>
      <c r="Q16" s="66" t="n">
        <v>147.187</v>
      </c>
      <c r="R16" s="67" t="n">
        <f aca="false">P16/3600</f>
        <v>3.64321833333333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5856.6256</v>
      </c>
      <c r="E17" s="63" t="n">
        <v>39.7593</v>
      </c>
      <c r="F17" s="63" t="n">
        <v>45.0192</v>
      </c>
      <c r="G17" s="63" t="n">
        <v>44.9375</v>
      </c>
      <c r="H17" s="63" t="n">
        <v>9675.34</v>
      </c>
      <c r="I17" s="63" t="n">
        <v>97.16</v>
      </c>
      <c r="J17" s="64" t="n">
        <f aca="false">H17/3600</f>
        <v>2.68759444444444</v>
      </c>
      <c r="L17" s="65" t="n">
        <v>25856.6256</v>
      </c>
      <c r="M17" s="66" t="n">
        <v>39.7593</v>
      </c>
      <c r="N17" s="66" t="n">
        <v>45.0192</v>
      </c>
      <c r="O17" s="66" t="n">
        <v>44.9375</v>
      </c>
      <c r="P17" s="66" t="n">
        <v>12755.089</v>
      </c>
      <c r="Q17" s="66" t="n">
        <v>167.783</v>
      </c>
      <c r="R17" s="67" t="n">
        <f aca="false">P17/3600</f>
        <v>3.54308027777778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4401.9344</v>
      </c>
      <c r="E18" s="70" t="n">
        <v>38.0567</v>
      </c>
      <c r="F18" s="70" t="n">
        <v>44.5497</v>
      </c>
      <c r="G18" s="70" t="n">
        <v>44.5048</v>
      </c>
      <c r="H18" s="70" t="n">
        <v>8437.4</v>
      </c>
      <c r="I18" s="70" t="n">
        <v>87.59</v>
      </c>
      <c r="J18" s="71" t="n">
        <f aca="false">H18/3600</f>
        <v>2.34372222222222</v>
      </c>
      <c r="L18" s="72" t="n">
        <v>14401.9344</v>
      </c>
      <c r="M18" s="73" t="n">
        <v>38.0567</v>
      </c>
      <c r="N18" s="73" t="n">
        <v>44.5497</v>
      </c>
      <c r="O18" s="73" t="n">
        <v>44.5048</v>
      </c>
      <c r="P18" s="73" t="n">
        <v>11931.57</v>
      </c>
      <c r="Q18" s="73" t="n">
        <v>124.396</v>
      </c>
      <c r="R18" s="74" t="n">
        <f aca="false">P18/3600</f>
        <v>3.314325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29.552</v>
      </c>
      <c r="E19" s="82" t="n">
        <v>42.6852</v>
      </c>
      <c r="F19" s="82" t="n">
        <v>44.4504</v>
      </c>
      <c r="G19" s="82" t="n">
        <v>45.9329</v>
      </c>
      <c r="H19" s="82" t="n">
        <v>4929.4</v>
      </c>
      <c r="I19" s="82" t="n">
        <v>43.25</v>
      </c>
      <c r="J19" s="57" t="n">
        <f aca="false">H19/3600</f>
        <v>1.36927777777778</v>
      </c>
      <c r="L19" s="83" t="n">
        <v>22229.552</v>
      </c>
      <c r="M19" s="84" t="n">
        <v>42.6852</v>
      </c>
      <c r="N19" s="84" t="n">
        <v>44.4504</v>
      </c>
      <c r="O19" s="84" t="n">
        <v>45.9329</v>
      </c>
      <c r="P19" s="84" t="n">
        <v>6936.536</v>
      </c>
      <c r="Q19" s="84" t="n">
        <v>73.615</v>
      </c>
      <c r="R19" s="57" t="n">
        <f aca="false">P19/3600</f>
        <v>1.9268155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2123.3392</v>
      </c>
      <c r="E20" s="86" t="n">
        <v>40.9958</v>
      </c>
      <c r="F20" s="86" t="n">
        <v>42.5858</v>
      </c>
      <c r="G20" s="86" t="n">
        <v>43.6059</v>
      </c>
      <c r="H20" s="86" t="n">
        <v>4132.68</v>
      </c>
      <c r="I20" s="86" t="n">
        <v>40.25</v>
      </c>
      <c r="J20" s="64" t="n">
        <f aca="false">H20/3600</f>
        <v>1.14796666666667</v>
      </c>
      <c r="L20" s="87" t="n">
        <v>12123.3392</v>
      </c>
      <c r="M20" s="88" t="n">
        <v>40.9958</v>
      </c>
      <c r="N20" s="88" t="n">
        <v>42.5858</v>
      </c>
      <c r="O20" s="88" t="n">
        <v>43.6059</v>
      </c>
      <c r="P20" s="88" t="n">
        <v>6223.558</v>
      </c>
      <c r="Q20" s="88" t="n">
        <v>74.444</v>
      </c>
      <c r="R20" s="64" t="n">
        <f aca="false">P20/3600</f>
        <v>1.72876611111111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21.324</v>
      </c>
      <c r="E21" s="86" t="n">
        <v>38.9391</v>
      </c>
      <c r="F21" s="86" t="n">
        <v>41.1174</v>
      </c>
      <c r="G21" s="86" t="n">
        <v>42.0534</v>
      </c>
      <c r="H21" s="86" t="n">
        <v>3841.88</v>
      </c>
      <c r="I21" s="86" t="n">
        <v>38.07</v>
      </c>
      <c r="J21" s="64" t="n">
        <f aca="false">H21/3600</f>
        <v>1.06718888888889</v>
      </c>
      <c r="L21" s="87" t="n">
        <v>6821.324</v>
      </c>
      <c r="M21" s="88" t="n">
        <v>38.9391</v>
      </c>
      <c r="N21" s="88" t="n">
        <v>41.1174</v>
      </c>
      <c r="O21" s="88" t="n">
        <v>42.0534</v>
      </c>
      <c r="P21" s="88" t="n">
        <v>5144.443</v>
      </c>
      <c r="Q21" s="88" t="n">
        <v>58.64</v>
      </c>
      <c r="R21" s="64" t="n">
        <f aca="false">P21/3600</f>
        <v>1.42901194444444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03.8088</v>
      </c>
      <c r="E22" s="90" t="n">
        <v>36.4953</v>
      </c>
      <c r="F22" s="90" t="n">
        <v>40.0735</v>
      </c>
      <c r="G22" s="90" t="n">
        <v>41.1601</v>
      </c>
      <c r="H22" s="90" t="n">
        <v>3553.73</v>
      </c>
      <c r="I22" s="90" t="n">
        <v>35.4</v>
      </c>
      <c r="J22" s="71" t="n">
        <f aca="false">H22/3600</f>
        <v>0.987147222222222</v>
      </c>
      <c r="L22" s="91" t="n">
        <v>3803.8088</v>
      </c>
      <c r="M22" s="92" t="n">
        <v>36.4953</v>
      </c>
      <c r="N22" s="92" t="n">
        <v>40.0735</v>
      </c>
      <c r="O22" s="92" t="n">
        <v>41.1601</v>
      </c>
      <c r="P22" s="92" t="n">
        <v>4796.446</v>
      </c>
      <c r="Q22" s="92" t="n">
        <v>54.43</v>
      </c>
      <c r="R22" s="71" t="n">
        <f aca="false">P22/3600</f>
        <v>1.33234611111111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726.148</v>
      </c>
      <c r="E23" s="82" t="n">
        <v>41.684</v>
      </c>
      <c r="F23" s="82" t="n">
        <v>43.2338</v>
      </c>
      <c r="G23" s="82" t="n">
        <v>44.0922</v>
      </c>
      <c r="H23" s="82" t="n">
        <v>5615.98</v>
      </c>
      <c r="I23" s="82" t="n">
        <v>58.83</v>
      </c>
      <c r="J23" s="57" t="n">
        <f aca="false">H23/3600</f>
        <v>1.55999444444444</v>
      </c>
      <c r="L23" s="83" t="n">
        <v>52726.148</v>
      </c>
      <c r="M23" s="84" t="n">
        <v>41.684</v>
      </c>
      <c r="N23" s="84" t="n">
        <v>43.2338</v>
      </c>
      <c r="O23" s="84" t="n">
        <v>44.0922</v>
      </c>
      <c r="P23" s="84" t="n">
        <v>8410.286</v>
      </c>
      <c r="Q23" s="84" t="n">
        <v>108.422</v>
      </c>
      <c r="R23" s="57" t="n">
        <f aca="false">P23/3600</f>
        <v>2.336190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609.1552</v>
      </c>
      <c r="E24" s="86" t="n">
        <v>38.6077</v>
      </c>
      <c r="F24" s="86" t="n">
        <v>40.6037</v>
      </c>
      <c r="G24" s="86" t="n">
        <v>41.3316</v>
      </c>
      <c r="H24" s="86" t="n">
        <v>4881.62</v>
      </c>
      <c r="I24" s="86" t="n">
        <v>53.3</v>
      </c>
      <c r="J24" s="64" t="n">
        <f aca="false">H24/3600</f>
        <v>1.35600555555556</v>
      </c>
      <c r="L24" s="87" t="n">
        <v>28609.1552</v>
      </c>
      <c r="M24" s="88" t="n">
        <v>38.6077</v>
      </c>
      <c r="N24" s="88" t="n">
        <v>40.6037</v>
      </c>
      <c r="O24" s="88" t="n">
        <v>41.3316</v>
      </c>
      <c r="P24" s="88" t="n">
        <v>7278.045</v>
      </c>
      <c r="Q24" s="88" t="n">
        <v>99.733</v>
      </c>
      <c r="R24" s="64" t="n">
        <f aca="false">P24/3600</f>
        <v>2.02167916666667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48.3408</v>
      </c>
      <c r="E25" s="86" t="n">
        <v>35.6229</v>
      </c>
      <c r="F25" s="86" t="n">
        <v>38.6387</v>
      </c>
      <c r="G25" s="86" t="n">
        <v>39.6812</v>
      </c>
      <c r="H25" s="86" t="n">
        <v>3969.97</v>
      </c>
      <c r="I25" s="86" t="n">
        <v>43.55</v>
      </c>
      <c r="J25" s="64" t="n">
        <f aca="false">H25/3600</f>
        <v>1.10276944444444</v>
      </c>
      <c r="L25" s="87" t="n">
        <v>14848.3408</v>
      </c>
      <c r="M25" s="88" t="n">
        <v>35.6229</v>
      </c>
      <c r="N25" s="88" t="n">
        <v>38.6387</v>
      </c>
      <c r="O25" s="88" t="n">
        <v>39.6812</v>
      </c>
      <c r="P25" s="88" t="n">
        <v>5798.086</v>
      </c>
      <c r="Q25" s="88" t="n">
        <v>73.712</v>
      </c>
      <c r="R25" s="64" t="n">
        <f aca="false">P25/3600</f>
        <v>1.61057944444444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92.4672</v>
      </c>
      <c r="E26" s="90" t="n">
        <v>32.7872</v>
      </c>
      <c r="F26" s="90" t="n">
        <v>37.36</v>
      </c>
      <c r="G26" s="90" t="n">
        <v>38.8295</v>
      </c>
      <c r="H26" s="90" t="n">
        <v>3793.42</v>
      </c>
      <c r="I26" s="90" t="n">
        <v>39.81</v>
      </c>
      <c r="J26" s="71" t="n">
        <f aca="false">H26/3600</f>
        <v>1.05372777777778</v>
      </c>
      <c r="L26" s="91" t="n">
        <v>7292.4672</v>
      </c>
      <c r="M26" s="92" t="n">
        <v>32.7872</v>
      </c>
      <c r="N26" s="92" t="n">
        <v>37.36</v>
      </c>
      <c r="O26" s="92" t="n">
        <v>38.8295</v>
      </c>
      <c r="P26" s="92" t="n">
        <v>5137.59</v>
      </c>
      <c r="Q26" s="92" t="n">
        <v>62.089</v>
      </c>
      <c r="R26" s="71" t="n">
        <f aca="false">P26/3600</f>
        <v>1.42710833333333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829.5352</v>
      </c>
      <c r="E27" s="82" t="n">
        <v>40.5923</v>
      </c>
      <c r="F27" s="82" t="n">
        <v>41.6906</v>
      </c>
      <c r="G27" s="82" t="n">
        <v>44.1637</v>
      </c>
      <c r="H27" s="82" t="n">
        <v>12693.35</v>
      </c>
      <c r="I27" s="82" t="n">
        <v>127.48</v>
      </c>
      <c r="J27" s="57" t="n">
        <f aca="false">H27/3600</f>
        <v>3.52593055555556</v>
      </c>
      <c r="L27" s="83" t="n">
        <v>105829.5352</v>
      </c>
      <c r="M27" s="84" t="n">
        <v>40.5923</v>
      </c>
      <c r="N27" s="84" t="n">
        <v>41.6906</v>
      </c>
      <c r="O27" s="84" t="n">
        <v>44.1637</v>
      </c>
      <c r="P27" s="84" t="n">
        <v>21346.37</v>
      </c>
      <c r="Q27" s="84" t="n">
        <v>249.668</v>
      </c>
      <c r="R27" s="57" t="n">
        <f aca="false">P27/3600</f>
        <v>5.9295472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82.0648</v>
      </c>
      <c r="E28" s="86" t="n">
        <v>37.9355</v>
      </c>
      <c r="F28" s="86" t="n">
        <v>39.4316</v>
      </c>
      <c r="G28" s="86" t="n">
        <v>42.034</v>
      </c>
      <c r="H28" s="86" t="n">
        <v>9531.38</v>
      </c>
      <c r="I28" s="86" t="n">
        <v>99.64</v>
      </c>
      <c r="J28" s="64" t="n">
        <f aca="false">H28/3600</f>
        <v>2.64760555555556</v>
      </c>
      <c r="L28" s="87" t="n">
        <v>48682.0648</v>
      </c>
      <c r="M28" s="88" t="n">
        <v>37.9355</v>
      </c>
      <c r="N28" s="88" t="n">
        <v>39.4316</v>
      </c>
      <c r="O28" s="88" t="n">
        <v>42.034</v>
      </c>
      <c r="P28" s="88" t="n">
        <v>14580.514</v>
      </c>
      <c r="Q28" s="88" t="n">
        <v>178.435</v>
      </c>
      <c r="R28" s="64" t="n">
        <f aca="false">P28/3600</f>
        <v>4.05014277777778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61.9696</v>
      </c>
      <c r="E29" s="86" t="n">
        <v>35.7023</v>
      </c>
      <c r="F29" s="86" t="n">
        <v>38.32</v>
      </c>
      <c r="G29" s="86" t="n">
        <v>40.2913</v>
      </c>
      <c r="H29" s="86" t="n">
        <v>8430.31</v>
      </c>
      <c r="I29" s="86" t="n">
        <v>90.06</v>
      </c>
      <c r="J29" s="64" t="n">
        <f aca="false">H29/3600</f>
        <v>2.34175277777778</v>
      </c>
      <c r="L29" s="87" t="n">
        <v>26361.9696</v>
      </c>
      <c r="M29" s="88" t="n">
        <v>35.7023</v>
      </c>
      <c r="N29" s="88" t="n">
        <v>38.32</v>
      </c>
      <c r="O29" s="88" t="n">
        <v>40.2913</v>
      </c>
      <c r="P29" s="88" t="n">
        <v>12719.503</v>
      </c>
      <c r="Q29" s="88" t="n">
        <v>162.601</v>
      </c>
      <c r="R29" s="64" t="n">
        <f aca="false">P29/3600</f>
        <v>3.53319527777778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58.0536</v>
      </c>
      <c r="E30" s="90" t="n">
        <v>33.2677</v>
      </c>
      <c r="F30" s="90" t="n">
        <v>37.463</v>
      </c>
      <c r="G30" s="90" t="n">
        <v>38.9567</v>
      </c>
      <c r="H30" s="90" t="n">
        <v>7923.67</v>
      </c>
      <c r="I30" s="90" t="n">
        <v>83.42</v>
      </c>
      <c r="J30" s="71" t="n">
        <f aca="false">H30/3600</f>
        <v>2.20101944444444</v>
      </c>
      <c r="L30" s="91" t="n">
        <v>14258.0536</v>
      </c>
      <c r="M30" s="92" t="n">
        <v>33.2677</v>
      </c>
      <c r="N30" s="92" t="n">
        <v>37.463</v>
      </c>
      <c r="O30" s="92" t="n">
        <v>38.9567</v>
      </c>
      <c r="P30" s="92" t="n">
        <v>11565.797</v>
      </c>
      <c r="Q30" s="92" t="n">
        <v>127.253</v>
      </c>
      <c r="R30" s="71" t="n">
        <f aca="false">P30/3600</f>
        <v>3.21272138888889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228.5896</v>
      </c>
      <c r="E31" s="82" t="n">
        <v>41.2812</v>
      </c>
      <c r="F31" s="82" t="n">
        <v>44.3911</v>
      </c>
      <c r="G31" s="82" t="n">
        <v>45.9632</v>
      </c>
      <c r="H31" s="82" t="n">
        <v>12241.04</v>
      </c>
      <c r="I31" s="82" t="n">
        <v>123.05</v>
      </c>
      <c r="J31" s="57" t="n">
        <f aca="false">H31/3600</f>
        <v>3.40028888888889</v>
      </c>
      <c r="L31" s="83" t="n">
        <v>71228.5896</v>
      </c>
      <c r="M31" s="84" t="n">
        <v>41.2812</v>
      </c>
      <c r="N31" s="84" t="n">
        <v>44.3911</v>
      </c>
      <c r="O31" s="84" t="n">
        <v>45.9632</v>
      </c>
      <c r="P31" s="84" t="n">
        <v>17627.531</v>
      </c>
      <c r="Q31" s="84" t="n">
        <v>194.594</v>
      </c>
      <c r="R31" s="57" t="n">
        <f aca="false">P31/3600</f>
        <v>4.89653638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89.8264</v>
      </c>
      <c r="E32" s="86" t="n">
        <v>38.7159</v>
      </c>
      <c r="F32" s="86" t="n">
        <v>42.8708</v>
      </c>
      <c r="G32" s="86" t="n">
        <v>43.7795</v>
      </c>
      <c r="H32" s="86" t="n">
        <v>11147.87</v>
      </c>
      <c r="I32" s="86" t="n">
        <v>115.43</v>
      </c>
      <c r="J32" s="64" t="n">
        <f aca="false">H32/3600</f>
        <v>3.09663055555556</v>
      </c>
      <c r="L32" s="87" t="n">
        <v>29189.8264</v>
      </c>
      <c r="M32" s="88" t="n">
        <v>38.7159</v>
      </c>
      <c r="N32" s="88" t="n">
        <v>42.8708</v>
      </c>
      <c r="O32" s="88" t="n">
        <v>43.7795</v>
      </c>
      <c r="P32" s="88" t="n">
        <v>13184.837</v>
      </c>
      <c r="Q32" s="88" t="n">
        <v>159.418</v>
      </c>
      <c r="R32" s="64" t="n">
        <f aca="false">P32/3600</f>
        <v>3.66245472222222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29.824</v>
      </c>
      <c r="E33" s="86" t="n">
        <v>36.9454</v>
      </c>
      <c r="F33" s="86" t="n">
        <v>41.4616</v>
      </c>
      <c r="G33" s="86" t="n">
        <v>41.851</v>
      </c>
      <c r="H33" s="86" t="n">
        <v>10114.61</v>
      </c>
      <c r="I33" s="86" t="n">
        <v>103.35</v>
      </c>
      <c r="J33" s="64" t="n">
        <f aca="false">H33/3600</f>
        <v>2.80961388888889</v>
      </c>
      <c r="L33" s="87" t="n">
        <v>15229.824</v>
      </c>
      <c r="M33" s="88" t="n">
        <v>36.9454</v>
      </c>
      <c r="N33" s="88" t="n">
        <v>41.4616</v>
      </c>
      <c r="O33" s="88" t="n">
        <v>41.851</v>
      </c>
      <c r="P33" s="88" t="n">
        <v>10991.659</v>
      </c>
      <c r="Q33" s="88" t="n">
        <v>134.692</v>
      </c>
      <c r="R33" s="64" t="n">
        <f aca="false">P33/3600</f>
        <v>3.05323861111111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486.9632</v>
      </c>
      <c r="E34" s="90" t="n">
        <v>34.961</v>
      </c>
      <c r="F34" s="90" t="n">
        <v>40.3421</v>
      </c>
      <c r="G34" s="90" t="n">
        <v>40.3836</v>
      </c>
      <c r="H34" s="90" t="n">
        <v>8248.2</v>
      </c>
      <c r="I34" s="90" t="n">
        <v>84.77</v>
      </c>
      <c r="J34" s="71" t="n">
        <f aca="false">H34/3600</f>
        <v>2.29116666666667</v>
      </c>
      <c r="L34" s="91" t="n">
        <v>8486.9632</v>
      </c>
      <c r="M34" s="92" t="n">
        <v>34.961</v>
      </c>
      <c r="N34" s="92" t="n">
        <v>40.3421</v>
      </c>
      <c r="O34" s="92" t="n">
        <v>40.3836</v>
      </c>
      <c r="P34" s="92" t="n">
        <v>10045.965</v>
      </c>
      <c r="Q34" s="92" t="n">
        <v>117.298</v>
      </c>
      <c r="R34" s="71" t="n">
        <f aca="false">P34/3600</f>
        <v>2.79054583333333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714.256</v>
      </c>
      <c r="E35" s="82" t="n">
        <v>42.3382</v>
      </c>
      <c r="F35" s="82" t="n">
        <v>42.7111</v>
      </c>
      <c r="G35" s="82" t="n">
        <v>44.4578</v>
      </c>
      <c r="H35" s="82" t="n">
        <v>16985.37</v>
      </c>
      <c r="I35" s="82" t="n">
        <v>184.45</v>
      </c>
      <c r="J35" s="57" t="n">
        <f aca="false">H35/3600</f>
        <v>4.71815833333333</v>
      </c>
      <c r="L35" s="83" t="n">
        <v>179714.256</v>
      </c>
      <c r="M35" s="84" t="n">
        <v>42.3382</v>
      </c>
      <c r="N35" s="84" t="n">
        <v>42.7111</v>
      </c>
      <c r="O35" s="84" t="n">
        <v>44.4578</v>
      </c>
      <c r="P35" s="84" t="n">
        <v>23095.104</v>
      </c>
      <c r="Q35" s="84" t="n">
        <v>276.714</v>
      </c>
      <c r="R35" s="57" t="n">
        <f aca="false">P35/3600</f>
        <v>6.41530666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202.2248</v>
      </c>
      <c r="E36" s="86" t="n">
        <v>37.0901</v>
      </c>
      <c r="F36" s="86" t="n">
        <v>40.7631</v>
      </c>
      <c r="G36" s="86" t="n">
        <v>42.9429</v>
      </c>
      <c r="H36" s="86" t="n">
        <v>13879.36</v>
      </c>
      <c r="I36" s="86" t="n">
        <v>155.57</v>
      </c>
      <c r="J36" s="64" t="n">
        <f aca="false">H36/3600</f>
        <v>3.85537777777778</v>
      </c>
      <c r="L36" s="87" t="n">
        <v>79202.2248</v>
      </c>
      <c r="M36" s="88" t="n">
        <v>37.0901</v>
      </c>
      <c r="N36" s="88" t="n">
        <v>40.7631</v>
      </c>
      <c r="O36" s="88" t="n">
        <v>42.9429</v>
      </c>
      <c r="P36" s="88" t="n">
        <v>18111.69</v>
      </c>
      <c r="Q36" s="88" t="n">
        <v>209.747</v>
      </c>
      <c r="R36" s="64" t="n">
        <f aca="false">P36/3600</f>
        <v>5.031025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333.2112</v>
      </c>
      <c r="E37" s="86" t="n">
        <v>34.4846</v>
      </c>
      <c r="F37" s="86" t="n">
        <v>39.2757</v>
      </c>
      <c r="G37" s="86" t="n">
        <v>41.6971</v>
      </c>
      <c r="H37" s="86" t="n">
        <v>11794.73</v>
      </c>
      <c r="I37" s="86" t="n">
        <v>129.68</v>
      </c>
      <c r="J37" s="64" t="n">
        <f aca="false">H37/3600</f>
        <v>3.27631388888889</v>
      </c>
      <c r="L37" s="87" t="n">
        <v>40333.2112</v>
      </c>
      <c r="M37" s="88" t="n">
        <v>34.4846</v>
      </c>
      <c r="N37" s="88" t="n">
        <v>39.2757</v>
      </c>
      <c r="O37" s="88" t="n">
        <v>41.6971</v>
      </c>
      <c r="P37" s="88" t="n">
        <v>15290.063</v>
      </c>
      <c r="Q37" s="88" t="n">
        <v>179.375</v>
      </c>
      <c r="R37" s="64" t="n">
        <f aca="false">P37/3600</f>
        <v>4.24723972222222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760.6104</v>
      </c>
      <c r="E38" s="90" t="n">
        <v>32.023</v>
      </c>
      <c r="F38" s="90" t="n">
        <v>38.2457</v>
      </c>
      <c r="G38" s="90" t="n">
        <v>40.7544</v>
      </c>
      <c r="H38" s="90" t="n">
        <v>10687.52</v>
      </c>
      <c r="I38" s="90" t="n">
        <v>118.52</v>
      </c>
      <c r="J38" s="71" t="n">
        <f aca="false">H38/3600</f>
        <v>2.96875555555556</v>
      </c>
      <c r="L38" s="91" t="n">
        <v>21760.6104</v>
      </c>
      <c r="M38" s="92" t="n">
        <v>32.023</v>
      </c>
      <c r="N38" s="92" t="n">
        <v>38.2457</v>
      </c>
      <c r="O38" s="92" t="n">
        <v>40.7544</v>
      </c>
      <c r="P38" s="92" t="n">
        <v>13911.196</v>
      </c>
      <c r="Q38" s="92" t="n">
        <v>178.062</v>
      </c>
      <c r="R38" s="71" t="n">
        <f aca="false">P38/3600</f>
        <v>3.86422111111111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830.0592</v>
      </c>
      <c r="E39" s="82" t="n">
        <v>41.7815</v>
      </c>
      <c r="F39" s="82" t="n">
        <v>43.865</v>
      </c>
      <c r="G39" s="82" t="n">
        <v>44.5083</v>
      </c>
      <c r="H39" s="82" t="n">
        <v>2379.07</v>
      </c>
      <c r="I39" s="82" t="n">
        <v>27.38</v>
      </c>
      <c r="J39" s="57" t="n">
        <f aca="false">H39/3600</f>
        <v>0.660852777777778</v>
      </c>
      <c r="L39" s="83" t="n">
        <v>20830.0592</v>
      </c>
      <c r="M39" s="84" t="n">
        <v>41.7815</v>
      </c>
      <c r="N39" s="84" t="n">
        <v>43.865</v>
      </c>
      <c r="O39" s="84" t="n">
        <v>44.5083</v>
      </c>
      <c r="P39" s="84" t="n">
        <v>3610.695</v>
      </c>
      <c r="Q39" s="84" t="n">
        <v>46.947</v>
      </c>
      <c r="R39" s="57" t="n">
        <f aca="false">P39/3600</f>
        <v>1.00297083333333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1324.4512</v>
      </c>
      <c r="E40" s="86" t="n">
        <v>38.3943</v>
      </c>
      <c r="F40" s="86" t="n">
        <v>41.0568</v>
      </c>
      <c r="G40" s="86" t="n">
        <v>41.3122</v>
      </c>
      <c r="H40" s="86" t="n">
        <v>1968.76</v>
      </c>
      <c r="I40" s="86" t="n">
        <v>22.92</v>
      </c>
      <c r="J40" s="64" t="n">
        <f aca="false">H40/3600</f>
        <v>0.546877777777778</v>
      </c>
      <c r="L40" s="87" t="n">
        <v>11324.4512</v>
      </c>
      <c r="M40" s="88" t="n">
        <v>38.3943</v>
      </c>
      <c r="N40" s="88" t="n">
        <v>41.0568</v>
      </c>
      <c r="O40" s="88" t="n">
        <v>41.3122</v>
      </c>
      <c r="P40" s="88" t="n">
        <v>2836.384</v>
      </c>
      <c r="Q40" s="88" t="n">
        <v>35.225</v>
      </c>
      <c r="R40" s="64" t="n">
        <f aca="false">P40/3600</f>
        <v>0.787884444444445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73.3472</v>
      </c>
      <c r="E41" s="86" t="n">
        <v>35.4237</v>
      </c>
      <c r="F41" s="86" t="n">
        <v>38.7993</v>
      </c>
      <c r="G41" s="86" t="n">
        <v>38.8635</v>
      </c>
      <c r="H41" s="86" t="n">
        <v>2170.21</v>
      </c>
      <c r="I41" s="86" t="n">
        <v>26.56</v>
      </c>
      <c r="J41" s="64" t="n">
        <f aca="false">H41/3600</f>
        <v>0.602836111111111</v>
      </c>
      <c r="L41" s="87" t="n">
        <v>6073.3472</v>
      </c>
      <c r="M41" s="88" t="n">
        <v>35.4237</v>
      </c>
      <c r="N41" s="88" t="n">
        <v>38.7993</v>
      </c>
      <c r="O41" s="88" t="n">
        <v>38.8635</v>
      </c>
      <c r="P41" s="88" t="n">
        <v>2408.828</v>
      </c>
      <c r="Q41" s="88" t="n">
        <v>29.155</v>
      </c>
      <c r="R41" s="64" t="n">
        <f aca="false">P41/3600</f>
        <v>0.669118888888889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46.9136</v>
      </c>
      <c r="E42" s="90" t="n">
        <v>32.7762</v>
      </c>
      <c r="F42" s="90" t="n">
        <v>37.1473</v>
      </c>
      <c r="G42" s="90" t="n">
        <v>37.0706</v>
      </c>
      <c r="H42" s="90" t="n">
        <v>1963.56</v>
      </c>
      <c r="I42" s="90" t="n">
        <v>23.52</v>
      </c>
      <c r="J42" s="71" t="n">
        <f aca="false">H42/3600</f>
        <v>0.545433333333333</v>
      </c>
      <c r="L42" s="91" t="n">
        <v>3346.9136</v>
      </c>
      <c r="M42" s="92" t="n">
        <v>32.7762</v>
      </c>
      <c r="N42" s="92" t="n">
        <v>37.1473</v>
      </c>
      <c r="O42" s="92" t="n">
        <v>37.0706</v>
      </c>
      <c r="P42" s="92" t="n">
        <v>2134.929</v>
      </c>
      <c r="Q42" s="92" t="n">
        <v>24.867</v>
      </c>
      <c r="R42" s="71" t="n">
        <f aca="false">P42/3600</f>
        <v>0.593035833333333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64.4712</v>
      </c>
      <c r="E43" s="82" t="n">
        <v>41.9359</v>
      </c>
      <c r="F43" s="82" t="n">
        <v>44.0313</v>
      </c>
      <c r="G43" s="82" t="n">
        <v>45.4413</v>
      </c>
      <c r="H43" s="82" t="n">
        <v>2832.32</v>
      </c>
      <c r="I43" s="82" t="n">
        <v>31.92</v>
      </c>
      <c r="J43" s="57" t="n">
        <f aca="false">H43/3600</f>
        <v>0.786755555555556</v>
      </c>
      <c r="L43" s="83" t="n">
        <v>23364.4712</v>
      </c>
      <c r="M43" s="84" t="n">
        <v>41.9359</v>
      </c>
      <c r="N43" s="84" t="n">
        <v>44.0313</v>
      </c>
      <c r="O43" s="84" t="n">
        <v>45.4413</v>
      </c>
      <c r="P43" s="84" t="n">
        <v>4142.403</v>
      </c>
      <c r="Q43" s="84" t="n">
        <v>47.379</v>
      </c>
      <c r="R43" s="57" t="n">
        <f aca="false">P43/3600</f>
        <v>1.150667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59.1616</v>
      </c>
      <c r="E44" s="86" t="n">
        <v>39.0391</v>
      </c>
      <c r="F44" s="86" t="n">
        <v>41.6212</v>
      </c>
      <c r="G44" s="86" t="n">
        <v>42.7755</v>
      </c>
      <c r="H44" s="86" t="n">
        <v>2611.93</v>
      </c>
      <c r="I44" s="86" t="n">
        <v>32.96</v>
      </c>
      <c r="J44" s="64" t="n">
        <f aca="false">H44/3600</f>
        <v>0.725536111111111</v>
      </c>
      <c r="L44" s="87" t="n">
        <v>13959.1616</v>
      </c>
      <c r="M44" s="88" t="n">
        <v>39.0391</v>
      </c>
      <c r="N44" s="88" t="n">
        <v>41.6212</v>
      </c>
      <c r="O44" s="88" t="n">
        <v>42.7755</v>
      </c>
      <c r="P44" s="88" t="n">
        <v>3362.658</v>
      </c>
      <c r="Q44" s="88" t="n">
        <v>40.482</v>
      </c>
      <c r="R44" s="64" t="n">
        <f aca="false">P44/3600</f>
        <v>0.934071666666667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16.9784</v>
      </c>
      <c r="E45" s="86" t="n">
        <v>35.9888</v>
      </c>
      <c r="F45" s="86" t="n">
        <v>39.6599</v>
      </c>
      <c r="G45" s="86" t="n">
        <v>40.6409</v>
      </c>
      <c r="H45" s="86" t="n">
        <v>2301.43</v>
      </c>
      <c r="I45" s="86" t="n">
        <v>27.07</v>
      </c>
      <c r="J45" s="64" t="n">
        <f aca="false">H45/3600</f>
        <v>0.639286111111111</v>
      </c>
      <c r="L45" s="87" t="n">
        <v>8216.9784</v>
      </c>
      <c r="M45" s="88" t="n">
        <v>35.9888</v>
      </c>
      <c r="N45" s="88" t="n">
        <v>39.6599</v>
      </c>
      <c r="O45" s="88" t="n">
        <v>40.6409</v>
      </c>
      <c r="P45" s="88" t="n">
        <v>2897.597</v>
      </c>
      <c r="Q45" s="88" t="n">
        <v>35.21</v>
      </c>
      <c r="R45" s="64" t="n">
        <f aca="false">P45/3600</f>
        <v>0.804888055555556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90.3808</v>
      </c>
      <c r="E46" s="90" t="n">
        <v>32.8982</v>
      </c>
      <c r="F46" s="90" t="n">
        <v>38.2167</v>
      </c>
      <c r="G46" s="90" t="n">
        <v>39.1053</v>
      </c>
      <c r="H46" s="90" t="n">
        <v>1870.65</v>
      </c>
      <c r="I46" s="90" t="n">
        <v>21.79</v>
      </c>
      <c r="J46" s="71" t="n">
        <f aca="false">H46/3600</f>
        <v>0.519625</v>
      </c>
      <c r="L46" s="91" t="n">
        <v>4690.3808</v>
      </c>
      <c r="M46" s="92" t="n">
        <v>32.8982</v>
      </c>
      <c r="N46" s="92" t="n">
        <v>38.2167</v>
      </c>
      <c r="O46" s="92" t="n">
        <v>39.1053</v>
      </c>
      <c r="P46" s="92" t="n">
        <v>2609.803</v>
      </c>
      <c r="Q46" s="92" t="n">
        <v>30.888</v>
      </c>
      <c r="R46" s="71" t="n">
        <f aca="false">P46/3600</f>
        <v>0.724945277777778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10.3352</v>
      </c>
      <c r="E47" s="82" t="n">
        <v>41.1062</v>
      </c>
      <c r="F47" s="82" t="n">
        <v>42.5168</v>
      </c>
      <c r="G47" s="82" t="n">
        <v>43.3786</v>
      </c>
      <c r="H47" s="82" t="n">
        <v>2789.48</v>
      </c>
      <c r="I47" s="82" t="n">
        <v>31.8</v>
      </c>
      <c r="J47" s="57" t="n">
        <f aca="false">H47/3600</f>
        <v>0.774855555555556</v>
      </c>
      <c r="L47" s="83" t="n">
        <v>43810.3352</v>
      </c>
      <c r="M47" s="84" t="n">
        <v>41.1062</v>
      </c>
      <c r="N47" s="84" t="n">
        <v>42.5168</v>
      </c>
      <c r="O47" s="84" t="n">
        <v>43.3786</v>
      </c>
      <c r="P47" s="84" t="n">
        <v>4168.282</v>
      </c>
      <c r="Q47" s="84" t="n">
        <v>56.611</v>
      </c>
      <c r="R47" s="57" t="n">
        <f aca="false">P47/3600</f>
        <v>1.1578561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187.3336</v>
      </c>
      <c r="E48" s="86" t="n">
        <v>36.8951</v>
      </c>
      <c r="F48" s="86" t="n">
        <v>39.2906</v>
      </c>
      <c r="G48" s="86" t="n">
        <v>40.0689</v>
      </c>
      <c r="H48" s="86" t="n">
        <v>2418.6</v>
      </c>
      <c r="I48" s="86" t="n">
        <v>27.35</v>
      </c>
      <c r="J48" s="64" t="n">
        <f aca="false">H48/3600</f>
        <v>0.671833333333333</v>
      </c>
      <c r="L48" s="87" t="n">
        <v>27187.3336</v>
      </c>
      <c r="M48" s="88" t="n">
        <v>36.8951</v>
      </c>
      <c r="N48" s="88" t="n">
        <v>39.2906</v>
      </c>
      <c r="O48" s="88" t="n">
        <v>40.0689</v>
      </c>
      <c r="P48" s="88" t="n">
        <v>3572.379</v>
      </c>
      <c r="Q48" s="88" t="n">
        <v>46.761</v>
      </c>
      <c r="R48" s="64" t="n">
        <f aca="false">P48/3600</f>
        <v>0.9923275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219.1648</v>
      </c>
      <c r="E49" s="86" t="n">
        <v>33.0959</v>
      </c>
      <c r="F49" s="86" t="n">
        <v>37.0858</v>
      </c>
      <c r="G49" s="86" t="n">
        <v>37.756</v>
      </c>
      <c r="H49" s="86" t="n">
        <v>2208.29</v>
      </c>
      <c r="I49" s="86" t="n">
        <v>25.05</v>
      </c>
      <c r="J49" s="64" t="n">
        <f aca="false">H49/3600</f>
        <v>0.613413888888889</v>
      </c>
      <c r="L49" s="87" t="n">
        <v>16219.1648</v>
      </c>
      <c r="M49" s="88" t="n">
        <v>33.0959</v>
      </c>
      <c r="N49" s="88" t="n">
        <v>37.0858</v>
      </c>
      <c r="O49" s="88" t="n">
        <v>37.756</v>
      </c>
      <c r="P49" s="88" t="n">
        <v>3086.524</v>
      </c>
      <c r="Q49" s="88" t="n">
        <v>39.235</v>
      </c>
      <c r="R49" s="64" t="n">
        <f aca="false">P49/3600</f>
        <v>0.857367777777778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824.0856</v>
      </c>
      <c r="E50" s="90" t="n">
        <v>29.4128</v>
      </c>
      <c r="F50" s="90" t="n">
        <v>35.5425</v>
      </c>
      <c r="G50" s="90" t="n">
        <v>36.1699</v>
      </c>
      <c r="H50" s="90" t="n">
        <v>1798.47</v>
      </c>
      <c r="I50" s="90" t="n">
        <v>20.43</v>
      </c>
      <c r="J50" s="71" t="n">
        <f aca="false">H50/3600</f>
        <v>0.499575</v>
      </c>
      <c r="L50" s="91" t="n">
        <v>8824.0856</v>
      </c>
      <c r="M50" s="92" t="n">
        <v>29.4128</v>
      </c>
      <c r="N50" s="92" t="n">
        <v>35.5425</v>
      </c>
      <c r="O50" s="92" t="n">
        <v>36.1699</v>
      </c>
      <c r="P50" s="92" t="n">
        <v>2654.764</v>
      </c>
      <c r="Q50" s="92" t="n">
        <v>32.948</v>
      </c>
      <c r="R50" s="71" t="n">
        <f aca="false">P50/3600</f>
        <v>0.737434444444445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85.7008</v>
      </c>
      <c r="E51" s="82" t="n">
        <v>42.2895</v>
      </c>
      <c r="F51" s="82" t="n">
        <v>43.494</v>
      </c>
      <c r="G51" s="82" t="n">
        <v>44.3359</v>
      </c>
      <c r="H51" s="82" t="n">
        <v>1386.19</v>
      </c>
      <c r="I51" s="82" t="n">
        <v>13.92</v>
      </c>
      <c r="J51" s="57" t="n">
        <f aca="false">H51/3600</f>
        <v>0.385052777777778</v>
      </c>
      <c r="L51" s="83" t="n">
        <v>14985.7008</v>
      </c>
      <c r="M51" s="84" t="n">
        <v>42.2895</v>
      </c>
      <c r="N51" s="84" t="n">
        <v>43.494</v>
      </c>
      <c r="O51" s="84" t="n">
        <v>44.3359</v>
      </c>
      <c r="P51" s="84" t="n">
        <v>2051.395</v>
      </c>
      <c r="Q51" s="84" t="n">
        <v>24.321</v>
      </c>
      <c r="R51" s="57" t="n">
        <f aca="false">P51/3600</f>
        <v>0.56983194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97.588</v>
      </c>
      <c r="E52" s="86" t="n">
        <v>38.9187</v>
      </c>
      <c r="F52" s="86" t="n">
        <v>40.1838</v>
      </c>
      <c r="G52" s="86" t="n">
        <v>41.5984</v>
      </c>
      <c r="H52" s="86" t="n">
        <v>1178.94</v>
      </c>
      <c r="I52" s="86" t="n">
        <v>12.18</v>
      </c>
      <c r="J52" s="64" t="n">
        <f aca="false">H52/3600</f>
        <v>0.327483333333333</v>
      </c>
      <c r="L52" s="87" t="n">
        <v>8997.588</v>
      </c>
      <c r="M52" s="88" t="n">
        <v>38.9187</v>
      </c>
      <c r="N52" s="88" t="n">
        <v>40.1838</v>
      </c>
      <c r="O52" s="88" t="n">
        <v>41.5984</v>
      </c>
      <c r="P52" s="88" t="n">
        <v>1739.293</v>
      </c>
      <c r="Q52" s="88" t="n">
        <v>20.577</v>
      </c>
      <c r="R52" s="64" t="n">
        <f aca="false">P52/3600</f>
        <v>0.483136944444444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11.4512</v>
      </c>
      <c r="E53" s="86" t="n">
        <v>35.5106</v>
      </c>
      <c r="F53" s="86" t="n">
        <v>37.8208</v>
      </c>
      <c r="G53" s="86" t="n">
        <v>39.6359</v>
      </c>
      <c r="H53" s="86" t="n">
        <v>1045.41</v>
      </c>
      <c r="I53" s="86" t="n">
        <v>11.06</v>
      </c>
      <c r="J53" s="64" t="n">
        <f aca="false">H53/3600</f>
        <v>0.290391666666667</v>
      </c>
      <c r="L53" s="87" t="n">
        <v>5111.4512</v>
      </c>
      <c r="M53" s="88" t="n">
        <v>35.5106</v>
      </c>
      <c r="N53" s="88" t="n">
        <v>37.8208</v>
      </c>
      <c r="O53" s="88" t="n">
        <v>39.6359</v>
      </c>
      <c r="P53" s="88" t="n">
        <v>1509.853</v>
      </c>
      <c r="Q53" s="88" t="n">
        <v>17.831</v>
      </c>
      <c r="R53" s="64" t="n">
        <f aca="false">P53/3600</f>
        <v>0.419403611111111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81.812</v>
      </c>
      <c r="E54" s="90" t="n">
        <v>32.1321</v>
      </c>
      <c r="F54" s="90" t="n">
        <v>36.3593</v>
      </c>
      <c r="G54" s="90" t="n">
        <v>38.1565</v>
      </c>
      <c r="H54" s="90" t="n">
        <v>1003.29</v>
      </c>
      <c r="I54" s="90" t="n">
        <v>10.87</v>
      </c>
      <c r="J54" s="71" t="n">
        <f aca="false">H54/3600</f>
        <v>0.278691666666667</v>
      </c>
      <c r="L54" s="91" t="n">
        <v>2581.812</v>
      </c>
      <c r="M54" s="92" t="n">
        <v>32.1321</v>
      </c>
      <c r="N54" s="92" t="n">
        <v>36.3593</v>
      </c>
      <c r="O54" s="92" t="n">
        <v>38.1565</v>
      </c>
      <c r="P54" s="92" t="n">
        <v>1384.21</v>
      </c>
      <c r="Q54" s="92" t="n">
        <v>15.507</v>
      </c>
      <c r="R54" s="71" t="n">
        <f aca="false">P54/3600</f>
        <v>0.384502777777778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24.6608</v>
      </c>
      <c r="E55" s="82" t="n">
        <v>42.9649</v>
      </c>
      <c r="F55" s="82" t="n">
        <v>45.0921</v>
      </c>
      <c r="G55" s="82" t="n">
        <v>44.9165</v>
      </c>
      <c r="H55" s="82" t="n">
        <v>557.4</v>
      </c>
      <c r="I55" s="82" t="n">
        <v>6.51</v>
      </c>
      <c r="J55" s="57" t="n">
        <f aca="false">H55/3600</f>
        <v>0.154833333333333</v>
      </c>
      <c r="L55" s="83" t="n">
        <v>5324.6608</v>
      </c>
      <c r="M55" s="84" t="n">
        <v>42.9649</v>
      </c>
      <c r="N55" s="84" t="n">
        <v>45.0921</v>
      </c>
      <c r="O55" s="84" t="n">
        <v>44.9165</v>
      </c>
      <c r="P55" s="84" t="n">
        <v>844.542</v>
      </c>
      <c r="Q55" s="84" t="n">
        <v>10.249</v>
      </c>
      <c r="R55" s="57" t="n">
        <f aca="false">P55/3600</f>
        <v>0.234595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172.8208</v>
      </c>
      <c r="E56" s="86" t="n">
        <v>39.3956</v>
      </c>
      <c r="F56" s="86" t="n">
        <v>41.99</v>
      </c>
      <c r="G56" s="86" t="n">
        <v>41.5697</v>
      </c>
      <c r="H56" s="86" t="n">
        <v>502.5</v>
      </c>
      <c r="I56" s="86" t="n">
        <v>5.86</v>
      </c>
      <c r="J56" s="64" t="n">
        <f aca="false">H56/3600</f>
        <v>0.139583333333333</v>
      </c>
      <c r="L56" s="87" t="n">
        <v>3172.8208</v>
      </c>
      <c r="M56" s="88" t="n">
        <v>39.3956</v>
      </c>
      <c r="N56" s="88" t="n">
        <v>41.99</v>
      </c>
      <c r="O56" s="88" t="n">
        <v>41.5697</v>
      </c>
      <c r="P56" s="88" t="n">
        <v>710.15</v>
      </c>
      <c r="Q56" s="88" t="n">
        <v>8.252</v>
      </c>
      <c r="R56" s="64" t="n">
        <f aca="false">P56/3600</f>
        <v>0.197263888888889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7.7928</v>
      </c>
      <c r="E57" s="86" t="n">
        <v>35.993</v>
      </c>
      <c r="F57" s="86" t="n">
        <v>39.5699</v>
      </c>
      <c r="G57" s="86" t="n">
        <v>38.9689</v>
      </c>
      <c r="H57" s="86" t="n">
        <v>429.37</v>
      </c>
      <c r="I57" s="86" t="n">
        <v>5.19</v>
      </c>
      <c r="J57" s="64" t="n">
        <f aca="false">H57/3600</f>
        <v>0.119269444444444</v>
      </c>
      <c r="L57" s="87" t="n">
        <v>1817.7928</v>
      </c>
      <c r="M57" s="88" t="n">
        <v>35.993</v>
      </c>
      <c r="N57" s="88" t="n">
        <v>39.5699</v>
      </c>
      <c r="O57" s="88" t="n">
        <v>38.9689</v>
      </c>
      <c r="P57" s="88" t="n">
        <v>629.925</v>
      </c>
      <c r="Q57" s="88" t="n">
        <v>7.347</v>
      </c>
      <c r="R57" s="64" t="n">
        <f aca="false">P57/3600</f>
        <v>0.174979166666667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0.6608</v>
      </c>
      <c r="E58" s="90" t="n">
        <v>32.8158</v>
      </c>
      <c r="F58" s="90" t="n">
        <v>37.8901</v>
      </c>
      <c r="G58" s="90" t="n">
        <v>37.0974</v>
      </c>
      <c r="H58" s="90" t="n">
        <v>385.61</v>
      </c>
      <c r="I58" s="90" t="n">
        <v>4.71</v>
      </c>
      <c r="J58" s="71" t="n">
        <f aca="false">H58/3600</f>
        <v>0.107113888888889</v>
      </c>
      <c r="L58" s="91" t="n">
        <v>1010.6608</v>
      </c>
      <c r="M58" s="92" t="n">
        <v>32.8158</v>
      </c>
      <c r="N58" s="92" t="n">
        <v>37.8901</v>
      </c>
      <c r="O58" s="92" t="n">
        <v>37.0974</v>
      </c>
      <c r="P58" s="92" t="n">
        <v>523.277</v>
      </c>
      <c r="Q58" s="92" t="n">
        <v>6.147</v>
      </c>
      <c r="R58" s="71" t="n">
        <f aca="false">P58/3600</f>
        <v>0.145354722222222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2984.7872</v>
      </c>
      <c r="E59" s="82" t="n">
        <v>41.2338</v>
      </c>
      <c r="F59" s="82" t="n">
        <v>43.2496</v>
      </c>
      <c r="G59" s="82" t="n">
        <v>44.2146</v>
      </c>
      <c r="H59" s="82" t="n">
        <v>802.26</v>
      </c>
      <c r="I59" s="82" t="n">
        <v>12.31</v>
      </c>
      <c r="J59" s="57" t="n">
        <f aca="false">H59/3600</f>
        <v>0.22285</v>
      </c>
      <c r="L59" s="83" t="n">
        <v>12984.7872</v>
      </c>
      <c r="M59" s="84" t="n">
        <v>41.2338</v>
      </c>
      <c r="N59" s="84" t="n">
        <v>43.2496</v>
      </c>
      <c r="O59" s="84" t="n">
        <v>44.2146</v>
      </c>
      <c r="P59" s="84" t="n">
        <v>1216.2</v>
      </c>
      <c r="Q59" s="84" t="n">
        <v>16.052</v>
      </c>
      <c r="R59" s="57" t="n">
        <f aca="false">P59/3600</f>
        <v>0.33783333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39.6424</v>
      </c>
      <c r="E60" s="86" t="n">
        <v>36.837</v>
      </c>
      <c r="F60" s="86" t="n">
        <v>40.5944</v>
      </c>
      <c r="G60" s="86" t="n">
        <v>41.6275</v>
      </c>
      <c r="H60" s="86" t="n">
        <v>675.31</v>
      </c>
      <c r="I60" s="86" t="n">
        <v>8.06</v>
      </c>
      <c r="J60" s="64" t="n">
        <f aca="false">H60/3600</f>
        <v>0.187586111111111</v>
      </c>
      <c r="L60" s="87" t="n">
        <v>8239.6424</v>
      </c>
      <c r="M60" s="88" t="n">
        <v>36.837</v>
      </c>
      <c r="N60" s="88" t="n">
        <v>40.5944</v>
      </c>
      <c r="O60" s="88" t="n">
        <v>41.6275</v>
      </c>
      <c r="P60" s="88" t="n">
        <v>1003.42</v>
      </c>
      <c r="Q60" s="88" t="n">
        <v>13.198</v>
      </c>
      <c r="R60" s="64" t="n">
        <f aca="false">P60/3600</f>
        <v>0.278727777777778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71.984</v>
      </c>
      <c r="E61" s="86" t="n">
        <v>33.0358</v>
      </c>
      <c r="F61" s="86" t="n">
        <v>38.9529</v>
      </c>
      <c r="G61" s="86" t="n">
        <v>39.8362</v>
      </c>
      <c r="H61" s="86" t="n">
        <v>593.54</v>
      </c>
      <c r="I61" s="86" t="n">
        <v>7.29</v>
      </c>
      <c r="J61" s="64" t="n">
        <f aca="false">H61/3600</f>
        <v>0.164872222222222</v>
      </c>
      <c r="L61" s="87" t="n">
        <v>5071.984</v>
      </c>
      <c r="M61" s="88" t="n">
        <v>33.0358</v>
      </c>
      <c r="N61" s="88" t="n">
        <v>38.9529</v>
      </c>
      <c r="O61" s="88" t="n">
        <v>39.8362</v>
      </c>
      <c r="P61" s="88" t="n">
        <v>872.055</v>
      </c>
      <c r="Q61" s="88" t="n">
        <v>11.404</v>
      </c>
      <c r="R61" s="64" t="n">
        <f aca="false">P61/3600</f>
        <v>0.2422375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17.6896</v>
      </c>
      <c r="E62" s="90" t="n">
        <v>29.4954</v>
      </c>
      <c r="F62" s="90" t="n">
        <v>37.8869</v>
      </c>
      <c r="G62" s="90" t="n">
        <v>38.5493</v>
      </c>
      <c r="H62" s="90" t="n">
        <v>525.88</v>
      </c>
      <c r="I62" s="90" t="n">
        <v>6.79</v>
      </c>
      <c r="J62" s="71" t="n">
        <f aca="false">H62/3600</f>
        <v>0.146077777777778</v>
      </c>
      <c r="L62" s="91" t="n">
        <v>3017.6896</v>
      </c>
      <c r="M62" s="92" t="n">
        <v>29.4954</v>
      </c>
      <c r="N62" s="92" t="n">
        <v>37.8869</v>
      </c>
      <c r="O62" s="92" t="n">
        <v>38.5493</v>
      </c>
      <c r="P62" s="92" t="n">
        <v>752.932</v>
      </c>
      <c r="Q62" s="92" t="n">
        <v>9.531</v>
      </c>
      <c r="R62" s="71" t="n">
        <f aca="false">P62/3600</f>
        <v>0.209147777777778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45.8752</v>
      </c>
      <c r="E63" s="82" t="n">
        <v>41.055</v>
      </c>
      <c r="F63" s="82" t="n">
        <v>42.1455</v>
      </c>
      <c r="G63" s="82" t="n">
        <v>42.8584</v>
      </c>
      <c r="H63" s="82" t="n">
        <v>724.78</v>
      </c>
      <c r="I63" s="82" t="n">
        <v>8.75</v>
      </c>
      <c r="J63" s="57" t="n">
        <f aca="false">H63/3600</f>
        <v>0.201327777777778</v>
      </c>
      <c r="L63" s="83" t="n">
        <v>11445.8752</v>
      </c>
      <c r="M63" s="84" t="n">
        <v>41.055</v>
      </c>
      <c r="N63" s="84" t="n">
        <v>42.1455</v>
      </c>
      <c r="O63" s="84" t="n">
        <v>42.8584</v>
      </c>
      <c r="P63" s="84" t="n">
        <v>1046.312</v>
      </c>
      <c r="Q63" s="84" t="n">
        <v>14.321</v>
      </c>
      <c r="R63" s="57" t="n">
        <f aca="false">P63/3600</f>
        <v>0.290642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66.828</v>
      </c>
      <c r="E64" s="86" t="n">
        <v>36.7423</v>
      </c>
      <c r="F64" s="86" t="n">
        <v>38.9982</v>
      </c>
      <c r="G64" s="86" t="n">
        <v>39.5071</v>
      </c>
      <c r="H64" s="86" t="n">
        <v>643.62</v>
      </c>
      <c r="I64" s="86" t="n">
        <v>7.55</v>
      </c>
      <c r="J64" s="64" t="n">
        <f aca="false">H64/3600</f>
        <v>0.178783333333333</v>
      </c>
      <c r="L64" s="87" t="n">
        <v>7066.828</v>
      </c>
      <c r="M64" s="88" t="n">
        <v>36.7423</v>
      </c>
      <c r="N64" s="88" t="n">
        <v>38.9982</v>
      </c>
      <c r="O64" s="88" t="n">
        <v>39.5071</v>
      </c>
      <c r="P64" s="88" t="n">
        <v>933.46</v>
      </c>
      <c r="Q64" s="88" t="n">
        <v>13.916</v>
      </c>
      <c r="R64" s="64" t="n">
        <f aca="false">P64/3600</f>
        <v>0.259294444444444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23.88</v>
      </c>
      <c r="E65" s="86" t="n">
        <v>32.7757</v>
      </c>
      <c r="F65" s="86" t="n">
        <v>36.6825</v>
      </c>
      <c r="G65" s="86" t="n">
        <v>37.1017</v>
      </c>
      <c r="H65" s="86" t="n">
        <v>515.05</v>
      </c>
      <c r="I65" s="86" t="n">
        <v>6.47</v>
      </c>
      <c r="J65" s="64" t="n">
        <f aca="false">H65/3600</f>
        <v>0.143069444444444</v>
      </c>
      <c r="L65" s="87" t="n">
        <v>4023.88</v>
      </c>
      <c r="M65" s="88" t="n">
        <v>32.7757</v>
      </c>
      <c r="N65" s="88" t="n">
        <v>36.6825</v>
      </c>
      <c r="O65" s="88" t="n">
        <v>37.1017</v>
      </c>
      <c r="P65" s="88" t="n">
        <v>792.844</v>
      </c>
      <c r="Q65" s="88" t="n">
        <v>10.452</v>
      </c>
      <c r="R65" s="64" t="n">
        <f aca="false">P65/3600</f>
        <v>0.220234444444444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75.1112</v>
      </c>
      <c r="E66" s="90" t="n">
        <v>29.2345</v>
      </c>
      <c r="F66" s="90" t="n">
        <v>35.0859</v>
      </c>
      <c r="G66" s="90" t="n">
        <v>35.487</v>
      </c>
      <c r="H66" s="90" t="n">
        <v>448.22</v>
      </c>
      <c r="I66" s="90" t="n">
        <v>6.17</v>
      </c>
      <c r="J66" s="71" t="n">
        <f aca="false">H66/3600</f>
        <v>0.124505555555556</v>
      </c>
      <c r="L66" s="91" t="n">
        <v>2075.1112</v>
      </c>
      <c r="M66" s="92" t="n">
        <v>29.2345</v>
      </c>
      <c r="N66" s="92" t="n">
        <v>35.0859</v>
      </c>
      <c r="O66" s="92" t="n">
        <v>35.487</v>
      </c>
      <c r="P66" s="92" t="n">
        <v>632.253</v>
      </c>
      <c r="Q66" s="92" t="n">
        <v>7.862</v>
      </c>
      <c r="R66" s="71" t="n">
        <f aca="false">P66/3600</f>
        <v>0.175625833333333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59.3808</v>
      </c>
      <c r="E67" s="82" t="n">
        <v>42.4242</v>
      </c>
      <c r="F67" s="82" t="n">
        <v>43.062</v>
      </c>
      <c r="G67" s="82" t="n">
        <v>43.92</v>
      </c>
      <c r="H67" s="82" t="n">
        <v>376.03</v>
      </c>
      <c r="I67" s="82" t="n">
        <v>4.46</v>
      </c>
      <c r="J67" s="57" t="n">
        <f aca="false">H67/3600</f>
        <v>0.104452777777778</v>
      </c>
      <c r="L67" s="83" t="n">
        <v>4459.3808</v>
      </c>
      <c r="M67" s="84" t="n">
        <v>42.4242</v>
      </c>
      <c r="N67" s="84" t="n">
        <v>43.062</v>
      </c>
      <c r="O67" s="84" t="n">
        <v>43.92</v>
      </c>
      <c r="P67" s="84" t="n">
        <v>544.247</v>
      </c>
      <c r="Q67" s="84" t="n">
        <v>6.771</v>
      </c>
      <c r="R67" s="57" t="n">
        <f aca="false">P67/3600</f>
        <v>0.151179722222222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6.0544</v>
      </c>
      <c r="E68" s="86" t="n">
        <v>38.4229</v>
      </c>
      <c r="F68" s="86" t="n">
        <v>39.6476</v>
      </c>
      <c r="G68" s="86" t="n">
        <v>40.9174</v>
      </c>
      <c r="H68" s="86" t="n">
        <v>326.52</v>
      </c>
      <c r="I68" s="86" t="n">
        <v>3.78</v>
      </c>
      <c r="J68" s="64" t="n">
        <f aca="false">H68/3600</f>
        <v>0.0907</v>
      </c>
      <c r="L68" s="87" t="n">
        <v>2686.0544</v>
      </c>
      <c r="M68" s="88" t="n">
        <v>38.4229</v>
      </c>
      <c r="N68" s="88" t="n">
        <v>39.6476</v>
      </c>
      <c r="O68" s="88" t="n">
        <v>40.9174</v>
      </c>
      <c r="P68" s="88" t="n">
        <v>476.642</v>
      </c>
      <c r="Q68" s="88" t="n">
        <v>5.725</v>
      </c>
      <c r="R68" s="64" t="n">
        <f aca="false">P68/3600</f>
        <v>0.132400555555556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7.9312</v>
      </c>
      <c r="E69" s="86" t="n">
        <v>34.5997</v>
      </c>
      <c r="F69" s="86" t="n">
        <v>37.3681</v>
      </c>
      <c r="G69" s="86" t="n">
        <v>38.5994</v>
      </c>
      <c r="H69" s="86" t="n">
        <v>290.09</v>
      </c>
      <c r="I69" s="86" t="n">
        <v>3.48</v>
      </c>
      <c r="J69" s="64" t="n">
        <f aca="false">H69/3600</f>
        <v>0.0805805555555555</v>
      </c>
      <c r="L69" s="87" t="n">
        <v>1477.9312</v>
      </c>
      <c r="M69" s="88" t="n">
        <v>34.5997</v>
      </c>
      <c r="N69" s="88" t="n">
        <v>37.3681</v>
      </c>
      <c r="O69" s="88" t="n">
        <v>38.5994</v>
      </c>
      <c r="P69" s="88" t="n">
        <v>395.764</v>
      </c>
      <c r="Q69" s="88" t="n">
        <v>4.82</v>
      </c>
      <c r="R69" s="64" t="n">
        <f aca="false">P69/3600</f>
        <v>0.109934444444444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5.4664</v>
      </c>
      <c r="E70" s="90" t="n">
        <v>31.2998</v>
      </c>
      <c r="F70" s="90" t="n">
        <v>35.7603</v>
      </c>
      <c r="G70" s="90" t="n">
        <v>36.887</v>
      </c>
      <c r="H70" s="90" t="n">
        <v>234.83</v>
      </c>
      <c r="I70" s="90" t="n">
        <v>2.87</v>
      </c>
      <c r="J70" s="71" t="n">
        <f aca="false">H70/3600</f>
        <v>0.0652305555555556</v>
      </c>
      <c r="L70" s="91" t="n">
        <v>745.4664</v>
      </c>
      <c r="M70" s="92" t="n">
        <v>31.2998</v>
      </c>
      <c r="N70" s="92" t="n">
        <v>35.7603</v>
      </c>
      <c r="O70" s="92" t="n">
        <v>36.887</v>
      </c>
      <c r="P70" s="92" t="n">
        <v>332.444</v>
      </c>
      <c r="Q70" s="92" t="n">
        <v>4.024</v>
      </c>
      <c r="R70" s="71" t="n">
        <f aca="false">P70/3600</f>
        <v>0.0923455555555556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200.212</v>
      </c>
      <c r="E71" s="82" t="n">
        <v>43.8079</v>
      </c>
      <c r="F71" s="82" t="n">
        <v>46.8349</v>
      </c>
      <c r="G71" s="82" t="n">
        <v>47.9602</v>
      </c>
      <c r="H71" s="82" t="n">
        <v>5212.48</v>
      </c>
      <c r="I71" s="82" t="n">
        <v>55.83</v>
      </c>
      <c r="J71" s="57" t="n">
        <f aca="false">H71/3600</f>
        <v>1.44791111111111</v>
      </c>
      <c r="L71" s="83" t="n">
        <v>30200.212</v>
      </c>
      <c r="M71" s="84" t="n">
        <v>43.8079</v>
      </c>
      <c r="N71" s="84" t="n">
        <v>46.8349</v>
      </c>
      <c r="O71" s="84" t="n">
        <v>47.9602</v>
      </c>
      <c r="P71" s="84" t="n">
        <v>8562.19</v>
      </c>
      <c r="Q71" s="84" t="n">
        <v>108.455</v>
      </c>
      <c r="R71" s="57" t="n">
        <f aca="false">P71/3600</f>
        <v>2.3783861111111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8509.7192</v>
      </c>
      <c r="E72" s="86" t="n">
        <v>41.2497</v>
      </c>
      <c r="F72" s="86" t="n">
        <v>44.5124</v>
      </c>
      <c r="G72" s="86" t="n">
        <v>45.7331</v>
      </c>
      <c r="H72" s="86" t="n">
        <v>4558.33</v>
      </c>
      <c r="I72" s="86" t="n">
        <v>50.42</v>
      </c>
      <c r="J72" s="64" t="n">
        <f aca="false">H72/3600</f>
        <v>1.26620277777778</v>
      </c>
      <c r="L72" s="87" t="n">
        <v>18509.7192</v>
      </c>
      <c r="M72" s="88" t="n">
        <v>41.2497</v>
      </c>
      <c r="N72" s="88" t="n">
        <v>44.5124</v>
      </c>
      <c r="O72" s="88" t="n">
        <v>45.7331</v>
      </c>
      <c r="P72" s="88" t="n">
        <v>6668.295</v>
      </c>
      <c r="Q72" s="88" t="n">
        <v>100.356</v>
      </c>
      <c r="R72" s="64" t="n">
        <f aca="false">P72/3600</f>
        <v>1.85230416666667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83.5336</v>
      </c>
      <c r="E73" s="86" t="n">
        <v>38.3836</v>
      </c>
      <c r="F73" s="86" t="n">
        <v>42.5021</v>
      </c>
      <c r="G73" s="86" t="n">
        <v>43.6803</v>
      </c>
      <c r="H73" s="86" t="n">
        <v>4189.33</v>
      </c>
      <c r="I73" s="86" t="n">
        <v>46.14</v>
      </c>
      <c r="J73" s="64" t="n">
        <f aca="false">H73/3600</f>
        <v>1.16370277777778</v>
      </c>
      <c r="L73" s="87" t="n">
        <v>11383.5336</v>
      </c>
      <c r="M73" s="88" t="n">
        <v>38.3836</v>
      </c>
      <c r="N73" s="88" t="n">
        <v>42.5021</v>
      </c>
      <c r="O73" s="88" t="n">
        <v>43.6803</v>
      </c>
      <c r="P73" s="88" t="n">
        <v>6376.844</v>
      </c>
      <c r="Q73" s="88" t="n">
        <v>88.905</v>
      </c>
      <c r="R73" s="64" t="n">
        <f aca="false">P73/3600</f>
        <v>1.77134555555556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07.9136</v>
      </c>
      <c r="E74" s="90" t="n">
        <v>35.2639</v>
      </c>
      <c r="F74" s="90" t="n">
        <v>41.0984</v>
      </c>
      <c r="G74" s="90" t="n">
        <v>42.1703</v>
      </c>
      <c r="H74" s="90" t="n">
        <v>3937.78</v>
      </c>
      <c r="I74" s="90" t="n">
        <v>42.18</v>
      </c>
      <c r="J74" s="71" t="n">
        <f aca="false">H74/3600</f>
        <v>1.09382777777778</v>
      </c>
      <c r="L74" s="91" t="n">
        <v>6907.9136</v>
      </c>
      <c r="M74" s="92" t="n">
        <v>35.2639</v>
      </c>
      <c r="N74" s="92" t="n">
        <v>41.0984</v>
      </c>
      <c r="O74" s="92" t="n">
        <v>42.1703</v>
      </c>
      <c r="P74" s="92" t="n">
        <v>6013.503</v>
      </c>
      <c r="Q74" s="92" t="n">
        <v>85.146</v>
      </c>
      <c r="R74" s="71" t="n">
        <f aca="false">P74/3600</f>
        <v>1.6704175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107.736</v>
      </c>
      <c r="E75" s="82" t="n">
        <v>44.0476</v>
      </c>
      <c r="F75" s="82" t="n">
        <v>48.0951</v>
      </c>
      <c r="G75" s="82" t="n">
        <v>48.6348</v>
      </c>
      <c r="H75" s="82" t="n">
        <v>5046.85</v>
      </c>
      <c r="I75" s="82" t="n">
        <v>50.85</v>
      </c>
      <c r="J75" s="57" t="n">
        <f aca="false">H75/3600</f>
        <v>1.40190277777778</v>
      </c>
      <c r="L75" s="83" t="n">
        <v>20107.736</v>
      </c>
      <c r="M75" s="84" t="n">
        <v>44.0476</v>
      </c>
      <c r="N75" s="84" t="n">
        <v>48.0951</v>
      </c>
      <c r="O75" s="84" t="n">
        <v>48.6348</v>
      </c>
      <c r="P75" s="84" t="n">
        <v>7463.444</v>
      </c>
      <c r="Q75" s="84" t="n">
        <v>99.687</v>
      </c>
      <c r="R75" s="57" t="n">
        <f aca="false">P75/3600</f>
        <v>2.07317888888889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95.8944</v>
      </c>
      <c r="E76" s="86" t="n">
        <v>41.8467</v>
      </c>
      <c r="F76" s="86" t="n">
        <v>46.194</v>
      </c>
      <c r="G76" s="86" t="n">
        <v>46.7474</v>
      </c>
      <c r="H76" s="86" t="n">
        <v>4427.89</v>
      </c>
      <c r="I76" s="86" t="n">
        <v>45.61</v>
      </c>
      <c r="J76" s="64" t="n">
        <f aca="false">H76/3600</f>
        <v>1.22996944444444</v>
      </c>
      <c r="L76" s="87" t="n">
        <v>11195.8944</v>
      </c>
      <c r="M76" s="88" t="n">
        <v>41.8467</v>
      </c>
      <c r="N76" s="88" t="n">
        <v>46.194</v>
      </c>
      <c r="O76" s="88" t="n">
        <v>46.7474</v>
      </c>
      <c r="P76" s="88" t="n">
        <v>6417.708</v>
      </c>
      <c r="Q76" s="88" t="n">
        <v>81.153</v>
      </c>
      <c r="R76" s="64" t="n">
        <f aca="false">P76/3600</f>
        <v>1.78269666666667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94.0224</v>
      </c>
      <c r="E77" s="86" t="n">
        <v>39.4932</v>
      </c>
      <c r="F77" s="86" t="n">
        <v>44.3131</v>
      </c>
      <c r="G77" s="86" t="n">
        <v>44.8693</v>
      </c>
      <c r="H77" s="86" t="n">
        <v>4158.41</v>
      </c>
      <c r="I77" s="86" t="n">
        <v>43.67</v>
      </c>
      <c r="J77" s="64" t="n">
        <f aca="false">H77/3600</f>
        <v>1.15511388888889</v>
      </c>
      <c r="L77" s="87" t="n">
        <v>6394.0224</v>
      </c>
      <c r="M77" s="88" t="n">
        <v>39.4932</v>
      </c>
      <c r="N77" s="88" t="n">
        <v>44.3131</v>
      </c>
      <c r="O77" s="88" t="n">
        <v>44.8693</v>
      </c>
      <c r="P77" s="88" t="n">
        <v>5854.382</v>
      </c>
      <c r="Q77" s="88" t="n">
        <v>71.809</v>
      </c>
      <c r="R77" s="64" t="n">
        <f aca="false">P77/3600</f>
        <v>1.62621722222222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88.4744</v>
      </c>
      <c r="E78" s="90" t="n">
        <v>36.8928</v>
      </c>
      <c r="F78" s="90" t="n">
        <v>42.772</v>
      </c>
      <c r="G78" s="90" t="n">
        <v>43.2663</v>
      </c>
      <c r="H78" s="90" t="n">
        <v>3726.9</v>
      </c>
      <c r="I78" s="90" t="n">
        <v>38.17</v>
      </c>
      <c r="J78" s="71" t="n">
        <f aca="false">H78/3600</f>
        <v>1.03525</v>
      </c>
      <c r="L78" s="91" t="n">
        <v>3688.4744</v>
      </c>
      <c r="M78" s="92" t="n">
        <v>36.8928</v>
      </c>
      <c r="N78" s="92" t="n">
        <v>42.772</v>
      </c>
      <c r="O78" s="92" t="n">
        <v>43.2663</v>
      </c>
      <c r="P78" s="92" t="n">
        <v>5216.623</v>
      </c>
      <c r="Q78" s="92" t="n">
        <v>58.936</v>
      </c>
      <c r="R78" s="71" t="n">
        <f aca="false">P78/3600</f>
        <v>1.44906194444444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57.4368</v>
      </c>
      <c r="E79" s="82" t="n">
        <v>44.4191</v>
      </c>
      <c r="F79" s="82" t="n">
        <v>47.529</v>
      </c>
      <c r="G79" s="82" t="n">
        <v>48.3651</v>
      </c>
      <c r="H79" s="82" t="n">
        <v>4817.75</v>
      </c>
      <c r="I79" s="82" t="n">
        <v>52.09</v>
      </c>
      <c r="J79" s="57" t="n">
        <f aca="false">H79/3600</f>
        <v>1.33826388888889</v>
      </c>
      <c r="L79" s="83" t="n">
        <v>22157.4368</v>
      </c>
      <c r="M79" s="84" t="n">
        <v>44.4191</v>
      </c>
      <c r="N79" s="84" t="n">
        <v>47.529</v>
      </c>
      <c r="O79" s="84" t="n">
        <v>48.3651</v>
      </c>
      <c r="P79" s="84" t="n">
        <v>6903.651</v>
      </c>
      <c r="Q79" s="84" t="n">
        <v>78.282</v>
      </c>
      <c r="R79" s="57" t="n">
        <f aca="false">P79/3600</f>
        <v>1.91768083333333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40.2656</v>
      </c>
      <c r="E80" s="86" t="n">
        <v>42.1057</v>
      </c>
      <c r="F80" s="86" t="n">
        <v>45.4434</v>
      </c>
      <c r="G80" s="86" t="n">
        <v>46.3819</v>
      </c>
      <c r="H80" s="86" t="n">
        <v>4287.5</v>
      </c>
      <c r="I80" s="86" t="n">
        <v>45.81</v>
      </c>
      <c r="J80" s="64" t="n">
        <f aca="false">H80/3600</f>
        <v>1.19097222222222</v>
      </c>
      <c r="L80" s="87" t="n">
        <v>13240.2656</v>
      </c>
      <c r="M80" s="88" t="n">
        <v>42.1057</v>
      </c>
      <c r="N80" s="88" t="n">
        <v>45.4434</v>
      </c>
      <c r="O80" s="88" t="n">
        <v>46.3819</v>
      </c>
      <c r="P80" s="88" t="n">
        <v>6068.204</v>
      </c>
      <c r="Q80" s="88" t="n">
        <v>70.31</v>
      </c>
      <c r="R80" s="64" t="n">
        <f aca="false">P80/3600</f>
        <v>1.68561222222222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22.3728</v>
      </c>
      <c r="E81" s="86" t="n">
        <v>39.4694</v>
      </c>
      <c r="F81" s="86" t="n">
        <v>43.4645</v>
      </c>
      <c r="G81" s="86" t="n">
        <v>44.4546</v>
      </c>
      <c r="H81" s="86" t="n">
        <v>4027.66</v>
      </c>
      <c r="I81" s="86" t="n">
        <v>41.67</v>
      </c>
      <c r="J81" s="64" t="n">
        <f aca="false">H81/3600</f>
        <v>1.11879444444444</v>
      </c>
      <c r="L81" s="87" t="n">
        <v>8022.3728</v>
      </c>
      <c r="M81" s="88" t="n">
        <v>39.4694</v>
      </c>
      <c r="N81" s="88" t="n">
        <v>43.4645</v>
      </c>
      <c r="O81" s="88" t="n">
        <v>44.4546</v>
      </c>
      <c r="P81" s="88" t="n">
        <v>5549.005</v>
      </c>
      <c r="Q81" s="88" t="n">
        <v>64.912</v>
      </c>
      <c r="R81" s="64" t="n">
        <f aca="false">P81/3600</f>
        <v>1.54139027777778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45.9888</v>
      </c>
      <c r="E82" s="90" t="n">
        <v>36.5666</v>
      </c>
      <c r="F82" s="90" t="n">
        <v>42.0068</v>
      </c>
      <c r="G82" s="90" t="n">
        <v>42.8818</v>
      </c>
      <c r="H82" s="90" t="n">
        <v>3960.15</v>
      </c>
      <c r="I82" s="90" t="n">
        <v>42.69</v>
      </c>
      <c r="J82" s="71" t="n">
        <f aca="false">H82/3600</f>
        <v>1.10004166666667</v>
      </c>
      <c r="L82" s="91" t="n">
        <v>4845.9888</v>
      </c>
      <c r="M82" s="92" t="n">
        <v>36.5666</v>
      </c>
      <c r="N82" s="92" t="n">
        <v>42.0068</v>
      </c>
      <c r="O82" s="92" t="n">
        <v>42.8818</v>
      </c>
      <c r="P82" s="92" t="n">
        <v>5315.764</v>
      </c>
      <c r="Q82" s="92" t="n">
        <v>60.435</v>
      </c>
      <c r="R82" s="71" t="n">
        <f aca="false">P82/3600</f>
        <v>1.47660111111111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718.9008</v>
      </c>
      <c r="E83" s="82" t="n">
        <v>42.0052</v>
      </c>
      <c r="F83" s="82" t="n">
        <v>43.8502</v>
      </c>
      <c r="G83" s="82" t="n">
        <v>44.4597</v>
      </c>
      <c r="H83" s="82" t="n">
        <v>2505.62</v>
      </c>
      <c r="I83" s="82" t="n">
        <v>26.68</v>
      </c>
      <c r="J83" s="57" t="n">
        <f aca="false">H83/3600</f>
        <v>0.696005555555556</v>
      </c>
      <c r="L83" s="83" t="n">
        <v>22718.9008</v>
      </c>
      <c r="M83" s="84" t="n">
        <v>42.0052</v>
      </c>
      <c r="N83" s="84" t="n">
        <v>43.8502</v>
      </c>
      <c r="O83" s="84" t="n">
        <v>44.4597</v>
      </c>
      <c r="P83" s="84" t="n">
        <v>3451.011</v>
      </c>
      <c r="Q83" s="84" t="n">
        <v>44.258</v>
      </c>
      <c r="R83" s="57" t="n">
        <f aca="false">P83/3600</f>
        <v>0.958614166666667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3137.6528</v>
      </c>
      <c r="E84" s="86" t="n">
        <v>38.5523</v>
      </c>
      <c r="F84" s="86" t="n">
        <v>40.7893</v>
      </c>
      <c r="G84" s="86" t="n">
        <v>41.0798</v>
      </c>
      <c r="H84" s="86" t="n">
        <v>2044.93</v>
      </c>
      <c r="I84" s="86" t="n">
        <v>24.58</v>
      </c>
      <c r="J84" s="64" t="n">
        <f aca="false">H84/3600</f>
        <v>0.568036111111111</v>
      </c>
      <c r="L84" s="87" t="n">
        <v>13137.6528</v>
      </c>
      <c r="M84" s="88" t="n">
        <v>38.5523</v>
      </c>
      <c r="N84" s="88" t="n">
        <v>40.7893</v>
      </c>
      <c r="O84" s="88" t="n">
        <v>41.0798</v>
      </c>
      <c r="P84" s="88" t="n">
        <v>2872.145</v>
      </c>
      <c r="Q84" s="88" t="n">
        <v>36.474</v>
      </c>
      <c r="R84" s="64" t="n">
        <f aca="false">P84/3600</f>
        <v>0.797818055555556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7593.6616</v>
      </c>
      <c r="E85" s="86" t="n">
        <v>35.4513</v>
      </c>
      <c r="F85" s="86" t="n">
        <v>38.2895</v>
      </c>
      <c r="G85" s="86" t="n">
        <v>38.4085</v>
      </c>
      <c r="H85" s="86" t="n">
        <v>1762.79</v>
      </c>
      <c r="I85" s="86" t="n">
        <v>20.66</v>
      </c>
      <c r="J85" s="64" t="n">
        <f aca="false">H85/3600</f>
        <v>0.489663888888889</v>
      </c>
      <c r="L85" s="87" t="n">
        <v>7593.6616</v>
      </c>
      <c r="M85" s="88" t="n">
        <v>35.4513</v>
      </c>
      <c r="N85" s="88" t="n">
        <v>38.2895</v>
      </c>
      <c r="O85" s="88" t="n">
        <v>38.4085</v>
      </c>
      <c r="P85" s="88" t="n">
        <v>2477.249</v>
      </c>
      <c r="Q85" s="88" t="n">
        <v>30.67</v>
      </c>
      <c r="R85" s="64" t="n">
        <f aca="false">P85/3600</f>
        <v>0.688124722222222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488.5592</v>
      </c>
      <c r="E86" s="90" t="n">
        <v>32.5527</v>
      </c>
      <c r="F86" s="90" t="n">
        <v>36.4555</v>
      </c>
      <c r="G86" s="90" t="n">
        <v>36.4792</v>
      </c>
      <c r="H86" s="90" t="n">
        <v>1653.59</v>
      </c>
      <c r="I86" s="90" t="n">
        <v>18.85</v>
      </c>
      <c r="J86" s="71" t="n">
        <f aca="false">H86/3600</f>
        <v>0.459330555555556</v>
      </c>
      <c r="L86" s="91" t="n">
        <v>4488.5592</v>
      </c>
      <c r="M86" s="92" t="n">
        <v>32.5527</v>
      </c>
      <c r="N86" s="92" t="n">
        <v>36.4555</v>
      </c>
      <c r="O86" s="92" t="n">
        <v>36.4792</v>
      </c>
      <c r="P86" s="92" t="n">
        <v>2251.713</v>
      </c>
      <c r="Q86" s="92" t="n">
        <v>26.256</v>
      </c>
      <c r="R86" s="71" t="n">
        <f aca="false">P86/3600</f>
        <v>0.625475833333333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897.5691</v>
      </c>
      <c r="E87" s="82" t="n">
        <v>44.9206</v>
      </c>
      <c r="F87" s="82" t="n">
        <v>46.6926</v>
      </c>
      <c r="G87" s="82" t="n">
        <v>47.0938</v>
      </c>
      <c r="H87" s="82" t="n">
        <v>4202.17</v>
      </c>
      <c r="I87" s="82" t="n">
        <v>47.48</v>
      </c>
      <c r="J87" s="57" t="n">
        <f aca="false">H87/3600</f>
        <v>1.16726944444444</v>
      </c>
      <c r="L87" s="83" t="n">
        <v>22897.5691</v>
      </c>
      <c r="M87" s="84" t="n">
        <v>44.9206</v>
      </c>
      <c r="N87" s="84" t="n">
        <v>46.6926</v>
      </c>
      <c r="O87" s="84" t="n">
        <v>47.0938</v>
      </c>
      <c r="P87" s="84" t="n">
        <v>6077.389</v>
      </c>
      <c r="Q87" s="84" t="n">
        <v>77.221</v>
      </c>
      <c r="R87" s="57" t="n">
        <f aca="false">P87/3600</f>
        <v>1.68816361111111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15168.4104</v>
      </c>
      <c r="E88" s="86" t="n">
        <v>41.0036</v>
      </c>
      <c r="F88" s="86" t="n">
        <v>43.3223</v>
      </c>
      <c r="G88" s="86" t="n">
        <v>43.6349</v>
      </c>
      <c r="H88" s="86" t="n">
        <v>3885.51</v>
      </c>
      <c r="I88" s="86" t="n">
        <v>42.28</v>
      </c>
      <c r="J88" s="64" t="n">
        <f aca="false">H88/3600</f>
        <v>1.07930833333333</v>
      </c>
      <c r="L88" s="87" t="n">
        <v>15168.4104</v>
      </c>
      <c r="M88" s="88" t="n">
        <v>41.0036</v>
      </c>
      <c r="N88" s="88" t="n">
        <v>43.3223</v>
      </c>
      <c r="O88" s="88" t="n">
        <v>43.6349</v>
      </c>
      <c r="P88" s="88" t="n">
        <v>5319.281</v>
      </c>
      <c r="Q88" s="88" t="n">
        <v>65.287</v>
      </c>
      <c r="R88" s="64" t="n">
        <f aca="false">P88/3600</f>
        <v>1.47757805555556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9818.7101</v>
      </c>
      <c r="E89" s="86" t="n">
        <v>37.2424</v>
      </c>
      <c r="F89" s="86" t="n">
        <v>40.7144</v>
      </c>
      <c r="G89" s="86" t="n">
        <v>40.8512</v>
      </c>
      <c r="H89" s="86" t="n">
        <v>3623.39</v>
      </c>
      <c r="I89" s="86" t="n">
        <v>38.5</v>
      </c>
      <c r="J89" s="64" t="n">
        <f aca="false">H89/3600</f>
        <v>1.00649722222222</v>
      </c>
      <c r="L89" s="87" t="n">
        <v>9818.7101</v>
      </c>
      <c r="M89" s="88" t="n">
        <v>37.2424</v>
      </c>
      <c r="N89" s="88" t="n">
        <v>40.7144</v>
      </c>
      <c r="O89" s="88" t="n">
        <v>40.8512</v>
      </c>
      <c r="P89" s="88" t="n">
        <v>5306.442</v>
      </c>
      <c r="Q89" s="88" t="n">
        <v>64.004</v>
      </c>
      <c r="R89" s="64" t="n">
        <f aca="false">P89/3600</f>
        <v>1.47401166666667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412.7218</v>
      </c>
      <c r="E90" s="90" t="n">
        <v>33.6445</v>
      </c>
      <c r="F90" s="90" t="n">
        <v>39.0163</v>
      </c>
      <c r="G90" s="90" t="n">
        <v>38.9231</v>
      </c>
      <c r="H90" s="90" t="n">
        <v>3089.25</v>
      </c>
      <c r="I90" s="90" t="n">
        <v>33.01</v>
      </c>
      <c r="J90" s="71" t="n">
        <f aca="false">H90/3600</f>
        <v>0.858125</v>
      </c>
      <c r="L90" s="91" t="n">
        <v>6412.7218</v>
      </c>
      <c r="M90" s="92" t="n">
        <v>33.6445</v>
      </c>
      <c r="N90" s="92" t="n">
        <v>39.0163</v>
      </c>
      <c r="O90" s="92" t="n">
        <v>38.9231</v>
      </c>
      <c r="P90" s="92" t="n">
        <v>4917.874</v>
      </c>
      <c r="Q90" s="92" t="n">
        <v>58.736</v>
      </c>
      <c r="R90" s="71" t="n">
        <f aca="false">P90/3600</f>
        <v>1.36607611111111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689.1536</v>
      </c>
      <c r="E91" s="82" t="n">
        <v>46.6284</v>
      </c>
      <c r="F91" s="82" t="n">
        <v>45.5985</v>
      </c>
      <c r="G91" s="82" t="n">
        <v>45.6617</v>
      </c>
      <c r="H91" s="82" t="n">
        <v>3115.88</v>
      </c>
      <c r="I91" s="82" t="n">
        <v>34.31</v>
      </c>
      <c r="J91" s="57" t="n">
        <f aca="false">H91/3600</f>
        <v>0.865522222222222</v>
      </c>
      <c r="L91" s="83" t="n">
        <v>33689.1536</v>
      </c>
      <c r="M91" s="84" t="n">
        <v>46.6284</v>
      </c>
      <c r="N91" s="84" t="n">
        <v>45.5985</v>
      </c>
      <c r="O91" s="84" t="n">
        <v>45.6617</v>
      </c>
      <c r="P91" s="84" t="n">
        <v>4553.711</v>
      </c>
      <c r="Q91" s="84" t="n">
        <v>69.639</v>
      </c>
      <c r="R91" s="57" t="n">
        <f aca="false">P91/3600</f>
        <v>1.26491972222222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4874.1704</v>
      </c>
      <c r="E92" s="86" t="n">
        <v>42.2871</v>
      </c>
      <c r="F92" s="86" t="n">
        <v>41.1621</v>
      </c>
      <c r="G92" s="86" t="n">
        <v>41.3494</v>
      </c>
      <c r="H92" s="86" t="n">
        <v>2900.43</v>
      </c>
      <c r="I92" s="86" t="n">
        <v>32.66</v>
      </c>
      <c r="J92" s="64" t="n">
        <f aca="false">H92/3600</f>
        <v>0.805675</v>
      </c>
      <c r="L92" s="87" t="n">
        <v>24874.1704</v>
      </c>
      <c r="M92" s="88" t="n">
        <v>42.2871</v>
      </c>
      <c r="N92" s="88" t="n">
        <v>41.1621</v>
      </c>
      <c r="O92" s="88" t="n">
        <v>41.3494</v>
      </c>
      <c r="P92" s="88" t="n">
        <v>4131.183</v>
      </c>
      <c r="Q92" s="88" t="n">
        <v>54.945</v>
      </c>
      <c r="R92" s="64" t="n">
        <f aca="false">P92/3600</f>
        <v>1.14755083333333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8830.1528</v>
      </c>
      <c r="E93" s="86" t="n">
        <v>37.7588</v>
      </c>
      <c r="F93" s="86" t="n">
        <v>38.8993</v>
      </c>
      <c r="G93" s="86" t="n">
        <v>39.0619</v>
      </c>
      <c r="H93" s="86" t="n">
        <v>2743.64</v>
      </c>
      <c r="I93" s="86" t="n">
        <v>31.11</v>
      </c>
      <c r="J93" s="64" t="n">
        <f aca="false">H93/3600</f>
        <v>0.762122222222222</v>
      </c>
      <c r="L93" s="87" t="n">
        <v>18830.1528</v>
      </c>
      <c r="M93" s="88" t="n">
        <v>37.7588</v>
      </c>
      <c r="N93" s="88" t="n">
        <v>38.8993</v>
      </c>
      <c r="O93" s="88" t="n">
        <v>39.0619</v>
      </c>
      <c r="P93" s="88" t="n">
        <v>4028.6</v>
      </c>
      <c r="Q93" s="88" t="n">
        <v>54.462</v>
      </c>
      <c r="R93" s="64" t="n">
        <f aca="false">P93/3600</f>
        <v>1.11905555555556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4136.7576</v>
      </c>
      <c r="E94" s="90" t="n">
        <v>33.0067</v>
      </c>
      <c r="F94" s="90" t="n">
        <v>37.7821</v>
      </c>
      <c r="G94" s="90" t="n">
        <v>37.4048</v>
      </c>
      <c r="H94" s="90" t="n">
        <v>2551.15</v>
      </c>
      <c r="I94" s="90" t="n">
        <v>28.93</v>
      </c>
      <c r="J94" s="71" t="n">
        <f aca="false">H94/3600</f>
        <v>0.708652777777778</v>
      </c>
      <c r="L94" s="91" t="n">
        <v>14136.7576</v>
      </c>
      <c r="M94" s="92" t="n">
        <v>33.0067</v>
      </c>
      <c r="N94" s="92" t="n">
        <v>37.7821</v>
      </c>
      <c r="O94" s="92" t="n">
        <v>37.4048</v>
      </c>
      <c r="P94" s="92" t="n">
        <v>3667.615</v>
      </c>
      <c r="Q94" s="92" t="n">
        <v>46.426</v>
      </c>
      <c r="R94" s="71" t="n">
        <f aca="false">P94/3600</f>
        <v>1.01878194444444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80.0198</v>
      </c>
      <c r="E95" s="82" t="n">
        <v>50.7894</v>
      </c>
      <c r="F95" s="82" t="n">
        <v>53.2647</v>
      </c>
      <c r="G95" s="82" t="n">
        <v>54.2046</v>
      </c>
      <c r="H95" s="82" t="n">
        <v>3619.87</v>
      </c>
      <c r="I95" s="82" t="n">
        <v>38.02</v>
      </c>
      <c r="J95" s="57" t="n">
        <f aca="false">H95/3600</f>
        <v>1.00551944444444</v>
      </c>
      <c r="L95" s="83" t="n">
        <v>5180.0198</v>
      </c>
      <c r="M95" s="84" t="n">
        <v>50.7894</v>
      </c>
      <c r="N95" s="84" t="n">
        <v>53.2647</v>
      </c>
      <c r="O95" s="84" t="n">
        <v>54.2046</v>
      </c>
      <c r="P95" s="84" t="n">
        <v>4845.999</v>
      </c>
      <c r="Q95" s="84" t="n">
        <v>60.387</v>
      </c>
      <c r="R95" s="57" t="n">
        <f aca="false">P95/3600</f>
        <v>1.34611083333333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3513.8746</v>
      </c>
      <c r="E96" s="86" t="n">
        <v>47.149</v>
      </c>
      <c r="F96" s="86" t="n">
        <v>49.7299</v>
      </c>
      <c r="G96" s="86" t="n">
        <v>50.8143</v>
      </c>
      <c r="H96" s="86" t="n">
        <v>3417.52</v>
      </c>
      <c r="I96" s="86" t="n">
        <v>36.92</v>
      </c>
      <c r="J96" s="64" t="n">
        <f aca="false">H96/3600</f>
        <v>0.949311111111111</v>
      </c>
      <c r="L96" s="87" t="n">
        <v>3513.8746</v>
      </c>
      <c r="M96" s="88" t="n">
        <v>47.149</v>
      </c>
      <c r="N96" s="88" t="n">
        <v>49.7299</v>
      </c>
      <c r="O96" s="88" t="n">
        <v>50.8143</v>
      </c>
      <c r="P96" s="88" t="n">
        <v>4775.175</v>
      </c>
      <c r="Q96" s="88" t="n">
        <v>62.948</v>
      </c>
      <c r="R96" s="64" t="n">
        <f aca="false">P96/3600</f>
        <v>1.3264375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404.5379</v>
      </c>
      <c r="E97" s="86" t="n">
        <v>43.4949</v>
      </c>
      <c r="F97" s="86" t="n">
        <v>47.0256</v>
      </c>
      <c r="G97" s="86" t="n">
        <v>48.2794</v>
      </c>
      <c r="H97" s="86" t="n">
        <v>3249.04</v>
      </c>
      <c r="I97" s="86" t="n">
        <v>32.93</v>
      </c>
      <c r="J97" s="64" t="n">
        <f aca="false">H97/3600</f>
        <v>0.902511111111111</v>
      </c>
      <c r="L97" s="87" t="n">
        <v>2404.5379</v>
      </c>
      <c r="M97" s="88" t="n">
        <v>43.4949</v>
      </c>
      <c r="N97" s="88" t="n">
        <v>47.0256</v>
      </c>
      <c r="O97" s="88" t="n">
        <v>48.2794</v>
      </c>
      <c r="P97" s="88" t="n">
        <v>4435.709</v>
      </c>
      <c r="Q97" s="88" t="n">
        <v>51.857</v>
      </c>
      <c r="R97" s="64" t="n">
        <f aca="false">P97/3600</f>
        <v>1.23214138888889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620.705</v>
      </c>
      <c r="E98" s="90" t="n">
        <v>39.5384</v>
      </c>
      <c r="F98" s="90" t="n">
        <v>44.8863</v>
      </c>
      <c r="G98" s="90" t="n">
        <v>45.946</v>
      </c>
      <c r="H98" s="90" t="n">
        <v>3062.7</v>
      </c>
      <c r="I98" s="90" t="n">
        <v>31.67</v>
      </c>
      <c r="J98" s="71" t="n">
        <f aca="false">H98/3600</f>
        <v>0.85075</v>
      </c>
      <c r="L98" s="91" t="n">
        <v>1620.705</v>
      </c>
      <c r="M98" s="92" t="n">
        <v>39.5384</v>
      </c>
      <c r="N98" s="92" t="n">
        <v>44.8863</v>
      </c>
      <c r="O98" s="92" t="n">
        <v>45.946</v>
      </c>
      <c r="P98" s="92" t="n">
        <v>4318.12</v>
      </c>
      <c r="Q98" s="92" t="n">
        <v>49.718</v>
      </c>
      <c r="R98" s="71" t="n">
        <f aca="false">P98/3600</f>
        <v>1.19947777777778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3.6479571260054</v>
      </c>
      <c r="J106" s="93" t="n">
        <f aca="false">GEOMEAN(J3:J98)</f>
        <v>0.854580502265339</v>
      </c>
      <c r="Q106" s="93" t="n">
        <f aca="false">GEOMEAN(Q3:Q98)</f>
        <v>52.6368870904232</v>
      </c>
      <c r="R106" s="93" t="n">
        <f aca="false">GEOMEAN(R3:R98)</f>
        <v>1.19511897310769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56434124346116</v>
      </c>
      <c r="R107" s="94" t="n">
        <f aca="false">R106/J106</f>
        <v>1.39848612265274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32573333333333</v>
      </c>
      <c r="J108" s="93" t="n">
        <f aca="false">SUM(J3:J98)</f>
        <v>126.734058333333</v>
      </c>
      <c r="Q108" s="93" t="n">
        <f aca="false">SUM(Q3:Q98)/3600</f>
        <v>2.10195138888889</v>
      </c>
      <c r="R108" s="93" t="n">
        <f aca="false">SUM(R3:R98)</f>
        <v>176.0441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4.0848148396784</v>
      </c>
      <c r="J113" s="93" t="n">
        <f aca="false">GEOMEAN(J3:J82)</f>
        <v>0.866503967401448</v>
      </c>
      <c r="Q113" s="93" t="n">
        <f aca="false">GEOMEAN(Q3:Q82)</f>
        <v>52.8983740174622</v>
      </c>
      <c r="R113" s="93" t="n">
        <f aca="false">GEOMEAN(R3:R82)</f>
        <v>1.2082628988871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5519630740632</v>
      </c>
      <c r="R114" s="94" t="n">
        <f aca="false">R113/J113</f>
        <v>1.39441127143428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W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Y3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W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7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Y7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W11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1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Y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W1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15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15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W19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19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19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W2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X2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Y23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W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Y27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W31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1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31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W35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35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35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W39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39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39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W4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3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3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W47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X47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Y47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W51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X51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Y51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W55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55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55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W59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X59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Y59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W6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Y63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W67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X67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Y67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W71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71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Y71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W75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7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7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W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79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Y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W99:Y103 W105:Y105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W6:X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W10:X10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W14:X14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W18:X1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W22:X22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W26:X2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W30:X30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W34:X34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W38:X38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W42:X42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W46:X46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W50:X50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W54:X54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W58:X58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W62:X62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W66:X66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W70:X70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W74:X74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W78:X7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T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T83:V9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W8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83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83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W87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X87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Y8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W91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91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91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W95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X95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Y95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W86:X86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W90:X9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W94:X94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W98:X9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W104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104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Y104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T111:V111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W111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111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Y111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T112:V112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W112:Y112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5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3151.7744</v>
      </c>
      <c r="E3" s="56" t="n">
        <v>41.658</v>
      </c>
      <c r="F3" s="56" t="n">
        <v>41.5643</v>
      </c>
      <c r="G3" s="56" t="n">
        <v>44.2208</v>
      </c>
      <c r="H3" s="56" t="n">
        <v>18680.57</v>
      </c>
      <c r="I3" s="56" t="n">
        <v>38.66</v>
      </c>
      <c r="J3" s="57" t="n">
        <f aca="false">H3/3600</f>
        <v>5.18904722222222</v>
      </c>
      <c r="L3" s="58" t="n">
        <v>13151.7744</v>
      </c>
      <c r="M3" s="59" t="n">
        <v>41.658</v>
      </c>
      <c r="N3" s="59" t="n">
        <v>41.5643</v>
      </c>
      <c r="O3" s="59" t="n">
        <v>44.2208</v>
      </c>
      <c r="P3" s="59" t="n">
        <v>24267.681</v>
      </c>
      <c r="Q3" s="59" t="n">
        <v>49.827</v>
      </c>
      <c r="R3" s="60" t="n">
        <f aca="false">P3/3600</f>
        <v>6.7410225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314.7632</v>
      </c>
      <c r="E4" s="63" t="n">
        <v>39.15</v>
      </c>
      <c r="F4" s="63" t="n">
        <v>39.8304</v>
      </c>
      <c r="G4" s="63" t="n">
        <v>42.3134</v>
      </c>
      <c r="H4" s="63" t="n">
        <v>17813.08</v>
      </c>
      <c r="I4" s="63" t="n">
        <v>37.92</v>
      </c>
      <c r="J4" s="64" t="n">
        <f aca="false">H4/3600</f>
        <v>4.94807777777778</v>
      </c>
      <c r="L4" s="65" t="n">
        <v>5314.7632</v>
      </c>
      <c r="M4" s="66" t="n">
        <v>39.15</v>
      </c>
      <c r="N4" s="66" t="n">
        <v>39.8304</v>
      </c>
      <c r="O4" s="66" t="n">
        <v>42.3134</v>
      </c>
      <c r="P4" s="66" t="n">
        <v>19740.914</v>
      </c>
      <c r="Q4" s="66" t="n">
        <v>41.652</v>
      </c>
      <c r="R4" s="67" t="n">
        <f aca="false">P4/3600</f>
        <v>5.48358722222222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51.6672</v>
      </c>
      <c r="E5" s="63" t="n">
        <v>36.603</v>
      </c>
      <c r="F5" s="63" t="n">
        <v>38.4628</v>
      </c>
      <c r="G5" s="63" t="n">
        <v>40.8108</v>
      </c>
      <c r="H5" s="63" t="n">
        <v>14147.32</v>
      </c>
      <c r="I5" s="63" t="n">
        <v>28.64</v>
      </c>
      <c r="J5" s="64" t="n">
        <f aca="false">H5/3600</f>
        <v>3.92981111111111</v>
      </c>
      <c r="L5" s="65" t="n">
        <v>2551.6672</v>
      </c>
      <c r="M5" s="66" t="n">
        <v>36.603</v>
      </c>
      <c r="N5" s="66" t="n">
        <v>38.4628</v>
      </c>
      <c r="O5" s="66" t="n">
        <v>40.8108</v>
      </c>
      <c r="P5" s="66" t="n">
        <v>18182.441</v>
      </c>
      <c r="Q5" s="66" t="n">
        <v>52.261</v>
      </c>
      <c r="R5" s="67" t="n">
        <f aca="false">P5/3600</f>
        <v>5.05067805555556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2.6048</v>
      </c>
      <c r="E6" s="70" t="n">
        <v>33.935</v>
      </c>
      <c r="F6" s="70" t="n">
        <v>37.4071</v>
      </c>
      <c r="G6" s="70" t="n">
        <v>39.7349</v>
      </c>
      <c r="H6" s="70" t="n">
        <v>15039.88</v>
      </c>
      <c r="I6" s="70" t="n">
        <v>30.03</v>
      </c>
      <c r="J6" s="71" t="n">
        <f aca="false">H6/3600</f>
        <v>4.17774444444444</v>
      </c>
      <c r="L6" s="72" t="n">
        <v>1322.6048</v>
      </c>
      <c r="M6" s="73" t="n">
        <v>33.935</v>
      </c>
      <c r="N6" s="73" t="n">
        <v>37.4071</v>
      </c>
      <c r="O6" s="73" t="n">
        <v>39.7349</v>
      </c>
      <c r="P6" s="73" t="n">
        <v>17870.037</v>
      </c>
      <c r="Q6" s="73" t="n">
        <v>60.265</v>
      </c>
      <c r="R6" s="74" t="n">
        <f aca="false">P6/3600</f>
        <v>4.96389916666667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32730.0288</v>
      </c>
      <c r="E7" s="56" t="n">
        <v>40.163</v>
      </c>
      <c r="F7" s="56" t="n">
        <v>44.8948</v>
      </c>
      <c r="G7" s="56" t="n">
        <v>44.687</v>
      </c>
      <c r="H7" s="56" t="n">
        <v>31826.71</v>
      </c>
      <c r="I7" s="56" t="n">
        <v>61.27</v>
      </c>
      <c r="J7" s="57" t="n">
        <f aca="false">H7/3600</f>
        <v>8.84075277777778</v>
      </c>
      <c r="L7" s="58" t="n">
        <v>32730.0288</v>
      </c>
      <c r="M7" s="59" t="n">
        <v>40.163</v>
      </c>
      <c r="N7" s="59" t="n">
        <v>44.8948</v>
      </c>
      <c r="O7" s="59" t="n">
        <v>44.687</v>
      </c>
      <c r="P7" s="59" t="n">
        <v>39604.621</v>
      </c>
      <c r="Q7" s="59" t="n">
        <v>766.448</v>
      </c>
      <c r="R7" s="60" t="n">
        <f aca="false">P7/3600</f>
        <v>11.0012836111111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694.976</v>
      </c>
      <c r="E8" s="63" t="n">
        <v>37.1592</v>
      </c>
      <c r="F8" s="63" t="n">
        <v>42.9699</v>
      </c>
      <c r="G8" s="63" t="n">
        <v>43.2977</v>
      </c>
      <c r="H8" s="63" t="n">
        <v>23932.37</v>
      </c>
      <c r="I8" s="63" t="n">
        <v>45.11</v>
      </c>
      <c r="J8" s="64" t="n">
        <f aca="false">H8/3600</f>
        <v>6.64788055555556</v>
      </c>
      <c r="L8" s="65" t="n">
        <v>15694.976</v>
      </c>
      <c r="M8" s="66" t="n">
        <v>37.1592</v>
      </c>
      <c r="N8" s="66" t="n">
        <v>42.9699</v>
      </c>
      <c r="O8" s="66" t="n">
        <v>43.2977</v>
      </c>
      <c r="P8" s="66" t="n">
        <v>32232.017</v>
      </c>
      <c r="Q8" s="66" t="n">
        <v>71.419</v>
      </c>
      <c r="R8" s="67" t="n">
        <f aca="false">P8/3600</f>
        <v>8.95333805555556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61.0112</v>
      </c>
      <c r="E9" s="63" t="n">
        <v>34.2046</v>
      </c>
      <c r="F9" s="63" t="n">
        <v>41.3599</v>
      </c>
      <c r="G9" s="63" t="n">
        <v>41.968</v>
      </c>
      <c r="H9" s="63" t="n">
        <v>20721.14</v>
      </c>
      <c r="I9" s="63" t="n">
        <v>38.78</v>
      </c>
      <c r="J9" s="64" t="n">
        <f aca="false">H9/3600</f>
        <v>5.75587222222222</v>
      </c>
      <c r="L9" s="65" t="n">
        <v>8261.0112</v>
      </c>
      <c r="M9" s="66" t="n">
        <v>34.2046</v>
      </c>
      <c r="N9" s="66" t="n">
        <v>41.3599</v>
      </c>
      <c r="O9" s="66" t="n">
        <v>41.968</v>
      </c>
      <c r="P9" s="66" t="n">
        <v>24632.234</v>
      </c>
      <c r="Q9" s="66" t="n">
        <v>48.533</v>
      </c>
      <c r="R9" s="67" t="n">
        <f aca="false">P9/3600</f>
        <v>6.84228722222222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22.6816</v>
      </c>
      <c r="E10" s="70" t="n">
        <v>31.4411</v>
      </c>
      <c r="F10" s="70" t="n">
        <v>40.1227</v>
      </c>
      <c r="G10" s="70" t="n">
        <v>40.9192</v>
      </c>
      <c r="H10" s="70" t="n">
        <v>18689.71</v>
      </c>
      <c r="I10" s="70" t="n">
        <v>35.92</v>
      </c>
      <c r="J10" s="71" t="n">
        <f aca="false">H10/3600</f>
        <v>5.19158611111111</v>
      </c>
      <c r="L10" s="72" t="n">
        <v>4622.6816</v>
      </c>
      <c r="M10" s="73" t="n">
        <v>31.4411</v>
      </c>
      <c r="N10" s="73" t="n">
        <v>40.1227</v>
      </c>
      <c r="O10" s="73" t="n">
        <v>40.9192</v>
      </c>
      <c r="P10" s="73" t="n">
        <v>22299.01</v>
      </c>
      <c r="Q10" s="73" t="n">
        <v>48.423</v>
      </c>
      <c r="R10" s="74" t="n">
        <f aca="false">P10/3600</f>
        <v>6.19416944444444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95"/>
      <c r="B11" s="79" t="s">
        <v>58</v>
      </c>
      <c r="C11" s="79" t="n">
        <v>22</v>
      </c>
      <c r="D11" s="55" t="n">
        <v>215772.704</v>
      </c>
      <c r="E11" s="56" t="n">
        <v>39.0194</v>
      </c>
      <c r="F11" s="56" t="n">
        <v>39.1353</v>
      </c>
      <c r="G11" s="56" t="n">
        <v>37.7073</v>
      </c>
      <c r="H11" s="56" t="n">
        <v>101398.74</v>
      </c>
      <c r="I11" s="56" t="n">
        <v>167.74</v>
      </c>
      <c r="J11" s="57" t="n">
        <f aca="false">H11/3600</f>
        <v>28.1663166666667</v>
      </c>
      <c r="L11" s="58" t="n">
        <v>215772.704</v>
      </c>
      <c r="M11" s="59" t="n">
        <v>39.0194</v>
      </c>
      <c r="N11" s="59" t="n">
        <v>39.1353</v>
      </c>
      <c r="O11" s="59" t="n">
        <v>37.7073</v>
      </c>
      <c r="P11" s="59" t="n">
        <v>116462.832</v>
      </c>
      <c r="Q11" s="59" t="n">
        <v>201.392</v>
      </c>
      <c r="R11" s="60" t="n">
        <f aca="false">P11/3600</f>
        <v>32.3507866666667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78"/>
      <c r="C12" s="78" t="n">
        <v>27</v>
      </c>
      <c r="D12" s="62" t="n">
        <v>101849.9616</v>
      </c>
      <c r="E12" s="63" t="n">
        <v>33.7533</v>
      </c>
      <c r="F12" s="63" t="n">
        <v>37.8488</v>
      </c>
      <c r="G12" s="63" t="n">
        <v>36.4273</v>
      </c>
      <c r="H12" s="63" t="n">
        <v>79968.52</v>
      </c>
      <c r="I12" s="63" t="n">
        <v>140.96</v>
      </c>
      <c r="J12" s="64" t="n">
        <f aca="false">H12/3600</f>
        <v>22.2134777777778</v>
      </c>
      <c r="L12" s="65" t="n">
        <v>101849.9616</v>
      </c>
      <c r="M12" s="66" t="n">
        <v>33.7533</v>
      </c>
      <c r="N12" s="66" t="n">
        <v>37.8488</v>
      </c>
      <c r="O12" s="66" t="n">
        <v>36.4273</v>
      </c>
      <c r="P12" s="66" t="n">
        <v>95933.352</v>
      </c>
      <c r="Q12" s="66" t="n">
        <v>170.869</v>
      </c>
      <c r="R12" s="67" t="n">
        <f aca="false">P12/3600</f>
        <v>26.6481533333333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95"/>
      <c r="B13" s="78"/>
      <c r="C13" s="78" t="n">
        <v>32</v>
      </c>
      <c r="D13" s="62" t="n">
        <v>29196.0672</v>
      </c>
      <c r="E13" s="63" t="n">
        <v>29.5282</v>
      </c>
      <c r="F13" s="63" t="n">
        <v>36.7144</v>
      </c>
      <c r="G13" s="63" t="n">
        <v>35.3797</v>
      </c>
      <c r="H13" s="63" t="n">
        <v>46501.05</v>
      </c>
      <c r="I13" s="63" t="n">
        <v>98.99</v>
      </c>
      <c r="J13" s="64" t="n">
        <f aca="false">H13/3600</f>
        <v>12.9169583333333</v>
      </c>
      <c r="L13" s="65" t="n">
        <v>29196.0672</v>
      </c>
      <c r="M13" s="66" t="n">
        <v>29.5282</v>
      </c>
      <c r="N13" s="66" t="n">
        <v>36.7144</v>
      </c>
      <c r="O13" s="66" t="n">
        <v>35.3797</v>
      </c>
      <c r="P13" s="66" t="n">
        <v>54797.051</v>
      </c>
      <c r="Q13" s="66" t="n">
        <v>121.976</v>
      </c>
      <c r="R13" s="67" t="n">
        <f aca="false">P13/3600</f>
        <v>15.2214030555556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95"/>
      <c r="B14" s="80"/>
      <c r="C14" s="80" t="n">
        <v>37</v>
      </c>
      <c r="D14" s="69" t="n">
        <v>7128.6288</v>
      </c>
      <c r="E14" s="70" t="n">
        <v>27.9001</v>
      </c>
      <c r="F14" s="70" t="n">
        <v>35.7958</v>
      </c>
      <c r="G14" s="70" t="n">
        <v>34.5303</v>
      </c>
      <c r="H14" s="70" t="n">
        <v>37678.68</v>
      </c>
      <c r="I14" s="70" t="n">
        <v>71.96</v>
      </c>
      <c r="J14" s="71" t="n">
        <f aca="false">H14/3600</f>
        <v>10.4663</v>
      </c>
      <c r="L14" s="72" t="n">
        <v>7128.6288</v>
      </c>
      <c r="M14" s="73" t="n">
        <v>27.9001</v>
      </c>
      <c r="N14" s="73" t="n">
        <v>35.7958</v>
      </c>
      <c r="O14" s="73" t="n">
        <v>34.5303</v>
      </c>
      <c r="P14" s="73" t="n">
        <v>48196.075</v>
      </c>
      <c r="Q14" s="73" t="n">
        <v>79.952</v>
      </c>
      <c r="R14" s="74" t="n">
        <f aca="false">P14/3600</f>
        <v>13.3877986111111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95"/>
      <c r="B15" s="79" t="s">
        <v>66</v>
      </c>
      <c r="C15" s="79" t="n">
        <v>22</v>
      </c>
      <c r="D15" s="55" t="n">
        <v>23595.9552</v>
      </c>
      <c r="E15" s="56" t="n">
        <v>41.3581</v>
      </c>
      <c r="F15" s="56" t="n">
        <v>46.2259</v>
      </c>
      <c r="G15" s="56" t="n">
        <v>45.8998</v>
      </c>
      <c r="H15" s="56" t="n">
        <v>49834.54</v>
      </c>
      <c r="I15" s="56" t="n">
        <v>86.04</v>
      </c>
      <c r="J15" s="57" t="n">
        <f aca="false">H15/3600</f>
        <v>13.8429277777778</v>
      </c>
      <c r="L15" s="58" t="n">
        <v>23595.9552</v>
      </c>
      <c r="M15" s="59" t="n">
        <v>41.3581</v>
      </c>
      <c r="N15" s="59" t="n">
        <v>46.2259</v>
      </c>
      <c r="O15" s="59" t="n">
        <v>45.8998</v>
      </c>
      <c r="P15" s="59" t="n">
        <v>65831.851</v>
      </c>
      <c r="Q15" s="59" t="n">
        <v>106.206</v>
      </c>
      <c r="R15" s="60" t="n">
        <f aca="false">P15/3600</f>
        <v>18.2866252777778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78"/>
      <c r="C16" s="78" t="n">
        <v>27</v>
      </c>
      <c r="D16" s="62" t="n">
        <v>5931.7728</v>
      </c>
      <c r="E16" s="63" t="n">
        <v>39.9849</v>
      </c>
      <c r="F16" s="63" t="n">
        <v>45.5037</v>
      </c>
      <c r="G16" s="63" t="n">
        <v>45.3055</v>
      </c>
      <c r="H16" s="63" t="n">
        <v>40031.26</v>
      </c>
      <c r="I16" s="63" t="n">
        <v>68.93</v>
      </c>
      <c r="J16" s="64" t="n">
        <f aca="false">H16/3600</f>
        <v>11.1197944444444</v>
      </c>
      <c r="L16" s="65" t="n">
        <v>5931.7728</v>
      </c>
      <c r="M16" s="66" t="n">
        <v>39.9849</v>
      </c>
      <c r="N16" s="66" t="n">
        <v>45.5037</v>
      </c>
      <c r="O16" s="66" t="n">
        <v>45.3055</v>
      </c>
      <c r="P16" s="66" t="n">
        <v>52527.189</v>
      </c>
      <c r="Q16" s="66" t="n">
        <v>88.298</v>
      </c>
      <c r="R16" s="67" t="n">
        <f aca="false">P16/3600</f>
        <v>14.5908858333333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95"/>
      <c r="B17" s="78"/>
      <c r="C17" s="78" t="n">
        <v>32</v>
      </c>
      <c r="D17" s="62" t="n">
        <v>2437.7488</v>
      </c>
      <c r="E17" s="63" t="n">
        <v>38.7037</v>
      </c>
      <c r="F17" s="63" t="n">
        <v>44.9163</v>
      </c>
      <c r="G17" s="63" t="n">
        <v>44.8755</v>
      </c>
      <c r="H17" s="63" t="n">
        <v>37990.94</v>
      </c>
      <c r="I17" s="63" t="n">
        <v>68.25</v>
      </c>
      <c r="J17" s="64" t="n">
        <f aca="false">H17/3600</f>
        <v>10.5530388888889</v>
      </c>
      <c r="L17" s="65" t="n">
        <v>2437.7488</v>
      </c>
      <c r="M17" s="66" t="n">
        <v>38.7037</v>
      </c>
      <c r="N17" s="66" t="n">
        <v>44.9163</v>
      </c>
      <c r="O17" s="66" t="n">
        <v>44.8755</v>
      </c>
      <c r="P17" s="66" t="n">
        <v>48102.083</v>
      </c>
      <c r="Q17" s="66" t="n">
        <v>86.379</v>
      </c>
      <c r="R17" s="67" t="n">
        <f aca="false">P17/3600</f>
        <v>13.3616897222222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96"/>
      <c r="B18" s="80"/>
      <c r="C18" s="80" t="n">
        <v>37</v>
      </c>
      <c r="D18" s="69" t="n">
        <v>1176.8464</v>
      </c>
      <c r="E18" s="70" t="n">
        <v>36.9794</v>
      </c>
      <c r="F18" s="70" t="n">
        <v>44.4426</v>
      </c>
      <c r="G18" s="70" t="n">
        <v>44.5248</v>
      </c>
      <c r="H18" s="70" t="n">
        <v>30702.76</v>
      </c>
      <c r="I18" s="70" t="n">
        <v>54.3</v>
      </c>
      <c r="J18" s="71" t="n">
        <f aca="false">H18/3600</f>
        <v>8.52854444444444</v>
      </c>
      <c r="L18" s="72" t="n">
        <v>1176.8464</v>
      </c>
      <c r="M18" s="73" t="n">
        <v>36.9794</v>
      </c>
      <c r="N18" s="73" t="n">
        <v>44.4426</v>
      </c>
      <c r="O18" s="73" t="n">
        <v>44.5248</v>
      </c>
      <c r="P18" s="73" t="n">
        <v>46182.409</v>
      </c>
      <c r="Q18" s="73" t="n">
        <v>69.14</v>
      </c>
      <c r="R18" s="74" t="n">
        <f aca="false">P18/3600</f>
        <v>12.8284469444444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78.7776</v>
      </c>
      <c r="E19" s="82" t="n">
        <v>41.5983</v>
      </c>
      <c r="F19" s="82" t="n">
        <v>43.4893</v>
      </c>
      <c r="G19" s="82" t="n">
        <v>45.2672</v>
      </c>
      <c r="H19" s="82" t="n">
        <v>19850.01</v>
      </c>
      <c r="I19" s="82" t="n">
        <v>39.85</v>
      </c>
      <c r="J19" s="57" t="n">
        <f aca="false">H19/3600</f>
        <v>5.51389166666667</v>
      </c>
      <c r="L19" s="83" t="n">
        <v>4778.7776</v>
      </c>
      <c r="M19" s="84" t="n">
        <v>41.5983</v>
      </c>
      <c r="N19" s="84" t="n">
        <v>43.4893</v>
      </c>
      <c r="O19" s="84" t="n">
        <v>45.2672</v>
      </c>
      <c r="P19" s="84" t="n">
        <v>21627.664</v>
      </c>
      <c r="Q19" s="84" t="n">
        <v>49.437</v>
      </c>
      <c r="R19" s="57" t="n">
        <f aca="false">P19/3600</f>
        <v>6.0076844444444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181.2672</v>
      </c>
      <c r="E20" s="86" t="n">
        <v>39.7418</v>
      </c>
      <c r="F20" s="86" t="n">
        <v>42.1203</v>
      </c>
      <c r="G20" s="86" t="n">
        <v>43.4207</v>
      </c>
      <c r="H20" s="86" t="n">
        <v>17332.44</v>
      </c>
      <c r="I20" s="86" t="n">
        <v>35.78</v>
      </c>
      <c r="J20" s="64" t="n">
        <f aca="false">H20/3600</f>
        <v>4.81456666666667</v>
      </c>
      <c r="L20" s="87" t="n">
        <v>2181.2672</v>
      </c>
      <c r="M20" s="88" t="n">
        <v>39.7418</v>
      </c>
      <c r="N20" s="88" t="n">
        <v>42.1203</v>
      </c>
      <c r="O20" s="88" t="n">
        <v>43.4207</v>
      </c>
      <c r="P20" s="88" t="n">
        <v>19566.108</v>
      </c>
      <c r="Q20" s="88" t="n">
        <v>43.275</v>
      </c>
      <c r="R20" s="64" t="n">
        <f aca="false">P20/3600</f>
        <v>5.43503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5368</v>
      </c>
      <c r="E21" s="86" t="n">
        <v>37.45</v>
      </c>
      <c r="F21" s="86" t="n">
        <v>40.9287</v>
      </c>
      <c r="G21" s="86" t="n">
        <v>42.0821</v>
      </c>
      <c r="H21" s="86" t="n">
        <v>13385.7</v>
      </c>
      <c r="I21" s="86" t="n">
        <v>27.88</v>
      </c>
      <c r="J21" s="64" t="n">
        <f aca="false">H21/3600</f>
        <v>3.71825</v>
      </c>
      <c r="L21" s="87" t="n">
        <v>1069.5368</v>
      </c>
      <c r="M21" s="88" t="n">
        <v>37.45</v>
      </c>
      <c r="N21" s="88" t="n">
        <v>40.9287</v>
      </c>
      <c r="O21" s="88" t="n">
        <v>42.0821</v>
      </c>
      <c r="P21" s="88" t="n">
        <v>16447.605</v>
      </c>
      <c r="Q21" s="88" t="n">
        <v>45.864</v>
      </c>
      <c r="R21" s="64" t="n">
        <f aca="false">P21/3600</f>
        <v>4.56877916666667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5368</v>
      </c>
      <c r="E22" s="90" t="n">
        <v>35.0598</v>
      </c>
      <c r="F22" s="90" t="n">
        <v>40.0638</v>
      </c>
      <c r="G22" s="90" t="n">
        <v>41.2675</v>
      </c>
      <c r="H22" s="90" t="n">
        <v>12059.31</v>
      </c>
      <c r="I22" s="90" t="n">
        <v>25.59</v>
      </c>
      <c r="J22" s="71" t="n">
        <f aca="false">H22/3600</f>
        <v>3.34980833333333</v>
      </c>
      <c r="L22" s="91" t="n">
        <v>541.5368</v>
      </c>
      <c r="M22" s="92" t="n">
        <v>35.0598</v>
      </c>
      <c r="N22" s="92" t="n">
        <v>40.0638</v>
      </c>
      <c r="O22" s="92" t="n">
        <v>41.2675</v>
      </c>
      <c r="P22" s="92" t="n">
        <v>14636.302</v>
      </c>
      <c r="Q22" s="92" t="n">
        <v>39.921</v>
      </c>
      <c r="R22" s="71" t="n">
        <f aca="false">P22/3600</f>
        <v>4.06563944444444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41.3408</v>
      </c>
      <c r="E23" s="82" t="n">
        <v>40.0584</v>
      </c>
      <c r="F23" s="82" t="n">
        <v>42.3821</v>
      </c>
      <c r="G23" s="82" t="n">
        <v>43.786</v>
      </c>
      <c r="H23" s="82" t="n">
        <v>18492.61</v>
      </c>
      <c r="I23" s="82" t="n">
        <v>41.17</v>
      </c>
      <c r="J23" s="57" t="n">
        <f aca="false">H23/3600</f>
        <v>5.13683611111111</v>
      </c>
      <c r="L23" s="83" t="n">
        <v>7641.3408</v>
      </c>
      <c r="M23" s="84" t="n">
        <v>40.0584</v>
      </c>
      <c r="N23" s="84" t="n">
        <v>42.3821</v>
      </c>
      <c r="O23" s="84" t="n">
        <v>43.786</v>
      </c>
      <c r="P23" s="84" t="n">
        <v>21849.921</v>
      </c>
      <c r="Q23" s="84" t="n">
        <v>62.136</v>
      </c>
      <c r="R23" s="57" t="n">
        <f aca="false">P23/3600</f>
        <v>6.0694225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7.4384</v>
      </c>
      <c r="E24" s="86" t="n">
        <v>37.5472</v>
      </c>
      <c r="F24" s="86" t="n">
        <v>40.5069</v>
      </c>
      <c r="G24" s="86" t="n">
        <v>41.5548</v>
      </c>
      <c r="H24" s="86" t="n">
        <v>15152.33</v>
      </c>
      <c r="I24" s="86" t="n">
        <v>43.93</v>
      </c>
      <c r="J24" s="64" t="n">
        <f aca="false">H24/3600</f>
        <v>4.20898055555556</v>
      </c>
      <c r="L24" s="87" t="n">
        <v>3327.4384</v>
      </c>
      <c r="M24" s="88" t="n">
        <v>37.5472</v>
      </c>
      <c r="N24" s="88" t="n">
        <v>40.5069</v>
      </c>
      <c r="O24" s="88" t="n">
        <v>41.5548</v>
      </c>
      <c r="P24" s="88" t="n">
        <v>17448.048</v>
      </c>
      <c r="Q24" s="88" t="n">
        <v>53.494</v>
      </c>
      <c r="R24" s="64" t="n">
        <f aca="false">P24/3600</f>
        <v>4.84668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1.436</v>
      </c>
      <c r="E25" s="86" t="n">
        <v>34.9562</v>
      </c>
      <c r="F25" s="86" t="n">
        <v>38.9109</v>
      </c>
      <c r="G25" s="86" t="n">
        <v>39.997</v>
      </c>
      <c r="H25" s="86" t="n">
        <v>12112.92</v>
      </c>
      <c r="I25" s="86" t="n">
        <v>26.71</v>
      </c>
      <c r="J25" s="64" t="n">
        <f aca="false">H25/3600</f>
        <v>3.3647</v>
      </c>
      <c r="L25" s="87" t="n">
        <v>1541.436</v>
      </c>
      <c r="M25" s="88" t="n">
        <v>34.9562</v>
      </c>
      <c r="N25" s="88" t="n">
        <v>38.9109</v>
      </c>
      <c r="O25" s="88" t="n">
        <v>39.997</v>
      </c>
      <c r="P25" s="88" t="n">
        <v>14533.14</v>
      </c>
      <c r="Q25" s="88" t="n">
        <v>38.251</v>
      </c>
      <c r="R25" s="64" t="n">
        <f aca="false">P25/3600</f>
        <v>4.03698333333333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8.4288</v>
      </c>
      <c r="E26" s="90" t="n">
        <v>32.4414</v>
      </c>
      <c r="F26" s="90" t="n">
        <v>37.7034</v>
      </c>
      <c r="G26" s="90" t="n">
        <v>39.0872</v>
      </c>
      <c r="H26" s="90" t="n">
        <v>11899.84</v>
      </c>
      <c r="I26" s="90" t="n">
        <v>25.28</v>
      </c>
      <c r="J26" s="71" t="n">
        <f aca="false">H26/3600</f>
        <v>3.30551111111111</v>
      </c>
      <c r="L26" s="91" t="n">
        <v>718.4288</v>
      </c>
      <c r="M26" s="92" t="n">
        <v>32.4414</v>
      </c>
      <c r="N26" s="92" t="n">
        <v>37.7034</v>
      </c>
      <c r="O26" s="92" t="n">
        <v>39.0872</v>
      </c>
      <c r="P26" s="92" t="n">
        <v>14435.541</v>
      </c>
      <c r="Q26" s="92" t="n">
        <v>39.562</v>
      </c>
      <c r="R26" s="71" t="n">
        <f aca="false">P26/3600</f>
        <v>4.0098725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323.6464</v>
      </c>
      <c r="E27" s="82" t="n">
        <v>38.4746</v>
      </c>
      <c r="F27" s="82" t="n">
        <v>40.1071</v>
      </c>
      <c r="G27" s="82" t="n">
        <v>43.611</v>
      </c>
      <c r="H27" s="82" t="n">
        <v>43248.9</v>
      </c>
      <c r="I27" s="82" t="n">
        <v>79.8</v>
      </c>
      <c r="J27" s="57" t="n">
        <f aca="false">H27/3600</f>
        <v>12.0135833333333</v>
      </c>
      <c r="L27" s="83" t="n">
        <v>18323.6464</v>
      </c>
      <c r="M27" s="84" t="n">
        <v>38.4746</v>
      </c>
      <c r="N27" s="84" t="n">
        <v>40.1071</v>
      </c>
      <c r="O27" s="84" t="n">
        <v>43.611</v>
      </c>
      <c r="P27" s="84" t="n">
        <v>53230.469</v>
      </c>
      <c r="Q27" s="84" t="n">
        <v>95.879</v>
      </c>
      <c r="R27" s="57" t="n">
        <f aca="false">P27/3600</f>
        <v>14.7862413888889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26.1752</v>
      </c>
      <c r="E28" s="86" t="n">
        <v>36.8515</v>
      </c>
      <c r="F28" s="86" t="n">
        <v>39.0854</v>
      </c>
      <c r="G28" s="86" t="n">
        <v>41.8983</v>
      </c>
      <c r="H28" s="86" t="n">
        <v>54376.96</v>
      </c>
      <c r="I28" s="86" t="n">
        <v>70.02</v>
      </c>
      <c r="J28" s="64" t="n">
        <f aca="false">H28/3600</f>
        <v>15.1047111111111</v>
      </c>
      <c r="L28" s="87" t="n">
        <v>5726.1752</v>
      </c>
      <c r="M28" s="88" t="n">
        <v>36.8515</v>
      </c>
      <c r="N28" s="88" t="n">
        <v>39.0854</v>
      </c>
      <c r="O28" s="88" t="n">
        <v>41.8983</v>
      </c>
      <c r="P28" s="88" t="n">
        <v>42979.944</v>
      </c>
      <c r="Q28" s="88" t="n">
        <v>238.134</v>
      </c>
      <c r="R28" s="64" t="n">
        <f aca="false">P28/3600</f>
        <v>11.9388733333333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6.0056</v>
      </c>
      <c r="E29" s="86" t="n">
        <v>34.9521</v>
      </c>
      <c r="F29" s="86" t="n">
        <v>38.2522</v>
      </c>
      <c r="G29" s="86" t="n">
        <v>40.3449</v>
      </c>
      <c r="H29" s="86" t="n">
        <v>29788.31</v>
      </c>
      <c r="I29" s="86" t="n">
        <v>54.8</v>
      </c>
      <c r="J29" s="64" t="n">
        <f aca="false">H29/3600</f>
        <v>8.27453055555556</v>
      </c>
      <c r="L29" s="87" t="n">
        <v>2676.0056</v>
      </c>
      <c r="M29" s="88" t="n">
        <v>34.9521</v>
      </c>
      <c r="N29" s="88" t="n">
        <v>38.2522</v>
      </c>
      <c r="O29" s="88" t="n">
        <v>40.3449</v>
      </c>
      <c r="P29" s="88" t="n">
        <v>32146.735</v>
      </c>
      <c r="Q29" s="88" t="n">
        <v>77.19</v>
      </c>
      <c r="R29" s="64" t="n">
        <f aca="false">P29/3600</f>
        <v>8.92964861111111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1.4056</v>
      </c>
      <c r="E30" s="90" t="n">
        <v>32.7721</v>
      </c>
      <c r="F30" s="90" t="n">
        <v>37.529</v>
      </c>
      <c r="G30" s="90" t="n">
        <v>39.1632</v>
      </c>
      <c r="H30" s="90" t="n">
        <v>50394.58</v>
      </c>
      <c r="I30" s="90" t="n">
        <v>75.98</v>
      </c>
      <c r="J30" s="71" t="n">
        <f aca="false">H30/3600</f>
        <v>13.9984944444444</v>
      </c>
      <c r="L30" s="91" t="n">
        <v>1371.4056</v>
      </c>
      <c r="M30" s="92" t="n">
        <v>32.7721</v>
      </c>
      <c r="N30" s="92" t="n">
        <v>37.529</v>
      </c>
      <c r="O30" s="92" t="n">
        <v>39.1632</v>
      </c>
      <c r="P30" s="92" t="n">
        <v>30019.609</v>
      </c>
      <c r="Q30" s="92" t="n">
        <v>61.138</v>
      </c>
      <c r="R30" s="71" t="n">
        <f aca="false">P30/3600</f>
        <v>8.33878027777778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359.5056</v>
      </c>
      <c r="E31" s="82" t="n">
        <v>39.1565</v>
      </c>
      <c r="F31" s="82" t="n">
        <v>43.7849</v>
      </c>
      <c r="G31" s="82" t="n">
        <v>45.0014</v>
      </c>
      <c r="H31" s="82" t="n">
        <v>49337.9</v>
      </c>
      <c r="I31" s="82" t="n">
        <v>96.06</v>
      </c>
      <c r="J31" s="57" t="n">
        <f aca="false">H31/3600</f>
        <v>13.7049722222222</v>
      </c>
      <c r="L31" s="83" t="n">
        <v>17359.5056</v>
      </c>
      <c r="M31" s="84" t="n">
        <v>39.1565</v>
      </c>
      <c r="N31" s="84" t="n">
        <v>43.7849</v>
      </c>
      <c r="O31" s="84" t="n">
        <v>45.0014</v>
      </c>
      <c r="P31" s="84" t="n">
        <v>59707.056</v>
      </c>
      <c r="Q31" s="84" t="n">
        <v>102.478</v>
      </c>
      <c r="R31" s="57" t="n">
        <f aca="false">P31/3600</f>
        <v>16.585293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28.5208</v>
      </c>
      <c r="E32" s="86" t="n">
        <v>37.4763</v>
      </c>
      <c r="F32" s="86" t="n">
        <v>42.5214</v>
      </c>
      <c r="G32" s="86" t="n">
        <v>43.0275</v>
      </c>
      <c r="H32" s="86" t="n">
        <v>38029.62</v>
      </c>
      <c r="I32" s="86" t="n">
        <v>75.96</v>
      </c>
      <c r="J32" s="64" t="n">
        <f aca="false">H32/3600</f>
        <v>10.5637833333333</v>
      </c>
      <c r="L32" s="87" t="n">
        <v>6028.5208</v>
      </c>
      <c r="M32" s="88" t="n">
        <v>37.4763</v>
      </c>
      <c r="N32" s="88" t="n">
        <v>42.5214</v>
      </c>
      <c r="O32" s="88" t="n">
        <v>43.0275</v>
      </c>
      <c r="P32" s="88" t="n">
        <v>48551.161</v>
      </c>
      <c r="Q32" s="88" t="n">
        <v>83.228</v>
      </c>
      <c r="R32" s="64" t="n">
        <f aca="false">P32/3600</f>
        <v>13.4864336111111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20.8528</v>
      </c>
      <c r="E33" s="86" t="n">
        <v>35.6257</v>
      </c>
      <c r="F33" s="86" t="n">
        <v>41.2943</v>
      </c>
      <c r="G33" s="86" t="n">
        <v>41.2303</v>
      </c>
      <c r="H33" s="86" t="n">
        <v>36160.97</v>
      </c>
      <c r="I33" s="86" t="n">
        <v>69.25</v>
      </c>
      <c r="J33" s="64" t="n">
        <f aca="false">H33/3600</f>
        <v>10.0447138888889</v>
      </c>
      <c r="L33" s="87" t="n">
        <v>2820.8528</v>
      </c>
      <c r="M33" s="88" t="n">
        <v>35.6257</v>
      </c>
      <c r="N33" s="88" t="n">
        <v>41.2943</v>
      </c>
      <c r="O33" s="88" t="n">
        <v>41.2303</v>
      </c>
      <c r="P33" s="88" t="n">
        <v>37163.231</v>
      </c>
      <c r="Q33" s="88" t="n">
        <v>215.531</v>
      </c>
      <c r="R33" s="64" t="n">
        <f aca="false">P33/3600</f>
        <v>10.3231197222222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75.4664</v>
      </c>
      <c r="E34" s="90" t="n">
        <v>33.6338</v>
      </c>
      <c r="F34" s="90" t="n">
        <v>40.3208</v>
      </c>
      <c r="G34" s="90" t="n">
        <v>39.917</v>
      </c>
      <c r="H34" s="90" t="n">
        <v>29732.1</v>
      </c>
      <c r="I34" s="90" t="n">
        <v>56.8</v>
      </c>
      <c r="J34" s="71" t="n">
        <f aca="false">H34/3600</f>
        <v>8.25891666666667</v>
      </c>
      <c r="L34" s="91" t="n">
        <v>1475.4664</v>
      </c>
      <c r="M34" s="92" t="n">
        <v>33.6338</v>
      </c>
      <c r="N34" s="92" t="n">
        <v>40.3208</v>
      </c>
      <c r="O34" s="92" t="n">
        <v>39.917</v>
      </c>
      <c r="P34" s="92" t="n">
        <v>34342.39</v>
      </c>
      <c r="Q34" s="92" t="n">
        <v>185.721</v>
      </c>
      <c r="R34" s="71" t="n">
        <f aca="false">P34/3600</f>
        <v>9.53955277777778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369.8488</v>
      </c>
      <c r="E35" s="82" t="n">
        <v>37.4109</v>
      </c>
      <c r="F35" s="82" t="n">
        <v>42.1264</v>
      </c>
      <c r="G35" s="82" t="n">
        <v>44.3031</v>
      </c>
      <c r="H35" s="82" t="n">
        <v>71841.13</v>
      </c>
      <c r="I35" s="82" t="n">
        <v>139.05</v>
      </c>
      <c r="J35" s="57" t="n">
        <f aca="false">H35/3600</f>
        <v>19.9558694444444</v>
      </c>
      <c r="L35" s="83" t="n">
        <v>39369.8488</v>
      </c>
      <c r="M35" s="84" t="n">
        <v>37.4109</v>
      </c>
      <c r="N35" s="84" t="n">
        <v>42.1264</v>
      </c>
      <c r="O35" s="84" t="n">
        <v>44.3031</v>
      </c>
      <c r="P35" s="84" t="n">
        <v>70427.237</v>
      </c>
      <c r="Q35" s="84" t="n">
        <v>148.186</v>
      </c>
      <c r="R35" s="57" t="n">
        <f aca="false">P35/3600</f>
        <v>19.5631213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10.928</v>
      </c>
      <c r="E36" s="86" t="n">
        <v>35.2921</v>
      </c>
      <c r="F36" s="86" t="n">
        <v>40.8292</v>
      </c>
      <c r="G36" s="86" t="n">
        <v>43.1535</v>
      </c>
      <c r="H36" s="86" t="n">
        <v>39493.46</v>
      </c>
      <c r="I36" s="86" t="n">
        <v>84.42</v>
      </c>
      <c r="J36" s="64" t="n">
        <f aca="false">H36/3600</f>
        <v>10.9704055555556</v>
      </c>
      <c r="L36" s="87" t="n">
        <v>7310.928</v>
      </c>
      <c r="M36" s="88" t="n">
        <v>35.2921</v>
      </c>
      <c r="N36" s="88" t="n">
        <v>40.8292</v>
      </c>
      <c r="O36" s="88" t="n">
        <v>43.1535</v>
      </c>
      <c r="P36" s="88" t="n">
        <v>47885.584</v>
      </c>
      <c r="Q36" s="88" t="n">
        <v>98.391</v>
      </c>
      <c r="R36" s="64" t="n">
        <f aca="false">P36/3600</f>
        <v>13.3015511111111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1.28</v>
      </c>
      <c r="E37" s="86" t="n">
        <v>33.8488</v>
      </c>
      <c r="F37" s="86" t="n">
        <v>39.6178</v>
      </c>
      <c r="G37" s="86" t="n">
        <v>42.1137</v>
      </c>
      <c r="H37" s="86" t="n">
        <v>29846.81</v>
      </c>
      <c r="I37" s="86" t="n">
        <v>61.51</v>
      </c>
      <c r="J37" s="64" t="n">
        <f aca="false">H37/3600</f>
        <v>8.29078055555556</v>
      </c>
      <c r="L37" s="87" t="n">
        <v>2261.28</v>
      </c>
      <c r="M37" s="88" t="n">
        <v>33.8488</v>
      </c>
      <c r="N37" s="88" t="n">
        <v>39.6178</v>
      </c>
      <c r="O37" s="88" t="n">
        <v>42.1137</v>
      </c>
      <c r="P37" s="88" t="n">
        <v>35647.569</v>
      </c>
      <c r="Q37" s="88" t="n">
        <v>217.031</v>
      </c>
      <c r="R37" s="64" t="n">
        <f aca="false">P37/3600</f>
        <v>9.9021025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1.704</v>
      </c>
      <c r="E38" s="90" t="n">
        <v>31.9889</v>
      </c>
      <c r="F38" s="90" t="n">
        <v>38.6999</v>
      </c>
      <c r="G38" s="90" t="n">
        <v>41.2791</v>
      </c>
      <c r="H38" s="90" t="n">
        <v>32165.65</v>
      </c>
      <c r="I38" s="90" t="n">
        <v>67.35</v>
      </c>
      <c r="J38" s="71" t="n">
        <f aca="false">H38/3600</f>
        <v>8.93490277777778</v>
      </c>
      <c r="L38" s="91" t="n">
        <v>971.704</v>
      </c>
      <c r="M38" s="92" t="n">
        <v>31.9889</v>
      </c>
      <c r="N38" s="92" t="n">
        <v>38.6999</v>
      </c>
      <c r="O38" s="92" t="n">
        <v>41.2791</v>
      </c>
      <c r="P38" s="92" t="n">
        <v>32417.178</v>
      </c>
      <c r="Q38" s="92" t="n">
        <v>145.52</v>
      </c>
      <c r="R38" s="71" t="n">
        <f aca="false">P38/3600</f>
        <v>9.00477166666667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49.5112</v>
      </c>
      <c r="E39" s="82" t="n">
        <v>40.445</v>
      </c>
      <c r="F39" s="82" t="n">
        <v>43.083</v>
      </c>
      <c r="G39" s="82" t="n">
        <v>43.654</v>
      </c>
      <c r="H39" s="82" t="n">
        <v>7918.27</v>
      </c>
      <c r="I39" s="82" t="n">
        <v>13.99</v>
      </c>
      <c r="J39" s="57" t="n">
        <f aca="false">H39/3600</f>
        <v>2.19951944444444</v>
      </c>
      <c r="L39" s="83" t="n">
        <v>3449.5112</v>
      </c>
      <c r="M39" s="84" t="n">
        <v>40.445</v>
      </c>
      <c r="N39" s="84" t="n">
        <v>43.083</v>
      </c>
      <c r="O39" s="84" t="n">
        <v>43.654</v>
      </c>
      <c r="P39" s="84" t="n">
        <v>10795.419</v>
      </c>
      <c r="Q39" s="84" t="n">
        <v>23.073</v>
      </c>
      <c r="R39" s="57" t="n">
        <f aca="false">P39/3600</f>
        <v>2.998727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663.4736</v>
      </c>
      <c r="E40" s="86" t="n">
        <v>37.3501</v>
      </c>
      <c r="F40" s="86" t="n">
        <v>40.7256</v>
      </c>
      <c r="G40" s="86" t="n">
        <v>40.9127</v>
      </c>
      <c r="H40" s="86" t="n">
        <v>6744.09</v>
      </c>
      <c r="I40" s="86" t="n">
        <v>12.32</v>
      </c>
      <c r="J40" s="64" t="n">
        <f aca="false">H40/3600</f>
        <v>1.87335833333333</v>
      </c>
      <c r="L40" s="87" t="n">
        <v>1663.4736</v>
      </c>
      <c r="M40" s="88" t="n">
        <v>37.3501</v>
      </c>
      <c r="N40" s="88" t="n">
        <v>40.7256</v>
      </c>
      <c r="O40" s="88" t="n">
        <v>40.9127</v>
      </c>
      <c r="P40" s="88" t="n">
        <v>9042.217</v>
      </c>
      <c r="Q40" s="88" t="n">
        <v>20.483</v>
      </c>
      <c r="R40" s="64" t="n">
        <f aca="false">P40/3600</f>
        <v>2.51172694444444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1.2472</v>
      </c>
      <c r="E41" s="86" t="n">
        <v>34.432</v>
      </c>
      <c r="F41" s="86" t="n">
        <v>38.6798</v>
      </c>
      <c r="G41" s="86" t="n">
        <v>38.6392</v>
      </c>
      <c r="H41" s="86" t="n">
        <v>5465.54</v>
      </c>
      <c r="I41" s="86" t="n">
        <v>9.25</v>
      </c>
      <c r="J41" s="64" t="n">
        <f aca="false">H41/3600</f>
        <v>1.51820555555556</v>
      </c>
      <c r="L41" s="87" t="n">
        <v>821.2472</v>
      </c>
      <c r="M41" s="88" t="n">
        <v>34.432</v>
      </c>
      <c r="N41" s="88" t="n">
        <v>38.6798</v>
      </c>
      <c r="O41" s="88" t="n">
        <v>38.6392</v>
      </c>
      <c r="P41" s="88" t="n">
        <v>6946.787</v>
      </c>
      <c r="Q41" s="88" t="n">
        <v>14.742</v>
      </c>
      <c r="R41" s="64" t="n">
        <f aca="false">P41/3600</f>
        <v>1.92966305555556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2.8784</v>
      </c>
      <c r="E42" s="90" t="n">
        <v>31.9168</v>
      </c>
      <c r="F42" s="90" t="n">
        <v>37.1675</v>
      </c>
      <c r="G42" s="90" t="n">
        <v>36.9814</v>
      </c>
      <c r="H42" s="90" t="n">
        <v>6088.61</v>
      </c>
      <c r="I42" s="90" t="n">
        <v>10.72</v>
      </c>
      <c r="J42" s="71" t="n">
        <f aca="false">H42/3600</f>
        <v>1.69128055555556</v>
      </c>
      <c r="L42" s="91" t="n">
        <v>432.8784</v>
      </c>
      <c r="M42" s="92" t="n">
        <v>31.9168</v>
      </c>
      <c r="N42" s="92" t="n">
        <v>37.1675</v>
      </c>
      <c r="O42" s="92" t="n">
        <v>36.9814</v>
      </c>
      <c r="P42" s="92" t="n">
        <v>6196.763</v>
      </c>
      <c r="Q42" s="92" t="n">
        <v>15.132</v>
      </c>
      <c r="R42" s="71" t="n">
        <f aca="false">P42/3600</f>
        <v>1.72132305555556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41.1984</v>
      </c>
      <c r="E43" s="82" t="n">
        <v>40.1906</v>
      </c>
      <c r="F43" s="82" t="n">
        <v>43.5366</v>
      </c>
      <c r="G43" s="82" t="n">
        <v>45.0566</v>
      </c>
      <c r="H43" s="82" t="n">
        <v>8592.34</v>
      </c>
      <c r="I43" s="82" t="n">
        <v>16.08</v>
      </c>
      <c r="J43" s="57" t="n">
        <f aca="false">H43/3600</f>
        <v>2.38676111111111</v>
      </c>
      <c r="L43" s="83" t="n">
        <v>3641.1984</v>
      </c>
      <c r="M43" s="84" t="n">
        <v>40.1906</v>
      </c>
      <c r="N43" s="84" t="n">
        <v>43.5366</v>
      </c>
      <c r="O43" s="84" t="n">
        <v>45.0566</v>
      </c>
      <c r="P43" s="84" t="n">
        <v>10648.889</v>
      </c>
      <c r="Q43" s="84" t="n">
        <v>29.407</v>
      </c>
      <c r="R43" s="57" t="n">
        <f aca="false">P43/3600</f>
        <v>2.95802472222222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5.804</v>
      </c>
      <c r="E44" s="86" t="n">
        <v>37.6705</v>
      </c>
      <c r="F44" s="86" t="n">
        <v>41.6172</v>
      </c>
      <c r="G44" s="86" t="n">
        <v>42.7762</v>
      </c>
      <c r="H44" s="86" t="n">
        <v>7278.88</v>
      </c>
      <c r="I44" s="86" t="n">
        <v>14.17</v>
      </c>
      <c r="J44" s="64" t="n">
        <f aca="false">H44/3600</f>
        <v>2.02191111111111</v>
      </c>
      <c r="L44" s="87" t="n">
        <v>1705.804</v>
      </c>
      <c r="M44" s="88" t="n">
        <v>37.6705</v>
      </c>
      <c r="N44" s="88" t="n">
        <v>41.6172</v>
      </c>
      <c r="O44" s="88" t="n">
        <v>42.7762</v>
      </c>
      <c r="P44" s="88" t="n">
        <v>8789.71</v>
      </c>
      <c r="Q44" s="88" t="n">
        <v>24.663</v>
      </c>
      <c r="R44" s="64" t="n">
        <f aca="false">P44/3600</f>
        <v>2.44158611111111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8.5936</v>
      </c>
      <c r="E45" s="86" t="n">
        <v>34.9209</v>
      </c>
      <c r="F45" s="86" t="n">
        <v>39.9459</v>
      </c>
      <c r="G45" s="86" t="n">
        <v>40.8608</v>
      </c>
      <c r="H45" s="86" t="n">
        <v>6591.64</v>
      </c>
      <c r="I45" s="86" t="n">
        <v>12.62</v>
      </c>
      <c r="J45" s="64" t="n">
        <f aca="false">H45/3600</f>
        <v>1.83101111111111</v>
      </c>
      <c r="L45" s="87" t="n">
        <v>858.5936</v>
      </c>
      <c r="M45" s="88" t="n">
        <v>34.9209</v>
      </c>
      <c r="N45" s="88" t="n">
        <v>39.9459</v>
      </c>
      <c r="O45" s="88" t="n">
        <v>40.8608</v>
      </c>
      <c r="P45" s="88" t="n">
        <v>7791.627</v>
      </c>
      <c r="Q45" s="88" t="n">
        <v>16.676</v>
      </c>
      <c r="R45" s="64" t="n">
        <f aca="false">P45/3600</f>
        <v>2.16434083333333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2.2704</v>
      </c>
      <c r="E46" s="90" t="n">
        <v>32.1724</v>
      </c>
      <c r="F46" s="90" t="n">
        <v>38.6295</v>
      </c>
      <c r="G46" s="90" t="n">
        <v>39.4416</v>
      </c>
      <c r="H46" s="90" t="n">
        <v>6855.66</v>
      </c>
      <c r="I46" s="90" t="n">
        <v>13.01</v>
      </c>
      <c r="J46" s="71" t="n">
        <f aca="false">H46/3600</f>
        <v>1.90435</v>
      </c>
      <c r="L46" s="91" t="n">
        <v>452.2704</v>
      </c>
      <c r="M46" s="92" t="n">
        <v>32.1724</v>
      </c>
      <c r="N46" s="92" t="n">
        <v>38.6295</v>
      </c>
      <c r="O46" s="92" t="n">
        <v>39.4416</v>
      </c>
      <c r="P46" s="92" t="n">
        <v>7442.401</v>
      </c>
      <c r="Q46" s="92" t="n">
        <v>18.86</v>
      </c>
      <c r="R46" s="71" t="n">
        <f aca="false">P46/3600</f>
        <v>2.06733361111111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808.1544</v>
      </c>
      <c r="E47" s="82" t="n">
        <v>38.2601</v>
      </c>
      <c r="F47" s="82" t="n">
        <v>41.4058</v>
      </c>
      <c r="G47" s="82" t="n">
        <v>42.4501</v>
      </c>
      <c r="H47" s="82" t="n">
        <v>9776.1</v>
      </c>
      <c r="I47" s="82" t="n">
        <v>19.73</v>
      </c>
      <c r="J47" s="57" t="n">
        <f aca="false">H47/3600</f>
        <v>2.71558333333333</v>
      </c>
      <c r="L47" s="83" t="n">
        <v>6808.1544</v>
      </c>
      <c r="M47" s="84" t="n">
        <v>38.2601</v>
      </c>
      <c r="N47" s="84" t="n">
        <v>41.4058</v>
      </c>
      <c r="O47" s="84" t="n">
        <v>42.4501</v>
      </c>
      <c r="P47" s="84" t="n">
        <v>11028.919</v>
      </c>
      <c r="Q47" s="84" t="n">
        <v>28.611</v>
      </c>
      <c r="R47" s="57" t="n">
        <f aca="false">P47/3600</f>
        <v>3.0635886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4.2</v>
      </c>
      <c r="E48" s="86" t="n">
        <v>34.7301</v>
      </c>
      <c r="F48" s="86" t="n">
        <v>38.8902</v>
      </c>
      <c r="G48" s="86" t="n">
        <v>39.809</v>
      </c>
      <c r="H48" s="86" t="n">
        <v>7936.8</v>
      </c>
      <c r="I48" s="86" t="n">
        <v>15.73</v>
      </c>
      <c r="J48" s="64" t="n">
        <f aca="false">H48/3600</f>
        <v>2.20466666666667</v>
      </c>
      <c r="L48" s="87" t="n">
        <v>3104.2</v>
      </c>
      <c r="M48" s="88" t="n">
        <v>34.7301</v>
      </c>
      <c r="N48" s="88" t="n">
        <v>38.8902</v>
      </c>
      <c r="O48" s="88" t="n">
        <v>39.809</v>
      </c>
      <c r="P48" s="88" t="n">
        <v>9195.614</v>
      </c>
      <c r="Q48" s="88" t="n">
        <v>25.07</v>
      </c>
      <c r="R48" s="64" t="n">
        <f aca="false">P48/3600</f>
        <v>2.55433722222222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67.7592</v>
      </c>
      <c r="E49" s="86" t="n">
        <v>31.5881</v>
      </c>
      <c r="F49" s="86" t="n">
        <v>37.0538</v>
      </c>
      <c r="G49" s="86" t="n">
        <v>37.8432</v>
      </c>
      <c r="H49" s="86" t="n">
        <v>6599.82</v>
      </c>
      <c r="I49" s="86" t="n">
        <v>13.66</v>
      </c>
      <c r="J49" s="64" t="n">
        <f aca="false">H49/3600</f>
        <v>1.83328333333333</v>
      </c>
      <c r="L49" s="87" t="n">
        <v>1467.7592</v>
      </c>
      <c r="M49" s="88" t="n">
        <v>31.5881</v>
      </c>
      <c r="N49" s="88" t="n">
        <v>37.0538</v>
      </c>
      <c r="O49" s="88" t="n">
        <v>37.8432</v>
      </c>
      <c r="P49" s="88" t="n">
        <v>7210.023</v>
      </c>
      <c r="Q49" s="88" t="n">
        <v>18.142</v>
      </c>
      <c r="R49" s="64" t="n">
        <f aca="false">P49/3600</f>
        <v>2.00278416666667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3.868</v>
      </c>
      <c r="E50" s="90" t="n">
        <v>28.6675</v>
      </c>
      <c r="F50" s="90" t="n">
        <v>35.7402</v>
      </c>
      <c r="G50" s="90" t="n">
        <v>36.446</v>
      </c>
      <c r="H50" s="90" t="n">
        <v>5184.96</v>
      </c>
      <c r="I50" s="90" t="n">
        <v>11.92</v>
      </c>
      <c r="J50" s="71" t="n">
        <f aca="false">H50/3600</f>
        <v>1.44026666666667</v>
      </c>
      <c r="L50" s="91" t="n">
        <v>693.868</v>
      </c>
      <c r="M50" s="92" t="n">
        <v>28.6675</v>
      </c>
      <c r="N50" s="92" t="n">
        <v>35.7402</v>
      </c>
      <c r="O50" s="92" t="n">
        <v>36.446</v>
      </c>
      <c r="P50" s="92" t="n">
        <v>6202.652</v>
      </c>
      <c r="Q50" s="92" t="n">
        <v>16.052</v>
      </c>
      <c r="R50" s="71" t="n">
        <f aca="false">P50/3600</f>
        <v>1.72295888888889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774.8576</v>
      </c>
      <c r="E51" s="82" t="n">
        <v>39.0327</v>
      </c>
      <c r="F51" s="82" t="n">
        <v>41.3706</v>
      </c>
      <c r="G51" s="82" t="n">
        <v>42.8467</v>
      </c>
      <c r="H51" s="82" t="n">
        <v>7201.72</v>
      </c>
      <c r="I51" s="82" t="n">
        <v>13.22</v>
      </c>
      <c r="J51" s="57" t="n">
        <f aca="false">H51/3600</f>
        <v>2.00047777777778</v>
      </c>
      <c r="L51" s="83" t="n">
        <v>4774.8576</v>
      </c>
      <c r="M51" s="84" t="n">
        <v>39.0327</v>
      </c>
      <c r="N51" s="84" t="n">
        <v>41.3706</v>
      </c>
      <c r="O51" s="84" t="n">
        <v>42.8467</v>
      </c>
      <c r="P51" s="84" t="n">
        <v>7919.628</v>
      </c>
      <c r="Q51" s="84" t="n">
        <v>16.427</v>
      </c>
      <c r="R51" s="57" t="n">
        <f aca="false">P51/3600</f>
        <v>2.1998966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23.936</v>
      </c>
      <c r="E52" s="86" t="n">
        <v>35.8348</v>
      </c>
      <c r="F52" s="86" t="n">
        <v>39.07</v>
      </c>
      <c r="G52" s="86" t="n">
        <v>40.6962</v>
      </c>
      <c r="H52" s="86" t="n">
        <v>7222.21</v>
      </c>
      <c r="I52" s="86" t="n">
        <v>11.34</v>
      </c>
      <c r="J52" s="64" t="n">
        <f aca="false">H52/3600</f>
        <v>2.00616944444444</v>
      </c>
      <c r="L52" s="87" t="n">
        <v>2023.936</v>
      </c>
      <c r="M52" s="88" t="n">
        <v>35.8348</v>
      </c>
      <c r="N52" s="88" t="n">
        <v>39.07</v>
      </c>
      <c r="O52" s="88" t="n">
        <v>40.6962</v>
      </c>
      <c r="P52" s="88" t="n">
        <v>6688.159</v>
      </c>
      <c r="Q52" s="88" t="n">
        <v>15.444</v>
      </c>
      <c r="R52" s="64" t="n">
        <f aca="false">P52/3600</f>
        <v>1.85782194444444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0.0368</v>
      </c>
      <c r="E53" s="86" t="n">
        <v>32.9797</v>
      </c>
      <c r="F53" s="86" t="n">
        <v>37.2414</v>
      </c>
      <c r="G53" s="86" t="n">
        <v>38.983</v>
      </c>
      <c r="H53" s="86" t="n">
        <v>5018.62</v>
      </c>
      <c r="I53" s="86" t="n">
        <v>8.82</v>
      </c>
      <c r="J53" s="64" t="n">
        <f aca="false">H53/3600</f>
        <v>1.39406111111111</v>
      </c>
      <c r="L53" s="87" t="n">
        <v>950.0368</v>
      </c>
      <c r="M53" s="88" t="n">
        <v>32.9797</v>
      </c>
      <c r="N53" s="88" t="n">
        <v>37.2414</v>
      </c>
      <c r="O53" s="88" t="n">
        <v>38.983</v>
      </c>
      <c r="P53" s="88" t="n">
        <v>5302.167</v>
      </c>
      <c r="Q53" s="88" t="n">
        <v>11.232</v>
      </c>
      <c r="R53" s="64" t="n">
        <f aca="false">P53/3600</f>
        <v>1.47282416666667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6.124</v>
      </c>
      <c r="E54" s="90" t="n">
        <v>30.3418</v>
      </c>
      <c r="F54" s="90" t="n">
        <v>35.9472</v>
      </c>
      <c r="G54" s="90" t="n">
        <v>37.69</v>
      </c>
      <c r="H54" s="90" t="n">
        <v>5132.42</v>
      </c>
      <c r="I54" s="90" t="n">
        <v>14.8</v>
      </c>
      <c r="J54" s="71" t="n">
        <f aca="false">H54/3600</f>
        <v>1.42567222222222</v>
      </c>
      <c r="L54" s="91" t="n">
        <v>466.124</v>
      </c>
      <c r="M54" s="92" t="n">
        <v>30.3418</v>
      </c>
      <c r="N54" s="92" t="n">
        <v>35.9472</v>
      </c>
      <c r="O54" s="92" t="n">
        <v>37.69</v>
      </c>
      <c r="P54" s="92" t="n">
        <v>4521.257</v>
      </c>
      <c r="Q54" s="92" t="n">
        <v>9.048</v>
      </c>
      <c r="R54" s="71" t="n">
        <f aca="false">P54/3600</f>
        <v>1.25590472222222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8.1976</v>
      </c>
      <c r="E55" s="82" t="n">
        <v>40.6484</v>
      </c>
      <c r="F55" s="82" t="n">
        <v>43.9161</v>
      </c>
      <c r="G55" s="82" t="n">
        <v>43.0995</v>
      </c>
      <c r="H55" s="82" t="n">
        <v>2742.05</v>
      </c>
      <c r="I55" s="82" t="n">
        <v>5.59</v>
      </c>
      <c r="J55" s="57" t="n">
        <f aca="false">H55/3600</f>
        <v>0.761680555555556</v>
      </c>
      <c r="L55" s="83" t="n">
        <v>1508.1976</v>
      </c>
      <c r="M55" s="84" t="n">
        <v>40.6484</v>
      </c>
      <c r="N55" s="84" t="n">
        <v>43.9161</v>
      </c>
      <c r="O55" s="84" t="n">
        <v>43.0995</v>
      </c>
      <c r="P55" s="84" t="n">
        <v>2635.639</v>
      </c>
      <c r="Q55" s="84" t="n">
        <v>5.881</v>
      </c>
      <c r="R55" s="57" t="n">
        <f aca="false">P55/3600</f>
        <v>0.732121944444445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56.3904</v>
      </c>
      <c r="E56" s="86" t="n">
        <v>36.9015</v>
      </c>
      <c r="F56" s="86" t="n">
        <v>41.302</v>
      </c>
      <c r="G56" s="86" t="n">
        <v>40.0859</v>
      </c>
      <c r="H56" s="86" t="n">
        <v>1844.37</v>
      </c>
      <c r="I56" s="86" t="n">
        <v>3.64</v>
      </c>
      <c r="J56" s="64" t="n">
        <f aca="false">H56/3600</f>
        <v>0.512325</v>
      </c>
      <c r="L56" s="87" t="n">
        <v>756.3904</v>
      </c>
      <c r="M56" s="88" t="n">
        <v>36.9015</v>
      </c>
      <c r="N56" s="88" t="n">
        <v>41.302</v>
      </c>
      <c r="O56" s="88" t="n">
        <v>40.0859</v>
      </c>
      <c r="P56" s="88" t="n">
        <v>2254.882</v>
      </c>
      <c r="Q56" s="88" t="n">
        <v>4.789</v>
      </c>
      <c r="R56" s="64" t="n">
        <f aca="false">P56/3600</f>
        <v>0.626356111111111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6.9896</v>
      </c>
      <c r="E57" s="86" t="n">
        <v>33.5573</v>
      </c>
      <c r="F57" s="86" t="n">
        <v>39.2727</v>
      </c>
      <c r="G57" s="86" t="n">
        <v>37.7753</v>
      </c>
      <c r="H57" s="86" t="n">
        <v>1846.67</v>
      </c>
      <c r="I57" s="86" t="n">
        <v>3.98</v>
      </c>
      <c r="J57" s="64" t="n">
        <f aca="false">H57/3600</f>
        <v>0.512963888888889</v>
      </c>
      <c r="L57" s="87" t="n">
        <v>376.9896</v>
      </c>
      <c r="M57" s="88" t="n">
        <v>33.5573</v>
      </c>
      <c r="N57" s="88" t="n">
        <v>39.2727</v>
      </c>
      <c r="O57" s="88" t="n">
        <v>37.7753</v>
      </c>
      <c r="P57" s="88" t="n">
        <v>1905.255</v>
      </c>
      <c r="Q57" s="88" t="n">
        <v>4.119</v>
      </c>
      <c r="R57" s="64" t="n">
        <f aca="false">P57/3600</f>
        <v>0.5292375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6.3304</v>
      </c>
      <c r="E58" s="90" t="n">
        <v>30.7698</v>
      </c>
      <c r="F58" s="90" t="n">
        <v>37.7948</v>
      </c>
      <c r="G58" s="90" t="n">
        <v>36.1624</v>
      </c>
      <c r="H58" s="90" t="n">
        <v>1425.1</v>
      </c>
      <c r="I58" s="90" t="n">
        <v>2.97</v>
      </c>
      <c r="J58" s="71" t="n">
        <f aca="false">H58/3600</f>
        <v>0.395861111111111</v>
      </c>
      <c r="L58" s="91" t="n">
        <v>196.3304</v>
      </c>
      <c r="M58" s="92" t="n">
        <v>30.7698</v>
      </c>
      <c r="N58" s="92" t="n">
        <v>37.7948</v>
      </c>
      <c r="O58" s="92" t="n">
        <v>36.1624</v>
      </c>
      <c r="P58" s="92" t="n">
        <v>1663.75</v>
      </c>
      <c r="Q58" s="92" t="n">
        <v>3.728</v>
      </c>
      <c r="R58" s="71" t="n">
        <f aca="false">P58/3600</f>
        <v>0.462152777777778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29.8544</v>
      </c>
      <c r="E59" s="82" t="n">
        <v>38.0543</v>
      </c>
      <c r="F59" s="82" t="n">
        <v>43.1537</v>
      </c>
      <c r="G59" s="82" t="n">
        <v>44.174</v>
      </c>
      <c r="H59" s="82" t="n">
        <v>2214.66</v>
      </c>
      <c r="I59" s="82" t="n">
        <v>5.11</v>
      </c>
      <c r="J59" s="57" t="n">
        <f aca="false">H59/3600</f>
        <v>0.615183333333333</v>
      </c>
      <c r="L59" s="83" t="n">
        <v>1629.8544</v>
      </c>
      <c r="M59" s="84" t="n">
        <v>38.0543</v>
      </c>
      <c r="N59" s="84" t="n">
        <v>43.1537</v>
      </c>
      <c r="O59" s="84" t="n">
        <v>44.174</v>
      </c>
      <c r="P59" s="84" t="n">
        <v>2808.043</v>
      </c>
      <c r="Q59" s="84" t="n">
        <v>7.129</v>
      </c>
      <c r="R59" s="57" t="n">
        <f aca="false">P59/3600</f>
        <v>0.780011944444444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7.476</v>
      </c>
      <c r="E60" s="86" t="n">
        <v>34.6967</v>
      </c>
      <c r="F60" s="86" t="n">
        <v>41.0492</v>
      </c>
      <c r="G60" s="86" t="n">
        <v>42.0546</v>
      </c>
      <c r="H60" s="86" t="n">
        <v>1744.98</v>
      </c>
      <c r="I60" s="86" t="n">
        <v>4.14</v>
      </c>
      <c r="J60" s="64" t="n">
        <f aca="false">H60/3600</f>
        <v>0.484716666666667</v>
      </c>
      <c r="L60" s="87" t="n">
        <v>637.476</v>
      </c>
      <c r="M60" s="88" t="n">
        <v>34.6967</v>
      </c>
      <c r="N60" s="88" t="n">
        <v>41.0492</v>
      </c>
      <c r="O60" s="88" t="n">
        <v>42.0546</v>
      </c>
      <c r="P60" s="88" t="n">
        <v>2104.636</v>
      </c>
      <c r="Q60" s="88" t="n">
        <v>5.273</v>
      </c>
      <c r="R60" s="64" t="n">
        <f aca="false">P60/3600</f>
        <v>0.584621111111111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7.9784</v>
      </c>
      <c r="E61" s="86" t="n">
        <v>31.88</v>
      </c>
      <c r="F61" s="86" t="n">
        <v>39.5461</v>
      </c>
      <c r="G61" s="86" t="n">
        <v>40.4717</v>
      </c>
      <c r="H61" s="86" t="n">
        <v>1473.97</v>
      </c>
      <c r="I61" s="86" t="n">
        <v>3.78</v>
      </c>
      <c r="J61" s="64" t="n">
        <f aca="false">H61/3600</f>
        <v>0.409436111111111</v>
      </c>
      <c r="L61" s="87" t="n">
        <v>287.9784</v>
      </c>
      <c r="M61" s="88" t="n">
        <v>31.88</v>
      </c>
      <c r="N61" s="88" t="n">
        <v>39.5461</v>
      </c>
      <c r="O61" s="88" t="n">
        <v>40.4717</v>
      </c>
      <c r="P61" s="88" t="n">
        <v>1737.55</v>
      </c>
      <c r="Q61" s="88" t="n">
        <v>4.493</v>
      </c>
      <c r="R61" s="64" t="n">
        <f aca="false">P61/3600</f>
        <v>0.482652777777778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8664</v>
      </c>
      <c r="E62" s="90" t="n">
        <v>29.1583</v>
      </c>
      <c r="F62" s="90" t="n">
        <v>38.4345</v>
      </c>
      <c r="G62" s="90" t="n">
        <v>39.2992</v>
      </c>
      <c r="H62" s="90" t="n">
        <v>1312.15</v>
      </c>
      <c r="I62" s="90" t="n">
        <v>3.44</v>
      </c>
      <c r="J62" s="71" t="n">
        <f aca="false">H62/3600</f>
        <v>0.364486111111111</v>
      </c>
      <c r="L62" s="91" t="n">
        <v>142.8664</v>
      </c>
      <c r="M62" s="92" t="n">
        <v>29.1583</v>
      </c>
      <c r="N62" s="92" t="n">
        <v>38.4345</v>
      </c>
      <c r="O62" s="92" t="n">
        <v>39.2992</v>
      </c>
      <c r="P62" s="92" t="n">
        <v>1582.059</v>
      </c>
      <c r="Q62" s="92" t="n">
        <v>4.228</v>
      </c>
      <c r="R62" s="71" t="n">
        <f aca="false">P62/3600</f>
        <v>0.439460833333333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42.8176</v>
      </c>
      <c r="E63" s="82" t="n">
        <v>38.2418</v>
      </c>
      <c r="F63" s="82" t="n">
        <v>41.2862</v>
      </c>
      <c r="G63" s="82" t="n">
        <v>42.2328</v>
      </c>
      <c r="H63" s="82" t="n">
        <v>2142.18</v>
      </c>
      <c r="I63" s="82" t="n">
        <v>4.96</v>
      </c>
      <c r="J63" s="57" t="n">
        <f aca="false">H63/3600</f>
        <v>0.59505</v>
      </c>
      <c r="L63" s="83" t="n">
        <v>1642.8176</v>
      </c>
      <c r="M63" s="84" t="n">
        <v>38.2418</v>
      </c>
      <c r="N63" s="84" t="n">
        <v>41.2862</v>
      </c>
      <c r="O63" s="84" t="n">
        <v>42.2328</v>
      </c>
      <c r="P63" s="84" t="n">
        <v>2340.81</v>
      </c>
      <c r="Q63" s="84" t="n">
        <v>5.6</v>
      </c>
      <c r="R63" s="57" t="n">
        <f aca="false">P63/3600</f>
        <v>0.65022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54.9448</v>
      </c>
      <c r="E64" s="86" t="n">
        <v>34.8447</v>
      </c>
      <c r="F64" s="86" t="n">
        <v>38.7445</v>
      </c>
      <c r="G64" s="86" t="n">
        <v>39.4976</v>
      </c>
      <c r="H64" s="86" t="n">
        <v>1765.64</v>
      </c>
      <c r="I64" s="86" t="n">
        <v>4.53</v>
      </c>
      <c r="J64" s="64" t="n">
        <f aca="false">H64/3600</f>
        <v>0.490455555555556</v>
      </c>
      <c r="L64" s="87" t="n">
        <v>754.9448</v>
      </c>
      <c r="M64" s="88" t="n">
        <v>34.8447</v>
      </c>
      <c r="N64" s="88" t="n">
        <v>38.7445</v>
      </c>
      <c r="O64" s="88" t="n">
        <v>39.4976</v>
      </c>
      <c r="P64" s="88" t="n">
        <v>1868.521</v>
      </c>
      <c r="Q64" s="88" t="n">
        <v>4.508</v>
      </c>
      <c r="R64" s="64" t="n">
        <f aca="false">P64/3600</f>
        <v>0.519033611111111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5.3104</v>
      </c>
      <c r="E65" s="86" t="n">
        <v>31.6459</v>
      </c>
      <c r="F65" s="86" t="n">
        <v>36.7779</v>
      </c>
      <c r="G65" s="86" t="n">
        <v>37.4182</v>
      </c>
      <c r="H65" s="86" t="n">
        <v>1273.09</v>
      </c>
      <c r="I65" s="86" t="n">
        <v>2.89</v>
      </c>
      <c r="J65" s="64" t="n">
        <f aca="false">H65/3600</f>
        <v>0.353636111111111</v>
      </c>
      <c r="L65" s="87" t="n">
        <v>355.3104</v>
      </c>
      <c r="M65" s="88" t="n">
        <v>31.6459</v>
      </c>
      <c r="N65" s="88" t="n">
        <v>36.7779</v>
      </c>
      <c r="O65" s="88" t="n">
        <v>37.4182</v>
      </c>
      <c r="P65" s="88" t="n">
        <v>1561.449</v>
      </c>
      <c r="Q65" s="88" t="n">
        <v>3.822</v>
      </c>
      <c r="R65" s="64" t="n">
        <f aca="false">P65/3600</f>
        <v>0.433735833333333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6.404</v>
      </c>
      <c r="E66" s="90" t="n">
        <v>28.7291</v>
      </c>
      <c r="F66" s="90" t="n">
        <v>35.3463</v>
      </c>
      <c r="G66" s="90" t="n">
        <v>35.9234</v>
      </c>
      <c r="H66" s="90" t="n">
        <v>1149.69</v>
      </c>
      <c r="I66" s="90" t="n">
        <v>2.44</v>
      </c>
      <c r="J66" s="71" t="n">
        <f aca="false">H66/3600</f>
        <v>0.319358333333333</v>
      </c>
      <c r="L66" s="91" t="n">
        <v>166.404</v>
      </c>
      <c r="M66" s="92" t="n">
        <v>28.7291</v>
      </c>
      <c r="N66" s="92" t="n">
        <v>35.3463</v>
      </c>
      <c r="O66" s="92" t="n">
        <v>35.9234</v>
      </c>
      <c r="P66" s="92" t="n">
        <v>1365.775</v>
      </c>
      <c r="Q66" s="92" t="n">
        <v>3.37</v>
      </c>
      <c r="R66" s="71" t="n">
        <f aca="false">P66/3600</f>
        <v>0.379381944444444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193.6664</v>
      </c>
      <c r="E67" s="82" t="n">
        <v>39.446</v>
      </c>
      <c r="F67" s="82" t="n">
        <v>41.5011</v>
      </c>
      <c r="G67" s="82" t="n">
        <v>42.6058</v>
      </c>
      <c r="H67" s="82" t="n">
        <v>1518.31</v>
      </c>
      <c r="I67" s="82" t="n">
        <v>3.36</v>
      </c>
      <c r="J67" s="57" t="n">
        <f aca="false">H67/3600</f>
        <v>0.421752777777778</v>
      </c>
      <c r="L67" s="83" t="n">
        <v>1193.6664</v>
      </c>
      <c r="M67" s="84" t="n">
        <v>39.446</v>
      </c>
      <c r="N67" s="84" t="n">
        <v>41.5011</v>
      </c>
      <c r="O67" s="84" t="n">
        <v>42.6058</v>
      </c>
      <c r="P67" s="84" t="n">
        <v>1828.011</v>
      </c>
      <c r="Q67" s="84" t="n">
        <v>4.103</v>
      </c>
      <c r="R67" s="57" t="n">
        <f aca="false">P67/3600</f>
        <v>0.507780833333333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7.5968</v>
      </c>
      <c r="E68" s="86" t="n">
        <v>35.7352</v>
      </c>
      <c r="F68" s="86" t="n">
        <v>38.804</v>
      </c>
      <c r="G68" s="86" t="n">
        <v>40.0489</v>
      </c>
      <c r="H68" s="86" t="n">
        <v>1246.25</v>
      </c>
      <c r="I68" s="86" t="n">
        <v>2.45</v>
      </c>
      <c r="J68" s="64" t="n">
        <f aca="false">H68/3600</f>
        <v>0.346180555555556</v>
      </c>
      <c r="L68" s="87" t="n">
        <v>587.5968</v>
      </c>
      <c r="M68" s="88" t="n">
        <v>35.7352</v>
      </c>
      <c r="N68" s="88" t="n">
        <v>38.804</v>
      </c>
      <c r="O68" s="88" t="n">
        <v>40.0489</v>
      </c>
      <c r="P68" s="88" t="n">
        <v>1512.1</v>
      </c>
      <c r="Q68" s="88" t="n">
        <v>3.307</v>
      </c>
      <c r="R68" s="64" t="n">
        <f aca="false">P68/3600</f>
        <v>0.420027777777778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6112</v>
      </c>
      <c r="E69" s="86" t="n">
        <v>32.3501</v>
      </c>
      <c r="F69" s="86" t="n">
        <v>36.846</v>
      </c>
      <c r="G69" s="86" t="n">
        <v>38.0945</v>
      </c>
      <c r="H69" s="86" t="n">
        <v>1021.03</v>
      </c>
      <c r="I69" s="86" t="n">
        <v>2.04</v>
      </c>
      <c r="J69" s="64" t="n">
        <f aca="false">H69/3600</f>
        <v>0.283619444444444</v>
      </c>
      <c r="L69" s="87" t="n">
        <v>288.6112</v>
      </c>
      <c r="M69" s="88" t="n">
        <v>32.3501</v>
      </c>
      <c r="N69" s="88" t="n">
        <v>36.846</v>
      </c>
      <c r="O69" s="88" t="n">
        <v>38.0945</v>
      </c>
      <c r="P69" s="88" t="n">
        <v>1261.775</v>
      </c>
      <c r="Q69" s="88" t="n">
        <v>2.808</v>
      </c>
      <c r="R69" s="64" t="n">
        <f aca="false">P69/3600</f>
        <v>0.350493055555556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3.9024</v>
      </c>
      <c r="E70" s="90" t="n">
        <v>29.5523</v>
      </c>
      <c r="F70" s="90" t="n">
        <v>35.425</v>
      </c>
      <c r="G70" s="90" t="n">
        <v>36.5895</v>
      </c>
      <c r="H70" s="90" t="n">
        <v>1025.29</v>
      </c>
      <c r="I70" s="90" t="n">
        <v>2.36</v>
      </c>
      <c r="J70" s="71" t="n">
        <f aca="false">H70/3600</f>
        <v>0.284802777777778</v>
      </c>
      <c r="L70" s="91" t="n">
        <v>143.9024</v>
      </c>
      <c r="M70" s="92" t="n">
        <v>29.5523</v>
      </c>
      <c r="N70" s="92" t="n">
        <v>35.425</v>
      </c>
      <c r="O70" s="92" t="n">
        <v>36.5895</v>
      </c>
      <c r="P70" s="92" t="n">
        <v>1097.294</v>
      </c>
      <c r="Q70" s="92" t="n">
        <v>2.449</v>
      </c>
      <c r="R70" s="71" t="n">
        <f aca="false">P70/3600</f>
        <v>0.304803888888889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8"/>
      <c r="E72" s="109"/>
      <c r="F72" s="109"/>
      <c r="G72" s="109"/>
      <c r="H72" s="109"/>
      <c r="I72" s="109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5"/>
      <c r="B73" s="95"/>
      <c r="C73" s="95" t="n">
        <v>32</v>
      </c>
      <c r="D73" s="108"/>
      <c r="E73" s="109"/>
      <c r="F73" s="109"/>
      <c r="G73" s="109"/>
      <c r="H73" s="109"/>
      <c r="I73" s="109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5"/>
      <c r="B74" s="96"/>
      <c r="C74" s="96" t="n">
        <v>37</v>
      </c>
      <c r="D74" s="116"/>
      <c r="E74" s="117"/>
      <c r="F74" s="117"/>
      <c r="G74" s="117"/>
      <c r="H74" s="117"/>
      <c r="I74" s="117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102"/>
      <c r="M75" s="103"/>
      <c r="N75" s="103"/>
      <c r="O75" s="103"/>
      <c r="P75" s="103"/>
      <c r="Q75" s="103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5"/>
      <c r="B76" s="95"/>
      <c r="C76" s="95" t="n">
        <v>27</v>
      </c>
      <c r="D76" s="108"/>
      <c r="E76" s="109"/>
      <c r="F76" s="109"/>
      <c r="G76" s="109"/>
      <c r="H76" s="109"/>
      <c r="I76" s="109"/>
      <c r="J76" s="110"/>
      <c r="K76" s="101"/>
      <c r="L76" s="111"/>
      <c r="M76" s="112"/>
      <c r="N76" s="112"/>
      <c r="O76" s="112"/>
      <c r="P76" s="112"/>
      <c r="Q76" s="112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5"/>
      <c r="B77" s="95"/>
      <c r="C77" s="95" t="n">
        <v>32</v>
      </c>
      <c r="D77" s="108"/>
      <c r="E77" s="109"/>
      <c r="F77" s="109"/>
      <c r="G77" s="109"/>
      <c r="H77" s="109"/>
      <c r="I77" s="109"/>
      <c r="J77" s="110"/>
      <c r="K77" s="101"/>
      <c r="L77" s="111"/>
      <c r="M77" s="112"/>
      <c r="N77" s="112"/>
      <c r="O77" s="112"/>
      <c r="P77" s="112"/>
      <c r="Q77" s="112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5"/>
      <c r="B78" s="96"/>
      <c r="C78" s="96" t="n">
        <v>37</v>
      </c>
      <c r="D78" s="116"/>
      <c r="E78" s="117"/>
      <c r="F78" s="117"/>
      <c r="G78" s="117"/>
      <c r="H78" s="117"/>
      <c r="I78" s="117"/>
      <c r="J78" s="118"/>
      <c r="K78" s="101"/>
      <c r="L78" s="119"/>
      <c r="M78" s="120"/>
      <c r="N78" s="120"/>
      <c r="O78" s="120"/>
      <c r="P78" s="120"/>
      <c r="Q78" s="120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102"/>
      <c r="M79" s="103"/>
      <c r="N79" s="103"/>
      <c r="O79" s="103"/>
      <c r="P79" s="103"/>
      <c r="Q79" s="103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5"/>
      <c r="B80" s="95"/>
      <c r="C80" s="95" t="n">
        <v>27</v>
      </c>
      <c r="D80" s="108"/>
      <c r="E80" s="109"/>
      <c r="F80" s="109"/>
      <c r="G80" s="109"/>
      <c r="H80" s="109"/>
      <c r="I80" s="109"/>
      <c r="J80" s="110"/>
      <c r="K80" s="101"/>
      <c r="L80" s="111"/>
      <c r="M80" s="112"/>
      <c r="N80" s="112"/>
      <c r="O80" s="112"/>
      <c r="P80" s="112"/>
      <c r="Q80" s="112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5"/>
      <c r="B81" s="95"/>
      <c r="C81" s="95" t="n">
        <v>32</v>
      </c>
      <c r="D81" s="108"/>
      <c r="E81" s="109"/>
      <c r="F81" s="109"/>
      <c r="G81" s="109"/>
      <c r="H81" s="109"/>
      <c r="I81" s="109"/>
      <c r="J81" s="110"/>
      <c r="K81" s="101"/>
      <c r="L81" s="111"/>
      <c r="M81" s="112"/>
      <c r="N81" s="112"/>
      <c r="O81" s="112"/>
      <c r="P81" s="112"/>
      <c r="Q81" s="112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6"/>
      <c r="B82" s="96"/>
      <c r="C82" s="96" t="n">
        <v>37</v>
      </c>
      <c r="D82" s="116"/>
      <c r="E82" s="117"/>
      <c r="F82" s="117"/>
      <c r="G82" s="117"/>
      <c r="H82" s="117"/>
      <c r="I82" s="117"/>
      <c r="J82" s="118"/>
      <c r="K82" s="101"/>
      <c r="L82" s="119"/>
      <c r="M82" s="120"/>
      <c r="N82" s="120"/>
      <c r="O82" s="120"/>
      <c r="P82" s="120"/>
      <c r="Q82" s="120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89.8392</v>
      </c>
      <c r="E83" s="82" t="n">
        <v>40.5937</v>
      </c>
      <c r="F83" s="82" t="n">
        <v>43.0393</v>
      </c>
      <c r="G83" s="82" t="n">
        <v>43.5767</v>
      </c>
      <c r="H83" s="82" t="n">
        <v>8909.55</v>
      </c>
      <c r="I83" s="82" t="n">
        <v>16.09</v>
      </c>
      <c r="J83" s="57" t="n">
        <f aca="false">H83/3600</f>
        <v>2.474875</v>
      </c>
      <c r="L83" s="83" t="n">
        <v>3589.8392</v>
      </c>
      <c r="M83" s="84" t="n">
        <v>40.5937</v>
      </c>
      <c r="N83" s="84" t="n">
        <v>43.0393</v>
      </c>
      <c r="O83" s="84" t="n">
        <v>43.5767</v>
      </c>
      <c r="P83" s="84" t="n">
        <v>10461.204</v>
      </c>
      <c r="Q83" s="84" t="n">
        <v>22.792</v>
      </c>
      <c r="R83" s="57" t="n">
        <f aca="false">P83/3600</f>
        <v>2.905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774.4976</v>
      </c>
      <c r="E84" s="86" t="n">
        <v>37.3971</v>
      </c>
      <c r="F84" s="86" t="n">
        <v>40.4409</v>
      </c>
      <c r="G84" s="86" t="n">
        <v>40.6325</v>
      </c>
      <c r="H84" s="86" t="n">
        <v>7575.49</v>
      </c>
      <c r="I84" s="86" t="n">
        <v>13.84</v>
      </c>
      <c r="J84" s="64" t="n">
        <f aca="false">H84/3600</f>
        <v>2.10430277777778</v>
      </c>
      <c r="L84" s="87" t="n">
        <v>1774.4976</v>
      </c>
      <c r="M84" s="88" t="n">
        <v>37.3971</v>
      </c>
      <c r="N84" s="88" t="n">
        <v>40.4409</v>
      </c>
      <c r="O84" s="88" t="n">
        <v>40.6325</v>
      </c>
      <c r="P84" s="88" t="n">
        <v>8252.705</v>
      </c>
      <c r="Q84" s="88" t="n">
        <v>17.253</v>
      </c>
      <c r="R84" s="64" t="n">
        <f aca="false">P84/3600</f>
        <v>2.29241805555556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901.1888</v>
      </c>
      <c r="E85" s="86" t="n">
        <v>34.3713</v>
      </c>
      <c r="F85" s="86" t="n">
        <v>38.1877</v>
      </c>
      <c r="G85" s="86" t="n">
        <v>38.2064</v>
      </c>
      <c r="H85" s="86" t="n">
        <v>5804.25</v>
      </c>
      <c r="I85" s="86" t="n">
        <v>10.35</v>
      </c>
      <c r="J85" s="64" t="n">
        <f aca="false">H85/3600</f>
        <v>1.61229166666667</v>
      </c>
      <c r="L85" s="87" t="n">
        <v>901.1888</v>
      </c>
      <c r="M85" s="88" t="n">
        <v>34.3713</v>
      </c>
      <c r="N85" s="88" t="n">
        <v>38.1877</v>
      </c>
      <c r="O85" s="88" t="n">
        <v>38.2064</v>
      </c>
      <c r="P85" s="88" t="n">
        <v>6990.867</v>
      </c>
      <c r="Q85" s="88" t="n">
        <v>15.507</v>
      </c>
      <c r="R85" s="64" t="n">
        <f aca="false">P85/3600</f>
        <v>1.9419075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86.5872</v>
      </c>
      <c r="E86" s="90" t="n">
        <v>31.7012</v>
      </c>
      <c r="F86" s="90" t="n">
        <v>36.4906</v>
      </c>
      <c r="G86" s="90" t="n">
        <v>36.4211</v>
      </c>
      <c r="H86" s="90" t="n">
        <v>5299.88</v>
      </c>
      <c r="I86" s="90" t="n">
        <v>9.67</v>
      </c>
      <c r="J86" s="71" t="n">
        <f aca="false">H86/3600</f>
        <v>1.47218888888889</v>
      </c>
      <c r="L86" s="91" t="n">
        <v>486.5872</v>
      </c>
      <c r="M86" s="92" t="n">
        <v>31.7012</v>
      </c>
      <c r="N86" s="92" t="n">
        <v>36.4906</v>
      </c>
      <c r="O86" s="92" t="n">
        <v>36.4211</v>
      </c>
      <c r="P86" s="92" t="n">
        <v>6716.097</v>
      </c>
      <c r="Q86" s="92" t="n">
        <v>18.673</v>
      </c>
      <c r="R86" s="71" t="n">
        <f aca="false">P86/3600</f>
        <v>1.8655825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069.9664</v>
      </c>
      <c r="E87" s="82" t="n">
        <v>42.4879</v>
      </c>
      <c r="F87" s="82" t="n">
        <v>45.8681</v>
      </c>
      <c r="G87" s="82" t="n">
        <v>46.0055</v>
      </c>
      <c r="H87" s="82" t="n">
        <v>17930.57</v>
      </c>
      <c r="I87" s="82" t="n">
        <v>30.55</v>
      </c>
      <c r="J87" s="57" t="n">
        <f aca="false">H87/3600</f>
        <v>4.98071388888889</v>
      </c>
      <c r="L87" s="83" t="n">
        <v>5069.9664</v>
      </c>
      <c r="M87" s="84" t="n">
        <v>42.4879</v>
      </c>
      <c r="N87" s="84" t="n">
        <v>45.8681</v>
      </c>
      <c r="O87" s="84" t="n">
        <v>46.0055</v>
      </c>
      <c r="P87" s="84" t="n">
        <v>22501.236</v>
      </c>
      <c r="Q87" s="84" t="n">
        <v>41.59</v>
      </c>
      <c r="R87" s="57" t="n">
        <f aca="false">P87/3600</f>
        <v>6.25034333333333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590.2538</v>
      </c>
      <c r="E88" s="86" t="n">
        <v>38.6726</v>
      </c>
      <c r="F88" s="86" t="n">
        <v>43.1236</v>
      </c>
      <c r="G88" s="86" t="n">
        <v>43.048</v>
      </c>
      <c r="H88" s="86" t="n">
        <v>14612.95</v>
      </c>
      <c r="I88" s="86" t="n">
        <v>24.82</v>
      </c>
      <c r="J88" s="64" t="n">
        <f aca="false">H88/3600</f>
        <v>4.05915277777778</v>
      </c>
      <c r="L88" s="87" t="n">
        <v>2590.2538</v>
      </c>
      <c r="M88" s="88" t="n">
        <v>38.6726</v>
      </c>
      <c r="N88" s="88" t="n">
        <v>43.1236</v>
      </c>
      <c r="O88" s="88" t="n">
        <v>43.048</v>
      </c>
      <c r="P88" s="88" t="n">
        <v>17453.809</v>
      </c>
      <c r="Q88" s="88" t="n">
        <v>33.524</v>
      </c>
      <c r="R88" s="64" t="n">
        <f aca="false">P88/3600</f>
        <v>4.84828027777778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11.5486</v>
      </c>
      <c r="E89" s="86" t="n">
        <v>35.0587</v>
      </c>
      <c r="F89" s="86" t="n">
        <v>40.7948</v>
      </c>
      <c r="G89" s="86" t="n">
        <v>40.7378</v>
      </c>
      <c r="H89" s="86" t="n">
        <v>13777.52</v>
      </c>
      <c r="I89" s="86" t="n">
        <v>23.91</v>
      </c>
      <c r="J89" s="64" t="n">
        <f aca="false">H89/3600</f>
        <v>3.82708888888889</v>
      </c>
      <c r="L89" s="87" t="n">
        <v>1311.5486</v>
      </c>
      <c r="M89" s="88" t="n">
        <v>35.0587</v>
      </c>
      <c r="N89" s="88" t="n">
        <v>40.7948</v>
      </c>
      <c r="O89" s="88" t="n">
        <v>40.7378</v>
      </c>
      <c r="P89" s="88" t="n">
        <v>15689.548</v>
      </c>
      <c r="Q89" s="88" t="n">
        <v>33.571</v>
      </c>
      <c r="R89" s="64" t="n">
        <f aca="false">P89/3600</f>
        <v>4.35820777777778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80.0899</v>
      </c>
      <c r="E90" s="90" t="n">
        <v>31.9088</v>
      </c>
      <c r="F90" s="90" t="n">
        <v>39.2845</v>
      </c>
      <c r="G90" s="90" t="n">
        <v>39.1183</v>
      </c>
      <c r="H90" s="90" t="n">
        <v>10016.3</v>
      </c>
      <c r="I90" s="90" t="n">
        <v>16.4</v>
      </c>
      <c r="J90" s="71" t="n">
        <f aca="false">H90/3600</f>
        <v>2.78230555555556</v>
      </c>
      <c r="L90" s="91" t="n">
        <v>680.0899</v>
      </c>
      <c r="M90" s="92" t="n">
        <v>31.9088</v>
      </c>
      <c r="N90" s="92" t="n">
        <v>39.2845</v>
      </c>
      <c r="O90" s="92" t="n">
        <v>39.1183</v>
      </c>
      <c r="P90" s="92" t="n">
        <v>14176.772</v>
      </c>
      <c r="Q90" s="92" t="n">
        <v>32.995</v>
      </c>
      <c r="R90" s="71" t="n">
        <f aca="false">P90/3600</f>
        <v>3.93799222222222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45.3096</v>
      </c>
      <c r="E91" s="82" t="n">
        <v>47.6423</v>
      </c>
      <c r="F91" s="82" t="n">
        <v>46.4132</v>
      </c>
      <c r="G91" s="82" t="n">
        <v>46.417</v>
      </c>
      <c r="H91" s="82" t="n">
        <v>6607.61</v>
      </c>
      <c r="I91" s="82" t="n">
        <v>10.06</v>
      </c>
      <c r="J91" s="57" t="n">
        <f aca="false">H91/3600</f>
        <v>1.83544722222222</v>
      </c>
      <c r="L91" s="83" t="n">
        <v>1345.3096</v>
      </c>
      <c r="M91" s="84" t="n">
        <v>47.6423</v>
      </c>
      <c r="N91" s="84" t="n">
        <v>46.4132</v>
      </c>
      <c r="O91" s="84" t="n">
        <v>46.417</v>
      </c>
      <c r="P91" s="84" t="n">
        <v>6393.581</v>
      </c>
      <c r="Q91" s="84" t="n">
        <v>15.148</v>
      </c>
      <c r="R91" s="57" t="n">
        <f aca="false">P91/3600</f>
        <v>1.77599472222222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1003.736</v>
      </c>
      <c r="E92" s="86" t="n">
        <v>43.4972</v>
      </c>
      <c r="F92" s="86" t="n">
        <v>42.1163</v>
      </c>
      <c r="G92" s="86" t="n">
        <v>42.2215</v>
      </c>
      <c r="H92" s="86" t="n">
        <v>4918.1</v>
      </c>
      <c r="I92" s="86" t="n">
        <v>8.13</v>
      </c>
      <c r="J92" s="64" t="n">
        <f aca="false">H92/3600</f>
        <v>1.36613888888889</v>
      </c>
      <c r="L92" s="87" t="n">
        <v>1003.736</v>
      </c>
      <c r="M92" s="88" t="n">
        <v>43.4972</v>
      </c>
      <c r="N92" s="88" t="n">
        <v>42.1163</v>
      </c>
      <c r="O92" s="88" t="n">
        <v>42.2215</v>
      </c>
      <c r="P92" s="88" t="n">
        <v>7002.749</v>
      </c>
      <c r="Q92" s="88" t="n">
        <v>31.544</v>
      </c>
      <c r="R92" s="64" t="n">
        <f aca="false">P92/3600</f>
        <v>1.94520805555556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755.5216</v>
      </c>
      <c r="E93" s="86" t="n">
        <v>39.084</v>
      </c>
      <c r="F93" s="86" t="n">
        <v>39.4722</v>
      </c>
      <c r="G93" s="86" t="n">
        <v>39.7142</v>
      </c>
      <c r="H93" s="86" t="n">
        <v>6331.37</v>
      </c>
      <c r="I93" s="86" t="n">
        <v>11.22</v>
      </c>
      <c r="J93" s="64" t="n">
        <f aca="false">H93/3600</f>
        <v>1.75871388888889</v>
      </c>
      <c r="L93" s="87" t="n">
        <v>755.5216</v>
      </c>
      <c r="M93" s="88" t="n">
        <v>39.084</v>
      </c>
      <c r="N93" s="88" t="n">
        <v>39.4722</v>
      </c>
      <c r="O93" s="88" t="n">
        <v>39.7142</v>
      </c>
      <c r="P93" s="88" t="n">
        <v>6301.448</v>
      </c>
      <c r="Q93" s="88" t="n">
        <v>17.488</v>
      </c>
      <c r="R93" s="64" t="n">
        <f aca="false">P93/3600</f>
        <v>1.75040222222222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569.7312</v>
      </c>
      <c r="E94" s="90" t="n">
        <v>34.3659</v>
      </c>
      <c r="F94" s="90" t="n">
        <v>38.3017</v>
      </c>
      <c r="G94" s="90" t="n">
        <v>38.0974</v>
      </c>
      <c r="H94" s="90" t="n">
        <v>5856.94</v>
      </c>
      <c r="I94" s="90" t="n">
        <v>10.29</v>
      </c>
      <c r="J94" s="71" t="n">
        <f aca="false">H94/3600</f>
        <v>1.62692777777778</v>
      </c>
      <c r="L94" s="91" t="n">
        <v>569.7312</v>
      </c>
      <c r="M94" s="92" t="n">
        <v>34.3659</v>
      </c>
      <c r="N94" s="92" t="n">
        <v>38.3017</v>
      </c>
      <c r="O94" s="92" t="n">
        <v>38.0974</v>
      </c>
      <c r="P94" s="92" t="n">
        <v>6696.672</v>
      </c>
      <c r="Q94" s="92" t="n">
        <v>18.595</v>
      </c>
      <c r="R94" s="71" t="n">
        <f aca="false">P94/3600</f>
        <v>1.86018666666667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3.3011</v>
      </c>
      <c r="E95" s="82" t="n">
        <v>50.2953</v>
      </c>
      <c r="F95" s="82" t="n">
        <v>53.2185</v>
      </c>
      <c r="G95" s="82" t="n">
        <v>54.2321</v>
      </c>
      <c r="H95" s="82" t="n">
        <v>9869.68</v>
      </c>
      <c r="I95" s="82" t="n">
        <v>17.94</v>
      </c>
      <c r="J95" s="57" t="n">
        <f aca="false">H95/3600</f>
        <v>2.74157777777778</v>
      </c>
      <c r="L95" s="83" t="n">
        <v>813.3011</v>
      </c>
      <c r="M95" s="84" t="n">
        <v>50.2953</v>
      </c>
      <c r="N95" s="84" t="n">
        <v>53.2185</v>
      </c>
      <c r="O95" s="84" t="n">
        <v>54.2321</v>
      </c>
      <c r="P95" s="84" t="n">
        <v>11656.873</v>
      </c>
      <c r="Q95" s="84" t="n">
        <v>25.007</v>
      </c>
      <c r="R95" s="57" t="n">
        <f aca="false">P95/3600</f>
        <v>3.23802027777778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506.593</v>
      </c>
      <c r="E96" s="86" t="n">
        <v>46.5286</v>
      </c>
      <c r="F96" s="86" t="n">
        <v>49.9278</v>
      </c>
      <c r="G96" s="86" t="n">
        <v>51.127</v>
      </c>
      <c r="H96" s="86" t="n">
        <v>9302.04</v>
      </c>
      <c r="I96" s="86" t="n">
        <v>17.68</v>
      </c>
      <c r="J96" s="64" t="n">
        <f aca="false">H96/3600</f>
        <v>2.5839</v>
      </c>
      <c r="L96" s="87" t="n">
        <v>506.593</v>
      </c>
      <c r="M96" s="88" t="n">
        <v>46.5286</v>
      </c>
      <c r="N96" s="88" t="n">
        <v>49.9278</v>
      </c>
      <c r="O96" s="88" t="n">
        <v>51.127</v>
      </c>
      <c r="P96" s="88" t="n">
        <v>11154.81</v>
      </c>
      <c r="Q96" s="88" t="n">
        <v>25.194</v>
      </c>
      <c r="R96" s="64" t="n">
        <f aca="false">P96/3600</f>
        <v>3.09855833333333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325.64</v>
      </c>
      <c r="E97" s="86" t="n">
        <v>42.9307</v>
      </c>
      <c r="F97" s="86" t="n">
        <v>47.3991</v>
      </c>
      <c r="G97" s="86" t="n">
        <v>48.6559</v>
      </c>
      <c r="H97" s="86" t="n">
        <v>8769.77</v>
      </c>
      <c r="I97" s="86" t="n">
        <v>16.97</v>
      </c>
      <c r="J97" s="64" t="n">
        <f aca="false">H97/3600</f>
        <v>2.43604722222222</v>
      </c>
      <c r="L97" s="87" t="n">
        <v>325.64</v>
      </c>
      <c r="M97" s="88" t="n">
        <v>42.9307</v>
      </c>
      <c r="N97" s="88" t="n">
        <v>47.3991</v>
      </c>
      <c r="O97" s="88" t="n">
        <v>48.6559</v>
      </c>
      <c r="P97" s="88" t="n">
        <v>10903.807</v>
      </c>
      <c r="Q97" s="88" t="n">
        <v>32.246</v>
      </c>
      <c r="R97" s="64" t="n">
        <f aca="false">P97/3600</f>
        <v>3.02883527777778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216.5645</v>
      </c>
      <c r="E98" s="90" t="n">
        <v>39.2833</v>
      </c>
      <c r="F98" s="90" t="n">
        <v>45.4019</v>
      </c>
      <c r="G98" s="90" t="n">
        <v>46.7864</v>
      </c>
      <c r="H98" s="90" t="n">
        <v>8688.34</v>
      </c>
      <c r="I98" s="90" t="n">
        <v>16</v>
      </c>
      <c r="J98" s="71" t="n">
        <f aca="false">H98/3600</f>
        <v>2.41342777777778</v>
      </c>
      <c r="L98" s="91" t="n">
        <v>216.5645</v>
      </c>
      <c r="M98" s="92" t="n">
        <v>39.2833</v>
      </c>
      <c r="N98" s="92" t="n">
        <v>45.4019</v>
      </c>
      <c r="O98" s="92" t="n">
        <v>46.7864</v>
      </c>
      <c r="P98" s="92" t="n">
        <v>10421.347</v>
      </c>
      <c r="Q98" s="92" t="n">
        <v>21.326</v>
      </c>
      <c r="R98" s="71" t="n">
        <f aca="false">P98/3600</f>
        <v>2.89481861111111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9.3129201872929</v>
      </c>
      <c r="J106" s="93" t="n">
        <f aca="false">GEOMEAN(J3:J98)</f>
        <v>2.7451434597199</v>
      </c>
      <c r="Q106" s="93" t="n">
        <f aca="false">GEOMEAN(Q3:Q98)</f>
        <v>28.2453513799315</v>
      </c>
      <c r="R106" s="93" t="n">
        <f aca="false">GEOMEAN(R3:R98)</f>
        <v>3.18225415082524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46251064603456</v>
      </c>
      <c r="R107" s="94" t="n">
        <f aca="false">R106/J106</f>
        <v>1.15923054569612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776019444444445</v>
      </c>
      <c r="J108" s="93" t="n">
        <f aca="false">SUM(J3:J98)</f>
        <v>413.689525</v>
      </c>
      <c r="Q108" s="93" t="n">
        <f aca="false">SUM(Q3:Q98)/3600</f>
        <v>1.35514694444444</v>
      </c>
      <c r="R108" s="93" t="n">
        <f aca="false">SUM(R3:R98)</f>
        <v>477.763220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0.5559327414026</v>
      </c>
      <c r="J113" s="93" t="n">
        <f aca="false">GEOMEAN(J3:J70)</f>
        <v>2.8509215650428</v>
      </c>
      <c r="Q113" s="93" t="n">
        <f aca="false">GEOMEAN(Q3:Q70)</f>
        <v>29.3588433235646</v>
      </c>
      <c r="R113" s="93" t="n">
        <f aca="false">GEOMEAN(R3:R70)</f>
        <v>3.28624542713637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42824184593831</v>
      </c>
      <c r="R114" s="94" t="n">
        <f aca="false">R113/J113</f>
        <v>1.152695839630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93.1712</v>
      </c>
      <c r="E19" s="82" t="n">
        <v>41.6787</v>
      </c>
      <c r="F19" s="82" t="n">
        <v>43.2787</v>
      </c>
      <c r="G19" s="82" t="n">
        <v>44.7478</v>
      </c>
      <c r="H19" s="82" t="n">
        <v>25027.65</v>
      </c>
      <c r="I19" s="82" t="n">
        <v>37.35</v>
      </c>
      <c r="J19" s="57" t="n">
        <f aca="false">H19/3600</f>
        <v>6.952125</v>
      </c>
      <c r="L19" s="83" t="n">
        <v>5193.1712</v>
      </c>
      <c r="M19" s="84" t="n">
        <v>41.6787</v>
      </c>
      <c r="N19" s="84" t="n">
        <v>43.2787</v>
      </c>
      <c r="O19" s="84" t="n">
        <v>44.7478</v>
      </c>
      <c r="P19" s="84" t="n">
        <v>31797.558</v>
      </c>
      <c r="Q19" s="84" t="n">
        <v>49.593</v>
      </c>
      <c r="R19" s="57" t="n">
        <f aca="false">P19/3600</f>
        <v>8.83265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47"/>
      <c r="AB19" s="147"/>
      <c r="AC19" s="147"/>
      <c r="AD19" s="147"/>
      <c r="AE19" s="147"/>
      <c r="AF19" s="147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01.268</v>
      </c>
      <c r="E20" s="86" t="n">
        <v>39.6564</v>
      </c>
      <c r="F20" s="86" t="n">
        <v>41.6265</v>
      </c>
      <c r="G20" s="86" t="n">
        <v>42.8005</v>
      </c>
      <c r="H20" s="86" t="n">
        <v>21641.52</v>
      </c>
      <c r="I20" s="86" t="n">
        <v>29.89</v>
      </c>
      <c r="J20" s="64" t="n">
        <f aca="false">H20/3600</f>
        <v>6.01153333333333</v>
      </c>
      <c r="L20" s="87" t="n">
        <v>2401.268</v>
      </c>
      <c r="M20" s="88" t="n">
        <v>39.6564</v>
      </c>
      <c r="N20" s="88" t="n">
        <v>41.6265</v>
      </c>
      <c r="O20" s="88" t="n">
        <v>42.8005</v>
      </c>
      <c r="P20" s="88" t="n">
        <v>26987.485</v>
      </c>
      <c r="Q20" s="88" t="n">
        <v>39.998</v>
      </c>
      <c r="R20" s="64" t="n">
        <f aca="false">P20/3600</f>
        <v>7.49652361111111</v>
      </c>
      <c r="S20" s="61"/>
      <c r="T20" s="35"/>
      <c r="U20" s="45"/>
      <c r="V20" s="45"/>
      <c r="W20" s="35"/>
      <c r="X20" s="45"/>
      <c r="Y20" s="68"/>
      <c r="AA20" s="147"/>
      <c r="AB20" s="147"/>
      <c r="AC20" s="147"/>
      <c r="AD20" s="147"/>
      <c r="AE20" s="147"/>
      <c r="AF20" s="147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2904</v>
      </c>
      <c r="E21" s="86" t="n">
        <v>37.1223</v>
      </c>
      <c r="F21" s="86" t="n">
        <v>40.308</v>
      </c>
      <c r="G21" s="86" t="n">
        <v>41.481</v>
      </c>
      <c r="H21" s="86" t="n">
        <v>19689.25</v>
      </c>
      <c r="I21" s="86" t="n">
        <v>26.46</v>
      </c>
      <c r="J21" s="64" t="n">
        <f aca="false">H21/3600</f>
        <v>5.46923611111111</v>
      </c>
      <c r="L21" s="87" t="n">
        <v>1149.2904</v>
      </c>
      <c r="M21" s="88" t="n">
        <v>37.1223</v>
      </c>
      <c r="N21" s="88" t="n">
        <v>40.308</v>
      </c>
      <c r="O21" s="88" t="n">
        <v>41.481</v>
      </c>
      <c r="P21" s="88" t="n">
        <v>23406.325</v>
      </c>
      <c r="Q21" s="88" t="n">
        <v>35.335</v>
      </c>
      <c r="R21" s="64" t="n">
        <f aca="false">P21/3600</f>
        <v>6.50175694444445</v>
      </c>
      <c r="S21" s="61"/>
      <c r="T21" s="35"/>
      <c r="U21" s="45"/>
      <c r="V21" s="45"/>
      <c r="W21" s="35"/>
      <c r="X21" s="45"/>
      <c r="Y21" s="68"/>
      <c r="AA21" s="147"/>
      <c r="AB21" s="147"/>
      <c r="AC21" s="147"/>
      <c r="AD21" s="147"/>
      <c r="AE21" s="147"/>
      <c r="AF21" s="147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1.9792</v>
      </c>
      <c r="E22" s="90" t="n">
        <v>34.5231</v>
      </c>
      <c r="F22" s="90" t="n">
        <v>39.4886</v>
      </c>
      <c r="G22" s="90" t="n">
        <v>40.7725</v>
      </c>
      <c r="H22" s="90" t="n">
        <v>16669.05</v>
      </c>
      <c r="I22" s="90" t="n">
        <v>21.73</v>
      </c>
      <c r="J22" s="71" t="n">
        <f aca="false">H22/3600</f>
        <v>4.63029166666667</v>
      </c>
      <c r="L22" s="91" t="n">
        <v>561.9792</v>
      </c>
      <c r="M22" s="92" t="n">
        <v>34.5231</v>
      </c>
      <c r="N22" s="92" t="n">
        <v>39.4886</v>
      </c>
      <c r="O22" s="92" t="n">
        <v>40.7725</v>
      </c>
      <c r="P22" s="92" t="n">
        <v>22182.629</v>
      </c>
      <c r="Q22" s="92" t="n">
        <v>31.638</v>
      </c>
      <c r="R22" s="71" t="n">
        <f aca="false">P22/3600</f>
        <v>6.16184138888889</v>
      </c>
      <c r="S22" s="61"/>
      <c r="T22" s="39"/>
      <c r="U22" s="75"/>
      <c r="V22" s="75"/>
      <c r="W22" s="39"/>
      <c r="X22" s="75"/>
      <c r="Y22" s="76"/>
      <c r="AA22" s="147"/>
      <c r="AB22" s="147"/>
      <c r="AC22" s="147"/>
      <c r="AD22" s="147"/>
      <c r="AE22" s="147"/>
      <c r="AF22" s="14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906.5776</v>
      </c>
      <c r="E23" s="82" t="n">
        <v>39.8883</v>
      </c>
      <c r="F23" s="82" t="n">
        <v>41.9171</v>
      </c>
      <c r="G23" s="82" t="n">
        <v>43.0402</v>
      </c>
      <c r="H23" s="82" t="n">
        <v>23568.14</v>
      </c>
      <c r="I23" s="82" t="n">
        <v>38.95</v>
      </c>
      <c r="J23" s="57" t="n">
        <f aca="false">H23/3600</f>
        <v>6.54670555555556</v>
      </c>
      <c r="L23" s="83" t="n">
        <v>7906.5776</v>
      </c>
      <c r="M23" s="84" t="n">
        <v>39.8883</v>
      </c>
      <c r="N23" s="84" t="n">
        <v>41.9171</v>
      </c>
      <c r="O23" s="84" t="n">
        <v>43.0402</v>
      </c>
      <c r="P23" s="84" t="n">
        <v>31087.018</v>
      </c>
      <c r="Q23" s="84" t="n">
        <v>54.133</v>
      </c>
      <c r="R23" s="57" t="n">
        <f aca="false">P23/3600</f>
        <v>8.6352827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47"/>
      <c r="AB23" s="147"/>
      <c r="AC23" s="147"/>
      <c r="AD23" s="147"/>
      <c r="AE23" s="147"/>
      <c r="AF23" s="147"/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8.7112</v>
      </c>
      <c r="E24" s="86" t="n">
        <v>36.9822</v>
      </c>
      <c r="F24" s="86" t="n">
        <v>39.7726</v>
      </c>
      <c r="G24" s="86" t="n">
        <v>40.7787</v>
      </c>
      <c r="H24" s="86" t="n">
        <v>19070.11</v>
      </c>
      <c r="I24" s="86" t="n">
        <v>27.01</v>
      </c>
      <c r="J24" s="64" t="n">
        <f aca="false">H24/3600</f>
        <v>5.29725277777778</v>
      </c>
      <c r="L24" s="87" t="n">
        <v>3158.7112</v>
      </c>
      <c r="M24" s="88" t="n">
        <v>36.9822</v>
      </c>
      <c r="N24" s="88" t="n">
        <v>39.7726</v>
      </c>
      <c r="O24" s="88" t="n">
        <v>40.7787</v>
      </c>
      <c r="P24" s="88" t="n">
        <v>24619.112</v>
      </c>
      <c r="Q24" s="88" t="n">
        <v>39.173</v>
      </c>
      <c r="R24" s="64" t="n">
        <f aca="false">P24/3600</f>
        <v>6.83864222222222</v>
      </c>
      <c r="S24" s="61"/>
      <c r="T24" s="35"/>
      <c r="U24" s="45"/>
      <c r="V24" s="45"/>
      <c r="W24" s="35"/>
      <c r="X24" s="45"/>
      <c r="Y24" s="68"/>
      <c r="AA24" s="147"/>
      <c r="AB24" s="147"/>
      <c r="AC24" s="147"/>
      <c r="AD24" s="147"/>
      <c r="AE24" s="147"/>
      <c r="AF24" s="147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2.3928</v>
      </c>
      <c r="E25" s="86" t="n">
        <v>34.1831</v>
      </c>
      <c r="F25" s="86" t="n">
        <v>38.1143</v>
      </c>
      <c r="G25" s="86" t="n">
        <v>39.3859</v>
      </c>
      <c r="H25" s="86" t="n">
        <v>17601.33</v>
      </c>
      <c r="I25" s="86" t="n">
        <v>25.68</v>
      </c>
      <c r="J25" s="64" t="n">
        <f aca="false">H25/3600</f>
        <v>4.88925833333333</v>
      </c>
      <c r="L25" s="87" t="n">
        <v>1332.3928</v>
      </c>
      <c r="M25" s="88" t="n">
        <v>34.1831</v>
      </c>
      <c r="N25" s="88" t="n">
        <v>38.1143</v>
      </c>
      <c r="O25" s="88" t="n">
        <v>39.3859</v>
      </c>
      <c r="P25" s="88" t="n">
        <v>21081.463</v>
      </c>
      <c r="Q25" s="88" t="n">
        <v>35.46</v>
      </c>
      <c r="R25" s="64" t="n">
        <f aca="false">P25/3600</f>
        <v>5.85596194444444</v>
      </c>
      <c r="S25" s="61"/>
      <c r="T25" s="35"/>
      <c r="U25" s="45"/>
      <c r="V25" s="45"/>
      <c r="W25" s="35"/>
      <c r="X25" s="45"/>
      <c r="Y25" s="68"/>
      <c r="AA25" s="147"/>
      <c r="AB25" s="147"/>
      <c r="AC25" s="147"/>
      <c r="AD25" s="147"/>
      <c r="AE25" s="147"/>
      <c r="AF25" s="147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4.764</v>
      </c>
      <c r="E26" s="90" t="n">
        <v>31.5808</v>
      </c>
      <c r="F26" s="90" t="n">
        <v>37.0138</v>
      </c>
      <c r="G26" s="90" t="n">
        <v>38.5972</v>
      </c>
      <c r="H26" s="90" t="n">
        <v>15125.5</v>
      </c>
      <c r="I26" s="90" t="n">
        <v>20.59</v>
      </c>
      <c r="J26" s="71" t="n">
        <f aca="false">H26/3600</f>
        <v>4.20152777777778</v>
      </c>
      <c r="L26" s="91" t="n">
        <v>574.764</v>
      </c>
      <c r="M26" s="92" t="n">
        <v>31.5808</v>
      </c>
      <c r="N26" s="92" t="n">
        <v>37.0138</v>
      </c>
      <c r="O26" s="92" t="n">
        <v>38.5972</v>
      </c>
      <c r="P26" s="92" t="n">
        <v>20934.26</v>
      </c>
      <c r="Q26" s="92" t="n">
        <v>46.52</v>
      </c>
      <c r="R26" s="71" t="n">
        <f aca="false">P26/3600</f>
        <v>5.81507222222222</v>
      </c>
      <c r="S26" s="61"/>
      <c r="T26" s="39"/>
      <c r="U26" s="75"/>
      <c r="V26" s="75"/>
      <c r="W26" s="39"/>
      <c r="X26" s="75"/>
      <c r="Y26" s="76"/>
      <c r="AA26" s="147"/>
      <c r="AB26" s="147"/>
      <c r="AC26" s="147"/>
      <c r="AD26" s="147"/>
      <c r="AE26" s="147"/>
      <c r="AF26" s="14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749.5</v>
      </c>
      <c r="E27" s="82" t="n">
        <v>38.6753</v>
      </c>
      <c r="F27" s="82" t="n">
        <v>40.1302</v>
      </c>
      <c r="G27" s="82" t="n">
        <v>43.3385</v>
      </c>
      <c r="H27" s="82" t="n">
        <v>51967.43</v>
      </c>
      <c r="I27" s="82" t="n">
        <v>74.2</v>
      </c>
      <c r="J27" s="57" t="n">
        <f aca="false">H27/3600</f>
        <v>14.4353972222222</v>
      </c>
      <c r="L27" s="83" t="n">
        <v>19749.5</v>
      </c>
      <c r="M27" s="84" t="n">
        <v>38.6753</v>
      </c>
      <c r="N27" s="84" t="n">
        <v>40.1302</v>
      </c>
      <c r="O27" s="84" t="n">
        <v>43.3385</v>
      </c>
      <c r="P27" s="84" t="n">
        <v>68548.101</v>
      </c>
      <c r="Q27" s="84" t="n">
        <v>101.429</v>
      </c>
      <c r="R27" s="57" t="n">
        <f aca="false">P27/3600</f>
        <v>19.0411391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47"/>
      <c r="AB27" s="147"/>
      <c r="AC27" s="147"/>
      <c r="AD27" s="147"/>
      <c r="AE27" s="147"/>
      <c r="AF27" s="147"/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0272</v>
      </c>
      <c r="E28" s="86" t="n">
        <v>36.6929</v>
      </c>
      <c r="F28" s="86" t="n">
        <v>38.8818</v>
      </c>
      <c r="G28" s="86" t="n">
        <v>41.3956</v>
      </c>
      <c r="H28" s="86" t="n">
        <v>45970.28</v>
      </c>
      <c r="I28" s="86" t="n">
        <v>60.15</v>
      </c>
      <c r="J28" s="64" t="n">
        <f aca="false">H28/3600</f>
        <v>12.7695222222222</v>
      </c>
      <c r="L28" s="87" t="n">
        <v>5714.0272</v>
      </c>
      <c r="M28" s="88" t="n">
        <v>36.6929</v>
      </c>
      <c r="N28" s="88" t="n">
        <v>38.8818</v>
      </c>
      <c r="O28" s="88" t="n">
        <v>41.3956</v>
      </c>
      <c r="P28" s="88" t="n">
        <v>55035.904</v>
      </c>
      <c r="Q28" s="88" t="n">
        <v>76.021</v>
      </c>
      <c r="R28" s="64" t="n">
        <f aca="false">P28/3600</f>
        <v>15.2877511111111</v>
      </c>
      <c r="S28" s="61"/>
      <c r="T28" s="35"/>
      <c r="U28" s="45"/>
      <c r="V28" s="45"/>
      <c r="W28" s="35"/>
      <c r="X28" s="45"/>
      <c r="Y28" s="68"/>
      <c r="AA28" s="147"/>
      <c r="AB28" s="147"/>
      <c r="AC28" s="147"/>
      <c r="AD28" s="147"/>
      <c r="AE28" s="147"/>
      <c r="AF28" s="147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7.0704</v>
      </c>
      <c r="E29" s="86" t="n">
        <v>34.5536</v>
      </c>
      <c r="F29" s="86" t="n">
        <v>37.9297</v>
      </c>
      <c r="G29" s="86" t="n">
        <v>39.7764</v>
      </c>
      <c r="H29" s="86" t="n">
        <v>36357.38</v>
      </c>
      <c r="I29" s="86" t="n">
        <v>47.52</v>
      </c>
      <c r="J29" s="64" t="n">
        <f aca="false">H29/3600</f>
        <v>10.0992722222222</v>
      </c>
      <c r="L29" s="87" t="n">
        <v>2567.0704</v>
      </c>
      <c r="M29" s="88" t="n">
        <v>34.5536</v>
      </c>
      <c r="N29" s="88" t="n">
        <v>37.9297</v>
      </c>
      <c r="O29" s="88" t="n">
        <v>39.7764</v>
      </c>
      <c r="P29" s="88" t="n">
        <v>45007.335</v>
      </c>
      <c r="Q29" s="88" t="n">
        <v>68.329</v>
      </c>
      <c r="R29" s="64" t="n">
        <f aca="false">P29/3600</f>
        <v>12.5020375</v>
      </c>
      <c r="S29" s="61"/>
      <c r="T29" s="35"/>
      <c r="U29" s="45"/>
      <c r="V29" s="45"/>
      <c r="W29" s="35"/>
      <c r="X29" s="45"/>
      <c r="Y29" s="68"/>
      <c r="AA29" s="147"/>
      <c r="AB29" s="147"/>
      <c r="AC29" s="147"/>
      <c r="AD29" s="147"/>
      <c r="AE29" s="147"/>
      <c r="AF29" s="147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67.3192</v>
      </c>
      <c r="E30" s="90" t="n">
        <v>32.2563</v>
      </c>
      <c r="F30" s="90" t="n">
        <v>37.1629</v>
      </c>
      <c r="G30" s="90" t="n">
        <v>38.5365</v>
      </c>
      <c r="H30" s="90" t="n">
        <v>37778.71</v>
      </c>
      <c r="I30" s="90" t="n">
        <v>45.52</v>
      </c>
      <c r="J30" s="71" t="n">
        <f aca="false">H30/3600</f>
        <v>10.4940861111111</v>
      </c>
      <c r="L30" s="91" t="n">
        <v>1267.3192</v>
      </c>
      <c r="M30" s="92" t="n">
        <v>32.2563</v>
      </c>
      <c r="N30" s="92" t="n">
        <v>37.1629</v>
      </c>
      <c r="O30" s="92" t="n">
        <v>38.5365</v>
      </c>
      <c r="P30" s="92" t="n">
        <v>47027.747</v>
      </c>
      <c r="Q30" s="92" t="n">
        <v>64.491</v>
      </c>
      <c r="R30" s="71" t="n">
        <f aca="false">P30/3600</f>
        <v>13.0632630555556</v>
      </c>
      <c r="S30" s="61"/>
      <c r="T30" s="39"/>
      <c r="U30" s="75"/>
      <c r="V30" s="75"/>
      <c r="W30" s="39"/>
      <c r="X30" s="75"/>
      <c r="Y30" s="76"/>
      <c r="AA30" s="147"/>
      <c r="AB30" s="147"/>
      <c r="AC30" s="147"/>
      <c r="AD30" s="147"/>
      <c r="AE30" s="147"/>
      <c r="AF30" s="14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789.8008</v>
      </c>
      <c r="E31" s="82" t="n">
        <v>39.4079</v>
      </c>
      <c r="F31" s="82" t="n">
        <v>43.6368</v>
      </c>
      <c r="G31" s="82" t="n">
        <v>44.8476</v>
      </c>
      <c r="H31" s="82" t="n">
        <v>69324.26</v>
      </c>
      <c r="I31" s="82" t="n">
        <v>101.96</v>
      </c>
      <c r="J31" s="57" t="n">
        <f aca="false">H31/3600</f>
        <v>19.2567388888889</v>
      </c>
      <c r="L31" s="83" t="n">
        <v>19789.8008</v>
      </c>
      <c r="M31" s="84" t="n">
        <v>39.4079</v>
      </c>
      <c r="N31" s="84" t="n">
        <v>43.6368</v>
      </c>
      <c r="O31" s="84" t="n">
        <v>44.8476</v>
      </c>
      <c r="P31" s="84" t="n">
        <v>81137.06</v>
      </c>
      <c r="Q31" s="84" t="n">
        <v>133.007</v>
      </c>
      <c r="R31" s="57" t="n">
        <f aca="false">P31/3600</f>
        <v>22.538072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47"/>
      <c r="AB31" s="147"/>
      <c r="AC31" s="147"/>
      <c r="AD31" s="147"/>
      <c r="AE31" s="147"/>
      <c r="AF31" s="147"/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55.164</v>
      </c>
      <c r="E32" s="86" t="n">
        <v>37.4879</v>
      </c>
      <c r="F32" s="86" t="n">
        <v>42.1922</v>
      </c>
      <c r="G32" s="86" t="n">
        <v>42.6554</v>
      </c>
      <c r="H32" s="86" t="n">
        <v>49579.19</v>
      </c>
      <c r="I32" s="86" t="n">
        <v>73.25</v>
      </c>
      <c r="J32" s="64" t="n">
        <f aca="false">H32/3600</f>
        <v>13.7719972222222</v>
      </c>
      <c r="L32" s="87" t="n">
        <v>6755.164</v>
      </c>
      <c r="M32" s="88" t="n">
        <v>37.4879</v>
      </c>
      <c r="N32" s="88" t="n">
        <v>42.1922</v>
      </c>
      <c r="O32" s="88" t="n">
        <v>42.6554</v>
      </c>
      <c r="P32" s="88" t="n">
        <v>67069.682</v>
      </c>
      <c r="Q32" s="88" t="n">
        <v>88.454</v>
      </c>
      <c r="R32" s="64" t="n">
        <f aca="false">P32/3600</f>
        <v>18.6304672222222</v>
      </c>
      <c r="S32" s="61"/>
      <c r="T32" s="35"/>
      <c r="U32" s="45"/>
      <c r="V32" s="45"/>
      <c r="W32" s="35"/>
      <c r="X32" s="45"/>
      <c r="Y32" s="68"/>
      <c r="AA32" s="147"/>
      <c r="AB32" s="147"/>
      <c r="AC32" s="147"/>
      <c r="AD32" s="147"/>
      <c r="AE32" s="147"/>
      <c r="AF32" s="147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5.1728</v>
      </c>
      <c r="E33" s="86" t="n">
        <v>35.4948</v>
      </c>
      <c r="F33" s="86" t="n">
        <v>40.8069</v>
      </c>
      <c r="G33" s="86" t="n">
        <v>40.7252</v>
      </c>
      <c r="H33" s="86" t="n">
        <v>49200.4</v>
      </c>
      <c r="I33" s="86" t="n">
        <v>68.3</v>
      </c>
      <c r="J33" s="64" t="n">
        <f aca="false">H33/3600</f>
        <v>13.6667777777778</v>
      </c>
      <c r="L33" s="87" t="n">
        <v>3115.1728</v>
      </c>
      <c r="M33" s="88" t="n">
        <v>35.4948</v>
      </c>
      <c r="N33" s="88" t="n">
        <v>40.8069</v>
      </c>
      <c r="O33" s="88" t="n">
        <v>40.7252</v>
      </c>
      <c r="P33" s="88" t="n">
        <v>54332.375</v>
      </c>
      <c r="Q33" s="88" t="n">
        <v>81.511</v>
      </c>
      <c r="R33" s="64" t="n">
        <f aca="false">P33/3600</f>
        <v>15.0923263888889</v>
      </c>
      <c r="S33" s="61"/>
      <c r="T33" s="35"/>
      <c r="U33" s="45"/>
      <c r="V33" s="45"/>
      <c r="W33" s="35"/>
      <c r="X33" s="45"/>
      <c r="Y33" s="68"/>
      <c r="AA33" s="147"/>
      <c r="AB33" s="147"/>
      <c r="AC33" s="147"/>
      <c r="AD33" s="147"/>
      <c r="AE33" s="147"/>
      <c r="AF33" s="147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81.7944</v>
      </c>
      <c r="E34" s="90" t="n">
        <v>33.3598</v>
      </c>
      <c r="F34" s="90" t="n">
        <v>39.8625</v>
      </c>
      <c r="G34" s="90" t="n">
        <v>39.3943</v>
      </c>
      <c r="H34" s="90" t="n">
        <v>47405.48</v>
      </c>
      <c r="I34" s="90" t="n">
        <v>62.93</v>
      </c>
      <c r="J34" s="71" t="n">
        <f aca="false">H34/3600</f>
        <v>13.1681888888889</v>
      </c>
      <c r="L34" s="91" t="n">
        <v>1581.7944</v>
      </c>
      <c r="M34" s="92" t="n">
        <v>33.3598</v>
      </c>
      <c r="N34" s="92" t="n">
        <v>39.8625</v>
      </c>
      <c r="O34" s="92" t="n">
        <v>39.3943</v>
      </c>
      <c r="P34" s="92" t="n">
        <v>47723.806</v>
      </c>
      <c r="Q34" s="92" t="n">
        <v>65.347</v>
      </c>
      <c r="R34" s="71" t="n">
        <f aca="false">P34/3600</f>
        <v>13.2566127777778</v>
      </c>
      <c r="S34" s="61"/>
      <c r="T34" s="39"/>
      <c r="U34" s="75"/>
      <c r="V34" s="75"/>
      <c r="W34" s="39"/>
      <c r="X34" s="75"/>
      <c r="Y34" s="76"/>
      <c r="AA34" s="147"/>
      <c r="AB34" s="147"/>
      <c r="AC34" s="147"/>
      <c r="AD34" s="147"/>
      <c r="AE34" s="147"/>
      <c r="AF34" s="14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2108.144</v>
      </c>
      <c r="E35" s="82" t="n">
        <v>38.2062</v>
      </c>
      <c r="F35" s="82" t="n">
        <v>41.9534</v>
      </c>
      <c r="G35" s="82" t="n">
        <v>44.0866</v>
      </c>
      <c r="H35" s="82" t="n">
        <v>70597.15</v>
      </c>
      <c r="I35" s="82" t="n">
        <v>120.69</v>
      </c>
      <c r="J35" s="57" t="n">
        <f aca="false">H35/3600</f>
        <v>19.6103194444444</v>
      </c>
      <c r="L35" s="83" t="n">
        <v>52108.144</v>
      </c>
      <c r="M35" s="84" t="n">
        <v>38.2062</v>
      </c>
      <c r="N35" s="84" t="n">
        <v>41.9534</v>
      </c>
      <c r="O35" s="84" t="n">
        <v>44.0866</v>
      </c>
      <c r="P35" s="84" t="n">
        <v>93221.434</v>
      </c>
      <c r="Q35" s="84" t="n">
        <v>170.638</v>
      </c>
      <c r="R35" s="57" t="n">
        <f aca="false">P35/3600</f>
        <v>25.8948427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47"/>
      <c r="AB35" s="147"/>
      <c r="AC35" s="147"/>
      <c r="AD35" s="147"/>
      <c r="AE35" s="147"/>
      <c r="AF35" s="147"/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471.4544</v>
      </c>
      <c r="E36" s="86" t="n">
        <v>35.3865</v>
      </c>
      <c r="F36" s="86" t="n">
        <v>40.4437</v>
      </c>
      <c r="G36" s="86" t="n">
        <v>42.7952</v>
      </c>
      <c r="H36" s="86" t="n">
        <v>48063.81</v>
      </c>
      <c r="I36" s="86" t="n">
        <v>79.26</v>
      </c>
      <c r="J36" s="64" t="n">
        <f aca="false">H36/3600</f>
        <v>13.3510583333333</v>
      </c>
      <c r="L36" s="87" t="n">
        <v>7471.4544</v>
      </c>
      <c r="M36" s="88" t="n">
        <v>35.3865</v>
      </c>
      <c r="N36" s="88" t="n">
        <v>40.4437</v>
      </c>
      <c r="O36" s="88" t="n">
        <v>42.7952</v>
      </c>
      <c r="P36" s="88" t="n">
        <v>59232.04</v>
      </c>
      <c r="Q36" s="88" t="n">
        <v>97.455</v>
      </c>
      <c r="R36" s="64" t="n">
        <f aca="false">P36/3600</f>
        <v>16.4533444444444</v>
      </c>
      <c r="S36" s="61"/>
      <c r="T36" s="35"/>
      <c r="U36" s="45"/>
      <c r="V36" s="45"/>
      <c r="W36" s="35"/>
      <c r="X36" s="45"/>
      <c r="Y36" s="68"/>
      <c r="AA36" s="147"/>
      <c r="AB36" s="147"/>
      <c r="AC36" s="147"/>
      <c r="AD36" s="147"/>
      <c r="AE36" s="147"/>
      <c r="AF36" s="147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88.4232</v>
      </c>
      <c r="E37" s="86" t="n">
        <v>33.573</v>
      </c>
      <c r="F37" s="86" t="n">
        <v>39.1496</v>
      </c>
      <c r="G37" s="86" t="n">
        <v>41.7288</v>
      </c>
      <c r="H37" s="86" t="n">
        <v>40154.74</v>
      </c>
      <c r="I37" s="86" t="n">
        <v>59.98</v>
      </c>
      <c r="J37" s="64" t="n">
        <f aca="false">H37/3600</f>
        <v>11.1540944444444</v>
      </c>
      <c r="L37" s="87" t="n">
        <v>1988.4232</v>
      </c>
      <c r="M37" s="88" t="n">
        <v>33.573</v>
      </c>
      <c r="N37" s="88" t="n">
        <v>39.1496</v>
      </c>
      <c r="O37" s="88" t="n">
        <v>41.7288</v>
      </c>
      <c r="P37" s="88" t="n">
        <v>48996.901</v>
      </c>
      <c r="Q37" s="88" t="n">
        <v>78.391</v>
      </c>
      <c r="R37" s="64" t="n">
        <f aca="false">P37/3600</f>
        <v>13.6102502777778</v>
      </c>
      <c r="S37" s="61"/>
      <c r="T37" s="35"/>
      <c r="U37" s="45"/>
      <c r="V37" s="45"/>
      <c r="W37" s="35"/>
      <c r="X37" s="45"/>
      <c r="Y37" s="68"/>
      <c r="AA37" s="147"/>
      <c r="AB37" s="147"/>
      <c r="AC37" s="147"/>
      <c r="AD37" s="147"/>
      <c r="AE37" s="147"/>
      <c r="AF37" s="147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4.5232</v>
      </c>
      <c r="E38" s="90" t="n">
        <v>31.3727</v>
      </c>
      <c r="F38" s="90" t="n">
        <v>38.2454</v>
      </c>
      <c r="G38" s="90" t="n">
        <v>40.9307</v>
      </c>
      <c r="H38" s="90" t="n">
        <v>37584.63</v>
      </c>
      <c r="I38" s="90" t="n">
        <v>55.3</v>
      </c>
      <c r="J38" s="71" t="n">
        <f aca="false">H38/3600</f>
        <v>10.440175</v>
      </c>
      <c r="L38" s="91" t="n">
        <v>764.5232</v>
      </c>
      <c r="M38" s="92" t="n">
        <v>31.3727</v>
      </c>
      <c r="N38" s="92" t="n">
        <v>38.2454</v>
      </c>
      <c r="O38" s="92" t="n">
        <v>40.9307</v>
      </c>
      <c r="P38" s="92" t="n">
        <v>48659.311</v>
      </c>
      <c r="Q38" s="92" t="n">
        <v>109.045</v>
      </c>
      <c r="R38" s="71" t="n">
        <f aca="false">P38/3600</f>
        <v>13.5164752777778</v>
      </c>
      <c r="S38" s="61"/>
      <c r="T38" s="39"/>
      <c r="U38" s="75"/>
      <c r="V38" s="75"/>
      <c r="W38" s="39"/>
      <c r="X38" s="75"/>
      <c r="Y38" s="76"/>
      <c r="AA38" s="147"/>
      <c r="AB38" s="147"/>
      <c r="AC38" s="147"/>
      <c r="AD38" s="147"/>
      <c r="AE38" s="147"/>
      <c r="AF38" s="14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59.42</v>
      </c>
      <c r="E39" s="82" t="n">
        <v>40.2401</v>
      </c>
      <c r="F39" s="82" t="n">
        <v>42.7258</v>
      </c>
      <c r="G39" s="82" t="n">
        <v>43.2583</v>
      </c>
      <c r="H39" s="82" t="n">
        <v>12071.08</v>
      </c>
      <c r="I39" s="82" t="n">
        <v>17.63</v>
      </c>
      <c r="J39" s="57" t="n">
        <f aca="false">H39/3600</f>
        <v>3.35307777777778</v>
      </c>
      <c r="L39" s="83" t="n">
        <v>3659.42</v>
      </c>
      <c r="M39" s="84" t="n">
        <v>40.2401</v>
      </c>
      <c r="N39" s="84" t="n">
        <v>42.7258</v>
      </c>
      <c r="O39" s="84" t="n">
        <v>43.2583</v>
      </c>
      <c r="P39" s="84" t="n">
        <v>14869.298</v>
      </c>
      <c r="Q39" s="84" t="n">
        <v>26.801</v>
      </c>
      <c r="R39" s="57" t="n">
        <f aca="false">P39/3600</f>
        <v>4.130360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47"/>
      <c r="AB39" s="147"/>
      <c r="AC39" s="147"/>
      <c r="AD39" s="147"/>
      <c r="AE39" s="147"/>
      <c r="AF39" s="147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19.3984</v>
      </c>
      <c r="E40" s="86" t="n">
        <v>37.0128</v>
      </c>
      <c r="F40" s="86" t="n">
        <v>40.1171</v>
      </c>
      <c r="G40" s="86" t="n">
        <v>40.4153</v>
      </c>
      <c r="H40" s="86" t="n">
        <v>9251.94</v>
      </c>
      <c r="I40" s="86" t="n">
        <v>13.59</v>
      </c>
      <c r="J40" s="64" t="n">
        <f aca="false">H40/3600</f>
        <v>2.56998333333333</v>
      </c>
      <c r="L40" s="87" t="n">
        <v>1719.3984</v>
      </c>
      <c r="M40" s="88" t="n">
        <v>37.0128</v>
      </c>
      <c r="N40" s="88" t="n">
        <v>40.1171</v>
      </c>
      <c r="O40" s="88" t="n">
        <v>40.4153</v>
      </c>
      <c r="P40" s="88" t="n">
        <v>11769.678</v>
      </c>
      <c r="Q40" s="88" t="n">
        <v>23.541</v>
      </c>
      <c r="R40" s="64" t="n">
        <f aca="false">P40/3600</f>
        <v>3.269355</v>
      </c>
      <c r="S40" s="61"/>
      <c r="T40" s="35"/>
      <c r="U40" s="45"/>
      <c r="V40" s="45"/>
      <c r="W40" s="35"/>
      <c r="X40" s="45"/>
      <c r="Y40" s="68"/>
      <c r="AA40" s="147"/>
      <c r="AB40" s="147"/>
      <c r="AC40" s="147"/>
      <c r="AD40" s="147"/>
      <c r="AE40" s="147"/>
      <c r="AF40" s="147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0.0816</v>
      </c>
      <c r="E41" s="86" t="n">
        <v>34.0789</v>
      </c>
      <c r="F41" s="86" t="n">
        <v>38.0842</v>
      </c>
      <c r="G41" s="86" t="n">
        <v>38.3072</v>
      </c>
      <c r="H41" s="86" t="n">
        <v>8966.32</v>
      </c>
      <c r="I41" s="86" t="n">
        <v>12.04</v>
      </c>
      <c r="J41" s="64" t="n">
        <f aca="false">H41/3600</f>
        <v>2.49064444444444</v>
      </c>
      <c r="L41" s="87" t="n">
        <v>820.0816</v>
      </c>
      <c r="M41" s="88" t="n">
        <v>34.0789</v>
      </c>
      <c r="N41" s="88" t="n">
        <v>38.0842</v>
      </c>
      <c r="O41" s="88" t="n">
        <v>38.3072</v>
      </c>
      <c r="P41" s="88" t="n">
        <v>10285.962</v>
      </c>
      <c r="Q41" s="88" t="n">
        <v>23.666</v>
      </c>
      <c r="R41" s="64" t="n">
        <f aca="false">P41/3600</f>
        <v>2.85721166666667</v>
      </c>
      <c r="S41" s="61"/>
      <c r="T41" s="35"/>
      <c r="U41" s="45"/>
      <c r="V41" s="45"/>
      <c r="W41" s="35"/>
      <c r="X41" s="45"/>
      <c r="Y41" s="68"/>
      <c r="AA41" s="147"/>
      <c r="AB41" s="147"/>
      <c r="AC41" s="147"/>
      <c r="AD41" s="147"/>
      <c r="AE41" s="147"/>
      <c r="AF41" s="147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18.4072</v>
      </c>
      <c r="E42" s="90" t="n">
        <v>31.6257</v>
      </c>
      <c r="F42" s="90" t="n">
        <v>36.6933</v>
      </c>
      <c r="G42" s="90" t="n">
        <v>36.7391</v>
      </c>
      <c r="H42" s="90" t="n">
        <v>7160.53</v>
      </c>
      <c r="I42" s="90" t="n">
        <v>9.18</v>
      </c>
      <c r="J42" s="71" t="n">
        <f aca="false">H42/3600</f>
        <v>1.98903611111111</v>
      </c>
      <c r="L42" s="91" t="n">
        <v>418.4072</v>
      </c>
      <c r="M42" s="92" t="n">
        <v>31.6257</v>
      </c>
      <c r="N42" s="92" t="n">
        <v>36.6933</v>
      </c>
      <c r="O42" s="92" t="n">
        <v>36.7391</v>
      </c>
      <c r="P42" s="92" t="n">
        <v>8547.065</v>
      </c>
      <c r="Q42" s="92" t="n">
        <v>14.898</v>
      </c>
      <c r="R42" s="71" t="n">
        <f aca="false">P42/3600</f>
        <v>2.37418472222222</v>
      </c>
      <c r="S42" s="61"/>
      <c r="T42" s="39"/>
      <c r="U42" s="75"/>
      <c r="V42" s="75"/>
      <c r="W42" s="39"/>
      <c r="X42" s="75"/>
      <c r="Y42" s="76"/>
      <c r="AA42" s="147"/>
      <c r="AB42" s="147"/>
      <c r="AC42" s="147"/>
      <c r="AD42" s="147"/>
      <c r="AE42" s="147"/>
      <c r="AF42" s="14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79.7232</v>
      </c>
      <c r="E43" s="82" t="n">
        <v>40.0956</v>
      </c>
      <c r="F43" s="82" t="n">
        <v>43.0307</v>
      </c>
      <c r="G43" s="82" t="n">
        <v>44.3971</v>
      </c>
      <c r="H43" s="82" t="n">
        <v>13657.57</v>
      </c>
      <c r="I43" s="82" t="n">
        <v>20.29</v>
      </c>
      <c r="J43" s="57" t="n">
        <f aca="false">H43/3600</f>
        <v>3.79376944444444</v>
      </c>
      <c r="L43" s="83" t="n">
        <v>4179.7232</v>
      </c>
      <c r="M43" s="84" t="n">
        <v>40.0956</v>
      </c>
      <c r="N43" s="84" t="n">
        <v>43.0307</v>
      </c>
      <c r="O43" s="84" t="n">
        <v>44.3971</v>
      </c>
      <c r="P43" s="84" t="n">
        <v>16849.799</v>
      </c>
      <c r="Q43" s="84" t="n">
        <v>37.426</v>
      </c>
      <c r="R43" s="57" t="n">
        <f aca="false">P43/3600</f>
        <v>4.68049972222222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47"/>
      <c r="AB43" s="147"/>
      <c r="AC43" s="147"/>
      <c r="AD43" s="147"/>
      <c r="AE43" s="147"/>
      <c r="AF43" s="147"/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70.7232</v>
      </c>
      <c r="E44" s="86" t="n">
        <v>37.2275</v>
      </c>
      <c r="F44" s="86" t="n">
        <v>40.9105</v>
      </c>
      <c r="G44" s="86" t="n">
        <v>41.971</v>
      </c>
      <c r="H44" s="86" t="n">
        <v>11563.16</v>
      </c>
      <c r="I44" s="86" t="n">
        <v>16.9</v>
      </c>
      <c r="J44" s="64" t="n">
        <f aca="false">H44/3600</f>
        <v>3.21198888888889</v>
      </c>
      <c r="L44" s="87" t="n">
        <v>1870.7232</v>
      </c>
      <c r="M44" s="88" t="n">
        <v>37.2275</v>
      </c>
      <c r="N44" s="88" t="n">
        <v>40.9105</v>
      </c>
      <c r="O44" s="88" t="n">
        <v>41.971</v>
      </c>
      <c r="P44" s="88" t="n">
        <v>13820.212</v>
      </c>
      <c r="Q44" s="88" t="n">
        <v>31.138</v>
      </c>
      <c r="R44" s="64" t="n">
        <f aca="false">P44/3600</f>
        <v>3.83894777777778</v>
      </c>
      <c r="S44" s="61"/>
      <c r="T44" s="35"/>
      <c r="U44" s="45"/>
      <c r="V44" s="45"/>
      <c r="W44" s="35"/>
      <c r="X44" s="45"/>
      <c r="Y44" s="68"/>
      <c r="AA44" s="147"/>
      <c r="AB44" s="147"/>
      <c r="AC44" s="147"/>
      <c r="AD44" s="147"/>
      <c r="AE44" s="147"/>
      <c r="AF44" s="147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712</v>
      </c>
      <c r="E45" s="86" t="n">
        <v>34.2693</v>
      </c>
      <c r="F45" s="86" t="n">
        <v>39.1422</v>
      </c>
      <c r="G45" s="86" t="n">
        <v>40.0311</v>
      </c>
      <c r="H45" s="86" t="n">
        <v>10164.32</v>
      </c>
      <c r="I45" s="86" t="n">
        <v>14.57</v>
      </c>
      <c r="J45" s="64" t="n">
        <f aca="false">H45/3600</f>
        <v>2.82342222222222</v>
      </c>
      <c r="L45" s="87" t="n">
        <v>904.9712</v>
      </c>
      <c r="M45" s="88" t="n">
        <v>34.2693</v>
      </c>
      <c r="N45" s="88" t="n">
        <v>39.1422</v>
      </c>
      <c r="O45" s="88" t="n">
        <v>40.0311</v>
      </c>
      <c r="P45" s="88" t="n">
        <v>10989.662</v>
      </c>
      <c r="Q45" s="88" t="n">
        <v>17.129</v>
      </c>
      <c r="R45" s="64" t="n">
        <f aca="false">P45/3600</f>
        <v>3.05268388888889</v>
      </c>
      <c r="S45" s="61"/>
      <c r="T45" s="35"/>
      <c r="U45" s="45"/>
      <c r="V45" s="45"/>
      <c r="W45" s="35"/>
      <c r="X45" s="45"/>
      <c r="Y45" s="68"/>
      <c r="AA45" s="147"/>
      <c r="AB45" s="147"/>
      <c r="AC45" s="147"/>
      <c r="AD45" s="147"/>
      <c r="AE45" s="147"/>
      <c r="AF45" s="147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9.6232</v>
      </c>
      <c r="E46" s="90" t="n">
        <v>31.3706</v>
      </c>
      <c r="F46" s="90" t="n">
        <v>37.8396</v>
      </c>
      <c r="G46" s="90" t="n">
        <v>38.5774</v>
      </c>
      <c r="H46" s="90" t="n">
        <v>9379.2</v>
      </c>
      <c r="I46" s="90" t="n">
        <v>12.67</v>
      </c>
      <c r="J46" s="71" t="n">
        <f aca="false">H46/3600</f>
        <v>2.60533333333333</v>
      </c>
      <c r="L46" s="91" t="n">
        <v>459.6232</v>
      </c>
      <c r="M46" s="92" t="n">
        <v>31.3706</v>
      </c>
      <c r="N46" s="92" t="n">
        <v>37.8396</v>
      </c>
      <c r="O46" s="92" t="n">
        <v>38.5774</v>
      </c>
      <c r="P46" s="92" t="n">
        <v>10938.467</v>
      </c>
      <c r="Q46" s="92" t="n">
        <v>25.49</v>
      </c>
      <c r="R46" s="71" t="n">
        <f aca="false">P46/3600</f>
        <v>3.03846305555556</v>
      </c>
      <c r="S46" s="61"/>
      <c r="T46" s="39"/>
      <c r="U46" s="75"/>
      <c r="V46" s="75"/>
      <c r="W46" s="39"/>
      <c r="X46" s="75"/>
      <c r="Y46" s="76"/>
      <c r="AA46" s="147"/>
      <c r="AB46" s="147"/>
      <c r="AC46" s="147"/>
      <c r="AD46" s="147"/>
      <c r="AE46" s="147"/>
      <c r="AF46" s="14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8003.5296</v>
      </c>
      <c r="E47" s="82" t="n">
        <v>38.3503</v>
      </c>
      <c r="F47" s="82" t="n">
        <v>40.9818</v>
      </c>
      <c r="G47" s="82" t="n">
        <v>41.8905</v>
      </c>
      <c r="H47" s="82" t="n">
        <v>14163.98</v>
      </c>
      <c r="I47" s="82" t="n">
        <v>22.57</v>
      </c>
      <c r="J47" s="57" t="n">
        <f aca="false">H47/3600</f>
        <v>3.93443888888889</v>
      </c>
      <c r="L47" s="83" t="n">
        <v>8003.5296</v>
      </c>
      <c r="M47" s="84" t="n">
        <v>38.3503</v>
      </c>
      <c r="N47" s="84" t="n">
        <v>40.9818</v>
      </c>
      <c r="O47" s="84" t="n">
        <v>41.8905</v>
      </c>
      <c r="P47" s="84" t="n">
        <v>17503.984</v>
      </c>
      <c r="Q47" s="84" t="n">
        <v>37.721</v>
      </c>
      <c r="R47" s="57" t="n">
        <f aca="false">P47/3600</f>
        <v>4.8622177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47"/>
      <c r="AB47" s="147"/>
      <c r="AC47" s="147"/>
      <c r="AD47" s="147"/>
      <c r="AE47" s="147"/>
      <c r="AF47" s="147"/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32.6728</v>
      </c>
      <c r="E48" s="86" t="n">
        <v>34.4978</v>
      </c>
      <c r="F48" s="86" t="n">
        <v>38.2579</v>
      </c>
      <c r="G48" s="86" t="n">
        <v>39.0732</v>
      </c>
      <c r="H48" s="86" t="n">
        <v>11536.1</v>
      </c>
      <c r="I48" s="86" t="n">
        <v>18.5</v>
      </c>
      <c r="J48" s="64" t="n">
        <f aca="false">H48/3600</f>
        <v>3.20447222222222</v>
      </c>
      <c r="L48" s="87" t="n">
        <v>3432.6728</v>
      </c>
      <c r="M48" s="88" t="n">
        <v>34.4978</v>
      </c>
      <c r="N48" s="88" t="n">
        <v>38.2579</v>
      </c>
      <c r="O48" s="88" t="n">
        <v>39.0732</v>
      </c>
      <c r="P48" s="88" t="n">
        <v>12649.934</v>
      </c>
      <c r="Q48" s="88" t="n">
        <v>24.056</v>
      </c>
      <c r="R48" s="64" t="n">
        <f aca="false">P48/3600</f>
        <v>3.51387055555556</v>
      </c>
      <c r="S48" s="61"/>
      <c r="T48" s="35"/>
      <c r="U48" s="45"/>
      <c r="V48" s="45"/>
      <c r="W48" s="35"/>
      <c r="X48" s="45"/>
      <c r="Y48" s="68"/>
      <c r="AA48" s="147"/>
      <c r="AB48" s="147"/>
      <c r="AC48" s="147"/>
      <c r="AD48" s="147"/>
      <c r="AE48" s="147"/>
      <c r="AF48" s="147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501.7224</v>
      </c>
      <c r="E49" s="86" t="n">
        <v>31.0264</v>
      </c>
      <c r="F49" s="86" t="n">
        <v>36.3251</v>
      </c>
      <c r="G49" s="86" t="n">
        <v>37.0694</v>
      </c>
      <c r="H49" s="86" t="n">
        <v>9519.91</v>
      </c>
      <c r="I49" s="86" t="n">
        <v>14.64</v>
      </c>
      <c r="J49" s="64" t="n">
        <f aca="false">H49/3600</f>
        <v>2.64441944444444</v>
      </c>
      <c r="L49" s="87" t="n">
        <v>1501.7224</v>
      </c>
      <c r="M49" s="88" t="n">
        <v>31.0264</v>
      </c>
      <c r="N49" s="88" t="n">
        <v>36.3251</v>
      </c>
      <c r="O49" s="88" t="n">
        <v>37.0694</v>
      </c>
      <c r="P49" s="88" t="n">
        <v>10331.24</v>
      </c>
      <c r="Q49" s="88" t="n">
        <v>18.112</v>
      </c>
      <c r="R49" s="64" t="n">
        <f aca="false">P49/3600</f>
        <v>2.86978888888889</v>
      </c>
      <c r="S49" s="61"/>
      <c r="T49" s="35"/>
      <c r="U49" s="45"/>
      <c r="V49" s="45"/>
      <c r="W49" s="35"/>
      <c r="X49" s="45"/>
      <c r="Y49" s="68"/>
      <c r="AA49" s="147"/>
      <c r="AB49" s="147"/>
      <c r="AC49" s="147"/>
      <c r="AD49" s="147"/>
      <c r="AE49" s="147"/>
      <c r="AF49" s="147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7176</v>
      </c>
      <c r="E50" s="90" t="n">
        <v>27.8011</v>
      </c>
      <c r="F50" s="90" t="n">
        <v>34.9266</v>
      </c>
      <c r="G50" s="90" t="n">
        <v>35.6259</v>
      </c>
      <c r="H50" s="90" t="n">
        <v>8439.9</v>
      </c>
      <c r="I50" s="90" t="n">
        <v>11.87</v>
      </c>
      <c r="J50" s="71" t="n">
        <f aca="false">H50/3600</f>
        <v>2.34441666666667</v>
      </c>
      <c r="L50" s="91" t="n">
        <v>643.7176</v>
      </c>
      <c r="M50" s="92" t="n">
        <v>27.8011</v>
      </c>
      <c r="N50" s="92" t="n">
        <v>34.9266</v>
      </c>
      <c r="O50" s="92" t="n">
        <v>35.6259</v>
      </c>
      <c r="P50" s="92" t="n">
        <v>9153.58</v>
      </c>
      <c r="Q50" s="92" t="n">
        <v>16.318</v>
      </c>
      <c r="R50" s="71" t="n">
        <f aca="false">P50/3600</f>
        <v>2.54266111111111</v>
      </c>
      <c r="S50" s="61"/>
      <c r="T50" s="39"/>
      <c r="U50" s="75"/>
      <c r="V50" s="75"/>
      <c r="W50" s="39"/>
      <c r="X50" s="75"/>
      <c r="Y50" s="76"/>
      <c r="AA50" s="147"/>
      <c r="AB50" s="147"/>
      <c r="AC50" s="147"/>
      <c r="AD50" s="147"/>
      <c r="AE50" s="147"/>
      <c r="AF50" s="14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676.3136</v>
      </c>
      <c r="E51" s="82" t="n">
        <v>39.8704</v>
      </c>
      <c r="F51" s="82" t="n">
        <v>41.3799</v>
      </c>
      <c r="G51" s="82" t="n">
        <v>42.7477</v>
      </c>
      <c r="H51" s="82" t="n">
        <v>8714.9</v>
      </c>
      <c r="I51" s="82" t="n">
        <v>12.19</v>
      </c>
      <c r="J51" s="57" t="n">
        <f aca="false">H51/3600</f>
        <v>2.42080555555556</v>
      </c>
      <c r="L51" s="83" t="n">
        <v>5676.3136</v>
      </c>
      <c r="M51" s="84" t="n">
        <v>39.8704</v>
      </c>
      <c r="N51" s="84" t="n">
        <v>41.3799</v>
      </c>
      <c r="O51" s="84" t="n">
        <v>42.7477</v>
      </c>
      <c r="P51" s="84" t="n">
        <v>12499.779</v>
      </c>
      <c r="Q51" s="84" t="n">
        <v>22.917</v>
      </c>
      <c r="R51" s="57" t="n">
        <f aca="false">P51/3600</f>
        <v>3.47216083333333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47"/>
      <c r="AB51" s="147"/>
      <c r="AC51" s="147"/>
      <c r="AD51" s="147"/>
      <c r="AE51" s="147"/>
      <c r="AF51" s="147"/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5.3152</v>
      </c>
      <c r="E52" s="86" t="n">
        <v>36.1905</v>
      </c>
      <c r="F52" s="86" t="n">
        <v>38.7282</v>
      </c>
      <c r="G52" s="86" t="n">
        <v>40.3789</v>
      </c>
      <c r="H52" s="86" t="n">
        <v>6958.95</v>
      </c>
      <c r="I52" s="86" t="n">
        <v>8.69</v>
      </c>
      <c r="J52" s="64" t="n">
        <f aca="false">H52/3600</f>
        <v>1.93304166666667</v>
      </c>
      <c r="L52" s="87" t="n">
        <v>2255.3152</v>
      </c>
      <c r="M52" s="88" t="n">
        <v>36.1905</v>
      </c>
      <c r="N52" s="88" t="n">
        <v>38.7282</v>
      </c>
      <c r="O52" s="88" t="n">
        <v>40.3789</v>
      </c>
      <c r="P52" s="88" t="n">
        <v>9187.914</v>
      </c>
      <c r="Q52" s="88" t="n">
        <v>14.29</v>
      </c>
      <c r="R52" s="64" t="n">
        <f aca="false">P52/3600</f>
        <v>2.55219833333333</v>
      </c>
      <c r="S52" s="61"/>
      <c r="T52" s="35"/>
      <c r="U52" s="45"/>
      <c r="V52" s="45"/>
      <c r="W52" s="35"/>
      <c r="X52" s="45"/>
      <c r="Y52" s="68"/>
      <c r="AA52" s="147"/>
      <c r="AB52" s="147"/>
      <c r="AC52" s="147"/>
      <c r="AD52" s="147"/>
      <c r="AE52" s="147"/>
      <c r="AF52" s="147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5.5528</v>
      </c>
      <c r="E53" s="86" t="n">
        <v>33.0189</v>
      </c>
      <c r="F53" s="86" t="n">
        <v>36.8387</v>
      </c>
      <c r="G53" s="86" t="n">
        <v>38.5726</v>
      </c>
      <c r="H53" s="86" t="n">
        <v>6982.59</v>
      </c>
      <c r="I53" s="86" t="n">
        <v>9.31</v>
      </c>
      <c r="J53" s="64" t="n">
        <f aca="false">H53/3600</f>
        <v>1.93960833333333</v>
      </c>
      <c r="L53" s="87" t="n">
        <v>995.5528</v>
      </c>
      <c r="M53" s="88" t="n">
        <v>33.0189</v>
      </c>
      <c r="N53" s="88" t="n">
        <v>36.8387</v>
      </c>
      <c r="O53" s="88" t="n">
        <v>38.5726</v>
      </c>
      <c r="P53" s="88" t="n">
        <v>7604.706</v>
      </c>
      <c r="Q53" s="88" t="n">
        <v>10.639</v>
      </c>
      <c r="R53" s="64" t="n">
        <f aca="false">P53/3600</f>
        <v>2.11241833333333</v>
      </c>
      <c r="S53" s="61"/>
      <c r="T53" s="35"/>
      <c r="U53" s="45"/>
      <c r="V53" s="45"/>
      <c r="W53" s="35"/>
      <c r="X53" s="45"/>
      <c r="Y53" s="68"/>
      <c r="AA53" s="147"/>
      <c r="AB53" s="147"/>
      <c r="AC53" s="147"/>
      <c r="AD53" s="147"/>
      <c r="AE53" s="147"/>
      <c r="AF53" s="147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6.5168</v>
      </c>
      <c r="E54" s="90" t="n">
        <v>30.146</v>
      </c>
      <c r="F54" s="90" t="n">
        <v>35.5482</v>
      </c>
      <c r="G54" s="90" t="n">
        <v>37.2102</v>
      </c>
      <c r="H54" s="90" t="n">
        <v>6217.99</v>
      </c>
      <c r="I54" s="90" t="n">
        <v>7.84</v>
      </c>
      <c r="J54" s="71" t="n">
        <f aca="false">H54/3600</f>
        <v>1.72721944444444</v>
      </c>
      <c r="L54" s="91" t="n">
        <v>456.5168</v>
      </c>
      <c r="M54" s="92" t="n">
        <v>30.146</v>
      </c>
      <c r="N54" s="92" t="n">
        <v>35.5482</v>
      </c>
      <c r="O54" s="92" t="n">
        <v>37.2102</v>
      </c>
      <c r="P54" s="92" t="n">
        <v>6606.156</v>
      </c>
      <c r="Q54" s="92" t="n">
        <v>11.591</v>
      </c>
      <c r="R54" s="71" t="n">
        <f aca="false">P54/3600</f>
        <v>1.83504333333333</v>
      </c>
      <c r="S54" s="61"/>
      <c r="T54" s="39"/>
      <c r="U54" s="75"/>
      <c r="V54" s="75"/>
      <c r="W54" s="39"/>
      <c r="X54" s="75"/>
      <c r="Y54" s="76"/>
      <c r="AA54" s="147"/>
      <c r="AB54" s="147"/>
      <c r="AC54" s="147"/>
      <c r="AD54" s="147"/>
      <c r="AE54" s="147"/>
      <c r="AF54" s="14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21.4136</v>
      </c>
      <c r="E55" s="82" t="n">
        <v>40.866</v>
      </c>
      <c r="F55" s="82" t="n">
        <v>43.4865</v>
      </c>
      <c r="G55" s="82" t="n">
        <v>42.9584</v>
      </c>
      <c r="H55" s="82" t="n">
        <v>2785.45</v>
      </c>
      <c r="I55" s="82" t="n">
        <v>4.33</v>
      </c>
      <c r="J55" s="57" t="n">
        <f aca="false">H55/3600</f>
        <v>0.773736111111111</v>
      </c>
      <c r="L55" s="83" t="n">
        <v>1721.4136</v>
      </c>
      <c r="M55" s="84" t="n">
        <v>40.866</v>
      </c>
      <c r="N55" s="84" t="n">
        <v>43.4865</v>
      </c>
      <c r="O55" s="84" t="n">
        <v>42.9584</v>
      </c>
      <c r="P55" s="84" t="n">
        <v>3882.64</v>
      </c>
      <c r="Q55" s="84" t="n">
        <v>8.861</v>
      </c>
      <c r="R55" s="57" t="n">
        <f aca="false">P55/3600</f>
        <v>1.078511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47"/>
      <c r="AB55" s="147"/>
      <c r="AC55" s="147"/>
      <c r="AD55" s="147"/>
      <c r="AE55" s="147"/>
      <c r="AF55" s="147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56.6984</v>
      </c>
      <c r="E56" s="86" t="n">
        <v>36.9836</v>
      </c>
      <c r="F56" s="86" t="n">
        <v>40.7018</v>
      </c>
      <c r="G56" s="86" t="n">
        <v>39.7094</v>
      </c>
      <c r="H56" s="86" t="n">
        <v>2452.27</v>
      </c>
      <c r="I56" s="86" t="n">
        <v>3.69</v>
      </c>
      <c r="J56" s="64" t="n">
        <f aca="false">H56/3600</f>
        <v>0.681186111111111</v>
      </c>
      <c r="L56" s="87" t="n">
        <v>856.6984</v>
      </c>
      <c r="M56" s="88" t="n">
        <v>36.9836</v>
      </c>
      <c r="N56" s="88" t="n">
        <v>40.7018</v>
      </c>
      <c r="O56" s="88" t="n">
        <v>39.7094</v>
      </c>
      <c r="P56" s="88" t="n">
        <v>3351.013</v>
      </c>
      <c r="Q56" s="88" t="n">
        <v>7.3</v>
      </c>
      <c r="R56" s="64" t="n">
        <f aca="false">P56/3600</f>
        <v>0.930836944444444</v>
      </c>
      <c r="S56" s="61"/>
      <c r="T56" s="35"/>
      <c r="U56" s="45"/>
      <c r="V56" s="45"/>
      <c r="W56" s="35"/>
      <c r="X56" s="45"/>
      <c r="Y56" s="68"/>
      <c r="AA56" s="147"/>
      <c r="AB56" s="147"/>
      <c r="AC56" s="147"/>
      <c r="AD56" s="147"/>
      <c r="AE56" s="147"/>
      <c r="AF56" s="147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9.2544</v>
      </c>
      <c r="E57" s="86" t="n">
        <v>33.4851</v>
      </c>
      <c r="F57" s="86" t="n">
        <v>38.6125</v>
      </c>
      <c r="G57" s="86" t="n">
        <v>37.3302</v>
      </c>
      <c r="H57" s="86" t="n">
        <v>2130.82</v>
      </c>
      <c r="I57" s="86" t="n">
        <v>3.42</v>
      </c>
      <c r="J57" s="64" t="n">
        <f aca="false">H57/3600</f>
        <v>0.591894444444445</v>
      </c>
      <c r="L57" s="87" t="n">
        <v>419.2544</v>
      </c>
      <c r="M57" s="88" t="n">
        <v>33.4851</v>
      </c>
      <c r="N57" s="88" t="n">
        <v>38.6125</v>
      </c>
      <c r="O57" s="88" t="n">
        <v>37.3302</v>
      </c>
      <c r="P57" s="88" t="n">
        <v>2660.974</v>
      </c>
      <c r="Q57" s="88" t="n">
        <v>5.819</v>
      </c>
      <c r="R57" s="64" t="n">
        <f aca="false">P57/3600</f>
        <v>0.739159444444445</v>
      </c>
      <c r="S57" s="61"/>
      <c r="T57" s="35"/>
      <c r="U57" s="45"/>
      <c r="V57" s="45"/>
      <c r="W57" s="35"/>
      <c r="X57" s="45"/>
      <c r="Y57" s="68"/>
      <c r="AA57" s="147"/>
      <c r="AB57" s="147"/>
      <c r="AC57" s="147"/>
      <c r="AD57" s="147"/>
      <c r="AE57" s="147"/>
      <c r="AF57" s="147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1.2576</v>
      </c>
      <c r="E58" s="90" t="n">
        <v>30.5471</v>
      </c>
      <c r="F58" s="90" t="n">
        <v>37.153</v>
      </c>
      <c r="G58" s="90" t="n">
        <v>35.6638</v>
      </c>
      <c r="H58" s="90" t="n">
        <v>1959.93</v>
      </c>
      <c r="I58" s="90" t="n">
        <v>2.79</v>
      </c>
      <c r="J58" s="71" t="n">
        <f aca="false">H58/3600</f>
        <v>0.544425</v>
      </c>
      <c r="L58" s="91" t="n">
        <v>211.2576</v>
      </c>
      <c r="M58" s="92" t="n">
        <v>30.5471</v>
      </c>
      <c r="N58" s="92" t="n">
        <v>37.153</v>
      </c>
      <c r="O58" s="92" t="n">
        <v>35.6638</v>
      </c>
      <c r="P58" s="92" t="n">
        <v>2311.401</v>
      </c>
      <c r="Q58" s="92" t="n">
        <v>3.525</v>
      </c>
      <c r="R58" s="71" t="n">
        <f aca="false">P58/3600</f>
        <v>0.642055833333333</v>
      </c>
      <c r="S58" s="61"/>
      <c r="T58" s="39"/>
      <c r="U58" s="75"/>
      <c r="V58" s="75"/>
      <c r="W58" s="39"/>
      <c r="X58" s="75"/>
      <c r="Y58" s="76"/>
      <c r="AA58" s="147"/>
      <c r="AB58" s="147"/>
      <c r="AC58" s="147"/>
      <c r="AD58" s="147"/>
      <c r="AE58" s="147"/>
      <c r="AF58" s="14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201.8256</v>
      </c>
      <c r="E59" s="82" t="n">
        <v>38.352</v>
      </c>
      <c r="F59" s="82" t="n">
        <v>42.5539</v>
      </c>
      <c r="G59" s="82" t="n">
        <v>43.5229</v>
      </c>
      <c r="H59" s="82" t="n">
        <v>3356.58</v>
      </c>
      <c r="I59" s="82" t="n">
        <v>5.92</v>
      </c>
      <c r="J59" s="57" t="n">
        <f aca="false">H59/3600</f>
        <v>0.932383333333333</v>
      </c>
      <c r="L59" s="83" t="n">
        <v>2201.8256</v>
      </c>
      <c r="M59" s="84" t="n">
        <v>38.352</v>
      </c>
      <c r="N59" s="84" t="n">
        <v>42.5539</v>
      </c>
      <c r="O59" s="84" t="n">
        <v>43.5229</v>
      </c>
      <c r="P59" s="84" t="n">
        <v>4150.793</v>
      </c>
      <c r="Q59" s="84" t="n">
        <v>9.095</v>
      </c>
      <c r="R59" s="57" t="n">
        <f aca="false">P59/3600</f>
        <v>1.1529980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47"/>
      <c r="AB59" s="147"/>
      <c r="AC59" s="147"/>
      <c r="AD59" s="147"/>
      <c r="AE59" s="147"/>
      <c r="AF59" s="147"/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70.7048</v>
      </c>
      <c r="E60" s="86" t="n">
        <v>34.4923</v>
      </c>
      <c r="F60" s="86" t="n">
        <v>40.5494</v>
      </c>
      <c r="G60" s="86" t="n">
        <v>41.4445</v>
      </c>
      <c r="H60" s="86" t="n">
        <v>2580.09</v>
      </c>
      <c r="I60" s="86" t="n">
        <v>4.76</v>
      </c>
      <c r="J60" s="64" t="n">
        <f aca="false">H60/3600</f>
        <v>0.716691666666667</v>
      </c>
      <c r="L60" s="87" t="n">
        <v>770.7048</v>
      </c>
      <c r="M60" s="88" t="n">
        <v>34.4923</v>
      </c>
      <c r="N60" s="88" t="n">
        <v>40.5494</v>
      </c>
      <c r="O60" s="88" t="n">
        <v>41.4445</v>
      </c>
      <c r="P60" s="88" t="n">
        <v>3185.43</v>
      </c>
      <c r="Q60" s="88" t="n">
        <v>5.758</v>
      </c>
      <c r="R60" s="64" t="n">
        <f aca="false">P60/3600</f>
        <v>0.884841666666667</v>
      </c>
      <c r="S60" s="61"/>
      <c r="T60" s="35"/>
      <c r="U60" s="45"/>
      <c r="V60" s="45"/>
      <c r="W60" s="35"/>
      <c r="X60" s="45"/>
      <c r="Y60" s="68"/>
      <c r="AA60" s="147"/>
      <c r="AB60" s="147"/>
      <c r="AC60" s="147"/>
      <c r="AD60" s="147"/>
      <c r="AE60" s="147"/>
      <c r="AF60" s="147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10.9232</v>
      </c>
      <c r="E61" s="86" t="n">
        <v>31.3444</v>
      </c>
      <c r="F61" s="86" t="n">
        <v>39.2166</v>
      </c>
      <c r="G61" s="86" t="n">
        <v>40.0742</v>
      </c>
      <c r="H61" s="86" t="n">
        <v>2302.05</v>
      </c>
      <c r="I61" s="86" t="n">
        <v>4.42</v>
      </c>
      <c r="J61" s="64" t="n">
        <f aca="false">H61/3600</f>
        <v>0.639458333333333</v>
      </c>
      <c r="L61" s="87" t="n">
        <v>310.9232</v>
      </c>
      <c r="M61" s="88" t="n">
        <v>31.3444</v>
      </c>
      <c r="N61" s="88" t="n">
        <v>39.2166</v>
      </c>
      <c r="O61" s="88" t="n">
        <v>40.0742</v>
      </c>
      <c r="P61" s="88" t="n">
        <v>2599.416</v>
      </c>
      <c r="Q61" s="88" t="n">
        <v>4.914</v>
      </c>
      <c r="R61" s="64" t="n">
        <f aca="false">P61/3600</f>
        <v>0.72206</v>
      </c>
      <c r="S61" s="61"/>
      <c r="T61" s="35"/>
      <c r="U61" s="45"/>
      <c r="V61" s="45"/>
      <c r="W61" s="35"/>
      <c r="X61" s="45"/>
      <c r="Y61" s="68"/>
      <c r="AA61" s="147"/>
      <c r="AB61" s="147"/>
      <c r="AC61" s="147"/>
      <c r="AD61" s="147"/>
      <c r="AE61" s="147"/>
      <c r="AF61" s="147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9.4152</v>
      </c>
      <c r="E62" s="90" t="n">
        <v>28.2686</v>
      </c>
      <c r="F62" s="90" t="n">
        <v>38.2427</v>
      </c>
      <c r="G62" s="90" t="n">
        <v>39.0354</v>
      </c>
      <c r="H62" s="90" t="n">
        <v>1853.94</v>
      </c>
      <c r="I62" s="90" t="n">
        <v>3.31</v>
      </c>
      <c r="J62" s="71" t="n">
        <f aca="false">H62/3600</f>
        <v>0.514983333333333</v>
      </c>
      <c r="L62" s="91" t="n">
        <v>129.4152</v>
      </c>
      <c r="M62" s="92" t="n">
        <v>28.2686</v>
      </c>
      <c r="N62" s="92" t="n">
        <v>38.2427</v>
      </c>
      <c r="O62" s="92" t="n">
        <v>39.0354</v>
      </c>
      <c r="P62" s="92" t="n">
        <v>2239.139</v>
      </c>
      <c r="Q62" s="92" t="n">
        <v>4.041</v>
      </c>
      <c r="R62" s="71" t="n">
        <f aca="false">P62/3600</f>
        <v>0.621983055555556</v>
      </c>
      <c r="S62" s="61"/>
      <c r="T62" s="39"/>
      <c r="U62" s="75"/>
      <c r="V62" s="75"/>
      <c r="W62" s="39"/>
      <c r="X62" s="75"/>
      <c r="Y62" s="76"/>
      <c r="AA62" s="147"/>
      <c r="AB62" s="147"/>
      <c r="AC62" s="147"/>
      <c r="AD62" s="147"/>
      <c r="AE62" s="147"/>
      <c r="AF62" s="14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29.5064</v>
      </c>
      <c r="E63" s="82" t="n">
        <v>38.0831</v>
      </c>
      <c r="F63" s="82" t="n">
        <v>40.6932</v>
      </c>
      <c r="G63" s="82" t="n">
        <v>41.3932</v>
      </c>
      <c r="H63" s="82" t="n">
        <v>2675.5</v>
      </c>
      <c r="I63" s="82" t="n">
        <v>4.54</v>
      </c>
      <c r="J63" s="57" t="n">
        <f aca="false">H63/3600</f>
        <v>0.743194444444445</v>
      </c>
      <c r="L63" s="83" t="n">
        <v>1929.5064</v>
      </c>
      <c r="M63" s="84" t="n">
        <v>38.0831</v>
      </c>
      <c r="N63" s="84" t="n">
        <v>40.6932</v>
      </c>
      <c r="O63" s="84" t="n">
        <v>41.3932</v>
      </c>
      <c r="P63" s="84" t="n">
        <v>3476.069</v>
      </c>
      <c r="Q63" s="84" t="n">
        <v>6.412</v>
      </c>
      <c r="R63" s="57" t="n">
        <f aca="false">P63/3600</f>
        <v>0.9655747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47"/>
      <c r="AB63" s="147"/>
      <c r="AC63" s="147"/>
      <c r="AD63" s="147"/>
      <c r="AE63" s="147"/>
      <c r="AF63" s="147"/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23.76</v>
      </c>
      <c r="E64" s="86" t="n">
        <v>34.3115</v>
      </c>
      <c r="F64" s="86" t="n">
        <v>37.9748</v>
      </c>
      <c r="G64" s="86" t="n">
        <v>38.513</v>
      </c>
      <c r="H64" s="86" t="n">
        <v>2359.8</v>
      </c>
      <c r="I64" s="86" t="n">
        <v>4.48</v>
      </c>
      <c r="J64" s="64" t="n">
        <f aca="false">H64/3600</f>
        <v>0.6555</v>
      </c>
      <c r="L64" s="87" t="n">
        <v>823.76</v>
      </c>
      <c r="M64" s="88" t="n">
        <v>34.3115</v>
      </c>
      <c r="N64" s="88" t="n">
        <v>37.9748</v>
      </c>
      <c r="O64" s="88" t="n">
        <v>38.513</v>
      </c>
      <c r="P64" s="88" t="n">
        <v>2740.144</v>
      </c>
      <c r="Q64" s="88" t="n">
        <v>4.774</v>
      </c>
      <c r="R64" s="64" t="n">
        <f aca="false">P64/3600</f>
        <v>0.761151111111111</v>
      </c>
      <c r="S64" s="61"/>
      <c r="T64" s="35"/>
      <c r="U64" s="45"/>
      <c r="V64" s="45"/>
      <c r="W64" s="35"/>
      <c r="X64" s="45"/>
      <c r="Y64" s="68"/>
      <c r="AA64" s="147"/>
      <c r="AB64" s="147"/>
      <c r="AC64" s="147"/>
      <c r="AD64" s="147"/>
      <c r="AE64" s="147"/>
      <c r="AF64" s="147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4.7</v>
      </c>
      <c r="E65" s="86" t="n">
        <v>30.8349</v>
      </c>
      <c r="F65" s="86" t="n">
        <v>35.9854</v>
      </c>
      <c r="G65" s="86" t="n">
        <v>36.4829</v>
      </c>
      <c r="H65" s="86" t="n">
        <v>1912.09</v>
      </c>
      <c r="I65" s="86" t="n">
        <v>3.28</v>
      </c>
      <c r="J65" s="64" t="n">
        <f aca="false">H65/3600</f>
        <v>0.531136111111111</v>
      </c>
      <c r="L65" s="87" t="n">
        <v>354.7</v>
      </c>
      <c r="M65" s="88" t="n">
        <v>30.8349</v>
      </c>
      <c r="N65" s="88" t="n">
        <v>35.9854</v>
      </c>
      <c r="O65" s="88" t="n">
        <v>36.4829</v>
      </c>
      <c r="P65" s="88" t="n">
        <v>2261.217</v>
      </c>
      <c r="Q65" s="88" t="n">
        <v>3.853</v>
      </c>
      <c r="R65" s="64" t="n">
        <f aca="false">P65/3600</f>
        <v>0.628115833333333</v>
      </c>
      <c r="S65" s="61"/>
      <c r="T65" s="35"/>
      <c r="U65" s="45"/>
      <c r="V65" s="45"/>
      <c r="W65" s="35"/>
      <c r="X65" s="45"/>
      <c r="Y65" s="68"/>
      <c r="AA65" s="147"/>
      <c r="AB65" s="147"/>
      <c r="AC65" s="147"/>
      <c r="AD65" s="147"/>
      <c r="AE65" s="147"/>
      <c r="AF65" s="147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0.9528</v>
      </c>
      <c r="E66" s="90" t="n">
        <v>27.764</v>
      </c>
      <c r="F66" s="90" t="n">
        <v>34.4894</v>
      </c>
      <c r="G66" s="90" t="n">
        <v>35.0213</v>
      </c>
      <c r="H66" s="90" t="n">
        <v>1571.66</v>
      </c>
      <c r="I66" s="90" t="n">
        <v>2.49</v>
      </c>
      <c r="J66" s="71" t="n">
        <f aca="false">H66/3600</f>
        <v>0.436572222222222</v>
      </c>
      <c r="L66" s="91" t="n">
        <v>150.9528</v>
      </c>
      <c r="M66" s="92" t="n">
        <v>27.764</v>
      </c>
      <c r="N66" s="92" t="n">
        <v>34.4894</v>
      </c>
      <c r="O66" s="92" t="n">
        <v>35.0213</v>
      </c>
      <c r="P66" s="92" t="n">
        <v>1944.057</v>
      </c>
      <c r="Q66" s="92" t="n">
        <v>3.151</v>
      </c>
      <c r="R66" s="71" t="n">
        <f aca="false">P66/3600</f>
        <v>0.540015833333333</v>
      </c>
      <c r="S66" s="61"/>
      <c r="T66" s="39"/>
      <c r="U66" s="75"/>
      <c r="V66" s="75"/>
      <c r="W66" s="39"/>
      <c r="X66" s="75"/>
      <c r="Y66" s="76"/>
      <c r="AA66" s="147"/>
      <c r="AB66" s="147"/>
      <c r="AC66" s="147"/>
      <c r="AD66" s="147"/>
      <c r="AE66" s="147"/>
      <c r="AF66" s="14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33.3424</v>
      </c>
      <c r="E67" s="82" t="n">
        <v>39.8493</v>
      </c>
      <c r="F67" s="82" t="n">
        <v>41.1629</v>
      </c>
      <c r="G67" s="82" t="n">
        <v>42.2436</v>
      </c>
      <c r="H67" s="82" t="n">
        <v>2050.96</v>
      </c>
      <c r="I67" s="82" t="n">
        <v>3.3</v>
      </c>
      <c r="J67" s="57" t="n">
        <f aca="false">H67/3600</f>
        <v>0.569711111111111</v>
      </c>
      <c r="L67" s="83" t="n">
        <v>1333.3424</v>
      </c>
      <c r="M67" s="84" t="n">
        <v>39.8493</v>
      </c>
      <c r="N67" s="84" t="n">
        <v>41.1629</v>
      </c>
      <c r="O67" s="84" t="n">
        <v>42.2436</v>
      </c>
      <c r="P67" s="84" t="n">
        <v>2588.433</v>
      </c>
      <c r="Q67" s="84" t="n">
        <v>4.446</v>
      </c>
      <c r="R67" s="57" t="n">
        <f aca="false">P67/3600</f>
        <v>0.719009166666667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47"/>
      <c r="AB67" s="147"/>
      <c r="AC67" s="147"/>
      <c r="AD67" s="147"/>
      <c r="AE67" s="147"/>
      <c r="AF67" s="147"/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3.3128</v>
      </c>
      <c r="E68" s="86" t="n">
        <v>35.79</v>
      </c>
      <c r="F68" s="86" t="n">
        <v>38.2737</v>
      </c>
      <c r="G68" s="86" t="n">
        <v>39.5146</v>
      </c>
      <c r="H68" s="86" t="n">
        <v>1804.78</v>
      </c>
      <c r="I68" s="86" t="n">
        <v>2.87</v>
      </c>
      <c r="J68" s="64" t="n">
        <f aca="false">H68/3600</f>
        <v>0.501327777777778</v>
      </c>
      <c r="L68" s="87" t="n">
        <v>633.3128</v>
      </c>
      <c r="M68" s="88" t="n">
        <v>35.79</v>
      </c>
      <c r="N68" s="88" t="n">
        <v>38.2737</v>
      </c>
      <c r="O68" s="88" t="n">
        <v>39.5146</v>
      </c>
      <c r="P68" s="88" t="n">
        <v>2172.605</v>
      </c>
      <c r="Q68" s="88" t="n">
        <v>3.463</v>
      </c>
      <c r="R68" s="64" t="n">
        <f aca="false">P68/3600</f>
        <v>0.603501388888889</v>
      </c>
      <c r="S68" s="61"/>
      <c r="T68" s="35"/>
      <c r="U68" s="45"/>
      <c r="V68" s="45"/>
      <c r="W68" s="35"/>
      <c r="X68" s="45"/>
      <c r="Y68" s="68"/>
      <c r="AA68" s="147"/>
      <c r="AB68" s="147"/>
      <c r="AC68" s="147"/>
      <c r="AD68" s="147"/>
      <c r="AE68" s="147"/>
      <c r="AF68" s="147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8728</v>
      </c>
      <c r="E69" s="86" t="n">
        <v>32.1994</v>
      </c>
      <c r="F69" s="86" t="n">
        <v>36.2937</v>
      </c>
      <c r="G69" s="86" t="n">
        <v>37.4803</v>
      </c>
      <c r="H69" s="86" t="n">
        <v>1516.88</v>
      </c>
      <c r="I69" s="86" t="n">
        <v>2.39</v>
      </c>
      <c r="J69" s="64" t="n">
        <f aca="false">H69/3600</f>
        <v>0.421355555555556</v>
      </c>
      <c r="L69" s="87" t="n">
        <v>299.8728</v>
      </c>
      <c r="M69" s="88" t="n">
        <v>32.1994</v>
      </c>
      <c r="N69" s="88" t="n">
        <v>36.2937</v>
      </c>
      <c r="O69" s="88" t="n">
        <v>37.4803</v>
      </c>
      <c r="P69" s="88" t="n">
        <v>1895.417</v>
      </c>
      <c r="Q69" s="88" t="n">
        <v>2.932</v>
      </c>
      <c r="R69" s="64" t="n">
        <f aca="false">P69/3600</f>
        <v>0.526504722222222</v>
      </c>
      <c r="S69" s="61"/>
      <c r="T69" s="35"/>
      <c r="U69" s="45"/>
      <c r="V69" s="45"/>
      <c r="W69" s="35"/>
      <c r="X69" s="45"/>
      <c r="Y69" s="68"/>
      <c r="AA69" s="147"/>
      <c r="AB69" s="147"/>
      <c r="AC69" s="147"/>
      <c r="AD69" s="147"/>
      <c r="AE69" s="147"/>
      <c r="AF69" s="147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4.2256</v>
      </c>
      <c r="E70" s="90" t="n">
        <v>29.3258</v>
      </c>
      <c r="F70" s="90" t="n">
        <v>34.8607</v>
      </c>
      <c r="G70" s="90" t="n">
        <v>35.9189</v>
      </c>
      <c r="H70" s="90" t="n">
        <v>1338.15</v>
      </c>
      <c r="I70" s="90" t="n">
        <v>2.02</v>
      </c>
      <c r="J70" s="71" t="n">
        <f aca="false">H70/3600</f>
        <v>0.371708333333333</v>
      </c>
      <c r="L70" s="91" t="n">
        <v>144.2256</v>
      </c>
      <c r="M70" s="92" t="n">
        <v>29.3258</v>
      </c>
      <c r="N70" s="92" t="n">
        <v>34.8607</v>
      </c>
      <c r="O70" s="92" t="n">
        <v>35.9189</v>
      </c>
      <c r="P70" s="92" t="n">
        <v>1562.453</v>
      </c>
      <c r="Q70" s="92" t="n">
        <v>2.325</v>
      </c>
      <c r="R70" s="71" t="n">
        <f aca="false">P70/3600</f>
        <v>0.434014722222222</v>
      </c>
      <c r="S70" s="61"/>
      <c r="T70" s="39"/>
      <c r="U70" s="75"/>
      <c r="V70" s="75"/>
      <c r="W70" s="39"/>
      <c r="X70" s="75"/>
      <c r="Y70" s="76"/>
      <c r="AA70" s="147"/>
      <c r="AB70" s="147"/>
      <c r="AC70" s="147"/>
      <c r="AD70" s="147"/>
      <c r="AE70" s="147"/>
      <c r="AF70" s="14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221.6248</v>
      </c>
      <c r="E71" s="82" t="n">
        <v>42.5158</v>
      </c>
      <c r="F71" s="82" t="n">
        <v>46.3251</v>
      </c>
      <c r="G71" s="82" t="n">
        <v>47.5591</v>
      </c>
      <c r="H71" s="82" t="n">
        <v>21094.79</v>
      </c>
      <c r="I71" s="82" t="n">
        <v>25.24</v>
      </c>
      <c r="J71" s="57" t="n">
        <f aca="false">H71/3600</f>
        <v>5.85966388888889</v>
      </c>
      <c r="L71" s="83" t="n">
        <v>2221.6248</v>
      </c>
      <c r="M71" s="84" t="n">
        <v>42.5158</v>
      </c>
      <c r="N71" s="84" t="n">
        <v>46.3251</v>
      </c>
      <c r="O71" s="84" t="n">
        <v>47.5591</v>
      </c>
      <c r="P71" s="84" t="n">
        <v>21901.063</v>
      </c>
      <c r="Q71" s="84" t="n">
        <v>32.792</v>
      </c>
      <c r="R71" s="57" t="n">
        <f aca="false">P71/3600</f>
        <v>6.0836286111111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47"/>
      <c r="AB71" s="147"/>
      <c r="AC71" s="147"/>
      <c r="AD71" s="147"/>
      <c r="AE71" s="147"/>
      <c r="AF71" s="147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66.4504</v>
      </c>
      <c r="E72" s="86" t="n">
        <v>40.2147</v>
      </c>
      <c r="F72" s="86" t="n">
        <v>44.2621</v>
      </c>
      <c r="G72" s="86" t="n">
        <v>45.5022</v>
      </c>
      <c r="H72" s="86" t="n">
        <v>33737.84</v>
      </c>
      <c r="I72" s="86" t="n">
        <v>35.73</v>
      </c>
      <c r="J72" s="64" t="n">
        <f aca="false">H72/3600</f>
        <v>9.37162222222222</v>
      </c>
      <c r="L72" s="87" t="n">
        <v>866.4504</v>
      </c>
      <c r="M72" s="88" t="n">
        <v>40.2147</v>
      </c>
      <c r="N72" s="88" t="n">
        <v>44.2621</v>
      </c>
      <c r="O72" s="88" t="n">
        <v>45.5022</v>
      </c>
      <c r="P72" s="88" t="n">
        <v>19468.16</v>
      </c>
      <c r="Q72" s="88" t="n">
        <v>29.109</v>
      </c>
      <c r="R72" s="64" t="n">
        <f aca="false">P72/3600</f>
        <v>5.40782222222222</v>
      </c>
      <c r="S72" s="61"/>
      <c r="T72" s="35"/>
      <c r="U72" s="45"/>
      <c r="V72" s="45"/>
      <c r="W72" s="35"/>
      <c r="X72" s="45"/>
      <c r="Y72" s="68"/>
      <c r="AA72" s="147"/>
      <c r="AB72" s="147"/>
      <c r="AC72" s="147"/>
      <c r="AD72" s="147"/>
      <c r="AE72" s="147"/>
      <c r="AF72" s="147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2464</v>
      </c>
      <c r="E73" s="86" t="n">
        <v>37.5602</v>
      </c>
      <c r="F73" s="86" t="n">
        <v>42.4332</v>
      </c>
      <c r="G73" s="86" t="n">
        <v>43.5187</v>
      </c>
      <c r="H73" s="86" t="n">
        <v>17200.06</v>
      </c>
      <c r="I73" s="86" t="n">
        <v>19.42</v>
      </c>
      <c r="J73" s="64" t="n">
        <f aca="false">H73/3600</f>
        <v>4.77779444444445</v>
      </c>
      <c r="L73" s="87" t="n">
        <v>425.2464</v>
      </c>
      <c r="M73" s="88" t="n">
        <v>37.5602</v>
      </c>
      <c r="N73" s="88" t="n">
        <v>42.4332</v>
      </c>
      <c r="O73" s="88" t="n">
        <v>43.5187</v>
      </c>
      <c r="P73" s="88" t="n">
        <v>18347.675</v>
      </c>
      <c r="Q73" s="88" t="n">
        <v>22.495</v>
      </c>
      <c r="R73" s="64" t="n">
        <f aca="false">P73/3600</f>
        <v>5.09657638888889</v>
      </c>
      <c r="S73" s="61"/>
      <c r="T73" s="35"/>
      <c r="U73" s="45"/>
      <c r="V73" s="45"/>
      <c r="W73" s="35"/>
      <c r="X73" s="45"/>
      <c r="Y73" s="68"/>
      <c r="AA73" s="147"/>
      <c r="AB73" s="147"/>
      <c r="AC73" s="147"/>
      <c r="AD73" s="147"/>
      <c r="AE73" s="147"/>
      <c r="AF73" s="147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2.5488</v>
      </c>
      <c r="E74" s="90" t="n">
        <v>34.6261</v>
      </c>
      <c r="F74" s="90" t="n">
        <v>41.1665</v>
      </c>
      <c r="G74" s="90" t="n">
        <v>42.236</v>
      </c>
      <c r="H74" s="90" t="n">
        <v>16537.57</v>
      </c>
      <c r="I74" s="90" t="n">
        <v>18.06</v>
      </c>
      <c r="J74" s="71" t="n">
        <f aca="false">H74/3600</f>
        <v>4.59376944444445</v>
      </c>
      <c r="L74" s="91" t="n">
        <v>222.5488</v>
      </c>
      <c r="M74" s="92" t="n">
        <v>34.6261</v>
      </c>
      <c r="N74" s="92" t="n">
        <v>41.1665</v>
      </c>
      <c r="O74" s="92" t="n">
        <v>42.236</v>
      </c>
      <c r="P74" s="92" t="n">
        <v>17935.254</v>
      </c>
      <c r="Q74" s="92" t="n">
        <v>30.42</v>
      </c>
      <c r="R74" s="71" t="n">
        <f aca="false">P74/3600</f>
        <v>4.982015</v>
      </c>
      <c r="S74" s="61"/>
      <c r="T74" s="39"/>
      <c r="U74" s="75"/>
      <c r="V74" s="75"/>
      <c r="W74" s="39"/>
      <c r="X74" s="75"/>
      <c r="Y74" s="76"/>
      <c r="AA74" s="147"/>
      <c r="AB74" s="147"/>
      <c r="AC74" s="147"/>
      <c r="AD74" s="147"/>
      <c r="AE74" s="147"/>
      <c r="AF74" s="14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98.5832</v>
      </c>
      <c r="E75" s="82" t="n">
        <v>42.9454</v>
      </c>
      <c r="F75" s="82" t="n">
        <v>47.8773</v>
      </c>
      <c r="G75" s="82" t="n">
        <v>48.4217</v>
      </c>
      <c r="H75" s="82" t="n">
        <v>17787.82</v>
      </c>
      <c r="I75" s="82" t="n">
        <v>23.85</v>
      </c>
      <c r="J75" s="57" t="n">
        <f aca="false">H75/3600</f>
        <v>4.94106111111111</v>
      </c>
      <c r="L75" s="83" t="n">
        <v>1498.5832</v>
      </c>
      <c r="M75" s="84" t="n">
        <v>42.9454</v>
      </c>
      <c r="N75" s="84" t="n">
        <v>47.8773</v>
      </c>
      <c r="O75" s="84" t="n">
        <v>48.4217</v>
      </c>
      <c r="P75" s="84" t="n">
        <v>21288.352</v>
      </c>
      <c r="Q75" s="84" t="n">
        <v>34.913</v>
      </c>
      <c r="R75" s="57" t="n">
        <f aca="false">P75/3600</f>
        <v>5.91343111111111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47"/>
      <c r="AB75" s="147"/>
      <c r="AC75" s="147"/>
      <c r="AD75" s="147"/>
      <c r="AE75" s="147"/>
      <c r="AF75" s="147"/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8.3416</v>
      </c>
      <c r="E76" s="86" t="n">
        <v>41.143</v>
      </c>
      <c r="F76" s="86" t="n">
        <v>46.1512</v>
      </c>
      <c r="G76" s="86" t="n">
        <v>46.7382</v>
      </c>
      <c r="H76" s="86" t="n">
        <v>17798.4</v>
      </c>
      <c r="I76" s="86" t="n">
        <v>22.47</v>
      </c>
      <c r="J76" s="64" t="n">
        <f aca="false">H76/3600</f>
        <v>4.944</v>
      </c>
      <c r="L76" s="87" t="n">
        <v>418.3416</v>
      </c>
      <c r="M76" s="88" t="n">
        <v>41.143</v>
      </c>
      <c r="N76" s="88" t="n">
        <v>46.1512</v>
      </c>
      <c r="O76" s="88" t="n">
        <v>46.7382</v>
      </c>
      <c r="P76" s="88" t="n">
        <v>18825.407</v>
      </c>
      <c r="Q76" s="88" t="n">
        <v>30.903</v>
      </c>
      <c r="R76" s="64" t="n">
        <f aca="false">P76/3600</f>
        <v>5.22927972222222</v>
      </c>
      <c r="S76" s="61"/>
      <c r="T76" s="35"/>
      <c r="U76" s="45"/>
      <c r="V76" s="45"/>
      <c r="W76" s="35"/>
      <c r="X76" s="45"/>
      <c r="Y76" s="68"/>
      <c r="AA76" s="147"/>
      <c r="AB76" s="147"/>
      <c r="AC76" s="147"/>
      <c r="AD76" s="147"/>
      <c r="AE76" s="147"/>
      <c r="AF76" s="147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7184</v>
      </c>
      <c r="E77" s="86" t="n">
        <v>38.974</v>
      </c>
      <c r="F77" s="86" t="n">
        <v>44.4537</v>
      </c>
      <c r="G77" s="86" t="n">
        <v>45.0138</v>
      </c>
      <c r="H77" s="86" t="n">
        <v>16579.97</v>
      </c>
      <c r="I77" s="86" t="n">
        <v>18.69</v>
      </c>
      <c r="J77" s="64" t="n">
        <f aca="false">H77/3600</f>
        <v>4.60554722222222</v>
      </c>
      <c r="L77" s="87" t="n">
        <v>186.7184</v>
      </c>
      <c r="M77" s="88" t="n">
        <v>38.974</v>
      </c>
      <c r="N77" s="88" t="n">
        <v>44.4537</v>
      </c>
      <c r="O77" s="88" t="n">
        <v>45.0138</v>
      </c>
      <c r="P77" s="88" t="n">
        <v>17387.95</v>
      </c>
      <c r="Q77" s="88" t="n">
        <v>24.446</v>
      </c>
      <c r="R77" s="64" t="n">
        <f aca="false">P77/3600</f>
        <v>4.82998611111111</v>
      </c>
      <c r="S77" s="61"/>
      <c r="T77" s="35"/>
      <c r="U77" s="45"/>
      <c r="V77" s="45"/>
      <c r="W77" s="35"/>
      <c r="X77" s="45"/>
      <c r="Y77" s="68"/>
      <c r="AA77" s="147"/>
      <c r="AB77" s="147"/>
      <c r="AC77" s="147"/>
      <c r="AD77" s="147"/>
      <c r="AE77" s="147"/>
      <c r="AF77" s="147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98.7784</v>
      </c>
      <c r="E78" s="90" t="n">
        <v>36.4955</v>
      </c>
      <c r="F78" s="90" t="n">
        <v>43.0681</v>
      </c>
      <c r="G78" s="90" t="n">
        <v>43.6504</v>
      </c>
      <c r="H78" s="90" t="n">
        <v>16314.77</v>
      </c>
      <c r="I78" s="90" t="n">
        <v>19.28</v>
      </c>
      <c r="J78" s="71" t="n">
        <f aca="false">H78/3600</f>
        <v>4.53188055555556</v>
      </c>
      <c r="L78" s="91" t="n">
        <v>98.7784</v>
      </c>
      <c r="M78" s="92" t="n">
        <v>36.4955</v>
      </c>
      <c r="N78" s="92" t="n">
        <v>43.0681</v>
      </c>
      <c r="O78" s="92" t="n">
        <v>43.6504</v>
      </c>
      <c r="P78" s="92" t="n">
        <v>16771.9</v>
      </c>
      <c r="Q78" s="92" t="n">
        <v>22.573</v>
      </c>
      <c r="R78" s="71" t="n">
        <f aca="false">P78/3600</f>
        <v>4.65886111111111</v>
      </c>
      <c r="S78" s="61"/>
      <c r="T78" s="39"/>
      <c r="U78" s="75"/>
      <c r="V78" s="75"/>
      <c r="W78" s="39"/>
      <c r="X78" s="75"/>
      <c r="Y78" s="76"/>
      <c r="AA78" s="147"/>
      <c r="AB78" s="147"/>
      <c r="AC78" s="147"/>
      <c r="AD78" s="147"/>
      <c r="AE78" s="147"/>
      <c r="AF78" s="14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67.32</v>
      </c>
      <c r="E79" s="82" t="n">
        <v>43.2182</v>
      </c>
      <c r="F79" s="82" t="n">
        <v>47.1151</v>
      </c>
      <c r="G79" s="82" t="n">
        <v>47.9991</v>
      </c>
      <c r="H79" s="82" t="n">
        <v>21952.78</v>
      </c>
      <c r="I79" s="82" t="n">
        <v>30.02</v>
      </c>
      <c r="J79" s="57" t="n">
        <f aca="false">H79/3600</f>
        <v>6.09799444444444</v>
      </c>
      <c r="L79" s="83" t="n">
        <v>1967.32</v>
      </c>
      <c r="M79" s="84" t="n">
        <v>43.2182</v>
      </c>
      <c r="N79" s="84" t="n">
        <v>47.1151</v>
      </c>
      <c r="O79" s="84" t="n">
        <v>47.9991</v>
      </c>
      <c r="P79" s="84" t="n">
        <v>22564.777</v>
      </c>
      <c r="Q79" s="84" t="n">
        <v>33.182</v>
      </c>
      <c r="R79" s="57" t="n">
        <f aca="false">P79/3600</f>
        <v>6.26799361111111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47"/>
      <c r="AB79" s="147"/>
      <c r="AC79" s="147"/>
      <c r="AD79" s="147"/>
      <c r="AE79" s="147"/>
      <c r="AF79" s="147"/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8.464</v>
      </c>
      <c r="E80" s="86" t="n">
        <v>41.0756</v>
      </c>
      <c r="F80" s="86" t="n">
        <v>45.1588</v>
      </c>
      <c r="G80" s="86" t="n">
        <v>46.0778</v>
      </c>
      <c r="H80" s="86" t="n">
        <v>19045.1</v>
      </c>
      <c r="I80" s="86" t="n">
        <v>23.72</v>
      </c>
      <c r="J80" s="64" t="n">
        <f aca="false">H80/3600</f>
        <v>5.29030555555556</v>
      </c>
      <c r="L80" s="87" t="n">
        <v>698.464</v>
      </c>
      <c r="M80" s="88" t="n">
        <v>41.0756</v>
      </c>
      <c r="N80" s="88" t="n">
        <v>45.1588</v>
      </c>
      <c r="O80" s="88" t="n">
        <v>46.0778</v>
      </c>
      <c r="P80" s="88" t="n">
        <v>21086.523</v>
      </c>
      <c r="Q80" s="88" t="n">
        <v>28.736</v>
      </c>
      <c r="R80" s="64" t="n">
        <f aca="false">P80/3600</f>
        <v>5.8573675</v>
      </c>
      <c r="S80" s="61"/>
      <c r="T80" s="35"/>
      <c r="U80" s="45"/>
      <c r="V80" s="45"/>
      <c r="W80" s="35"/>
      <c r="X80" s="45"/>
      <c r="Y80" s="68"/>
      <c r="AA80" s="147"/>
      <c r="AB80" s="147"/>
      <c r="AC80" s="147"/>
      <c r="AD80" s="147"/>
      <c r="AE80" s="147"/>
      <c r="AF80" s="147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7.316</v>
      </c>
      <c r="E81" s="86" t="n">
        <v>38.6462</v>
      </c>
      <c r="F81" s="86" t="n">
        <v>43.3869</v>
      </c>
      <c r="G81" s="86" t="n">
        <v>44.3225</v>
      </c>
      <c r="H81" s="86" t="n">
        <v>15802.22</v>
      </c>
      <c r="I81" s="86" t="n">
        <v>19.06</v>
      </c>
      <c r="J81" s="64" t="n">
        <f aca="false">H81/3600</f>
        <v>4.38950555555556</v>
      </c>
      <c r="L81" s="87" t="n">
        <v>317.316</v>
      </c>
      <c r="M81" s="88" t="n">
        <v>38.6462</v>
      </c>
      <c r="N81" s="88" t="n">
        <v>43.3869</v>
      </c>
      <c r="O81" s="88" t="n">
        <v>44.3225</v>
      </c>
      <c r="P81" s="88" t="n">
        <v>19828.912</v>
      </c>
      <c r="Q81" s="88" t="n">
        <v>27.145</v>
      </c>
      <c r="R81" s="64" t="n">
        <f aca="false">P81/3600</f>
        <v>5.50803111111111</v>
      </c>
      <c r="S81" s="61"/>
      <c r="T81" s="35"/>
      <c r="U81" s="45"/>
      <c r="V81" s="45"/>
      <c r="W81" s="35"/>
      <c r="X81" s="45"/>
      <c r="Y81" s="68"/>
      <c r="AA81" s="147"/>
      <c r="AB81" s="147"/>
      <c r="AC81" s="147"/>
      <c r="AD81" s="147"/>
      <c r="AE81" s="147"/>
      <c r="AF81" s="147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3.8672</v>
      </c>
      <c r="E82" s="90" t="n">
        <v>35.9638</v>
      </c>
      <c r="F82" s="90" t="n">
        <v>42.1265</v>
      </c>
      <c r="G82" s="90" t="n">
        <v>42.9543</v>
      </c>
      <c r="H82" s="90" t="n">
        <v>17026.3</v>
      </c>
      <c r="I82" s="90" t="n">
        <v>20.51</v>
      </c>
      <c r="J82" s="71" t="n">
        <f aca="false">H82/3600</f>
        <v>4.72952777777778</v>
      </c>
      <c r="L82" s="91" t="n">
        <v>163.8672</v>
      </c>
      <c r="M82" s="92" t="n">
        <v>35.9638</v>
      </c>
      <c r="N82" s="92" t="n">
        <v>42.1265</v>
      </c>
      <c r="O82" s="92" t="n">
        <v>42.9543</v>
      </c>
      <c r="P82" s="92" t="n">
        <v>18023.953</v>
      </c>
      <c r="Q82" s="92" t="n">
        <v>26.225</v>
      </c>
      <c r="R82" s="71" t="n">
        <f aca="false">P82/3600</f>
        <v>5.00665361111111</v>
      </c>
      <c r="S82" s="61"/>
      <c r="T82" s="39"/>
      <c r="U82" s="75"/>
      <c r="V82" s="75"/>
      <c r="W82" s="39"/>
      <c r="X82" s="75"/>
      <c r="Y82" s="76"/>
      <c r="AA82" s="147"/>
      <c r="AB82" s="147"/>
      <c r="AC82" s="147"/>
      <c r="AD82" s="147"/>
      <c r="AE82" s="147"/>
      <c r="AF82" s="147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74.328</v>
      </c>
      <c r="E83" s="82" t="n">
        <v>40.3679</v>
      </c>
      <c r="F83" s="82" t="n">
        <v>42.5573</v>
      </c>
      <c r="G83" s="82" t="n">
        <v>43.0884</v>
      </c>
      <c r="H83" s="82" t="n">
        <v>10642.63</v>
      </c>
      <c r="I83" s="82" t="n">
        <v>15.59</v>
      </c>
      <c r="J83" s="57" t="n">
        <f aca="false">H83/3600</f>
        <v>2.95628611111111</v>
      </c>
      <c r="L83" s="83" t="n">
        <v>3874.328</v>
      </c>
      <c r="M83" s="84" t="n">
        <v>40.3679</v>
      </c>
      <c r="N83" s="84" t="n">
        <v>42.5573</v>
      </c>
      <c r="O83" s="84" t="n">
        <v>43.0884</v>
      </c>
      <c r="P83" s="84" t="n">
        <v>13086.851</v>
      </c>
      <c r="Q83" s="84" t="n">
        <v>22.387</v>
      </c>
      <c r="R83" s="57" t="n">
        <f aca="false">P83/3600</f>
        <v>3.6352363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47"/>
      <c r="AB83" s="147"/>
      <c r="AC83" s="147"/>
      <c r="AD83" s="147"/>
      <c r="AE83" s="147"/>
      <c r="AF83" s="147"/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822.6024</v>
      </c>
      <c r="E84" s="86" t="n">
        <v>37.0357</v>
      </c>
      <c r="F84" s="86" t="n">
        <v>39.6964</v>
      </c>
      <c r="G84" s="86" t="n">
        <v>40.0325</v>
      </c>
      <c r="H84" s="86" t="n">
        <v>8828.89</v>
      </c>
      <c r="I84" s="86" t="n">
        <v>11.25</v>
      </c>
      <c r="J84" s="64" t="n">
        <f aca="false">H84/3600</f>
        <v>2.45246944444444</v>
      </c>
      <c r="L84" s="87" t="n">
        <v>1822.6024</v>
      </c>
      <c r="M84" s="88" t="n">
        <v>37.0357</v>
      </c>
      <c r="N84" s="88" t="n">
        <v>39.6964</v>
      </c>
      <c r="O84" s="88" t="n">
        <v>40.0325</v>
      </c>
      <c r="P84" s="88" t="n">
        <v>11050.497</v>
      </c>
      <c r="Q84" s="88" t="n">
        <v>20.796</v>
      </c>
      <c r="R84" s="64" t="n">
        <f aca="false">P84/3600</f>
        <v>3.0695825</v>
      </c>
      <c r="S84" s="61"/>
      <c r="T84" s="35"/>
      <c r="U84" s="45"/>
      <c r="V84" s="45"/>
      <c r="W84" s="35"/>
      <c r="X84" s="45"/>
      <c r="Y84" s="68"/>
      <c r="AA84" s="147"/>
      <c r="AB84" s="147"/>
      <c r="AC84" s="147"/>
      <c r="AD84" s="147"/>
      <c r="AE84" s="147"/>
      <c r="AF84" s="147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83.9352</v>
      </c>
      <c r="E85" s="86" t="n">
        <v>33.9861</v>
      </c>
      <c r="F85" s="86" t="n">
        <v>37.3733</v>
      </c>
      <c r="G85" s="86" t="n">
        <v>37.6954</v>
      </c>
      <c r="H85" s="86" t="n">
        <v>7768.34</v>
      </c>
      <c r="I85" s="86" t="n">
        <v>10.36</v>
      </c>
      <c r="J85" s="64" t="n">
        <f aca="false">H85/3600</f>
        <v>2.15787222222222</v>
      </c>
      <c r="L85" s="87" t="n">
        <v>883.9352</v>
      </c>
      <c r="M85" s="88" t="n">
        <v>33.9861</v>
      </c>
      <c r="N85" s="88" t="n">
        <v>37.3733</v>
      </c>
      <c r="O85" s="88" t="n">
        <v>37.6954</v>
      </c>
      <c r="P85" s="88" t="n">
        <v>9448.462</v>
      </c>
      <c r="Q85" s="88" t="n">
        <v>14.805</v>
      </c>
      <c r="R85" s="64" t="n">
        <f aca="false">P85/3600</f>
        <v>2.62457277777778</v>
      </c>
      <c r="S85" s="61"/>
      <c r="T85" s="35"/>
      <c r="U85" s="45"/>
      <c r="V85" s="45"/>
      <c r="W85" s="35"/>
      <c r="X85" s="45"/>
      <c r="Y85" s="68"/>
      <c r="AA85" s="147"/>
      <c r="AB85" s="147"/>
      <c r="AC85" s="147"/>
      <c r="AD85" s="147"/>
      <c r="AE85" s="147"/>
      <c r="AF85" s="147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56.8824</v>
      </c>
      <c r="E86" s="90" t="n">
        <v>31.3023</v>
      </c>
      <c r="F86" s="90" t="n">
        <v>35.7857</v>
      </c>
      <c r="G86" s="90" t="n">
        <v>35.9142</v>
      </c>
      <c r="H86" s="90" t="n">
        <v>7129.19</v>
      </c>
      <c r="I86" s="90" t="n">
        <v>8.69</v>
      </c>
      <c r="J86" s="71" t="n">
        <f aca="false">H86/3600</f>
        <v>1.98033055555556</v>
      </c>
      <c r="L86" s="91" t="n">
        <v>456.8824</v>
      </c>
      <c r="M86" s="92" t="n">
        <v>31.3023</v>
      </c>
      <c r="N86" s="92" t="n">
        <v>35.7857</v>
      </c>
      <c r="O86" s="92" t="n">
        <v>35.9142</v>
      </c>
      <c r="P86" s="92" t="n">
        <v>8345.439</v>
      </c>
      <c r="Q86" s="92" t="n">
        <v>13.009</v>
      </c>
      <c r="R86" s="71" t="n">
        <f aca="false">P86/3600</f>
        <v>2.3181775</v>
      </c>
      <c r="S86" s="61"/>
      <c r="T86" s="39"/>
      <c r="U86" s="75"/>
      <c r="V86" s="75"/>
      <c r="W86" s="39"/>
      <c r="X86" s="75"/>
      <c r="Y86" s="76"/>
      <c r="AA86" s="147"/>
      <c r="AB86" s="147"/>
      <c r="AC86" s="147"/>
      <c r="AD86" s="147"/>
      <c r="AE86" s="147"/>
      <c r="AF86" s="147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39.4158</v>
      </c>
      <c r="E87" s="82" t="n">
        <v>42.9154</v>
      </c>
      <c r="F87" s="82" t="n">
        <v>45.5509</v>
      </c>
      <c r="G87" s="82" t="n">
        <v>45.8745</v>
      </c>
      <c r="H87" s="82" t="n">
        <v>26514.07</v>
      </c>
      <c r="I87" s="82" t="n">
        <v>33.75</v>
      </c>
      <c r="J87" s="57" t="n">
        <f aca="false">H87/3600</f>
        <v>7.36501944444444</v>
      </c>
      <c r="L87" s="83" t="n">
        <v>5339.4158</v>
      </c>
      <c r="M87" s="84" t="n">
        <v>42.9154</v>
      </c>
      <c r="N87" s="84" t="n">
        <v>45.5509</v>
      </c>
      <c r="O87" s="84" t="n">
        <v>45.8745</v>
      </c>
      <c r="P87" s="84" t="n">
        <v>29172.408</v>
      </c>
      <c r="Q87" s="84" t="n">
        <v>52.371</v>
      </c>
      <c r="R87" s="57" t="n">
        <f aca="false">P87/3600</f>
        <v>8.1034466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47"/>
      <c r="AB87" s="147"/>
      <c r="AC87" s="147"/>
      <c r="AD87" s="147"/>
      <c r="AE87" s="147"/>
      <c r="AF87" s="147"/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567.9506</v>
      </c>
      <c r="E88" s="86" t="n">
        <v>38.9327</v>
      </c>
      <c r="F88" s="86" t="n">
        <v>42.559</v>
      </c>
      <c r="G88" s="86" t="n">
        <v>42.7324</v>
      </c>
      <c r="H88" s="86" t="n">
        <v>19785.7</v>
      </c>
      <c r="I88" s="86" t="n">
        <v>25.04</v>
      </c>
      <c r="J88" s="64" t="n">
        <f aca="false">H88/3600</f>
        <v>5.49602777777778</v>
      </c>
      <c r="L88" s="87" t="n">
        <v>2567.9506</v>
      </c>
      <c r="M88" s="88" t="n">
        <v>38.9327</v>
      </c>
      <c r="N88" s="88" t="n">
        <v>42.559</v>
      </c>
      <c r="O88" s="88" t="n">
        <v>42.7324</v>
      </c>
      <c r="P88" s="88" t="n">
        <v>24016.889</v>
      </c>
      <c r="Q88" s="88" t="n">
        <v>32.401</v>
      </c>
      <c r="R88" s="64" t="n">
        <f aca="false">P88/3600</f>
        <v>6.67135805555556</v>
      </c>
      <c r="S88" s="61"/>
      <c r="T88" s="35"/>
      <c r="U88" s="45"/>
      <c r="V88" s="45"/>
      <c r="W88" s="35"/>
      <c r="X88" s="45"/>
      <c r="Y88" s="68"/>
      <c r="AA88" s="147"/>
      <c r="AB88" s="147"/>
      <c r="AC88" s="147"/>
      <c r="AD88" s="147"/>
      <c r="AE88" s="147"/>
      <c r="AF88" s="147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254.6643</v>
      </c>
      <c r="E89" s="86" t="n">
        <v>35.2333</v>
      </c>
      <c r="F89" s="86" t="n">
        <v>40.251</v>
      </c>
      <c r="G89" s="86" t="n">
        <v>40.2755</v>
      </c>
      <c r="H89" s="86" t="n">
        <v>16797.28</v>
      </c>
      <c r="I89" s="86" t="n">
        <v>21.45</v>
      </c>
      <c r="J89" s="64" t="n">
        <f aca="false">H89/3600</f>
        <v>4.66591111111111</v>
      </c>
      <c r="L89" s="87" t="n">
        <v>1254.6643</v>
      </c>
      <c r="M89" s="88" t="n">
        <v>35.2333</v>
      </c>
      <c r="N89" s="88" t="n">
        <v>40.251</v>
      </c>
      <c r="O89" s="88" t="n">
        <v>40.2755</v>
      </c>
      <c r="P89" s="88" t="n">
        <v>20072.355</v>
      </c>
      <c r="Q89" s="88" t="n">
        <v>29.39</v>
      </c>
      <c r="R89" s="64" t="n">
        <f aca="false">P89/3600</f>
        <v>5.57565416666667</v>
      </c>
      <c r="S89" s="61"/>
      <c r="T89" s="35"/>
      <c r="U89" s="45"/>
      <c r="V89" s="45"/>
      <c r="W89" s="35"/>
      <c r="X89" s="45"/>
      <c r="Y89" s="68"/>
      <c r="AA89" s="147"/>
      <c r="AB89" s="147"/>
      <c r="AC89" s="147"/>
      <c r="AD89" s="147"/>
      <c r="AE89" s="147"/>
      <c r="AF89" s="147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12.373</v>
      </c>
      <c r="E90" s="90" t="n">
        <v>31.9843</v>
      </c>
      <c r="F90" s="90" t="n">
        <v>38.7349</v>
      </c>
      <c r="G90" s="90" t="n">
        <v>38.4024</v>
      </c>
      <c r="H90" s="90" t="n">
        <v>14062.26</v>
      </c>
      <c r="I90" s="90" t="n">
        <v>15.79</v>
      </c>
      <c r="J90" s="71" t="n">
        <f aca="false">H90/3600</f>
        <v>3.90618333333333</v>
      </c>
      <c r="L90" s="91" t="n">
        <v>612.373</v>
      </c>
      <c r="M90" s="92" t="n">
        <v>31.9843</v>
      </c>
      <c r="N90" s="92" t="n">
        <v>38.7349</v>
      </c>
      <c r="O90" s="92" t="n">
        <v>38.4024</v>
      </c>
      <c r="P90" s="92" t="n">
        <v>17590.326</v>
      </c>
      <c r="Q90" s="92" t="n">
        <v>27.035</v>
      </c>
      <c r="R90" s="71" t="n">
        <f aca="false">P90/3600</f>
        <v>4.88620166666667</v>
      </c>
      <c r="S90" s="61"/>
      <c r="T90" s="39"/>
      <c r="U90" s="75"/>
      <c r="V90" s="75"/>
      <c r="W90" s="39"/>
      <c r="X90" s="75"/>
      <c r="Y90" s="76"/>
      <c r="AA90" s="147"/>
      <c r="AB90" s="147"/>
      <c r="AC90" s="147"/>
      <c r="AD90" s="147"/>
      <c r="AE90" s="147"/>
      <c r="AF90" s="147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25.3344</v>
      </c>
      <c r="E91" s="82" t="n">
        <v>46.6695</v>
      </c>
      <c r="F91" s="82" t="n">
        <v>45.3247</v>
      </c>
      <c r="G91" s="82" t="n">
        <v>45.2942</v>
      </c>
      <c r="H91" s="82" t="n">
        <v>8047.13</v>
      </c>
      <c r="I91" s="82" t="n">
        <v>7.98</v>
      </c>
      <c r="J91" s="57" t="n">
        <f aca="false">H91/3600</f>
        <v>2.23531388888889</v>
      </c>
      <c r="L91" s="83" t="n">
        <v>325.3344</v>
      </c>
      <c r="M91" s="84" t="n">
        <v>46.6695</v>
      </c>
      <c r="N91" s="84" t="n">
        <v>45.3247</v>
      </c>
      <c r="O91" s="84" t="n">
        <v>45.2942</v>
      </c>
      <c r="P91" s="84" t="n">
        <v>8592.466</v>
      </c>
      <c r="Q91" s="84" t="n">
        <v>12.76</v>
      </c>
      <c r="R91" s="57" t="n">
        <f aca="false">P91/3600</f>
        <v>2.38679611111111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47"/>
      <c r="AB91" s="147"/>
      <c r="AC91" s="147"/>
      <c r="AD91" s="147"/>
      <c r="AE91" s="147"/>
      <c r="AF91" s="147"/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37.8056</v>
      </c>
      <c r="E92" s="86" t="n">
        <v>42.5074</v>
      </c>
      <c r="F92" s="86" t="n">
        <v>41.2046</v>
      </c>
      <c r="G92" s="86" t="n">
        <v>41.1887</v>
      </c>
      <c r="H92" s="86" t="n">
        <v>7433.09</v>
      </c>
      <c r="I92" s="86" t="n">
        <v>6.64</v>
      </c>
      <c r="J92" s="64" t="n">
        <f aca="false">H92/3600</f>
        <v>2.06474722222222</v>
      </c>
      <c r="L92" s="87" t="n">
        <v>237.8056</v>
      </c>
      <c r="M92" s="88" t="n">
        <v>42.5074</v>
      </c>
      <c r="N92" s="88" t="n">
        <v>41.2046</v>
      </c>
      <c r="O92" s="88" t="n">
        <v>41.1887</v>
      </c>
      <c r="P92" s="88" t="n">
        <v>8314.212</v>
      </c>
      <c r="Q92" s="88" t="n">
        <v>10.28</v>
      </c>
      <c r="R92" s="64" t="n">
        <f aca="false">P92/3600</f>
        <v>2.30950333333333</v>
      </c>
      <c r="S92" s="61"/>
      <c r="T92" s="35"/>
      <c r="U92" s="45"/>
      <c r="V92" s="45"/>
      <c r="W92" s="35"/>
      <c r="X92" s="45"/>
      <c r="Y92" s="68"/>
      <c r="AA92" s="147"/>
      <c r="AB92" s="147"/>
      <c r="AC92" s="147"/>
      <c r="AD92" s="147"/>
      <c r="AE92" s="147"/>
      <c r="AF92" s="147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77.668</v>
      </c>
      <c r="E93" s="86" t="n">
        <v>38.0122</v>
      </c>
      <c r="F93" s="86" t="n">
        <v>38.8207</v>
      </c>
      <c r="G93" s="86" t="n">
        <v>38.8707</v>
      </c>
      <c r="H93" s="86" t="n">
        <v>7360.74</v>
      </c>
      <c r="I93" s="86" t="n">
        <v>6.52</v>
      </c>
      <c r="J93" s="64" t="n">
        <f aca="false">H93/3600</f>
        <v>2.04465</v>
      </c>
      <c r="L93" s="87" t="n">
        <v>177.668</v>
      </c>
      <c r="M93" s="88" t="n">
        <v>38.0122</v>
      </c>
      <c r="N93" s="88" t="n">
        <v>38.8207</v>
      </c>
      <c r="O93" s="88" t="n">
        <v>38.8707</v>
      </c>
      <c r="P93" s="88" t="n">
        <v>8277.518</v>
      </c>
      <c r="Q93" s="88" t="n">
        <v>11.108</v>
      </c>
      <c r="R93" s="64" t="n">
        <f aca="false">P93/3600</f>
        <v>2.29931055555556</v>
      </c>
      <c r="S93" s="61"/>
      <c r="T93" s="35"/>
      <c r="U93" s="45"/>
      <c r="V93" s="45"/>
      <c r="W93" s="35"/>
      <c r="X93" s="45"/>
      <c r="Y93" s="68"/>
      <c r="AA93" s="147"/>
      <c r="AB93" s="147"/>
      <c r="AC93" s="147"/>
      <c r="AD93" s="147"/>
      <c r="AE93" s="147"/>
      <c r="AF93" s="147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31.3456</v>
      </c>
      <c r="E94" s="90" t="n">
        <v>33.1975</v>
      </c>
      <c r="F94" s="90" t="n">
        <v>37.6581</v>
      </c>
      <c r="G94" s="90" t="n">
        <v>37.2814</v>
      </c>
      <c r="H94" s="90" t="n">
        <v>7794.78</v>
      </c>
      <c r="I94" s="90" t="n">
        <v>7.47</v>
      </c>
      <c r="J94" s="71" t="n">
        <f aca="false">H94/3600</f>
        <v>2.16521666666667</v>
      </c>
      <c r="L94" s="91" t="n">
        <v>131.3456</v>
      </c>
      <c r="M94" s="92" t="n">
        <v>33.1975</v>
      </c>
      <c r="N94" s="92" t="n">
        <v>37.6581</v>
      </c>
      <c r="O94" s="92" t="n">
        <v>37.2814</v>
      </c>
      <c r="P94" s="92" t="n">
        <v>8151.795</v>
      </c>
      <c r="Q94" s="92" t="n">
        <v>10.28</v>
      </c>
      <c r="R94" s="71" t="n">
        <f aca="false">P94/3600</f>
        <v>2.2643875</v>
      </c>
      <c r="S94" s="61"/>
      <c r="T94" s="39"/>
      <c r="U94" s="75"/>
      <c r="V94" s="75"/>
      <c r="W94" s="39"/>
      <c r="X94" s="75"/>
      <c r="Y94" s="76"/>
      <c r="AA94" s="147"/>
      <c r="AB94" s="147"/>
      <c r="AC94" s="147"/>
      <c r="AD94" s="147"/>
      <c r="AE94" s="147"/>
      <c r="AF94" s="147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80.7584</v>
      </c>
      <c r="E95" s="82" t="n">
        <v>48.8698</v>
      </c>
      <c r="F95" s="82" t="n">
        <v>51.7713</v>
      </c>
      <c r="G95" s="82" t="n">
        <v>52.8683</v>
      </c>
      <c r="H95" s="82" t="n">
        <v>16161.88</v>
      </c>
      <c r="I95" s="82" t="n">
        <v>18.45</v>
      </c>
      <c r="J95" s="57" t="n">
        <f aca="false">H95/3600</f>
        <v>4.48941111111111</v>
      </c>
      <c r="L95" s="83" t="n">
        <v>680.7584</v>
      </c>
      <c r="M95" s="84" t="n">
        <v>48.8698</v>
      </c>
      <c r="N95" s="84" t="n">
        <v>51.7713</v>
      </c>
      <c r="O95" s="84" t="n">
        <v>52.8683</v>
      </c>
      <c r="P95" s="84" t="n">
        <v>17451.011</v>
      </c>
      <c r="Q95" s="84" t="n">
        <v>24.539</v>
      </c>
      <c r="R95" s="57" t="n">
        <f aca="false">P95/3600</f>
        <v>4.8475030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47"/>
      <c r="AB95" s="147"/>
      <c r="AC95" s="147"/>
      <c r="AD95" s="147"/>
      <c r="AE95" s="147"/>
      <c r="AF95" s="147"/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404.376</v>
      </c>
      <c r="E96" s="86" t="n">
        <v>45.0065</v>
      </c>
      <c r="F96" s="86" t="n">
        <v>48.3135</v>
      </c>
      <c r="G96" s="86" t="n">
        <v>49.5773</v>
      </c>
      <c r="H96" s="86" t="n">
        <v>13878.09</v>
      </c>
      <c r="I96" s="86" t="n">
        <v>14.86</v>
      </c>
      <c r="J96" s="64" t="n">
        <f aca="false">H96/3600</f>
        <v>3.855025</v>
      </c>
      <c r="L96" s="87" t="n">
        <v>404.376</v>
      </c>
      <c r="M96" s="88" t="n">
        <v>45.0065</v>
      </c>
      <c r="N96" s="88" t="n">
        <v>48.3135</v>
      </c>
      <c r="O96" s="88" t="n">
        <v>49.5773</v>
      </c>
      <c r="P96" s="88" t="n">
        <v>16457.941</v>
      </c>
      <c r="Q96" s="88" t="n">
        <v>19.905</v>
      </c>
      <c r="R96" s="64" t="n">
        <f aca="false">P96/3600</f>
        <v>4.57165027777778</v>
      </c>
      <c r="S96" s="61"/>
      <c r="T96" s="35"/>
      <c r="U96" s="45"/>
      <c r="V96" s="45"/>
      <c r="W96" s="35"/>
      <c r="X96" s="45"/>
      <c r="Y96" s="68"/>
      <c r="AA96" s="147"/>
      <c r="AB96" s="147"/>
      <c r="AC96" s="147"/>
      <c r="AD96" s="147"/>
      <c r="AE96" s="147"/>
      <c r="AF96" s="147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40.7949</v>
      </c>
      <c r="E97" s="86" t="n">
        <v>41.2183</v>
      </c>
      <c r="F97" s="86" t="n">
        <v>45.3092</v>
      </c>
      <c r="G97" s="86" t="n">
        <v>46.7889</v>
      </c>
      <c r="H97" s="86" t="n">
        <v>15126.46</v>
      </c>
      <c r="I97" s="86" t="n">
        <v>16.9</v>
      </c>
      <c r="J97" s="64" t="n">
        <f aca="false">H97/3600</f>
        <v>4.20179444444444</v>
      </c>
      <c r="L97" s="87" t="n">
        <v>240.7949</v>
      </c>
      <c r="M97" s="88" t="n">
        <v>41.2183</v>
      </c>
      <c r="N97" s="88" t="n">
        <v>45.3092</v>
      </c>
      <c r="O97" s="88" t="n">
        <v>46.7889</v>
      </c>
      <c r="P97" s="88" t="n">
        <v>17192.506</v>
      </c>
      <c r="Q97" s="88" t="n">
        <v>28.267</v>
      </c>
      <c r="R97" s="64" t="n">
        <f aca="false">P97/3600</f>
        <v>4.77569611111111</v>
      </c>
      <c r="S97" s="61"/>
      <c r="T97" s="35"/>
      <c r="U97" s="45"/>
      <c r="V97" s="45"/>
      <c r="W97" s="35"/>
      <c r="X97" s="45"/>
      <c r="Y97" s="68"/>
      <c r="AA97" s="147"/>
      <c r="AB97" s="147"/>
      <c r="AC97" s="147"/>
      <c r="AD97" s="147"/>
      <c r="AE97" s="147"/>
      <c r="AF97" s="147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51.791</v>
      </c>
      <c r="E98" s="90" t="n">
        <v>37.3688</v>
      </c>
      <c r="F98" s="90" t="n">
        <v>43.5835</v>
      </c>
      <c r="G98" s="90" t="n">
        <v>44.8729</v>
      </c>
      <c r="H98" s="90" t="n">
        <v>13823.99</v>
      </c>
      <c r="I98" s="90" t="n">
        <v>13.53</v>
      </c>
      <c r="J98" s="71" t="n">
        <f aca="false">H98/3600</f>
        <v>3.83999722222222</v>
      </c>
      <c r="L98" s="91" t="n">
        <v>151.791</v>
      </c>
      <c r="M98" s="92" t="n">
        <v>37.3688</v>
      </c>
      <c r="N98" s="92" t="n">
        <v>43.5835</v>
      </c>
      <c r="O98" s="92" t="n">
        <v>44.8729</v>
      </c>
      <c r="P98" s="92" t="n">
        <v>16674.499</v>
      </c>
      <c r="Q98" s="92" t="n">
        <v>21.076</v>
      </c>
      <c r="R98" s="71" t="n">
        <f aca="false">P98/3600</f>
        <v>4.63180527777778</v>
      </c>
      <c r="S98" s="61"/>
      <c r="T98" s="35"/>
      <c r="U98" s="45"/>
      <c r="V98" s="45"/>
      <c r="W98" s="35"/>
      <c r="X98" s="45"/>
      <c r="Y98" s="68"/>
      <c r="AA98" s="147"/>
      <c r="AB98" s="147"/>
      <c r="AC98" s="147"/>
      <c r="AD98" s="147"/>
      <c r="AE98" s="147"/>
      <c r="AF98" s="14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5.0887200130522</v>
      </c>
      <c r="J106" s="93" t="n">
        <f aca="false">GEOMEAN(J3:J98)</f>
        <v>3.07327452309686</v>
      </c>
      <c r="Q106" s="93" t="n">
        <f aca="false">GEOMEAN(Q3:Q98)</f>
        <v>21.3386764449241</v>
      </c>
      <c r="R106" s="93" t="n">
        <f aca="false">GEOMEAN(R3:R98)</f>
        <v>3.61911503207959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41421382506041</v>
      </c>
      <c r="R107" s="94" t="n">
        <f aca="false">R106/J106</f>
        <v>1.17760877034594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18758333333333</v>
      </c>
      <c r="J108" s="93" t="n">
        <f aca="false">SUM(J3:J98)</f>
        <v>378.835427777778</v>
      </c>
      <c r="Q108" s="93" t="n">
        <f aca="false">SUM(Q3:Q98)/3600</f>
        <v>0.721032777777778</v>
      </c>
      <c r="R108" s="93" t="n">
        <f aca="false">SUM(R3:R98)</f>
        <v>447.78924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5.6383151144723</v>
      </c>
      <c r="J113" s="93" t="n">
        <f aca="false">GEOMEAN(J19:J82)</f>
        <v>3.03878245366688</v>
      </c>
      <c r="Q113" s="93" t="n">
        <f aca="false">GEOMEAN(Q19:Q82)</f>
        <v>21.7611479187951</v>
      </c>
      <c r="R113" s="93" t="n">
        <f aca="false">GEOMEAN(R19:R82)</f>
        <v>3.59179802814813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39152765240397</v>
      </c>
      <c r="R114" s="94" t="n">
        <f aca="false">R113/J113</f>
        <v>1.181985904852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8">
      <formula>0.03</formula>
    </cfRule>
    <cfRule type="cellIs" priority="3" operator="lessThan" aboveAverage="0" equalAverage="0" bottom="0" percent="0" rank="0" text="" dxfId="459">
      <formula>-0.03</formula>
    </cfRule>
  </conditionalFormatting>
  <conditionalFormatting sqref="T3:V82">
    <cfRule type="cellIs" priority="4" operator="greaterThan" aboveAverage="0" equalAverage="0" bottom="0" percent="0" rank="0" text="" dxfId="460">
      <formula>0.03</formula>
    </cfRule>
    <cfRule type="cellIs" priority="5" operator="lessThan" aboveAverage="0" equalAverage="0" bottom="0" percent="0" rank="0" text="" dxfId="461">
      <formula>-0.03</formula>
    </cfRule>
  </conditionalFormatting>
  <conditionalFormatting sqref="W3">
    <cfRule type="cellIs" priority="6" operator="greaterThan" aboveAverage="0" equalAverage="0" bottom="0" percent="0" rank="0" text="" dxfId="462">
      <formula>0.03</formula>
    </cfRule>
    <cfRule type="cellIs" priority="7" operator="lessThan" aboveAverage="0" equalAverage="0" bottom="0" percent="0" rank="0" text="" dxfId="463">
      <formula>-0.03</formula>
    </cfRule>
  </conditionalFormatting>
  <conditionalFormatting sqref="X3">
    <cfRule type="cellIs" priority="8" operator="greaterThan" aboveAverage="0" equalAverage="0" bottom="0" percent="0" rank="0" text="" dxfId="464">
      <formula>0.03</formula>
    </cfRule>
    <cfRule type="cellIs" priority="9" operator="lessThan" aboveAverage="0" equalAverage="0" bottom="0" percent="0" rank="0" text="" dxfId="465">
      <formula>-0.03</formula>
    </cfRule>
  </conditionalFormatting>
  <conditionalFormatting sqref="Y3">
    <cfRule type="cellIs" priority="10" operator="greaterThan" aboveAverage="0" equalAverage="0" bottom="0" percent="0" rank="0" text="" dxfId="466">
      <formula>0.03</formula>
    </cfRule>
    <cfRule type="cellIs" priority="11" operator="lessThan" aboveAverage="0" equalAverage="0" bottom="0" percent="0" rank="0" text="" dxfId="467">
      <formula>-0.03</formula>
    </cfRule>
  </conditionalFormatting>
  <conditionalFormatting sqref="W7">
    <cfRule type="cellIs" priority="12" operator="greaterThan" aboveAverage="0" equalAverage="0" bottom="0" percent="0" rank="0" text="" dxfId="468">
      <formula>0.03</formula>
    </cfRule>
    <cfRule type="cellIs" priority="13" operator="lessThan" aboveAverage="0" equalAverage="0" bottom="0" percent="0" rank="0" text="" dxfId="469">
      <formula>-0.03</formula>
    </cfRule>
  </conditionalFormatting>
  <conditionalFormatting sqref="X7">
    <cfRule type="cellIs" priority="14" operator="greaterThan" aboveAverage="0" equalAverage="0" bottom="0" percent="0" rank="0" text="" dxfId="470">
      <formula>0.03</formula>
    </cfRule>
    <cfRule type="cellIs" priority="15" operator="lessThan" aboveAverage="0" equalAverage="0" bottom="0" percent="0" rank="0" text="" dxfId="471">
      <formula>-0.03</formula>
    </cfRule>
  </conditionalFormatting>
  <conditionalFormatting sqref="Y7">
    <cfRule type="cellIs" priority="16" operator="greaterThan" aboveAverage="0" equalAverage="0" bottom="0" percent="0" rank="0" text="" dxfId="472">
      <formula>0.03</formula>
    </cfRule>
    <cfRule type="cellIs" priority="17" operator="lessThan" aboveAverage="0" equalAverage="0" bottom="0" percent="0" rank="0" text="" dxfId="473">
      <formula>-0.03</formula>
    </cfRule>
  </conditionalFormatting>
  <conditionalFormatting sqref="W11">
    <cfRule type="cellIs" priority="18" operator="greaterThan" aboveAverage="0" equalAverage="0" bottom="0" percent="0" rank="0" text="" dxfId="474">
      <formula>0.03</formula>
    </cfRule>
    <cfRule type="cellIs" priority="19" operator="lessThan" aboveAverage="0" equalAverage="0" bottom="0" percent="0" rank="0" text="" dxfId="475">
      <formula>-0.03</formula>
    </cfRule>
  </conditionalFormatting>
  <conditionalFormatting sqref="X11">
    <cfRule type="cellIs" priority="20" operator="greaterThan" aboveAverage="0" equalAverage="0" bottom="0" percent="0" rank="0" text="" dxfId="476">
      <formula>0.03</formula>
    </cfRule>
    <cfRule type="cellIs" priority="21" operator="lessThan" aboveAverage="0" equalAverage="0" bottom="0" percent="0" rank="0" text="" dxfId="477">
      <formula>-0.03</formula>
    </cfRule>
  </conditionalFormatting>
  <conditionalFormatting sqref="Y11">
    <cfRule type="cellIs" priority="22" operator="greaterThan" aboveAverage="0" equalAverage="0" bottom="0" percent="0" rank="0" text="" dxfId="478">
      <formula>0.03</formula>
    </cfRule>
    <cfRule type="cellIs" priority="23" operator="lessThan" aboveAverage="0" equalAverage="0" bottom="0" percent="0" rank="0" text="" dxfId="479">
      <formula>-0.03</formula>
    </cfRule>
  </conditionalFormatting>
  <conditionalFormatting sqref="W15">
    <cfRule type="cellIs" priority="24" operator="greaterThan" aboveAverage="0" equalAverage="0" bottom="0" percent="0" rank="0" text="" dxfId="480">
      <formula>0.03</formula>
    </cfRule>
    <cfRule type="cellIs" priority="25" operator="lessThan" aboveAverage="0" equalAverage="0" bottom="0" percent="0" rank="0" text="" dxfId="481">
      <formula>-0.03</formula>
    </cfRule>
  </conditionalFormatting>
  <conditionalFormatting sqref="X15">
    <cfRule type="cellIs" priority="26" operator="greaterThan" aboveAverage="0" equalAverage="0" bottom="0" percent="0" rank="0" text="" dxfId="482">
      <formula>0.03</formula>
    </cfRule>
    <cfRule type="cellIs" priority="27" operator="lessThan" aboveAverage="0" equalAverage="0" bottom="0" percent="0" rank="0" text="" dxfId="483">
      <formula>-0.03</formula>
    </cfRule>
  </conditionalFormatting>
  <conditionalFormatting sqref="Y15">
    <cfRule type="cellIs" priority="28" operator="greaterThan" aboveAverage="0" equalAverage="0" bottom="0" percent="0" rank="0" text="" dxfId="484">
      <formula>0.03</formula>
    </cfRule>
    <cfRule type="cellIs" priority="29" operator="lessThan" aboveAverage="0" equalAverage="0" bottom="0" percent="0" rank="0" text="" dxfId="485">
      <formula>-0.03</formula>
    </cfRule>
  </conditionalFormatting>
  <conditionalFormatting sqref="W19">
    <cfRule type="cellIs" priority="30" operator="greaterThan" aboveAverage="0" equalAverage="0" bottom="0" percent="0" rank="0" text="" dxfId="486">
      <formula>0.03</formula>
    </cfRule>
    <cfRule type="cellIs" priority="31" operator="lessThan" aboveAverage="0" equalAverage="0" bottom="0" percent="0" rank="0" text="" dxfId="487">
      <formula>-0.03</formula>
    </cfRule>
  </conditionalFormatting>
  <conditionalFormatting sqref="X19">
    <cfRule type="cellIs" priority="32" operator="greaterThan" aboveAverage="0" equalAverage="0" bottom="0" percent="0" rank="0" text="" dxfId="488">
      <formula>0.03</formula>
    </cfRule>
    <cfRule type="cellIs" priority="33" operator="lessThan" aboveAverage="0" equalAverage="0" bottom="0" percent="0" rank="0" text="" dxfId="489">
      <formula>-0.03</formula>
    </cfRule>
  </conditionalFormatting>
  <conditionalFormatting sqref="Y19">
    <cfRule type="cellIs" priority="34" operator="greaterThan" aboveAverage="0" equalAverage="0" bottom="0" percent="0" rank="0" text="" dxfId="490">
      <formula>0.03</formula>
    </cfRule>
    <cfRule type="cellIs" priority="35" operator="lessThan" aboveAverage="0" equalAverage="0" bottom="0" percent="0" rank="0" text="" dxfId="491">
      <formula>-0.03</formula>
    </cfRule>
  </conditionalFormatting>
  <conditionalFormatting sqref="W23">
    <cfRule type="cellIs" priority="36" operator="greaterThan" aboveAverage="0" equalAverage="0" bottom="0" percent="0" rank="0" text="" dxfId="492">
      <formula>0.03</formula>
    </cfRule>
    <cfRule type="cellIs" priority="37" operator="lessThan" aboveAverage="0" equalAverage="0" bottom="0" percent="0" rank="0" text="" dxfId="493">
      <formula>-0.03</formula>
    </cfRule>
  </conditionalFormatting>
  <conditionalFormatting sqref="X23">
    <cfRule type="cellIs" priority="38" operator="greaterThan" aboveAverage="0" equalAverage="0" bottom="0" percent="0" rank="0" text="" dxfId="494">
      <formula>0.03</formula>
    </cfRule>
    <cfRule type="cellIs" priority="39" operator="lessThan" aboveAverage="0" equalAverage="0" bottom="0" percent="0" rank="0" text="" dxfId="495">
      <formula>-0.03</formula>
    </cfRule>
  </conditionalFormatting>
  <conditionalFormatting sqref="Y23">
    <cfRule type="cellIs" priority="40" operator="greaterThan" aboveAverage="0" equalAverage="0" bottom="0" percent="0" rank="0" text="" dxfId="496">
      <formula>0.03</formula>
    </cfRule>
    <cfRule type="cellIs" priority="41" operator="lessThan" aboveAverage="0" equalAverage="0" bottom="0" percent="0" rank="0" text="" dxfId="497">
      <formula>-0.03</formula>
    </cfRule>
  </conditionalFormatting>
  <conditionalFormatting sqref="W27">
    <cfRule type="cellIs" priority="42" operator="greaterThan" aboveAverage="0" equalAverage="0" bottom="0" percent="0" rank="0" text="" dxfId="498">
      <formula>0.03</formula>
    </cfRule>
    <cfRule type="cellIs" priority="43" operator="lessThan" aboveAverage="0" equalAverage="0" bottom="0" percent="0" rank="0" text="" dxfId="499">
      <formula>-0.03</formula>
    </cfRule>
  </conditionalFormatting>
  <conditionalFormatting sqref="X27">
    <cfRule type="cellIs" priority="44" operator="greaterThan" aboveAverage="0" equalAverage="0" bottom="0" percent="0" rank="0" text="" dxfId="500">
      <formula>0.03</formula>
    </cfRule>
    <cfRule type="cellIs" priority="45" operator="lessThan" aboveAverage="0" equalAverage="0" bottom="0" percent="0" rank="0" text="" dxfId="501">
      <formula>-0.03</formula>
    </cfRule>
  </conditionalFormatting>
  <conditionalFormatting sqref="Y27">
    <cfRule type="cellIs" priority="46" operator="greaterThan" aboveAverage="0" equalAverage="0" bottom="0" percent="0" rank="0" text="" dxfId="502">
      <formula>0.03</formula>
    </cfRule>
    <cfRule type="cellIs" priority="47" operator="lessThan" aboveAverage="0" equalAverage="0" bottom="0" percent="0" rank="0" text="" dxfId="503">
      <formula>-0.03</formula>
    </cfRule>
  </conditionalFormatting>
  <conditionalFormatting sqref="W31">
    <cfRule type="cellIs" priority="48" operator="greaterThan" aboveAverage="0" equalAverage="0" bottom="0" percent="0" rank="0" text="" dxfId="504">
      <formula>0.03</formula>
    </cfRule>
    <cfRule type="cellIs" priority="49" operator="lessThan" aboveAverage="0" equalAverage="0" bottom="0" percent="0" rank="0" text="" dxfId="505">
      <formula>-0.03</formula>
    </cfRule>
  </conditionalFormatting>
  <conditionalFormatting sqref="X31">
    <cfRule type="cellIs" priority="50" operator="greaterThan" aboveAverage="0" equalAverage="0" bottom="0" percent="0" rank="0" text="" dxfId="506">
      <formula>0.03</formula>
    </cfRule>
    <cfRule type="cellIs" priority="51" operator="lessThan" aboveAverage="0" equalAverage="0" bottom="0" percent="0" rank="0" text="" dxfId="507">
      <formula>-0.03</formula>
    </cfRule>
  </conditionalFormatting>
  <conditionalFormatting sqref="Y31">
    <cfRule type="cellIs" priority="52" operator="greaterThan" aboveAverage="0" equalAverage="0" bottom="0" percent="0" rank="0" text="" dxfId="508">
      <formula>0.03</formula>
    </cfRule>
    <cfRule type="cellIs" priority="53" operator="lessThan" aboveAverage="0" equalAverage="0" bottom="0" percent="0" rank="0" text="" dxfId="509">
      <formula>-0.03</formula>
    </cfRule>
  </conditionalFormatting>
  <conditionalFormatting sqref="W35">
    <cfRule type="cellIs" priority="54" operator="greaterThan" aboveAverage="0" equalAverage="0" bottom="0" percent="0" rank="0" text="" dxfId="510">
      <formula>0.03</formula>
    </cfRule>
    <cfRule type="cellIs" priority="55" operator="lessThan" aboveAverage="0" equalAverage="0" bottom="0" percent="0" rank="0" text="" dxfId="511">
      <formula>-0.03</formula>
    </cfRule>
  </conditionalFormatting>
  <conditionalFormatting sqref="X35">
    <cfRule type="cellIs" priority="56" operator="greaterThan" aboveAverage="0" equalAverage="0" bottom="0" percent="0" rank="0" text="" dxfId="512">
      <formula>0.03</formula>
    </cfRule>
    <cfRule type="cellIs" priority="57" operator="lessThan" aboveAverage="0" equalAverage="0" bottom="0" percent="0" rank="0" text="" dxfId="513">
      <formula>-0.03</formula>
    </cfRule>
  </conditionalFormatting>
  <conditionalFormatting sqref="Y35">
    <cfRule type="cellIs" priority="58" operator="greaterThan" aboveAverage="0" equalAverage="0" bottom="0" percent="0" rank="0" text="" dxfId="514">
      <formula>0.03</formula>
    </cfRule>
    <cfRule type="cellIs" priority="59" operator="lessThan" aboveAverage="0" equalAverage="0" bottom="0" percent="0" rank="0" text="" dxfId="515">
      <formula>-0.03</formula>
    </cfRule>
  </conditionalFormatting>
  <conditionalFormatting sqref="W39">
    <cfRule type="cellIs" priority="60" operator="greaterThan" aboveAverage="0" equalAverage="0" bottom="0" percent="0" rank="0" text="" dxfId="516">
      <formula>0.03</formula>
    </cfRule>
    <cfRule type="cellIs" priority="61" operator="lessThan" aboveAverage="0" equalAverage="0" bottom="0" percent="0" rank="0" text="" dxfId="517">
      <formula>-0.03</formula>
    </cfRule>
  </conditionalFormatting>
  <conditionalFormatting sqref="X39">
    <cfRule type="cellIs" priority="62" operator="greaterThan" aboveAverage="0" equalAverage="0" bottom="0" percent="0" rank="0" text="" dxfId="518">
      <formula>0.03</formula>
    </cfRule>
    <cfRule type="cellIs" priority="63" operator="lessThan" aboveAverage="0" equalAverage="0" bottom="0" percent="0" rank="0" text="" dxfId="519">
      <formula>-0.03</formula>
    </cfRule>
  </conditionalFormatting>
  <conditionalFormatting sqref="Y39">
    <cfRule type="cellIs" priority="64" operator="greaterThan" aboveAverage="0" equalAverage="0" bottom="0" percent="0" rank="0" text="" dxfId="520">
      <formula>0.03</formula>
    </cfRule>
    <cfRule type="cellIs" priority="65" operator="lessThan" aboveAverage="0" equalAverage="0" bottom="0" percent="0" rank="0" text="" dxfId="521">
      <formula>-0.03</formula>
    </cfRule>
  </conditionalFormatting>
  <conditionalFormatting sqref="W43">
    <cfRule type="cellIs" priority="66" operator="greaterThan" aboveAverage="0" equalAverage="0" bottom="0" percent="0" rank="0" text="" dxfId="522">
      <formula>0.03</formula>
    </cfRule>
    <cfRule type="cellIs" priority="67" operator="lessThan" aboveAverage="0" equalAverage="0" bottom="0" percent="0" rank="0" text="" dxfId="523">
      <formula>-0.03</formula>
    </cfRule>
  </conditionalFormatting>
  <conditionalFormatting sqref="X43">
    <cfRule type="cellIs" priority="68" operator="greaterThan" aboveAverage="0" equalAverage="0" bottom="0" percent="0" rank="0" text="" dxfId="524">
      <formula>0.03</formula>
    </cfRule>
    <cfRule type="cellIs" priority="69" operator="lessThan" aboveAverage="0" equalAverage="0" bottom="0" percent="0" rank="0" text="" dxfId="525">
      <formula>-0.03</formula>
    </cfRule>
  </conditionalFormatting>
  <conditionalFormatting sqref="Y43">
    <cfRule type="cellIs" priority="70" operator="greaterThan" aboveAverage="0" equalAverage="0" bottom="0" percent="0" rank="0" text="" dxfId="526">
      <formula>0.03</formula>
    </cfRule>
    <cfRule type="cellIs" priority="71" operator="lessThan" aboveAverage="0" equalAverage="0" bottom="0" percent="0" rank="0" text="" dxfId="527">
      <formula>-0.03</formula>
    </cfRule>
  </conditionalFormatting>
  <conditionalFormatting sqref="W47">
    <cfRule type="cellIs" priority="72" operator="greaterThan" aboveAverage="0" equalAverage="0" bottom="0" percent="0" rank="0" text="" dxfId="528">
      <formula>0.03</formula>
    </cfRule>
    <cfRule type="cellIs" priority="73" operator="lessThan" aboveAverage="0" equalAverage="0" bottom="0" percent="0" rank="0" text="" dxfId="529">
      <formula>-0.03</formula>
    </cfRule>
  </conditionalFormatting>
  <conditionalFormatting sqref="X47">
    <cfRule type="cellIs" priority="74" operator="greaterThan" aboveAverage="0" equalAverage="0" bottom="0" percent="0" rank="0" text="" dxfId="530">
      <formula>0.03</formula>
    </cfRule>
    <cfRule type="cellIs" priority="75" operator="lessThan" aboveAverage="0" equalAverage="0" bottom="0" percent="0" rank="0" text="" dxfId="531">
      <formula>-0.03</formula>
    </cfRule>
  </conditionalFormatting>
  <conditionalFormatting sqref="Y47">
    <cfRule type="cellIs" priority="76" operator="greaterThan" aboveAverage="0" equalAverage="0" bottom="0" percent="0" rank="0" text="" dxfId="532">
      <formula>0.03</formula>
    </cfRule>
    <cfRule type="cellIs" priority="77" operator="lessThan" aboveAverage="0" equalAverage="0" bottom="0" percent="0" rank="0" text="" dxfId="533">
      <formula>-0.03</formula>
    </cfRule>
  </conditionalFormatting>
  <conditionalFormatting sqref="W51">
    <cfRule type="cellIs" priority="78" operator="greaterThan" aboveAverage="0" equalAverage="0" bottom="0" percent="0" rank="0" text="" dxfId="534">
      <formula>0.03</formula>
    </cfRule>
    <cfRule type="cellIs" priority="79" operator="lessThan" aboveAverage="0" equalAverage="0" bottom="0" percent="0" rank="0" text="" dxfId="535">
      <formula>-0.03</formula>
    </cfRule>
  </conditionalFormatting>
  <conditionalFormatting sqref="X51">
    <cfRule type="cellIs" priority="80" operator="greaterThan" aboveAverage="0" equalAverage="0" bottom="0" percent="0" rank="0" text="" dxfId="536">
      <formula>0.03</formula>
    </cfRule>
    <cfRule type="cellIs" priority="81" operator="lessThan" aboveAverage="0" equalAverage="0" bottom="0" percent="0" rank="0" text="" dxfId="537">
      <formula>-0.03</formula>
    </cfRule>
  </conditionalFormatting>
  <conditionalFormatting sqref="Y51">
    <cfRule type="cellIs" priority="82" operator="greaterThan" aboveAverage="0" equalAverage="0" bottom="0" percent="0" rank="0" text="" dxfId="538">
      <formula>0.03</formula>
    </cfRule>
    <cfRule type="cellIs" priority="83" operator="lessThan" aboveAverage="0" equalAverage="0" bottom="0" percent="0" rank="0" text="" dxfId="539">
      <formula>-0.03</formula>
    </cfRule>
  </conditionalFormatting>
  <conditionalFormatting sqref="W55">
    <cfRule type="cellIs" priority="84" operator="greaterThan" aboveAverage="0" equalAverage="0" bottom="0" percent="0" rank="0" text="" dxfId="540">
      <formula>0.03</formula>
    </cfRule>
    <cfRule type="cellIs" priority="85" operator="lessThan" aboveAverage="0" equalAverage="0" bottom="0" percent="0" rank="0" text="" dxfId="541">
      <formula>-0.03</formula>
    </cfRule>
  </conditionalFormatting>
  <conditionalFormatting sqref="X55">
    <cfRule type="cellIs" priority="86" operator="greaterThan" aboveAverage="0" equalAverage="0" bottom="0" percent="0" rank="0" text="" dxfId="542">
      <formula>0.03</formula>
    </cfRule>
    <cfRule type="cellIs" priority="87" operator="lessThan" aboveAverage="0" equalAverage="0" bottom="0" percent="0" rank="0" text="" dxfId="543">
      <formula>-0.03</formula>
    </cfRule>
  </conditionalFormatting>
  <conditionalFormatting sqref="Y55">
    <cfRule type="cellIs" priority="88" operator="greaterThan" aboveAverage="0" equalAverage="0" bottom="0" percent="0" rank="0" text="" dxfId="544">
      <formula>0.03</formula>
    </cfRule>
    <cfRule type="cellIs" priority="89" operator="lessThan" aboveAverage="0" equalAverage="0" bottom="0" percent="0" rank="0" text="" dxfId="545">
      <formula>-0.03</formula>
    </cfRule>
  </conditionalFormatting>
  <conditionalFormatting sqref="W59">
    <cfRule type="cellIs" priority="90" operator="greaterThan" aboveAverage="0" equalAverage="0" bottom="0" percent="0" rank="0" text="" dxfId="546">
      <formula>0.03</formula>
    </cfRule>
    <cfRule type="cellIs" priority="91" operator="lessThan" aboveAverage="0" equalAverage="0" bottom="0" percent="0" rank="0" text="" dxfId="547">
      <formula>-0.03</formula>
    </cfRule>
  </conditionalFormatting>
  <conditionalFormatting sqref="X59">
    <cfRule type="cellIs" priority="92" operator="greaterThan" aboveAverage="0" equalAverage="0" bottom="0" percent="0" rank="0" text="" dxfId="548">
      <formula>0.03</formula>
    </cfRule>
    <cfRule type="cellIs" priority="93" operator="lessThan" aboveAverage="0" equalAverage="0" bottom="0" percent="0" rank="0" text="" dxfId="549">
      <formula>-0.03</formula>
    </cfRule>
  </conditionalFormatting>
  <conditionalFormatting sqref="Y59">
    <cfRule type="cellIs" priority="94" operator="greaterThan" aboveAverage="0" equalAverage="0" bottom="0" percent="0" rank="0" text="" dxfId="550">
      <formula>0.03</formula>
    </cfRule>
    <cfRule type="cellIs" priority="95" operator="lessThan" aboveAverage="0" equalAverage="0" bottom="0" percent="0" rank="0" text="" dxfId="551">
      <formula>-0.03</formula>
    </cfRule>
  </conditionalFormatting>
  <conditionalFormatting sqref="W63">
    <cfRule type="cellIs" priority="96" operator="greaterThan" aboveAverage="0" equalAverage="0" bottom="0" percent="0" rank="0" text="" dxfId="552">
      <formula>0.03</formula>
    </cfRule>
    <cfRule type="cellIs" priority="97" operator="lessThan" aboveAverage="0" equalAverage="0" bottom="0" percent="0" rank="0" text="" dxfId="553">
      <formula>-0.03</formula>
    </cfRule>
  </conditionalFormatting>
  <conditionalFormatting sqref="X63">
    <cfRule type="cellIs" priority="98" operator="greaterThan" aboveAverage="0" equalAverage="0" bottom="0" percent="0" rank="0" text="" dxfId="554">
      <formula>0.03</formula>
    </cfRule>
    <cfRule type="cellIs" priority="99" operator="lessThan" aboveAverage="0" equalAverage="0" bottom="0" percent="0" rank="0" text="" dxfId="555">
      <formula>-0.03</formula>
    </cfRule>
  </conditionalFormatting>
  <conditionalFormatting sqref="Y63">
    <cfRule type="cellIs" priority="100" operator="greaterThan" aboveAverage="0" equalAverage="0" bottom="0" percent="0" rank="0" text="" dxfId="556">
      <formula>0.03</formula>
    </cfRule>
    <cfRule type="cellIs" priority="101" operator="lessThan" aboveAverage="0" equalAverage="0" bottom="0" percent="0" rank="0" text="" dxfId="557">
      <formula>-0.03</formula>
    </cfRule>
  </conditionalFormatting>
  <conditionalFormatting sqref="W67">
    <cfRule type="cellIs" priority="102" operator="greaterThan" aboveAverage="0" equalAverage="0" bottom="0" percent="0" rank="0" text="" dxfId="558">
      <formula>0.03</formula>
    </cfRule>
    <cfRule type="cellIs" priority="103" operator="lessThan" aboveAverage="0" equalAverage="0" bottom="0" percent="0" rank="0" text="" dxfId="559">
      <formula>-0.03</formula>
    </cfRule>
  </conditionalFormatting>
  <conditionalFormatting sqref="X67">
    <cfRule type="cellIs" priority="104" operator="greaterThan" aboveAverage="0" equalAverage="0" bottom="0" percent="0" rank="0" text="" dxfId="560">
      <formula>0.03</formula>
    </cfRule>
    <cfRule type="cellIs" priority="105" operator="lessThan" aboveAverage="0" equalAverage="0" bottom="0" percent="0" rank="0" text="" dxfId="561">
      <formula>-0.03</formula>
    </cfRule>
  </conditionalFormatting>
  <conditionalFormatting sqref="Y67">
    <cfRule type="cellIs" priority="106" operator="greaterThan" aboveAverage="0" equalAverage="0" bottom="0" percent="0" rank="0" text="" dxfId="562">
      <formula>0.03</formula>
    </cfRule>
    <cfRule type="cellIs" priority="107" operator="lessThan" aboveAverage="0" equalAverage="0" bottom="0" percent="0" rank="0" text="" dxfId="563">
      <formula>-0.03</formula>
    </cfRule>
  </conditionalFormatting>
  <conditionalFormatting sqref="W71">
    <cfRule type="cellIs" priority="108" operator="greaterThan" aboveAverage="0" equalAverage="0" bottom="0" percent="0" rank="0" text="" dxfId="564">
      <formula>0.03</formula>
    </cfRule>
    <cfRule type="cellIs" priority="109" operator="lessThan" aboveAverage="0" equalAverage="0" bottom="0" percent="0" rank="0" text="" dxfId="565">
      <formula>-0.03</formula>
    </cfRule>
  </conditionalFormatting>
  <conditionalFormatting sqref="X71">
    <cfRule type="cellIs" priority="110" operator="greaterThan" aboveAverage="0" equalAverage="0" bottom="0" percent="0" rank="0" text="" dxfId="566">
      <formula>0.03</formula>
    </cfRule>
    <cfRule type="cellIs" priority="111" operator="lessThan" aboveAverage="0" equalAverage="0" bottom="0" percent="0" rank="0" text="" dxfId="567">
      <formula>-0.03</formula>
    </cfRule>
  </conditionalFormatting>
  <conditionalFormatting sqref="Y71">
    <cfRule type="cellIs" priority="112" operator="greaterThan" aboveAverage="0" equalAverage="0" bottom="0" percent="0" rank="0" text="" dxfId="568">
      <formula>0.03</formula>
    </cfRule>
    <cfRule type="cellIs" priority="113" operator="lessThan" aboveAverage="0" equalAverage="0" bottom="0" percent="0" rank="0" text="" dxfId="569">
      <formula>-0.03</formula>
    </cfRule>
  </conditionalFormatting>
  <conditionalFormatting sqref="W75">
    <cfRule type="cellIs" priority="114" operator="greaterThan" aboveAverage="0" equalAverage="0" bottom="0" percent="0" rank="0" text="" dxfId="570">
      <formula>0.03</formula>
    </cfRule>
    <cfRule type="cellIs" priority="115" operator="lessThan" aboveAverage="0" equalAverage="0" bottom="0" percent="0" rank="0" text="" dxfId="571">
      <formula>-0.03</formula>
    </cfRule>
  </conditionalFormatting>
  <conditionalFormatting sqref="X75">
    <cfRule type="cellIs" priority="116" operator="greaterThan" aboveAverage="0" equalAverage="0" bottom="0" percent="0" rank="0" text="" dxfId="572">
      <formula>0.03</formula>
    </cfRule>
    <cfRule type="cellIs" priority="117" operator="lessThan" aboveAverage="0" equalAverage="0" bottom="0" percent="0" rank="0" text="" dxfId="573">
      <formula>-0.03</formula>
    </cfRule>
  </conditionalFormatting>
  <conditionalFormatting sqref="Y75">
    <cfRule type="cellIs" priority="118" operator="greaterThan" aboveAverage="0" equalAverage="0" bottom="0" percent="0" rank="0" text="" dxfId="574">
      <formula>0.03</formula>
    </cfRule>
    <cfRule type="cellIs" priority="119" operator="lessThan" aboveAverage="0" equalAverage="0" bottom="0" percent="0" rank="0" text="" dxfId="575">
      <formula>-0.03</formula>
    </cfRule>
  </conditionalFormatting>
  <conditionalFormatting sqref="W79">
    <cfRule type="cellIs" priority="120" operator="greaterThan" aboveAverage="0" equalAverage="0" bottom="0" percent="0" rank="0" text="" dxfId="576">
      <formula>0.03</formula>
    </cfRule>
    <cfRule type="cellIs" priority="121" operator="lessThan" aboveAverage="0" equalAverage="0" bottom="0" percent="0" rank="0" text="" dxfId="577">
      <formula>-0.03</formula>
    </cfRule>
  </conditionalFormatting>
  <conditionalFormatting sqref="X79">
    <cfRule type="cellIs" priority="122" operator="greaterThan" aboveAverage="0" equalAverage="0" bottom="0" percent="0" rank="0" text="" dxfId="578">
      <formula>0.03</formula>
    </cfRule>
    <cfRule type="cellIs" priority="123" operator="lessThan" aboveAverage="0" equalAverage="0" bottom="0" percent="0" rank="0" text="" dxfId="579">
      <formula>-0.03</formula>
    </cfRule>
  </conditionalFormatting>
  <conditionalFormatting sqref="Y79">
    <cfRule type="cellIs" priority="124" operator="greaterThan" aboveAverage="0" equalAverage="0" bottom="0" percent="0" rank="0" text="" dxfId="580">
      <formula>0.03</formula>
    </cfRule>
    <cfRule type="cellIs" priority="125" operator="lessThan" aboveAverage="0" equalAverage="0" bottom="0" percent="0" rank="0" text="" dxfId="581">
      <formula>-0.03</formula>
    </cfRule>
  </conditionalFormatting>
  <conditionalFormatting sqref="T83:V98">
    <cfRule type="cellIs" priority="126" operator="greaterThan" aboveAverage="0" equalAverage="0" bottom="0" percent="0" rank="0" text="" dxfId="582">
      <formula>0.03</formula>
    </cfRule>
    <cfRule type="cellIs" priority="127" operator="lessThan" aboveAverage="0" equalAverage="0" bottom="0" percent="0" rank="0" text="" dxfId="583">
      <formula>-0.03</formula>
    </cfRule>
  </conditionalFormatting>
  <conditionalFormatting sqref="W6:X6">
    <cfRule type="cellIs" priority="128" operator="greaterThan" aboveAverage="0" equalAverage="0" bottom="0" percent="0" rank="0" text="" dxfId="584">
      <formula>0.03</formula>
    </cfRule>
    <cfRule type="cellIs" priority="129" operator="lessThan" aboveAverage="0" equalAverage="0" bottom="0" percent="0" rank="0" text="" dxfId="585">
      <formula>-0.03</formula>
    </cfRule>
  </conditionalFormatting>
  <conditionalFormatting sqref="W10:X10">
    <cfRule type="cellIs" priority="130" operator="greaterThan" aboveAverage="0" equalAverage="0" bottom="0" percent="0" rank="0" text="" dxfId="586">
      <formula>0.03</formula>
    </cfRule>
    <cfRule type="cellIs" priority="131" operator="lessThan" aboveAverage="0" equalAverage="0" bottom="0" percent="0" rank="0" text="" dxfId="587">
      <formula>-0.03</formula>
    </cfRule>
  </conditionalFormatting>
  <conditionalFormatting sqref="W14:X14">
    <cfRule type="cellIs" priority="132" operator="greaterThan" aboveAverage="0" equalAverage="0" bottom="0" percent="0" rank="0" text="" dxfId="588">
      <formula>0.03</formula>
    </cfRule>
    <cfRule type="cellIs" priority="133" operator="lessThan" aboveAverage="0" equalAverage="0" bottom="0" percent="0" rank="0" text="" dxfId="589">
      <formula>-0.03</formula>
    </cfRule>
  </conditionalFormatting>
  <conditionalFormatting sqref="W18:X18">
    <cfRule type="cellIs" priority="134" operator="greaterThan" aboveAverage="0" equalAverage="0" bottom="0" percent="0" rank="0" text="" dxfId="590">
      <formula>0.03</formula>
    </cfRule>
    <cfRule type="cellIs" priority="135" operator="lessThan" aboveAverage="0" equalAverage="0" bottom="0" percent="0" rank="0" text="" dxfId="591">
      <formula>-0.03</formula>
    </cfRule>
  </conditionalFormatting>
  <conditionalFormatting sqref="W22:X22">
    <cfRule type="cellIs" priority="136" operator="greaterThan" aboveAverage="0" equalAverage="0" bottom="0" percent="0" rank="0" text="" dxfId="592">
      <formula>0.03</formula>
    </cfRule>
    <cfRule type="cellIs" priority="137" operator="lessThan" aboveAverage="0" equalAverage="0" bottom="0" percent="0" rank="0" text="" dxfId="593">
      <formula>-0.03</formula>
    </cfRule>
  </conditionalFormatting>
  <conditionalFormatting sqref="W26:X26">
    <cfRule type="cellIs" priority="138" operator="greaterThan" aboveAverage="0" equalAverage="0" bottom="0" percent="0" rank="0" text="" dxfId="594">
      <formula>0.03</formula>
    </cfRule>
    <cfRule type="cellIs" priority="139" operator="lessThan" aboveAverage="0" equalAverage="0" bottom="0" percent="0" rank="0" text="" dxfId="595">
      <formula>-0.03</formula>
    </cfRule>
  </conditionalFormatting>
  <conditionalFormatting sqref="W30:X30">
    <cfRule type="cellIs" priority="140" operator="greaterThan" aboveAverage="0" equalAverage="0" bottom="0" percent="0" rank="0" text="" dxfId="596">
      <formula>0.03</formula>
    </cfRule>
    <cfRule type="cellIs" priority="141" operator="lessThan" aboveAverage="0" equalAverage="0" bottom="0" percent="0" rank="0" text="" dxfId="597">
      <formula>-0.03</formula>
    </cfRule>
  </conditionalFormatting>
  <conditionalFormatting sqref="W34:X34">
    <cfRule type="cellIs" priority="142" operator="greaterThan" aboveAverage="0" equalAverage="0" bottom="0" percent="0" rank="0" text="" dxfId="598">
      <formula>0.03</formula>
    </cfRule>
    <cfRule type="cellIs" priority="143" operator="lessThan" aboveAverage="0" equalAverage="0" bottom="0" percent="0" rank="0" text="" dxfId="599">
      <formula>-0.03</formula>
    </cfRule>
  </conditionalFormatting>
  <conditionalFormatting sqref="W38:X38">
    <cfRule type="cellIs" priority="144" operator="greaterThan" aboveAverage="0" equalAverage="0" bottom="0" percent="0" rank="0" text="" dxfId="600">
      <formula>0.03</formula>
    </cfRule>
    <cfRule type="cellIs" priority="145" operator="lessThan" aboveAverage="0" equalAverage="0" bottom="0" percent="0" rank="0" text="" dxfId="601">
      <formula>-0.03</formula>
    </cfRule>
  </conditionalFormatting>
  <conditionalFormatting sqref="W42:X42">
    <cfRule type="cellIs" priority="146" operator="greaterThan" aboveAverage="0" equalAverage="0" bottom="0" percent="0" rank="0" text="" dxfId="602">
      <formula>0.03</formula>
    </cfRule>
    <cfRule type="cellIs" priority="147" operator="lessThan" aboveAverage="0" equalAverage="0" bottom="0" percent="0" rank="0" text="" dxfId="603">
      <formula>-0.03</formula>
    </cfRule>
  </conditionalFormatting>
  <conditionalFormatting sqref="W46:X46">
    <cfRule type="cellIs" priority="148" operator="greaterThan" aboveAverage="0" equalAverage="0" bottom="0" percent="0" rank="0" text="" dxfId="604">
      <formula>0.03</formula>
    </cfRule>
    <cfRule type="cellIs" priority="149" operator="lessThan" aboveAverage="0" equalAverage="0" bottom="0" percent="0" rank="0" text="" dxfId="605">
      <formula>-0.03</formula>
    </cfRule>
  </conditionalFormatting>
  <conditionalFormatting sqref="W50:X50">
    <cfRule type="cellIs" priority="150" operator="greaterThan" aboveAverage="0" equalAverage="0" bottom="0" percent="0" rank="0" text="" dxfId="606">
      <formula>0.03</formula>
    </cfRule>
    <cfRule type="cellIs" priority="151" operator="lessThan" aboveAverage="0" equalAverage="0" bottom="0" percent="0" rank="0" text="" dxfId="607">
      <formula>-0.03</formula>
    </cfRule>
  </conditionalFormatting>
  <conditionalFormatting sqref="W54:X54">
    <cfRule type="cellIs" priority="152" operator="greaterThan" aboveAverage="0" equalAverage="0" bottom="0" percent="0" rank="0" text="" dxfId="608">
      <formula>0.03</formula>
    </cfRule>
    <cfRule type="cellIs" priority="153" operator="lessThan" aboveAverage="0" equalAverage="0" bottom="0" percent="0" rank="0" text="" dxfId="609">
      <formula>-0.03</formula>
    </cfRule>
  </conditionalFormatting>
  <conditionalFormatting sqref="W58:X58">
    <cfRule type="cellIs" priority="154" operator="greaterThan" aboveAverage="0" equalAverage="0" bottom="0" percent="0" rank="0" text="" dxfId="610">
      <formula>0.03</formula>
    </cfRule>
    <cfRule type="cellIs" priority="155" operator="lessThan" aboveAverage="0" equalAverage="0" bottom="0" percent="0" rank="0" text="" dxfId="611">
      <formula>-0.03</formula>
    </cfRule>
  </conditionalFormatting>
  <conditionalFormatting sqref="W62:X62">
    <cfRule type="cellIs" priority="156" operator="greaterThan" aboveAverage="0" equalAverage="0" bottom="0" percent="0" rank="0" text="" dxfId="612">
      <formula>0.03</formula>
    </cfRule>
    <cfRule type="cellIs" priority="157" operator="lessThan" aboveAverage="0" equalAverage="0" bottom="0" percent="0" rank="0" text="" dxfId="613">
      <formula>-0.03</formula>
    </cfRule>
  </conditionalFormatting>
  <conditionalFormatting sqref="W66:X66">
    <cfRule type="cellIs" priority="158" operator="greaterThan" aboveAverage="0" equalAverage="0" bottom="0" percent="0" rank="0" text="" dxfId="614">
      <formula>0.03</formula>
    </cfRule>
    <cfRule type="cellIs" priority="159" operator="lessThan" aboveAverage="0" equalAverage="0" bottom="0" percent="0" rank="0" text="" dxfId="615">
      <formula>-0.03</formula>
    </cfRule>
  </conditionalFormatting>
  <conditionalFormatting sqref="W70:X70">
    <cfRule type="cellIs" priority="160" operator="greaterThan" aboveAverage="0" equalAverage="0" bottom="0" percent="0" rank="0" text="" dxfId="616">
      <formula>0.03</formula>
    </cfRule>
    <cfRule type="cellIs" priority="161" operator="lessThan" aboveAverage="0" equalAverage="0" bottom="0" percent="0" rank="0" text="" dxfId="617">
      <formula>-0.03</formula>
    </cfRule>
  </conditionalFormatting>
  <conditionalFormatting sqref="W74:X74">
    <cfRule type="cellIs" priority="162" operator="greaterThan" aboveAverage="0" equalAverage="0" bottom="0" percent="0" rank="0" text="" dxfId="618">
      <formula>0.03</formula>
    </cfRule>
    <cfRule type="cellIs" priority="163" operator="lessThan" aboveAverage="0" equalAverage="0" bottom="0" percent="0" rank="0" text="" dxfId="619">
      <formula>-0.03</formula>
    </cfRule>
  </conditionalFormatting>
  <conditionalFormatting sqref="T99:V105">
    <cfRule type="cellIs" priority="164" operator="greaterThan" aboveAverage="0" equalAverage="0" bottom="0" percent="0" rank="0" text="" dxfId="620">
      <formula>0.03</formula>
    </cfRule>
    <cfRule type="cellIs" priority="165" operator="lessThan" aboveAverage="0" equalAverage="0" bottom="0" percent="0" rank="0" text="" dxfId="621">
      <formula>-0.03</formula>
    </cfRule>
  </conditionalFormatting>
  <conditionalFormatting sqref="W99:Y103 W105:Y105">
    <cfRule type="cellIs" priority="166" operator="greaterThan" aboveAverage="0" equalAverage="0" bottom="0" percent="0" rank="0" text="" dxfId="622">
      <formula>0.03</formula>
    </cfRule>
    <cfRule type="cellIs" priority="167" operator="lessThan" aboveAverage="0" equalAverage="0" bottom="0" percent="0" rank="0" text="" dxfId="623">
      <formula>-0.03</formula>
    </cfRule>
  </conditionalFormatting>
  <conditionalFormatting sqref="W83">
    <cfRule type="cellIs" priority="168" operator="greaterThan" aboveAverage="0" equalAverage="0" bottom="0" percent="0" rank="0" text="" dxfId="624">
      <formula>0.03</formula>
    </cfRule>
    <cfRule type="cellIs" priority="169" operator="lessThan" aboveAverage="0" equalAverage="0" bottom="0" percent="0" rank="0" text="" dxfId="625">
      <formula>-0.03</formula>
    </cfRule>
  </conditionalFormatting>
  <conditionalFormatting sqref="X83">
    <cfRule type="cellIs" priority="170" operator="greaterThan" aboveAverage="0" equalAverage="0" bottom="0" percent="0" rank="0" text="" dxfId="626">
      <formula>0.03</formula>
    </cfRule>
    <cfRule type="cellIs" priority="171" operator="lessThan" aboveAverage="0" equalAverage="0" bottom="0" percent="0" rank="0" text="" dxfId="627">
      <formula>-0.03</formula>
    </cfRule>
  </conditionalFormatting>
  <conditionalFormatting sqref="Y83">
    <cfRule type="cellIs" priority="172" operator="greaterThan" aboveAverage="0" equalAverage="0" bottom="0" percent="0" rank="0" text="" dxfId="628">
      <formula>0.03</formula>
    </cfRule>
    <cfRule type="cellIs" priority="173" operator="lessThan" aboveAverage="0" equalAverage="0" bottom="0" percent="0" rank="0" text="" dxfId="629">
      <formula>-0.03</formula>
    </cfRule>
  </conditionalFormatting>
  <conditionalFormatting sqref="W87">
    <cfRule type="cellIs" priority="174" operator="greaterThan" aboveAverage="0" equalAverage="0" bottom="0" percent="0" rank="0" text="" dxfId="630">
      <formula>0.03</formula>
    </cfRule>
    <cfRule type="cellIs" priority="175" operator="lessThan" aboveAverage="0" equalAverage="0" bottom="0" percent="0" rank="0" text="" dxfId="631">
      <formula>-0.03</formula>
    </cfRule>
  </conditionalFormatting>
  <conditionalFormatting sqref="X87">
    <cfRule type="cellIs" priority="176" operator="greaterThan" aboveAverage="0" equalAverage="0" bottom="0" percent="0" rank="0" text="" dxfId="632">
      <formula>0.03</formula>
    </cfRule>
    <cfRule type="cellIs" priority="177" operator="lessThan" aboveAverage="0" equalAverage="0" bottom="0" percent="0" rank="0" text="" dxfId="633">
      <formula>-0.03</formula>
    </cfRule>
  </conditionalFormatting>
  <conditionalFormatting sqref="Y87">
    <cfRule type="cellIs" priority="178" operator="greaterThan" aboveAverage="0" equalAverage="0" bottom="0" percent="0" rank="0" text="" dxfId="634">
      <formula>0.03</formula>
    </cfRule>
    <cfRule type="cellIs" priority="179" operator="lessThan" aboveAverage="0" equalAverage="0" bottom="0" percent="0" rank="0" text="" dxfId="635">
      <formula>-0.03</formula>
    </cfRule>
  </conditionalFormatting>
  <conditionalFormatting sqref="W91">
    <cfRule type="cellIs" priority="180" operator="greaterThan" aboveAverage="0" equalAverage="0" bottom="0" percent="0" rank="0" text="" dxfId="636">
      <formula>0.03</formula>
    </cfRule>
    <cfRule type="cellIs" priority="181" operator="lessThan" aboveAverage="0" equalAverage="0" bottom="0" percent="0" rank="0" text="" dxfId="637">
      <formula>-0.03</formula>
    </cfRule>
  </conditionalFormatting>
  <conditionalFormatting sqref="X91">
    <cfRule type="cellIs" priority="182" operator="greaterThan" aboveAverage="0" equalAverage="0" bottom="0" percent="0" rank="0" text="" dxfId="638">
      <formula>0.03</formula>
    </cfRule>
    <cfRule type="cellIs" priority="183" operator="lessThan" aboveAverage="0" equalAverage="0" bottom="0" percent="0" rank="0" text="" dxfId="639">
      <formula>-0.03</formula>
    </cfRule>
  </conditionalFormatting>
  <conditionalFormatting sqref="Y91">
    <cfRule type="cellIs" priority="184" operator="greaterThan" aboveAverage="0" equalAverage="0" bottom="0" percent="0" rank="0" text="" dxfId="640">
      <formula>0.03</formula>
    </cfRule>
    <cfRule type="cellIs" priority="185" operator="lessThan" aboveAverage="0" equalAverage="0" bottom="0" percent="0" rank="0" text="" dxfId="641">
      <formula>-0.03</formula>
    </cfRule>
  </conditionalFormatting>
  <conditionalFormatting sqref="W95">
    <cfRule type="cellIs" priority="186" operator="greaterThan" aboveAverage="0" equalAverage="0" bottom="0" percent="0" rank="0" text="" dxfId="642">
      <formula>0.03</formula>
    </cfRule>
    <cfRule type="cellIs" priority="187" operator="lessThan" aboveAverage="0" equalAverage="0" bottom="0" percent="0" rank="0" text="" dxfId="643">
      <formula>-0.03</formula>
    </cfRule>
  </conditionalFormatting>
  <conditionalFormatting sqref="X95">
    <cfRule type="cellIs" priority="188" operator="greaterThan" aboveAverage="0" equalAverage="0" bottom="0" percent="0" rank="0" text="" dxfId="644">
      <formula>0.03</formula>
    </cfRule>
    <cfRule type="cellIs" priority="189" operator="lessThan" aboveAverage="0" equalAverage="0" bottom="0" percent="0" rank="0" text="" dxfId="645">
      <formula>-0.03</formula>
    </cfRule>
  </conditionalFormatting>
  <conditionalFormatting sqref="Y95">
    <cfRule type="cellIs" priority="190" operator="greaterThan" aboveAverage="0" equalAverage="0" bottom="0" percent="0" rank="0" text="" dxfId="646">
      <formula>0.03</formula>
    </cfRule>
    <cfRule type="cellIs" priority="191" operator="lessThan" aboveAverage="0" equalAverage="0" bottom="0" percent="0" rank="0" text="" dxfId="647">
      <formula>-0.03</formula>
    </cfRule>
  </conditionalFormatting>
  <conditionalFormatting sqref="W86:X86">
    <cfRule type="cellIs" priority="192" operator="greaterThan" aboveAverage="0" equalAverage="0" bottom="0" percent="0" rank="0" text="" dxfId="648">
      <formula>0.03</formula>
    </cfRule>
    <cfRule type="cellIs" priority="193" operator="lessThan" aboveAverage="0" equalAverage="0" bottom="0" percent="0" rank="0" text="" dxfId="649">
      <formula>-0.03</formula>
    </cfRule>
  </conditionalFormatting>
  <conditionalFormatting sqref="W90:X90">
    <cfRule type="cellIs" priority="194" operator="greaterThan" aboveAverage="0" equalAverage="0" bottom="0" percent="0" rank="0" text="" dxfId="650">
      <formula>0.03</formula>
    </cfRule>
    <cfRule type="cellIs" priority="195" operator="lessThan" aboveAverage="0" equalAverage="0" bottom="0" percent="0" rank="0" text="" dxfId="651">
      <formula>-0.03</formula>
    </cfRule>
  </conditionalFormatting>
  <conditionalFormatting sqref="W94:X94">
    <cfRule type="cellIs" priority="196" operator="greaterThan" aboveAverage="0" equalAverage="0" bottom="0" percent="0" rank="0" text="" dxfId="652">
      <formula>0.03</formula>
    </cfRule>
    <cfRule type="cellIs" priority="197" operator="lessThan" aboveAverage="0" equalAverage="0" bottom="0" percent="0" rank="0" text="" dxfId="653">
      <formula>-0.03</formula>
    </cfRule>
  </conditionalFormatting>
  <conditionalFormatting sqref="W98:X98">
    <cfRule type="cellIs" priority="198" operator="greaterThan" aboveAverage="0" equalAverage="0" bottom="0" percent="0" rank="0" text="" dxfId="654">
      <formula>0.03</formula>
    </cfRule>
    <cfRule type="cellIs" priority="199" operator="lessThan" aboveAverage="0" equalAverage="0" bottom="0" percent="0" rank="0" text="" dxfId="655">
      <formula>-0.03</formula>
    </cfRule>
  </conditionalFormatting>
  <conditionalFormatting sqref="W104">
    <cfRule type="cellIs" priority="200" operator="greaterThan" aboveAverage="0" equalAverage="0" bottom="0" percent="0" rank="0" text="" dxfId="656">
      <formula>0.03</formula>
    </cfRule>
    <cfRule type="cellIs" priority="201" operator="lessThan" aboveAverage="0" equalAverage="0" bottom="0" percent="0" rank="0" text="" dxfId="657">
      <formula>-0.03</formula>
    </cfRule>
  </conditionalFormatting>
  <conditionalFormatting sqref="X104">
    <cfRule type="cellIs" priority="202" operator="greaterThan" aboveAverage="0" equalAverage="0" bottom="0" percent="0" rank="0" text="" dxfId="658">
      <formula>0.03</formula>
    </cfRule>
    <cfRule type="cellIs" priority="203" operator="lessThan" aboveAverage="0" equalAverage="0" bottom="0" percent="0" rank="0" text="" dxfId="659">
      <formula>-0.03</formula>
    </cfRule>
  </conditionalFormatting>
  <conditionalFormatting sqref="Y104">
    <cfRule type="cellIs" priority="204" operator="greaterThan" aboveAverage="0" equalAverage="0" bottom="0" percent="0" rank="0" text="" dxfId="660">
      <formula>0.03</formula>
    </cfRule>
    <cfRule type="cellIs" priority="205" operator="lessThan" aboveAverage="0" equalAverage="0" bottom="0" percent="0" rank="0" text="" dxfId="661">
      <formula>-0.03</formula>
    </cfRule>
  </conditionalFormatting>
  <conditionalFormatting sqref="T111:V112">
    <cfRule type="cellIs" priority="206" operator="greaterThan" aboveAverage="0" equalAverage="0" bottom="0" percent="0" rank="0" text="" dxfId="662">
      <formula>0.03</formula>
    </cfRule>
    <cfRule type="cellIs" priority="207" operator="lessThan" aboveAverage="0" equalAverage="0" bottom="0" percent="0" rank="0" text="" dxfId="663">
      <formula>-0.03</formula>
    </cfRule>
  </conditionalFormatting>
  <conditionalFormatting sqref="W112:Y112">
    <cfRule type="cellIs" priority="208" operator="greaterThan" aboveAverage="0" equalAverage="0" bottom="0" percent="0" rank="0" text="" dxfId="664">
      <formula>0.03</formula>
    </cfRule>
    <cfRule type="cellIs" priority="209" operator="lessThan" aboveAverage="0" equalAverage="0" bottom="0" percent="0" rank="0" text="" dxfId="665">
      <formula>-0.03</formula>
    </cfRule>
  </conditionalFormatting>
  <conditionalFormatting sqref="W111">
    <cfRule type="cellIs" priority="210" operator="greaterThan" aboveAverage="0" equalAverage="0" bottom="0" percent="0" rank="0" text="" dxfId="666">
      <formula>0.03</formula>
    </cfRule>
    <cfRule type="cellIs" priority="211" operator="lessThan" aboveAverage="0" equalAverage="0" bottom="0" percent="0" rank="0" text="" dxfId="667">
      <formula>-0.03</formula>
    </cfRule>
  </conditionalFormatting>
  <conditionalFormatting sqref="X111">
    <cfRule type="cellIs" priority="212" operator="greaterThan" aboveAverage="0" equalAverage="0" bottom="0" percent="0" rank="0" text="" dxfId="668">
      <formula>0.03</formula>
    </cfRule>
    <cfRule type="cellIs" priority="213" operator="lessThan" aboveAverage="0" equalAverage="0" bottom="0" percent="0" rank="0" text="" dxfId="669">
      <formula>-0.03</formula>
    </cfRule>
  </conditionalFormatting>
  <conditionalFormatting sqref="Y111">
    <cfRule type="cellIs" priority="214" operator="greaterThan" aboveAverage="0" equalAverage="0" bottom="0" percent="0" rank="0" text="" dxfId="670">
      <formula>0.03</formula>
    </cfRule>
    <cfRule type="cellIs" priority="21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22370.259</v>
      </c>
      <c r="I19" s="84" t="n">
        <v>44.056</v>
      </c>
      <c r="J19" s="57" t="n">
        <f aca="false">H19/3600</f>
        <v>6.21396083333333</v>
      </c>
      <c r="L19" s="83"/>
      <c r="M19" s="84"/>
      <c r="N19" s="84"/>
      <c r="O19" s="84"/>
      <c r="P19" s="84"/>
      <c r="Q19" s="84"/>
      <c r="R19" s="57" t="n">
        <f aca="false">P19/3600</f>
        <v>0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7" t="n">
        <v>2478.3832</v>
      </c>
      <c r="E20" s="88" t="n">
        <v>39.5311</v>
      </c>
      <c r="F20" s="88" t="n">
        <v>41.6034</v>
      </c>
      <c r="G20" s="88" t="n">
        <v>42.7878</v>
      </c>
      <c r="H20" s="88" t="n">
        <v>18441.51</v>
      </c>
      <c r="I20" s="88" t="n">
        <v>35.319</v>
      </c>
      <c r="J20" s="64" t="n">
        <f aca="false">H20/3600</f>
        <v>5.12264166666667</v>
      </c>
      <c r="L20" s="87"/>
      <c r="M20" s="88"/>
      <c r="N20" s="88"/>
      <c r="O20" s="88"/>
      <c r="P20" s="88"/>
      <c r="Q20" s="88"/>
      <c r="R20" s="64" t="n">
        <f aca="false">P20/3600</f>
        <v>0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95"/>
      <c r="B21" s="95"/>
      <c r="C21" s="95" t="n">
        <v>32</v>
      </c>
      <c r="D21" s="87" t="n">
        <v>1195.696</v>
      </c>
      <c r="E21" s="88" t="n">
        <v>36.9933</v>
      </c>
      <c r="F21" s="88" t="n">
        <v>40.2831</v>
      </c>
      <c r="G21" s="88" t="n">
        <v>41.4542</v>
      </c>
      <c r="H21" s="88" t="n">
        <v>15762.749</v>
      </c>
      <c r="I21" s="88" t="n">
        <v>30.842</v>
      </c>
      <c r="J21" s="64" t="n">
        <f aca="false">H21/3600</f>
        <v>4.37854138888889</v>
      </c>
      <c r="L21" s="87"/>
      <c r="M21" s="88"/>
      <c r="N21" s="88"/>
      <c r="O21" s="88"/>
      <c r="P21" s="88"/>
      <c r="Q21" s="88"/>
      <c r="R21" s="64" t="n">
        <f aca="false">P21/3600</f>
        <v>0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95"/>
      <c r="B22" s="96"/>
      <c r="C22" s="96" t="n">
        <v>37</v>
      </c>
      <c r="D22" s="91" t="n">
        <v>589.0728</v>
      </c>
      <c r="E22" s="92" t="n">
        <v>34.3988</v>
      </c>
      <c r="F22" s="92" t="n">
        <v>39.402</v>
      </c>
      <c r="G22" s="92" t="n">
        <v>40.7387</v>
      </c>
      <c r="H22" s="92" t="n">
        <v>13765.524</v>
      </c>
      <c r="I22" s="92" t="n">
        <v>27.27</v>
      </c>
      <c r="J22" s="71" t="n">
        <f aca="false">H22/3600</f>
        <v>3.82375666666667</v>
      </c>
      <c r="L22" s="91"/>
      <c r="M22" s="92"/>
      <c r="N22" s="92"/>
      <c r="O22" s="92"/>
      <c r="P22" s="92"/>
      <c r="Q22" s="92"/>
      <c r="R22" s="71" t="n">
        <f aca="false">P22/3600</f>
        <v>0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20573.84</v>
      </c>
      <c r="I23" s="84" t="n">
        <v>45.615</v>
      </c>
      <c r="J23" s="57" t="n">
        <f aca="false">H23/3600</f>
        <v>5.71495555555556</v>
      </c>
      <c r="L23" s="83"/>
      <c r="M23" s="84"/>
      <c r="N23" s="84"/>
      <c r="O23" s="84"/>
      <c r="P23" s="84"/>
      <c r="Q23" s="84"/>
      <c r="R23" s="57" t="n">
        <f aca="false">P23/3600</f>
        <v>0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7" t="n">
        <v>3251.2888</v>
      </c>
      <c r="E24" s="88" t="n">
        <v>36.9332</v>
      </c>
      <c r="F24" s="88" t="n">
        <v>39.7532</v>
      </c>
      <c r="G24" s="88" t="n">
        <v>40.7559</v>
      </c>
      <c r="H24" s="88" t="n">
        <v>15914.62</v>
      </c>
      <c r="I24" s="88" t="n">
        <v>34.571</v>
      </c>
      <c r="J24" s="64" t="n">
        <f aca="false">H24/3600</f>
        <v>4.42072777777778</v>
      </c>
      <c r="L24" s="87"/>
      <c r="M24" s="88"/>
      <c r="N24" s="88"/>
      <c r="O24" s="88"/>
      <c r="P24" s="88"/>
      <c r="Q24" s="88"/>
      <c r="R24" s="64" t="n">
        <f aca="false">P24/3600</f>
        <v>0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95"/>
      <c r="B25" s="95"/>
      <c r="C25" s="95" t="n">
        <v>32</v>
      </c>
      <c r="D25" s="87" t="n">
        <v>1367.14</v>
      </c>
      <c r="E25" s="88" t="n">
        <v>34.1693</v>
      </c>
      <c r="F25" s="88" t="n">
        <v>38.0994</v>
      </c>
      <c r="G25" s="88" t="n">
        <v>39.372</v>
      </c>
      <c r="H25" s="88" t="n">
        <v>13380.791</v>
      </c>
      <c r="I25" s="88" t="n">
        <v>28.907</v>
      </c>
      <c r="J25" s="64" t="n">
        <f aca="false">H25/3600</f>
        <v>3.71688638888889</v>
      </c>
      <c r="L25" s="87"/>
      <c r="M25" s="88"/>
      <c r="N25" s="88"/>
      <c r="O25" s="88"/>
      <c r="P25" s="88"/>
      <c r="Q25" s="88"/>
      <c r="R25" s="64" t="n">
        <f aca="false">P25/3600</f>
        <v>0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95"/>
      <c r="B26" s="96"/>
      <c r="C26" s="96" t="n">
        <v>37</v>
      </c>
      <c r="D26" s="91" t="n">
        <v>591.508</v>
      </c>
      <c r="E26" s="92" t="n">
        <v>31.5872</v>
      </c>
      <c r="F26" s="92" t="n">
        <v>36.9746</v>
      </c>
      <c r="G26" s="92" t="n">
        <v>38.5658</v>
      </c>
      <c r="H26" s="92" t="n">
        <v>11886.283</v>
      </c>
      <c r="I26" s="92" t="n">
        <v>25.584</v>
      </c>
      <c r="J26" s="71" t="n">
        <f aca="false">H26/3600</f>
        <v>3.30174527777778</v>
      </c>
      <c r="L26" s="91"/>
      <c r="M26" s="92"/>
      <c r="N26" s="92"/>
      <c r="O26" s="92"/>
      <c r="P26" s="92"/>
      <c r="Q26" s="92"/>
      <c r="R26" s="71" t="n">
        <f aca="false">P26/3600</f>
        <v>0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45007.273</v>
      </c>
      <c r="I27" s="84" t="n">
        <v>95.377</v>
      </c>
      <c r="J27" s="57" t="n">
        <f aca="false">H27/3600</f>
        <v>12.5020202777778</v>
      </c>
      <c r="L27" s="83"/>
      <c r="M27" s="84"/>
      <c r="N27" s="84"/>
      <c r="O27" s="84"/>
      <c r="P27" s="84"/>
      <c r="Q27" s="84"/>
      <c r="R27" s="57" t="n">
        <f aca="false">P27/3600</f>
        <v>0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7" t="n">
        <v>5997.616</v>
      </c>
      <c r="E28" s="88" t="n">
        <v>36.6158</v>
      </c>
      <c r="F28" s="88" t="n">
        <v>38.8712</v>
      </c>
      <c r="G28" s="88" t="n">
        <v>41.3964</v>
      </c>
      <c r="H28" s="88" t="n">
        <v>33385.577</v>
      </c>
      <c r="I28" s="88" t="n">
        <v>65.55</v>
      </c>
      <c r="J28" s="64" t="n">
        <f aca="false">H28/3600</f>
        <v>9.27377138888889</v>
      </c>
      <c r="L28" s="87"/>
      <c r="M28" s="88"/>
      <c r="N28" s="88"/>
      <c r="O28" s="88"/>
      <c r="P28" s="88"/>
      <c r="Q28" s="88"/>
      <c r="R28" s="64" t="n">
        <f aca="false">P28/3600</f>
        <v>0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95"/>
      <c r="B29" s="95"/>
      <c r="C29" s="95" t="n">
        <v>32</v>
      </c>
      <c r="D29" s="87" t="n">
        <v>2663.292</v>
      </c>
      <c r="E29" s="88" t="n">
        <v>34.4823</v>
      </c>
      <c r="F29" s="88" t="n">
        <v>37.91</v>
      </c>
      <c r="G29" s="88" t="n">
        <v>39.7288</v>
      </c>
      <c r="H29" s="88" t="n">
        <v>28246.421</v>
      </c>
      <c r="I29" s="88" t="n">
        <v>54.554</v>
      </c>
      <c r="J29" s="64" t="n">
        <f aca="false">H29/3600</f>
        <v>7.84622805555556</v>
      </c>
      <c r="L29" s="87"/>
      <c r="M29" s="88"/>
      <c r="N29" s="88"/>
      <c r="O29" s="88"/>
      <c r="P29" s="88"/>
      <c r="Q29" s="88"/>
      <c r="R29" s="64" t="n">
        <f aca="false">P29/3600</f>
        <v>0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95"/>
      <c r="B30" s="96"/>
      <c r="C30" s="96" t="n">
        <v>37</v>
      </c>
      <c r="D30" s="91" t="n">
        <v>1304.8424</v>
      </c>
      <c r="E30" s="92" t="n">
        <v>32.2119</v>
      </c>
      <c r="F30" s="92" t="n">
        <v>37.1181</v>
      </c>
      <c r="G30" s="92" t="n">
        <v>38.4769</v>
      </c>
      <c r="H30" s="92" t="n">
        <v>25284.329</v>
      </c>
      <c r="I30" s="92" t="n">
        <v>49.733</v>
      </c>
      <c r="J30" s="71" t="n">
        <f aca="false">H30/3600</f>
        <v>7.02342472222222</v>
      </c>
      <c r="L30" s="91"/>
      <c r="M30" s="92"/>
      <c r="N30" s="92"/>
      <c r="O30" s="92"/>
      <c r="P30" s="92"/>
      <c r="Q30" s="92"/>
      <c r="R30" s="71" t="n">
        <f aca="false">P30/3600</f>
        <v>0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54783.068</v>
      </c>
      <c r="I31" s="84" t="n">
        <v>103.133</v>
      </c>
      <c r="J31" s="57" t="n">
        <f aca="false">H31/3600</f>
        <v>15.2175188888889</v>
      </c>
      <c r="L31" s="83"/>
      <c r="M31" s="84"/>
      <c r="N31" s="84"/>
      <c r="O31" s="84"/>
      <c r="P31" s="84"/>
      <c r="Q31" s="84"/>
      <c r="R31" s="57" t="n">
        <f aca="false">P31/3600</f>
        <v>0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7" t="n">
        <v>7156.8672</v>
      </c>
      <c r="E32" s="88" t="n">
        <v>37.3843</v>
      </c>
      <c r="F32" s="88" t="n">
        <v>42.1456</v>
      </c>
      <c r="G32" s="88" t="n">
        <v>42.5958</v>
      </c>
      <c r="H32" s="88" t="n">
        <v>42146.794</v>
      </c>
      <c r="I32" s="88" t="n">
        <v>79.655</v>
      </c>
      <c r="J32" s="64" t="n">
        <f aca="false">H32/3600</f>
        <v>11.7074427777778</v>
      </c>
      <c r="L32" s="87"/>
      <c r="M32" s="88"/>
      <c r="N32" s="88"/>
      <c r="O32" s="88"/>
      <c r="P32" s="88"/>
      <c r="Q32" s="88"/>
      <c r="R32" s="64" t="n">
        <f aca="false">P32/3600</f>
        <v>0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95"/>
      <c r="B33" s="95"/>
      <c r="C33" s="95" t="n">
        <v>32</v>
      </c>
      <c r="D33" s="87" t="n">
        <v>3283.1152</v>
      </c>
      <c r="E33" s="88" t="n">
        <v>35.3649</v>
      </c>
      <c r="F33" s="88" t="n">
        <v>40.7199</v>
      </c>
      <c r="G33" s="88" t="n">
        <v>40.6364</v>
      </c>
      <c r="H33" s="88" t="n">
        <v>35066.224</v>
      </c>
      <c r="I33" s="88" t="n">
        <v>66.55</v>
      </c>
      <c r="J33" s="64" t="n">
        <f aca="false">H33/3600</f>
        <v>9.74061777777778</v>
      </c>
      <c r="L33" s="87"/>
      <c r="M33" s="88"/>
      <c r="N33" s="88"/>
      <c r="O33" s="88"/>
      <c r="P33" s="88"/>
      <c r="Q33" s="88"/>
      <c r="R33" s="64" t="n">
        <f aca="false">P33/3600</f>
        <v>0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95"/>
      <c r="B34" s="96"/>
      <c r="C34" s="96" t="n">
        <v>37</v>
      </c>
      <c r="D34" s="91" t="n">
        <v>1663.4224</v>
      </c>
      <c r="E34" s="92" t="n">
        <v>33.2038</v>
      </c>
      <c r="F34" s="92" t="n">
        <v>39.7493</v>
      </c>
      <c r="G34" s="92" t="n">
        <v>39.2803</v>
      </c>
      <c r="H34" s="92" t="n">
        <v>30550.499</v>
      </c>
      <c r="I34" s="92" t="n">
        <v>59.296</v>
      </c>
      <c r="J34" s="71" t="n">
        <f aca="false">H34/3600</f>
        <v>8.48624972222222</v>
      </c>
      <c r="L34" s="91"/>
      <c r="M34" s="92"/>
      <c r="N34" s="92"/>
      <c r="O34" s="92"/>
      <c r="P34" s="92"/>
      <c r="Q34" s="92"/>
      <c r="R34" s="71" t="n">
        <f aca="false">P34/3600</f>
        <v>0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64708.592</v>
      </c>
      <c r="I35" s="84" t="n">
        <v>165.524</v>
      </c>
      <c r="J35" s="57" t="n">
        <f aca="false">H35/3600</f>
        <v>17.9746088888889</v>
      </c>
      <c r="L35" s="83"/>
      <c r="M35" s="84"/>
      <c r="N35" s="84"/>
      <c r="O35" s="84"/>
      <c r="P35" s="84"/>
      <c r="Q35" s="84"/>
      <c r="R35" s="57" t="n">
        <f aca="false">P35/3600</f>
        <v>0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7" t="n">
        <v>9546.256</v>
      </c>
      <c r="E36" s="88" t="n">
        <v>35.1038</v>
      </c>
      <c r="F36" s="88" t="n">
        <v>40.3921</v>
      </c>
      <c r="G36" s="88" t="n">
        <v>42.7627</v>
      </c>
      <c r="H36" s="88" t="n">
        <v>37936.752</v>
      </c>
      <c r="I36" s="88" t="n">
        <v>87.532</v>
      </c>
      <c r="J36" s="64" t="n">
        <f aca="false">H36/3600</f>
        <v>10.5379866666667</v>
      </c>
      <c r="L36" s="87"/>
      <c r="M36" s="88"/>
      <c r="N36" s="88"/>
      <c r="O36" s="88"/>
      <c r="P36" s="88"/>
      <c r="Q36" s="88"/>
      <c r="R36" s="64" t="n">
        <f aca="false">P36/3600</f>
        <v>0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95"/>
      <c r="B37" s="95"/>
      <c r="C37" s="95" t="n">
        <v>32</v>
      </c>
      <c r="D37" s="87" t="n">
        <v>2347.2136</v>
      </c>
      <c r="E37" s="88" t="n">
        <v>33.3936</v>
      </c>
      <c r="F37" s="88" t="n">
        <v>39.1306</v>
      </c>
      <c r="G37" s="88" t="n">
        <v>41.6756</v>
      </c>
      <c r="H37" s="88" t="n">
        <v>29511.517</v>
      </c>
      <c r="I37" s="88" t="n">
        <v>65.006</v>
      </c>
      <c r="J37" s="64" t="n">
        <f aca="false">H37/3600</f>
        <v>8.19764361111111</v>
      </c>
      <c r="L37" s="87"/>
      <c r="M37" s="88"/>
      <c r="N37" s="88"/>
      <c r="O37" s="88"/>
      <c r="P37" s="88"/>
      <c r="Q37" s="88"/>
      <c r="R37" s="64" t="n">
        <f aca="false">P37/3600</f>
        <v>0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96"/>
      <c r="B38" s="96"/>
      <c r="C38" s="96" t="n">
        <v>37</v>
      </c>
      <c r="D38" s="91" t="n">
        <v>848.0248</v>
      </c>
      <c r="E38" s="92" t="n">
        <v>31.2467</v>
      </c>
      <c r="F38" s="92" t="n">
        <v>38.2326</v>
      </c>
      <c r="G38" s="92" t="n">
        <v>40.9001</v>
      </c>
      <c r="H38" s="92" t="n">
        <v>26525.685</v>
      </c>
      <c r="I38" s="92" t="n">
        <v>58.344</v>
      </c>
      <c r="J38" s="71" t="n">
        <f aca="false">H38/3600</f>
        <v>7.36824583333333</v>
      </c>
      <c r="L38" s="91"/>
      <c r="M38" s="92"/>
      <c r="N38" s="92"/>
      <c r="O38" s="92"/>
      <c r="P38" s="92"/>
      <c r="Q38" s="92"/>
      <c r="R38" s="71" t="n">
        <f aca="false">P38/3600</f>
        <v>0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9383.671</v>
      </c>
      <c r="I39" s="84" t="n">
        <v>18.876</v>
      </c>
      <c r="J39" s="57" t="n">
        <f aca="false">H39/3600</f>
        <v>2.60657527777778</v>
      </c>
      <c r="L39" s="83"/>
      <c r="M39" s="84"/>
      <c r="N39" s="84"/>
      <c r="O39" s="84"/>
      <c r="P39" s="84"/>
      <c r="Q39" s="84"/>
      <c r="R39" s="57" t="n">
        <f aca="false">P39/3600</f>
        <v>0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7" t="n">
        <v>1795.8608</v>
      </c>
      <c r="E40" s="88" t="n">
        <v>36.9129</v>
      </c>
      <c r="F40" s="88" t="n">
        <v>40.0887</v>
      </c>
      <c r="G40" s="88" t="n">
        <v>40.3309</v>
      </c>
      <c r="H40" s="88" t="n">
        <v>7744.931</v>
      </c>
      <c r="I40" s="88" t="n">
        <v>15.787</v>
      </c>
      <c r="J40" s="64" t="n">
        <f aca="false">H40/3600</f>
        <v>2.15136972222222</v>
      </c>
      <c r="L40" s="87"/>
      <c r="M40" s="88"/>
      <c r="N40" s="88"/>
      <c r="O40" s="88"/>
      <c r="P40" s="88"/>
      <c r="Q40" s="88"/>
      <c r="R40" s="64" t="n">
        <f aca="false">P40/3600</f>
        <v>0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95"/>
      <c r="B41" s="95"/>
      <c r="C41" s="95" t="n">
        <v>32</v>
      </c>
      <c r="D41" s="87" t="n">
        <v>856.128</v>
      </c>
      <c r="E41" s="88" t="n">
        <v>34.0277</v>
      </c>
      <c r="F41" s="88" t="n">
        <v>38.0178</v>
      </c>
      <c r="G41" s="88" t="n">
        <v>38.1878</v>
      </c>
      <c r="H41" s="88" t="n">
        <v>6454.817</v>
      </c>
      <c r="I41" s="88" t="n">
        <v>13.79</v>
      </c>
      <c r="J41" s="64" t="n">
        <f aca="false">H41/3600</f>
        <v>1.79300472222222</v>
      </c>
      <c r="L41" s="87"/>
      <c r="M41" s="88"/>
      <c r="N41" s="88"/>
      <c r="O41" s="88"/>
      <c r="P41" s="88"/>
      <c r="Q41" s="88"/>
      <c r="R41" s="64" t="n">
        <f aca="false">P41/3600</f>
        <v>0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95"/>
      <c r="B42" s="96"/>
      <c r="C42" s="96" t="n">
        <v>37</v>
      </c>
      <c r="D42" s="91" t="n">
        <v>435.9216</v>
      </c>
      <c r="E42" s="92" t="n">
        <v>31.5634</v>
      </c>
      <c r="F42" s="92" t="n">
        <v>36.5766</v>
      </c>
      <c r="G42" s="92" t="n">
        <v>36.6134</v>
      </c>
      <c r="H42" s="92" t="n">
        <v>5617.756</v>
      </c>
      <c r="I42" s="92" t="n">
        <v>12.355</v>
      </c>
      <c r="J42" s="71" t="n">
        <f aca="false">H42/3600</f>
        <v>1.56048777777778</v>
      </c>
      <c r="L42" s="91"/>
      <c r="M42" s="92"/>
      <c r="N42" s="92"/>
      <c r="O42" s="92"/>
      <c r="P42" s="92"/>
      <c r="Q42" s="92"/>
      <c r="R42" s="71" t="n">
        <f aca="false">P42/3600</f>
        <v>0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10444.708</v>
      </c>
      <c r="I43" s="84" t="n">
        <v>23.104</v>
      </c>
      <c r="J43" s="57" t="n">
        <f aca="false">H43/3600</f>
        <v>2.90130777777778</v>
      </c>
      <c r="L43" s="83"/>
      <c r="M43" s="84"/>
      <c r="N43" s="84"/>
      <c r="O43" s="84"/>
      <c r="P43" s="84"/>
      <c r="Q43" s="84"/>
      <c r="R43" s="57" t="n">
        <f aca="false">P43/3600</f>
        <v>0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7" t="n">
        <v>1969.7</v>
      </c>
      <c r="E44" s="88" t="n">
        <v>37.0973</v>
      </c>
      <c r="F44" s="88" t="n">
        <v>40.8959</v>
      </c>
      <c r="G44" s="88" t="n">
        <v>41.9695</v>
      </c>
      <c r="H44" s="88" t="n">
        <v>8390.957</v>
      </c>
      <c r="I44" s="88" t="n">
        <v>18.969</v>
      </c>
      <c r="J44" s="64" t="n">
        <f aca="false">H44/3600</f>
        <v>2.33082138888889</v>
      </c>
      <c r="L44" s="87"/>
      <c r="M44" s="88"/>
      <c r="N44" s="88"/>
      <c r="O44" s="88"/>
      <c r="P44" s="88"/>
      <c r="Q44" s="88"/>
      <c r="R44" s="64" t="n">
        <f aca="false">P44/3600</f>
        <v>0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95"/>
      <c r="B45" s="95"/>
      <c r="C45" s="95" t="n">
        <v>32</v>
      </c>
      <c r="D45" s="87" t="n">
        <v>939.4216</v>
      </c>
      <c r="E45" s="88" t="n">
        <v>34.1735</v>
      </c>
      <c r="F45" s="88" t="n">
        <v>39.1252</v>
      </c>
      <c r="G45" s="88" t="n">
        <v>40.0025</v>
      </c>
      <c r="H45" s="88" t="n">
        <v>7096.617</v>
      </c>
      <c r="I45" s="88" t="n">
        <v>14.508</v>
      </c>
      <c r="J45" s="64" t="n">
        <f aca="false">H45/3600</f>
        <v>1.9712825</v>
      </c>
      <c r="L45" s="87"/>
      <c r="M45" s="88"/>
      <c r="N45" s="88"/>
      <c r="O45" s="88"/>
      <c r="P45" s="88"/>
      <c r="Q45" s="88"/>
      <c r="R45" s="64" t="n">
        <f aca="false">P45/3600</f>
        <v>0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95"/>
      <c r="B46" s="96"/>
      <c r="C46" s="96" t="n">
        <v>37</v>
      </c>
      <c r="D46" s="91" t="n">
        <v>471.2776</v>
      </c>
      <c r="E46" s="92" t="n">
        <v>31.3016</v>
      </c>
      <c r="F46" s="92" t="n">
        <v>37.7836</v>
      </c>
      <c r="G46" s="92" t="n">
        <v>38.5425</v>
      </c>
      <c r="H46" s="92" t="n">
        <v>6296.248</v>
      </c>
      <c r="I46" s="92" t="n">
        <v>13.29</v>
      </c>
      <c r="J46" s="71" t="n">
        <f aca="false">H46/3600</f>
        <v>1.74895777777778</v>
      </c>
      <c r="L46" s="91"/>
      <c r="M46" s="92"/>
      <c r="N46" s="92"/>
      <c r="O46" s="92"/>
      <c r="P46" s="92"/>
      <c r="Q46" s="92"/>
      <c r="R46" s="71" t="n">
        <f aca="false">P46/3600</f>
        <v>0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11027.13</v>
      </c>
      <c r="I47" s="84" t="n">
        <v>26.098</v>
      </c>
      <c r="J47" s="57" t="n">
        <f aca="false">H47/3600</f>
        <v>3.06309166666667</v>
      </c>
      <c r="L47" s="83"/>
      <c r="M47" s="84"/>
      <c r="N47" s="84"/>
      <c r="O47" s="84"/>
      <c r="P47" s="84"/>
      <c r="Q47" s="84"/>
      <c r="R47" s="57" t="n">
        <f aca="false">P47/3600</f>
        <v>0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7" t="n">
        <v>3660.6208</v>
      </c>
      <c r="E48" s="88" t="n">
        <v>34.2965</v>
      </c>
      <c r="F48" s="88" t="n">
        <v>38.2018</v>
      </c>
      <c r="G48" s="88" t="n">
        <v>39.0272</v>
      </c>
      <c r="H48" s="88" t="n">
        <v>8292.192</v>
      </c>
      <c r="I48" s="88" t="n">
        <v>19</v>
      </c>
      <c r="J48" s="64" t="n">
        <f aca="false">H48/3600</f>
        <v>2.30338666666667</v>
      </c>
      <c r="L48" s="87"/>
      <c r="M48" s="88"/>
      <c r="N48" s="88"/>
      <c r="O48" s="88"/>
      <c r="P48" s="88"/>
      <c r="Q48" s="88"/>
      <c r="R48" s="64" t="n">
        <f aca="false">P48/3600</f>
        <v>0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95"/>
      <c r="B49" s="95"/>
      <c r="C49" s="95" t="n">
        <v>32</v>
      </c>
      <c r="D49" s="87" t="n">
        <v>1549.7952</v>
      </c>
      <c r="E49" s="88" t="n">
        <v>30.9385</v>
      </c>
      <c r="F49" s="88" t="n">
        <v>36.2806</v>
      </c>
      <c r="G49" s="88" t="n">
        <v>37.0504</v>
      </c>
      <c r="H49" s="88" t="n">
        <v>6641.141</v>
      </c>
      <c r="I49" s="88" t="n">
        <v>14.998</v>
      </c>
      <c r="J49" s="64" t="n">
        <f aca="false">H49/3600</f>
        <v>1.84476138888889</v>
      </c>
      <c r="L49" s="87"/>
      <c r="M49" s="88"/>
      <c r="N49" s="88"/>
      <c r="O49" s="88"/>
      <c r="P49" s="88"/>
      <c r="Q49" s="88"/>
      <c r="R49" s="64" t="n">
        <f aca="false">P49/3600</f>
        <v>0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95"/>
      <c r="B50" s="96"/>
      <c r="C50" s="96" t="n">
        <v>37</v>
      </c>
      <c r="D50" s="91" t="n">
        <v>654.12</v>
      </c>
      <c r="E50" s="92" t="n">
        <v>27.7595</v>
      </c>
      <c r="F50" s="92" t="n">
        <v>34.875</v>
      </c>
      <c r="G50" s="92" t="n">
        <v>35.5871</v>
      </c>
      <c r="H50" s="92" t="n">
        <v>5539.689</v>
      </c>
      <c r="I50" s="92" t="n">
        <v>12.199</v>
      </c>
      <c r="J50" s="71" t="n">
        <f aca="false">H50/3600</f>
        <v>1.5388025</v>
      </c>
      <c r="L50" s="91"/>
      <c r="M50" s="92"/>
      <c r="N50" s="92"/>
      <c r="O50" s="92"/>
      <c r="P50" s="92"/>
      <c r="Q50" s="92"/>
      <c r="R50" s="71" t="n">
        <f aca="false">P50/3600</f>
        <v>0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8229.333</v>
      </c>
      <c r="I51" s="84" t="n">
        <v>17.066</v>
      </c>
      <c r="J51" s="57" t="n">
        <f aca="false">H51/3600</f>
        <v>2.28592583333333</v>
      </c>
      <c r="L51" s="83"/>
      <c r="M51" s="84"/>
      <c r="N51" s="84"/>
      <c r="O51" s="84"/>
      <c r="P51" s="84"/>
      <c r="Q51" s="84"/>
      <c r="R51" s="57" t="n">
        <f aca="false">P51/3600</f>
        <v>0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7" t="n">
        <v>2349.3576</v>
      </c>
      <c r="E52" s="88" t="n">
        <v>36.0448</v>
      </c>
      <c r="F52" s="88" t="n">
        <v>38.6633</v>
      </c>
      <c r="G52" s="88" t="n">
        <v>40.332</v>
      </c>
      <c r="H52" s="88" t="n">
        <v>6612.056</v>
      </c>
      <c r="I52" s="88" t="n">
        <v>12.932</v>
      </c>
      <c r="J52" s="64" t="n">
        <f aca="false">H52/3600</f>
        <v>1.83668222222222</v>
      </c>
      <c r="L52" s="87"/>
      <c r="M52" s="88"/>
      <c r="N52" s="88"/>
      <c r="O52" s="88"/>
      <c r="P52" s="88"/>
      <c r="Q52" s="88"/>
      <c r="R52" s="64" t="n">
        <f aca="false">P52/3600</f>
        <v>0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95"/>
      <c r="B53" s="95"/>
      <c r="C53" s="95" t="n">
        <v>32</v>
      </c>
      <c r="D53" s="87" t="n">
        <v>1017.7232</v>
      </c>
      <c r="E53" s="88" t="n">
        <v>32.9012</v>
      </c>
      <c r="F53" s="88" t="n">
        <v>36.7902</v>
      </c>
      <c r="G53" s="88" t="n">
        <v>38.5395</v>
      </c>
      <c r="H53" s="88" t="n">
        <v>5442.813</v>
      </c>
      <c r="I53" s="88" t="n">
        <v>9.953</v>
      </c>
      <c r="J53" s="64" t="n">
        <f aca="false">H53/3600</f>
        <v>1.5118925</v>
      </c>
      <c r="L53" s="87"/>
      <c r="M53" s="88"/>
      <c r="N53" s="88"/>
      <c r="O53" s="88"/>
      <c r="P53" s="88"/>
      <c r="Q53" s="88"/>
      <c r="R53" s="64" t="n">
        <f aca="false">P53/3600</f>
        <v>0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96"/>
      <c r="B54" s="96"/>
      <c r="C54" s="96" t="n">
        <v>37</v>
      </c>
      <c r="D54" s="91" t="n">
        <v>464.4608</v>
      </c>
      <c r="E54" s="92" t="n">
        <v>30.0809</v>
      </c>
      <c r="F54" s="92" t="n">
        <v>35.511</v>
      </c>
      <c r="G54" s="92" t="n">
        <v>37.1875</v>
      </c>
      <c r="H54" s="92" t="n">
        <v>4553.964</v>
      </c>
      <c r="I54" s="92" t="n">
        <v>8.44</v>
      </c>
      <c r="J54" s="71" t="n">
        <f aca="false">H54/3600</f>
        <v>1.26499</v>
      </c>
      <c r="L54" s="91"/>
      <c r="M54" s="92"/>
      <c r="N54" s="92"/>
      <c r="O54" s="92"/>
      <c r="P54" s="92"/>
      <c r="Q54" s="92"/>
      <c r="R54" s="71" t="n">
        <f aca="false">P54/3600</f>
        <v>0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558.339</v>
      </c>
      <c r="I55" s="84" t="n">
        <v>5.694</v>
      </c>
      <c r="J55" s="57" t="n">
        <f aca="false">H55/3600</f>
        <v>0.710649722222222</v>
      </c>
      <c r="L55" s="83"/>
      <c r="M55" s="84"/>
      <c r="N55" s="84"/>
      <c r="O55" s="84"/>
      <c r="P55" s="84"/>
      <c r="Q55" s="84"/>
      <c r="R55" s="57" t="n">
        <f aca="false">P55/3600</f>
        <v>0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7" t="n">
        <v>872.2912</v>
      </c>
      <c r="E56" s="88" t="n">
        <v>36.8872</v>
      </c>
      <c r="F56" s="88" t="n">
        <v>40.6709</v>
      </c>
      <c r="G56" s="88" t="n">
        <v>39.6338</v>
      </c>
      <c r="H56" s="88" t="n">
        <v>2168.099</v>
      </c>
      <c r="I56" s="88" t="n">
        <v>4.649</v>
      </c>
      <c r="J56" s="64" t="n">
        <f aca="false">H56/3600</f>
        <v>0.602249722222222</v>
      </c>
      <c r="L56" s="87"/>
      <c r="M56" s="88"/>
      <c r="N56" s="88"/>
      <c r="O56" s="88"/>
      <c r="P56" s="88"/>
      <c r="Q56" s="88"/>
      <c r="R56" s="64" t="n">
        <f aca="false">P56/3600</f>
        <v>0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95"/>
      <c r="B57" s="95"/>
      <c r="C57" s="95" t="n">
        <v>32</v>
      </c>
      <c r="D57" s="87" t="n">
        <v>427.1848</v>
      </c>
      <c r="E57" s="88" t="n">
        <v>33.4192</v>
      </c>
      <c r="F57" s="88" t="n">
        <v>38.5984</v>
      </c>
      <c r="G57" s="88" t="n">
        <v>37.3139</v>
      </c>
      <c r="H57" s="88" t="n">
        <v>1837.247</v>
      </c>
      <c r="I57" s="88" t="n">
        <v>3.947</v>
      </c>
      <c r="J57" s="64" t="n">
        <f aca="false">H57/3600</f>
        <v>0.510346388888889</v>
      </c>
      <c r="L57" s="87"/>
      <c r="M57" s="88"/>
      <c r="N57" s="88"/>
      <c r="O57" s="88"/>
      <c r="P57" s="88"/>
      <c r="Q57" s="88"/>
      <c r="R57" s="64" t="n">
        <f aca="false">P57/3600</f>
        <v>0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95"/>
      <c r="B58" s="96"/>
      <c r="C58" s="96" t="n">
        <v>37</v>
      </c>
      <c r="D58" s="91" t="n">
        <v>216.9336</v>
      </c>
      <c r="E58" s="92" t="n">
        <v>30.4712</v>
      </c>
      <c r="F58" s="92" t="n">
        <v>37.1748</v>
      </c>
      <c r="G58" s="92" t="n">
        <v>35.631</v>
      </c>
      <c r="H58" s="92" t="n">
        <v>1582.728</v>
      </c>
      <c r="I58" s="92" t="n">
        <v>3.354</v>
      </c>
      <c r="J58" s="71" t="n">
        <f aca="false">H58/3600</f>
        <v>0.439646666666667</v>
      </c>
      <c r="L58" s="91"/>
      <c r="M58" s="92"/>
      <c r="N58" s="92"/>
      <c r="O58" s="92"/>
      <c r="P58" s="92"/>
      <c r="Q58" s="92"/>
      <c r="R58" s="71" t="n">
        <f aca="false">P58/3600</f>
        <v>0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892.267</v>
      </c>
      <c r="I59" s="84" t="n">
        <v>7.66</v>
      </c>
      <c r="J59" s="57" t="n">
        <f aca="false">H59/3600</f>
        <v>0.8034075</v>
      </c>
      <c r="L59" s="83"/>
      <c r="M59" s="84"/>
      <c r="N59" s="84"/>
      <c r="O59" s="84"/>
      <c r="P59" s="84"/>
      <c r="Q59" s="84"/>
      <c r="R59" s="57" t="n">
        <f aca="false">P59/3600</f>
        <v>0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7" t="n">
        <v>898.5128</v>
      </c>
      <c r="E60" s="88" t="n">
        <v>34.1606</v>
      </c>
      <c r="F60" s="88" t="n">
        <v>40.5749</v>
      </c>
      <c r="G60" s="88" t="n">
        <v>41.4832</v>
      </c>
      <c r="H60" s="88" t="n">
        <v>2116.521</v>
      </c>
      <c r="I60" s="88" t="n">
        <v>5.288</v>
      </c>
      <c r="J60" s="64" t="n">
        <f aca="false">H60/3600</f>
        <v>0.5879225</v>
      </c>
      <c r="L60" s="87"/>
      <c r="M60" s="88"/>
      <c r="N60" s="88"/>
      <c r="O60" s="88"/>
      <c r="P60" s="88"/>
      <c r="Q60" s="88"/>
      <c r="R60" s="64" t="n">
        <f aca="false">P60/3600</f>
        <v>0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95"/>
      <c r="B61" s="95"/>
      <c r="C61" s="95" t="n">
        <v>32</v>
      </c>
      <c r="D61" s="87" t="n">
        <v>334.2424</v>
      </c>
      <c r="E61" s="88" t="n">
        <v>31.1187</v>
      </c>
      <c r="F61" s="88" t="n">
        <v>39.2912</v>
      </c>
      <c r="G61" s="88" t="n">
        <v>40.0973</v>
      </c>
      <c r="H61" s="88" t="n">
        <v>1615.218</v>
      </c>
      <c r="I61" s="88" t="n">
        <v>4.118</v>
      </c>
      <c r="J61" s="64" t="n">
        <f aca="false">H61/3600</f>
        <v>0.448671666666667</v>
      </c>
      <c r="L61" s="87"/>
      <c r="M61" s="88"/>
      <c r="N61" s="88"/>
      <c r="O61" s="88"/>
      <c r="P61" s="88"/>
      <c r="Q61" s="88"/>
      <c r="R61" s="64" t="n">
        <f aca="false">P61/3600</f>
        <v>0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95"/>
      <c r="B62" s="96"/>
      <c r="C62" s="96" t="n">
        <v>37</v>
      </c>
      <c r="D62" s="91" t="n">
        <v>132.2264</v>
      </c>
      <c r="E62" s="92" t="n">
        <v>28.213</v>
      </c>
      <c r="F62" s="92" t="n">
        <v>38.2208</v>
      </c>
      <c r="G62" s="92" t="n">
        <v>38.9784</v>
      </c>
      <c r="H62" s="92" t="n">
        <v>1371.368</v>
      </c>
      <c r="I62" s="92" t="n">
        <v>3.478</v>
      </c>
      <c r="J62" s="71" t="n">
        <f aca="false">H62/3600</f>
        <v>0.380935555555556</v>
      </c>
      <c r="L62" s="91"/>
      <c r="M62" s="92"/>
      <c r="N62" s="92"/>
      <c r="O62" s="92"/>
      <c r="P62" s="92"/>
      <c r="Q62" s="92"/>
      <c r="R62" s="71" t="n">
        <f aca="false">P62/3600</f>
        <v>0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2444.723</v>
      </c>
      <c r="I63" s="84" t="n">
        <v>6.224</v>
      </c>
      <c r="J63" s="57" t="n">
        <f aca="false">H63/3600</f>
        <v>0.679089722222222</v>
      </c>
      <c r="L63" s="83"/>
      <c r="M63" s="84"/>
      <c r="N63" s="84"/>
      <c r="O63" s="84"/>
      <c r="P63" s="84"/>
      <c r="Q63" s="84"/>
      <c r="R63" s="57" t="n">
        <f aca="false">P63/3600</f>
        <v>0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7" t="n">
        <v>853.352</v>
      </c>
      <c r="E64" s="88" t="n">
        <v>34.16</v>
      </c>
      <c r="F64" s="88" t="n">
        <v>37.9425</v>
      </c>
      <c r="G64" s="88" t="n">
        <v>38.5036</v>
      </c>
      <c r="H64" s="88" t="n">
        <v>1831.811</v>
      </c>
      <c r="I64" s="88" t="n">
        <v>4.461</v>
      </c>
      <c r="J64" s="64" t="n">
        <f aca="false">H64/3600</f>
        <v>0.508836388888889</v>
      </c>
      <c r="L64" s="87"/>
      <c r="M64" s="88"/>
      <c r="N64" s="88"/>
      <c r="O64" s="88"/>
      <c r="P64" s="88"/>
      <c r="Q64" s="88"/>
      <c r="R64" s="64" t="n">
        <f aca="false">P64/3600</f>
        <v>0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95"/>
      <c r="B65" s="95"/>
      <c r="C65" s="95" t="n">
        <v>32</v>
      </c>
      <c r="D65" s="87" t="n">
        <v>359.748</v>
      </c>
      <c r="E65" s="88" t="n">
        <v>30.7853</v>
      </c>
      <c r="F65" s="88" t="n">
        <v>35.9659</v>
      </c>
      <c r="G65" s="88" t="n">
        <v>36.4737</v>
      </c>
      <c r="H65" s="88" t="n">
        <v>1456.852</v>
      </c>
      <c r="I65" s="88" t="n">
        <v>3.619</v>
      </c>
      <c r="J65" s="64" t="n">
        <f aca="false">H65/3600</f>
        <v>0.404681111111111</v>
      </c>
      <c r="L65" s="87"/>
      <c r="M65" s="88"/>
      <c r="N65" s="88"/>
      <c r="O65" s="88"/>
      <c r="P65" s="88"/>
      <c r="Q65" s="88"/>
      <c r="R65" s="64" t="n">
        <f aca="false">P65/3600</f>
        <v>0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95"/>
      <c r="B66" s="96"/>
      <c r="C66" s="96" t="n">
        <v>37</v>
      </c>
      <c r="D66" s="91" t="n">
        <v>152.9224</v>
      </c>
      <c r="E66" s="92" t="n">
        <v>27.7811</v>
      </c>
      <c r="F66" s="92" t="n">
        <v>34.4986</v>
      </c>
      <c r="G66" s="92" t="n">
        <v>34.9956</v>
      </c>
      <c r="H66" s="92" t="n">
        <v>1217.665</v>
      </c>
      <c r="I66" s="92" t="n">
        <v>2.964</v>
      </c>
      <c r="J66" s="71" t="n">
        <f aca="false">H66/3600</f>
        <v>0.338240277777778</v>
      </c>
      <c r="L66" s="91"/>
      <c r="M66" s="92"/>
      <c r="N66" s="92"/>
      <c r="O66" s="92"/>
      <c r="P66" s="92"/>
      <c r="Q66" s="92"/>
      <c r="R66" s="71" t="n">
        <f aca="false">P66/3600</f>
        <v>0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899.67</v>
      </c>
      <c r="I67" s="84" t="n">
        <v>4.274</v>
      </c>
      <c r="J67" s="57" t="n">
        <f aca="false">H67/3600</f>
        <v>0.527686111111111</v>
      </c>
      <c r="L67" s="83"/>
      <c r="M67" s="84"/>
      <c r="N67" s="84"/>
      <c r="O67" s="84"/>
      <c r="P67" s="84"/>
      <c r="Q67" s="84"/>
      <c r="R67" s="57" t="n">
        <f aca="false">P67/3600</f>
        <v>0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7" t="n">
        <v>640.544</v>
      </c>
      <c r="E68" s="88" t="n">
        <v>35.7133</v>
      </c>
      <c r="F68" s="88" t="n">
        <v>38.252</v>
      </c>
      <c r="G68" s="88" t="n">
        <v>39.482</v>
      </c>
      <c r="H68" s="88" t="n">
        <v>1585.875</v>
      </c>
      <c r="I68" s="88" t="n">
        <v>3.307</v>
      </c>
      <c r="J68" s="64" t="n">
        <f aca="false">H68/3600</f>
        <v>0.440520833333333</v>
      </c>
      <c r="L68" s="87"/>
      <c r="M68" s="88"/>
      <c r="N68" s="88"/>
      <c r="O68" s="88"/>
      <c r="P68" s="88"/>
      <c r="Q68" s="88"/>
      <c r="R68" s="64" t="n">
        <f aca="false">P68/3600</f>
        <v>0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95"/>
      <c r="B69" s="95"/>
      <c r="C69" s="95" t="n">
        <v>32</v>
      </c>
      <c r="D69" s="87" t="n">
        <v>301.6248</v>
      </c>
      <c r="E69" s="88" t="n">
        <v>32.1781</v>
      </c>
      <c r="F69" s="88" t="n">
        <v>36.2665</v>
      </c>
      <c r="G69" s="88" t="n">
        <v>37.4552</v>
      </c>
      <c r="H69" s="88" t="n">
        <v>1301.47</v>
      </c>
      <c r="I69" s="88" t="n">
        <v>2.698</v>
      </c>
      <c r="J69" s="64" t="n">
        <f aca="false">H69/3600</f>
        <v>0.361519444444444</v>
      </c>
      <c r="L69" s="87"/>
      <c r="M69" s="88"/>
      <c r="N69" s="88"/>
      <c r="O69" s="88"/>
      <c r="P69" s="88"/>
      <c r="Q69" s="88"/>
      <c r="R69" s="64" t="n">
        <f aca="false">P69/3600</f>
        <v>0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96"/>
      <c r="B70" s="96"/>
      <c r="C70" s="96" t="n">
        <v>37</v>
      </c>
      <c r="D70" s="91" t="n">
        <v>146.3568</v>
      </c>
      <c r="E70" s="92" t="n">
        <v>29.3206</v>
      </c>
      <c r="F70" s="92" t="n">
        <v>34.8222</v>
      </c>
      <c r="G70" s="92" t="n">
        <v>35.9463</v>
      </c>
      <c r="H70" s="92" t="n">
        <v>1081.804</v>
      </c>
      <c r="I70" s="92" t="n">
        <v>2.246</v>
      </c>
      <c r="J70" s="71" t="n">
        <f aca="false">H70/3600</f>
        <v>0.300501111111111</v>
      </c>
      <c r="L70" s="91"/>
      <c r="M70" s="92"/>
      <c r="N70" s="92"/>
      <c r="O70" s="92"/>
      <c r="P70" s="92"/>
      <c r="Q70" s="92"/>
      <c r="R70" s="71" t="n">
        <f aca="false">P70/3600</f>
        <v>0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3957.709</v>
      </c>
      <c r="I71" s="84" t="n">
        <v>29.266</v>
      </c>
      <c r="J71" s="57" t="n">
        <f aca="false">H71/3600</f>
        <v>3.87714138888889</v>
      </c>
      <c r="L71" s="83"/>
      <c r="M71" s="84"/>
      <c r="N71" s="84"/>
      <c r="O71" s="84"/>
      <c r="P71" s="84"/>
      <c r="Q71" s="84"/>
      <c r="R71" s="57" t="n">
        <f aca="false">P71/3600</f>
        <v>0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7" t="n">
        <v>903.6152</v>
      </c>
      <c r="E72" s="88" t="n">
        <v>40.1011</v>
      </c>
      <c r="F72" s="88" t="n">
        <v>44.2679</v>
      </c>
      <c r="G72" s="88" t="n">
        <v>45.4564</v>
      </c>
      <c r="H72" s="88" t="n">
        <v>11997.709</v>
      </c>
      <c r="I72" s="88" t="n">
        <v>26.006</v>
      </c>
      <c r="J72" s="64" t="n">
        <f aca="false">H72/3600</f>
        <v>3.33269694444444</v>
      </c>
      <c r="L72" s="87"/>
      <c r="M72" s="88"/>
      <c r="N72" s="88"/>
      <c r="O72" s="88"/>
      <c r="P72" s="88"/>
      <c r="Q72" s="88"/>
      <c r="R72" s="64" t="n">
        <f aca="false">P72/3600</f>
        <v>0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95"/>
      <c r="B73" s="95"/>
      <c r="C73" s="95" t="n">
        <v>32</v>
      </c>
      <c r="D73" s="87" t="n">
        <v>437.6176</v>
      </c>
      <c r="E73" s="88" t="n">
        <v>37.5137</v>
      </c>
      <c r="F73" s="88" t="n">
        <v>42.3662</v>
      </c>
      <c r="G73" s="88" t="n">
        <v>43.5565</v>
      </c>
      <c r="H73" s="88" t="n">
        <v>11030.912</v>
      </c>
      <c r="I73" s="88" t="n">
        <v>21.607</v>
      </c>
      <c r="J73" s="64" t="n">
        <f aca="false">H73/3600</f>
        <v>3.06414222222222</v>
      </c>
      <c r="L73" s="87"/>
      <c r="M73" s="88"/>
      <c r="N73" s="88"/>
      <c r="O73" s="88"/>
      <c r="P73" s="88"/>
      <c r="Q73" s="88"/>
      <c r="R73" s="64" t="n">
        <f aca="false">P73/3600</f>
        <v>0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95"/>
      <c r="B74" s="96"/>
      <c r="C74" s="96" t="n">
        <v>37</v>
      </c>
      <c r="D74" s="91" t="n">
        <v>229.0776</v>
      </c>
      <c r="E74" s="92" t="n">
        <v>34.5992</v>
      </c>
      <c r="F74" s="92" t="n">
        <v>41.1389</v>
      </c>
      <c r="G74" s="92" t="n">
        <v>42.1506</v>
      </c>
      <c r="H74" s="92" t="n">
        <v>10506.209</v>
      </c>
      <c r="I74" s="92" t="n">
        <v>20.67</v>
      </c>
      <c r="J74" s="71" t="n">
        <f aca="false">H74/3600</f>
        <v>2.91839138888889</v>
      </c>
      <c r="L74" s="91"/>
      <c r="M74" s="92"/>
      <c r="N74" s="92"/>
      <c r="O74" s="92"/>
      <c r="P74" s="92"/>
      <c r="Q74" s="92"/>
      <c r="R74" s="71" t="n">
        <f aca="false">P74/3600</f>
        <v>0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3397.19</v>
      </c>
      <c r="I75" s="84" t="n">
        <v>31.419</v>
      </c>
      <c r="J75" s="57" t="n">
        <f aca="false">H75/3600</f>
        <v>3.72144166666667</v>
      </c>
      <c r="L75" s="83"/>
      <c r="M75" s="84"/>
      <c r="N75" s="84"/>
      <c r="O75" s="84"/>
      <c r="P75" s="84"/>
      <c r="Q75" s="84"/>
      <c r="R75" s="57" t="n">
        <f aca="false">P75/3600</f>
        <v>0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7" t="n">
        <v>458.7776</v>
      </c>
      <c r="E76" s="88" t="n">
        <v>40.9785</v>
      </c>
      <c r="F76" s="88" t="n">
        <v>46.1356</v>
      </c>
      <c r="G76" s="88" t="n">
        <v>46.741</v>
      </c>
      <c r="H76" s="88" t="n">
        <v>11210.107</v>
      </c>
      <c r="I76" s="88" t="n">
        <v>22.521</v>
      </c>
      <c r="J76" s="64" t="n">
        <f aca="false">H76/3600</f>
        <v>3.11391861111111</v>
      </c>
      <c r="L76" s="87"/>
      <c r="M76" s="88"/>
      <c r="N76" s="88"/>
      <c r="O76" s="88"/>
      <c r="P76" s="88"/>
      <c r="Q76" s="88"/>
      <c r="R76" s="64" t="n">
        <f aca="false">P76/3600</f>
        <v>0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95"/>
      <c r="B77" s="95"/>
      <c r="C77" s="95" t="n">
        <v>32</v>
      </c>
      <c r="D77" s="87" t="n">
        <v>192.4968</v>
      </c>
      <c r="E77" s="88" t="n">
        <v>38.8534</v>
      </c>
      <c r="F77" s="88" t="n">
        <v>44.4065</v>
      </c>
      <c r="G77" s="88" t="n">
        <v>45.0469</v>
      </c>
      <c r="H77" s="88" t="n">
        <v>10380.447</v>
      </c>
      <c r="I77" s="88" t="n">
        <v>21.153</v>
      </c>
      <c r="J77" s="64" t="n">
        <f aca="false">H77/3600</f>
        <v>2.8834575</v>
      </c>
      <c r="L77" s="87"/>
      <c r="M77" s="88"/>
      <c r="N77" s="88"/>
      <c r="O77" s="88"/>
      <c r="P77" s="88"/>
      <c r="Q77" s="88"/>
      <c r="R77" s="64" t="n">
        <f aca="false">P77/3600</f>
        <v>0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95"/>
      <c r="B78" s="96"/>
      <c r="C78" s="96" t="n">
        <v>37</v>
      </c>
      <c r="D78" s="91" t="n">
        <v>100.8824</v>
      </c>
      <c r="E78" s="92" t="n">
        <v>36.3909</v>
      </c>
      <c r="F78" s="92" t="n">
        <v>43.0564</v>
      </c>
      <c r="G78" s="92" t="n">
        <v>43.5207</v>
      </c>
      <c r="H78" s="92" t="n">
        <v>9977.716</v>
      </c>
      <c r="I78" s="92" t="n">
        <v>22.418</v>
      </c>
      <c r="J78" s="71" t="n">
        <f aca="false">H78/3600</f>
        <v>2.77158777777778</v>
      </c>
      <c r="L78" s="91"/>
      <c r="M78" s="92"/>
      <c r="N78" s="92"/>
      <c r="O78" s="92"/>
      <c r="P78" s="92"/>
      <c r="Q78" s="92"/>
      <c r="R78" s="71" t="n">
        <f aca="false">P78/3600</f>
        <v>0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4587.482</v>
      </c>
      <c r="I79" s="84" t="n">
        <v>32.9</v>
      </c>
      <c r="J79" s="57" t="n">
        <f aca="false">H79/3600</f>
        <v>4.05207833333333</v>
      </c>
      <c r="L79" s="83"/>
      <c r="M79" s="84"/>
      <c r="N79" s="84"/>
      <c r="O79" s="84"/>
      <c r="P79" s="84"/>
      <c r="Q79" s="84"/>
      <c r="R79" s="57" t="n">
        <f aca="false">P79/3600</f>
        <v>0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7" t="n">
        <v>730.9096</v>
      </c>
      <c r="E80" s="88" t="n">
        <v>40.9724</v>
      </c>
      <c r="F80" s="88" t="n">
        <v>45.1524</v>
      </c>
      <c r="G80" s="88" t="n">
        <v>46.0171</v>
      </c>
      <c r="H80" s="88" t="n">
        <v>12453.996</v>
      </c>
      <c r="I80" s="88" t="n">
        <v>28.127</v>
      </c>
      <c r="J80" s="64" t="n">
        <f aca="false">H80/3600</f>
        <v>3.45944333333333</v>
      </c>
      <c r="L80" s="87"/>
      <c r="M80" s="88"/>
      <c r="N80" s="88"/>
      <c r="O80" s="88"/>
      <c r="P80" s="88"/>
      <c r="Q80" s="88"/>
      <c r="R80" s="64" t="n">
        <f aca="false">P80/3600</f>
        <v>0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95"/>
      <c r="B81" s="95"/>
      <c r="C81" s="95" t="n">
        <v>32</v>
      </c>
      <c r="D81" s="87" t="n">
        <v>326.8456</v>
      </c>
      <c r="E81" s="88" t="n">
        <v>38.5827</v>
      </c>
      <c r="F81" s="88" t="n">
        <v>43.2927</v>
      </c>
      <c r="G81" s="88" t="n">
        <v>44.2318</v>
      </c>
      <c r="H81" s="88" t="n">
        <v>11349.974</v>
      </c>
      <c r="I81" s="88" t="n">
        <v>23.089</v>
      </c>
      <c r="J81" s="64" t="n">
        <f aca="false">H81/3600</f>
        <v>3.15277055555556</v>
      </c>
      <c r="L81" s="87"/>
      <c r="M81" s="88"/>
      <c r="N81" s="88"/>
      <c r="O81" s="88"/>
      <c r="P81" s="88"/>
      <c r="Q81" s="88"/>
      <c r="R81" s="64" t="n">
        <f aca="false">P81/3600</f>
        <v>0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96"/>
      <c r="B82" s="96"/>
      <c r="C82" s="96" t="n">
        <v>37</v>
      </c>
      <c r="D82" s="91" t="n">
        <v>168.232</v>
      </c>
      <c r="E82" s="92" t="n">
        <v>35.8897</v>
      </c>
      <c r="F82" s="92" t="n">
        <v>41.9442</v>
      </c>
      <c r="G82" s="92" t="n">
        <v>42.8399</v>
      </c>
      <c r="H82" s="92" t="n">
        <v>10804.956</v>
      </c>
      <c r="I82" s="92" t="n">
        <v>21.637</v>
      </c>
      <c r="J82" s="71" t="n">
        <f aca="false">H82/3600</f>
        <v>3.00137666666667</v>
      </c>
      <c r="L82" s="91"/>
      <c r="M82" s="92"/>
      <c r="N82" s="92"/>
      <c r="O82" s="92"/>
      <c r="P82" s="92"/>
      <c r="Q82" s="92"/>
      <c r="R82" s="71" t="n">
        <f aca="false">P82/3600</f>
        <v>0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9359.065</v>
      </c>
      <c r="I83" s="84" t="n">
        <v>19.126</v>
      </c>
      <c r="J83" s="57" t="n">
        <f aca="false">H83/3600</f>
        <v>2.59974027777778</v>
      </c>
      <c r="L83" s="83"/>
      <c r="M83" s="84"/>
      <c r="N83" s="84"/>
      <c r="O83" s="84"/>
      <c r="P83" s="84"/>
      <c r="Q83" s="84"/>
      <c r="R83" s="57" t="n">
        <f aca="false">P83/3600</f>
        <v>0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7" t="n">
        <v>1955.7112</v>
      </c>
      <c r="E84" s="88" t="n">
        <v>36.883</v>
      </c>
      <c r="F84" s="88" t="n">
        <v>39.662</v>
      </c>
      <c r="G84" s="88" t="n">
        <v>39.937</v>
      </c>
      <c r="H84" s="88" t="n">
        <v>7695.206</v>
      </c>
      <c r="I84" s="88" t="n">
        <v>15.756</v>
      </c>
      <c r="J84" s="64" t="n">
        <f aca="false">H84/3600</f>
        <v>2.13755722222222</v>
      </c>
      <c r="L84" s="87"/>
      <c r="M84" s="88"/>
      <c r="N84" s="88"/>
      <c r="O84" s="88"/>
      <c r="P84" s="88"/>
      <c r="Q84" s="88"/>
      <c r="R84" s="64" t="n">
        <f aca="false">P84/3600</f>
        <v>0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95"/>
      <c r="B85" s="95"/>
      <c r="C85" s="95" t="n">
        <v>32</v>
      </c>
      <c r="D85" s="87" t="n">
        <v>929.9976</v>
      </c>
      <c r="E85" s="88" t="n">
        <v>33.8981</v>
      </c>
      <c r="F85" s="88" t="n">
        <v>37.3877</v>
      </c>
      <c r="G85" s="88" t="n">
        <v>37.5858</v>
      </c>
      <c r="H85" s="88" t="n">
        <v>6415.019</v>
      </c>
      <c r="I85" s="88" t="n">
        <v>13.04</v>
      </c>
      <c r="J85" s="64" t="n">
        <f aca="false">H85/3600</f>
        <v>1.78194972222222</v>
      </c>
      <c r="L85" s="87"/>
      <c r="M85" s="88"/>
      <c r="N85" s="88"/>
      <c r="O85" s="88"/>
      <c r="P85" s="88"/>
      <c r="Q85" s="88"/>
      <c r="R85" s="64" t="n">
        <f aca="false">P85/3600</f>
        <v>0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95"/>
      <c r="B86" s="96"/>
      <c r="C86" s="96" t="n">
        <v>37</v>
      </c>
      <c r="D86" s="91" t="n">
        <v>477.2544</v>
      </c>
      <c r="E86" s="92" t="n">
        <v>31.2516</v>
      </c>
      <c r="F86" s="92" t="n">
        <v>35.6935</v>
      </c>
      <c r="G86" s="92" t="n">
        <v>35.7854</v>
      </c>
      <c r="H86" s="92" t="n">
        <v>5505.7</v>
      </c>
      <c r="I86" s="92" t="n">
        <v>11.372</v>
      </c>
      <c r="J86" s="71" t="n">
        <f aca="false">H86/3600</f>
        <v>1.52936111111111</v>
      </c>
      <c r="L86" s="91"/>
      <c r="M86" s="92"/>
      <c r="N86" s="92"/>
      <c r="O86" s="92"/>
      <c r="P86" s="92"/>
      <c r="Q86" s="92"/>
      <c r="R86" s="71" t="n">
        <f aca="false">P86/3600</f>
        <v>0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20720.084</v>
      </c>
      <c r="I87" s="84" t="n">
        <v>38.112</v>
      </c>
      <c r="J87" s="57" t="n">
        <f aca="false">H87/3600</f>
        <v>5.75557888888889</v>
      </c>
      <c r="L87" s="83"/>
      <c r="M87" s="84"/>
      <c r="N87" s="84"/>
      <c r="O87" s="84"/>
      <c r="P87" s="84"/>
      <c r="Q87" s="84"/>
      <c r="R87" s="57" t="n">
        <f aca="false">P87/3600</f>
        <v>0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7" t="n">
        <v>2866.2158</v>
      </c>
      <c r="E88" s="88" t="n">
        <v>38.7366</v>
      </c>
      <c r="F88" s="88" t="n">
        <v>42.2748</v>
      </c>
      <c r="G88" s="88" t="n">
        <v>42.5468</v>
      </c>
      <c r="H88" s="88" t="n">
        <v>17122.108</v>
      </c>
      <c r="I88" s="88" t="n">
        <v>31.496</v>
      </c>
      <c r="J88" s="64" t="n">
        <f aca="false">H88/3600</f>
        <v>4.75614111111111</v>
      </c>
      <c r="L88" s="87"/>
      <c r="M88" s="88"/>
      <c r="N88" s="88"/>
      <c r="O88" s="88"/>
      <c r="P88" s="88"/>
      <c r="Q88" s="88"/>
      <c r="R88" s="64" t="n">
        <f aca="false">P88/3600</f>
        <v>0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95"/>
      <c r="B89" s="95"/>
      <c r="C89" s="95" t="n">
        <v>32</v>
      </c>
      <c r="D89" s="87" t="n">
        <v>1364.9438</v>
      </c>
      <c r="E89" s="88" t="n">
        <v>34.9583</v>
      </c>
      <c r="F89" s="88" t="n">
        <v>40.0882</v>
      </c>
      <c r="G89" s="88" t="n">
        <v>39.9762</v>
      </c>
      <c r="H89" s="88" t="n">
        <v>13931.571</v>
      </c>
      <c r="I89" s="88" t="n">
        <v>26.676</v>
      </c>
      <c r="J89" s="64" t="n">
        <f aca="false">H89/3600</f>
        <v>3.86988083333333</v>
      </c>
      <c r="L89" s="87"/>
      <c r="M89" s="88"/>
      <c r="N89" s="88"/>
      <c r="O89" s="88"/>
      <c r="P89" s="88"/>
      <c r="Q89" s="88"/>
      <c r="R89" s="64" t="n">
        <f aca="false">P89/3600</f>
        <v>0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95"/>
      <c r="B90" s="96"/>
      <c r="C90" s="96" t="n">
        <v>37</v>
      </c>
      <c r="D90" s="91" t="n">
        <v>620.5094</v>
      </c>
      <c r="E90" s="92" t="n">
        <v>31.6515</v>
      </c>
      <c r="F90" s="92" t="n">
        <v>38.5757</v>
      </c>
      <c r="G90" s="92" t="n">
        <v>37.9524</v>
      </c>
      <c r="H90" s="92" t="n">
        <v>11659.523</v>
      </c>
      <c r="I90" s="92" t="n">
        <v>22.371</v>
      </c>
      <c r="J90" s="71" t="n">
        <f aca="false">H90/3600</f>
        <v>3.23875638888889</v>
      </c>
      <c r="L90" s="91"/>
      <c r="M90" s="92"/>
      <c r="N90" s="92"/>
      <c r="O90" s="92"/>
      <c r="P90" s="92"/>
      <c r="Q90" s="92"/>
      <c r="R90" s="71" t="n">
        <f aca="false">P90/3600</f>
        <v>0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5213.507</v>
      </c>
      <c r="I91" s="84" t="n">
        <v>9.968</v>
      </c>
      <c r="J91" s="57" t="n">
        <f aca="false">H91/3600</f>
        <v>1.44819638888889</v>
      </c>
      <c r="L91" s="83"/>
      <c r="M91" s="84"/>
      <c r="N91" s="84"/>
      <c r="O91" s="84"/>
      <c r="P91" s="84"/>
      <c r="Q91" s="84"/>
      <c r="R91" s="57" t="n">
        <f aca="false">P91/3600</f>
        <v>0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7" t="n">
        <v>263.1936</v>
      </c>
      <c r="E92" s="88" t="n">
        <v>42.1048</v>
      </c>
      <c r="F92" s="88" t="n">
        <v>40.8307</v>
      </c>
      <c r="G92" s="88" t="n">
        <v>40.8604</v>
      </c>
      <c r="H92" s="88" t="n">
        <v>5076.15</v>
      </c>
      <c r="I92" s="88" t="n">
        <v>9.781</v>
      </c>
      <c r="J92" s="64" t="n">
        <f aca="false">H92/3600</f>
        <v>1.41004166666667</v>
      </c>
      <c r="L92" s="87"/>
      <c r="M92" s="88"/>
      <c r="N92" s="88"/>
      <c r="O92" s="88"/>
      <c r="P92" s="88"/>
      <c r="Q92" s="88"/>
      <c r="R92" s="64" t="n">
        <f aca="false">P92/3600</f>
        <v>0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95"/>
      <c r="B93" s="95"/>
      <c r="C93" s="95" t="n">
        <v>32</v>
      </c>
      <c r="D93" s="87" t="n">
        <v>195.5584</v>
      </c>
      <c r="E93" s="88" t="n">
        <v>37.4227</v>
      </c>
      <c r="F93" s="88" t="n">
        <v>38.8023</v>
      </c>
      <c r="G93" s="88" t="n">
        <v>38.7248</v>
      </c>
      <c r="H93" s="88" t="n">
        <v>5008.601</v>
      </c>
      <c r="I93" s="88" t="n">
        <v>9.937</v>
      </c>
      <c r="J93" s="64" t="n">
        <f aca="false">H93/3600</f>
        <v>1.39127805555556</v>
      </c>
      <c r="L93" s="87"/>
      <c r="M93" s="88"/>
      <c r="N93" s="88"/>
      <c r="O93" s="88"/>
      <c r="P93" s="88"/>
      <c r="Q93" s="88"/>
      <c r="R93" s="64" t="n">
        <f aca="false">P93/3600</f>
        <v>0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95"/>
      <c r="B94" s="96"/>
      <c r="C94" s="96" t="n">
        <v>37</v>
      </c>
      <c r="D94" s="91" t="n">
        <v>137.0016</v>
      </c>
      <c r="E94" s="92" t="n">
        <v>32.5766</v>
      </c>
      <c r="F94" s="92" t="n">
        <v>37.6457</v>
      </c>
      <c r="G94" s="92" t="n">
        <v>37.1851</v>
      </c>
      <c r="H94" s="92" t="n">
        <v>4922.894</v>
      </c>
      <c r="I94" s="92" t="n">
        <v>9.563</v>
      </c>
      <c r="J94" s="71" t="n">
        <f aca="false">H94/3600</f>
        <v>1.36747055555556</v>
      </c>
      <c r="L94" s="91"/>
      <c r="M94" s="92"/>
      <c r="N94" s="92"/>
      <c r="O94" s="92"/>
      <c r="P94" s="92"/>
      <c r="Q94" s="92"/>
      <c r="R94" s="71" t="n">
        <f aca="false">P94/3600</f>
        <v>0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11238.088</v>
      </c>
      <c r="I95" s="84" t="n">
        <v>23.119</v>
      </c>
      <c r="J95" s="57" t="n">
        <f aca="false">H95/3600</f>
        <v>3.12169111111111</v>
      </c>
      <c r="L95" s="83"/>
      <c r="M95" s="84"/>
      <c r="N95" s="84"/>
      <c r="O95" s="84"/>
      <c r="P95" s="84"/>
      <c r="Q95" s="84"/>
      <c r="R95" s="57" t="n">
        <f aca="false">P95/3600</f>
        <v>0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7" t="n">
        <v>427.8035</v>
      </c>
      <c r="E96" s="88" t="n">
        <v>44.7951</v>
      </c>
      <c r="F96" s="88" t="n">
        <v>48.1622</v>
      </c>
      <c r="G96" s="88" t="n">
        <v>49.4685</v>
      </c>
      <c r="H96" s="88" t="n">
        <v>10667.475</v>
      </c>
      <c r="I96" s="88" t="n">
        <v>20.14</v>
      </c>
      <c r="J96" s="64" t="n">
        <f aca="false">H96/3600</f>
        <v>2.9631875</v>
      </c>
      <c r="L96" s="87"/>
      <c r="M96" s="88"/>
      <c r="N96" s="88"/>
      <c r="O96" s="88"/>
      <c r="P96" s="88"/>
      <c r="Q96" s="88"/>
      <c r="R96" s="64" t="n">
        <f aca="false">P96/3600</f>
        <v>0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95"/>
      <c r="B97" s="95"/>
      <c r="C97" s="95" t="n">
        <v>32</v>
      </c>
      <c r="D97" s="87" t="n">
        <v>251.4781</v>
      </c>
      <c r="E97" s="88" t="n">
        <v>40.965</v>
      </c>
      <c r="F97" s="88" t="n">
        <v>45.6442</v>
      </c>
      <c r="G97" s="88" t="n">
        <v>46.8685</v>
      </c>
      <c r="H97" s="88" t="n">
        <v>10133.232</v>
      </c>
      <c r="I97" s="88" t="n">
        <v>18.751</v>
      </c>
      <c r="J97" s="64" t="n">
        <f aca="false">H97/3600</f>
        <v>2.81478666666667</v>
      </c>
      <c r="L97" s="87"/>
      <c r="M97" s="88"/>
      <c r="N97" s="88"/>
      <c r="O97" s="88"/>
      <c r="P97" s="88"/>
      <c r="Q97" s="88"/>
      <c r="R97" s="64" t="n">
        <f aca="false">P97/3600</f>
        <v>0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96"/>
      <c r="B98" s="96"/>
      <c r="C98" s="96" t="n">
        <v>37</v>
      </c>
      <c r="D98" s="91" t="n">
        <v>152.4893</v>
      </c>
      <c r="E98" s="92" t="n">
        <v>37.1665</v>
      </c>
      <c r="F98" s="92" t="n">
        <v>43.1486</v>
      </c>
      <c r="G98" s="92" t="n">
        <v>44.8799</v>
      </c>
      <c r="H98" s="92" t="n">
        <v>9689.423</v>
      </c>
      <c r="I98" s="92" t="n">
        <v>18.096</v>
      </c>
      <c r="J98" s="71" t="n">
        <f aca="false">H98/3600</f>
        <v>2.69150638888889</v>
      </c>
      <c r="L98" s="91"/>
      <c r="M98" s="92"/>
      <c r="N98" s="92"/>
      <c r="O98" s="92"/>
      <c r="P98" s="92"/>
      <c r="Q98" s="92"/>
      <c r="R98" s="71" t="n">
        <f aca="false">P98/3600</f>
        <v>0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7.5943373137718</v>
      </c>
      <c r="J106" s="93" t="n">
        <f aca="false">GEOMEAN(J3:J98)</f>
        <v>2.32334664633232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4" t="e">
        <f aca="false">Q106/I106</f>
        <v>#NUM!</v>
      </c>
      <c r="R107" s="94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94411388888889</v>
      </c>
      <c r="J108" s="93" t="n">
        <f aca="false">SUM(J3:J98)</f>
        <v>285.552788888889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7.7566134752542</v>
      </c>
      <c r="J113" s="93" t="n">
        <f aca="false">GEOMEAN(J19:J82)</f>
        <v>2.29899774103175</v>
      </c>
      <c r="Q113" s="93" t="e">
        <f aca="false">GEOMEAN(Q19:Q82)</f>
        <v>#NUM!</v>
      </c>
      <c r="R113" s="9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4" t="e">
        <f aca="false">Q113/I113</f>
        <v>#NUM!</v>
      </c>
      <c r="R114" s="9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103 W105:Y10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02219.8816</v>
      </c>
      <c r="E3" s="56" t="n">
        <v>43.6322</v>
      </c>
      <c r="F3" s="56" t="n">
        <v>43.0933</v>
      </c>
      <c r="G3" s="56" t="n">
        <v>45.056</v>
      </c>
      <c r="H3" s="56" t="n">
        <v>6788.07</v>
      </c>
      <c r="I3" s="56" t="n">
        <v>83.75</v>
      </c>
      <c r="J3" s="57" t="n">
        <f aca="false">H3/3600</f>
        <v>1.885575</v>
      </c>
      <c r="L3" s="58" t="n">
        <v>102219.8816</v>
      </c>
      <c r="M3" s="59" t="n">
        <v>43.6322</v>
      </c>
      <c r="N3" s="59" t="n">
        <v>43.0933</v>
      </c>
      <c r="O3" s="59" t="n">
        <v>45.056</v>
      </c>
      <c r="P3" s="59" t="n">
        <v>10012.232</v>
      </c>
      <c r="Q3" s="59" t="n">
        <v>141.135</v>
      </c>
      <c r="R3" s="60" t="n">
        <f aca="false">P3/3600</f>
        <v>2.78117555555556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543.6864</v>
      </c>
      <c r="E4" s="63" t="n">
        <v>40.438</v>
      </c>
      <c r="F4" s="63" t="n">
        <v>40.4229</v>
      </c>
      <c r="G4" s="63" t="n">
        <v>42.4375</v>
      </c>
      <c r="H4" s="63" t="n">
        <v>6010.89</v>
      </c>
      <c r="I4" s="63" t="n">
        <v>75.48</v>
      </c>
      <c r="J4" s="64" t="n">
        <f aca="false">H4/3600</f>
        <v>1.66969166666667</v>
      </c>
      <c r="L4" s="65" t="n">
        <v>57543.6864</v>
      </c>
      <c r="M4" s="66" t="n">
        <v>40.438</v>
      </c>
      <c r="N4" s="66" t="n">
        <v>40.4229</v>
      </c>
      <c r="O4" s="66" t="n">
        <v>42.4375</v>
      </c>
      <c r="P4" s="66" t="n">
        <v>8707.503</v>
      </c>
      <c r="Q4" s="66" t="n">
        <v>129.2</v>
      </c>
      <c r="R4" s="67" t="n">
        <f aca="false">P4/3600</f>
        <v>2.41875083333333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799.872</v>
      </c>
      <c r="E5" s="63" t="n">
        <v>37.3519</v>
      </c>
      <c r="F5" s="63" t="n">
        <v>38.6448</v>
      </c>
      <c r="G5" s="63" t="n">
        <v>40.6092</v>
      </c>
      <c r="H5" s="63" t="n">
        <v>5298.81</v>
      </c>
      <c r="I5" s="63" t="n">
        <v>66.46</v>
      </c>
      <c r="J5" s="64" t="n">
        <f aca="false">H5/3600</f>
        <v>1.47189166666667</v>
      </c>
      <c r="L5" s="65" t="n">
        <v>32799.872</v>
      </c>
      <c r="M5" s="66" t="n">
        <v>37.3519</v>
      </c>
      <c r="N5" s="66" t="n">
        <v>38.6448</v>
      </c>
      <c r="O5" s="66" t="n">
        <v>40.6092</v>
      </c>
      <c r="P5" s="66" t="n">
        <v>8871.137</v>
      </c>
      <c r="Q5" s="66" t="n">
        <v>146.986</v>
      </c>
      <c r="R5" s="67" t="n">
        <f aca="false">P5/3600</f>
        <v>2.46420472222222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95.1072</v>
      </c>
      <c r="E6" s="70" t="n">
        <v>34.2732</v>
      </c>
      <c r="F6" s="70" t="n">
        <v>37.4377</v>
      </c>
      <c r="G6" s="70" t="n">
        <v>39.423</v>
      </c>
      <c r="H6" s="70" t="n">
        <v>4814.65</v>
      </c>
      <c r="I6" s="70" t="n">
        <v>62.58</v>
      </c>
      <c r="J6" s="71" t="n">
        <f aca="false">H6/3600</f>
        <v>1.33740277777778</v>
      </c>
      <c r="L6" s="72" t="n">
        <v>18595.1072</v>
      </c>
      <c r="M6" s="73" t="n">
        <v>34.2732</v>
      </c>
      <c r="N6" s="73" t="n">
        <v>37.4377</v>
      </c>
      <c r="O6" s="73" t="n">
        <v>39.423</v>
      </c>
      <c r="P6" s="73" t="n">
        <v>6959.812</v>
      </c>
      <c r="Q6" s="73" t="n">
        <v>101.853</v>
      </c>
      <c r="R6" s="74" t="n">
        <f aca="false">P6/3600</f>
        <v>1.93328111111111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105201.1728</v>
      </c>
      <c r="E7" s="56" t="n">
        <v>43.5375</v>
      </c>
      <c r="F7" s="56" t="n">
        <v>46.0531</v>
      </c>
      <c r="G7" s="56" t="n">
        <v>45.5135</v>
      </c>
      <c r="H7" s="56" t="n">
        <v>7253.23</v>
      </c>
      <c r="I7" s="56" t="n">
        <v>87.89</v>
      </c>
      <c r="J7" s="57" t="n">
        <f aca="false">H7/3600</f>
        <v>2.01478611111111</v>
      </c>
      <c r="L7" s="58" t="n">
        <v>105201.1728</v>
      </c>
      <c r="M7" s="59" t="n">
        <v>43.5375</v>
      </c>
      <c r="N7" s="59" t="n">
        <v>46.0531</v>
      </c>
      <c r="O7" s="59" t="n">
        <v>45.5135</v>
      </c>
      <c r="P7" s="59" t="n">
        <v>10466.962</v>
      </c>
      <c r="Q7" s="59" t="n">
        <v>146.145</v>
      </c>
      <c r="R7" s="60" t="n">
        <f aca="false">P7/3600</f>
        <v>2.90748944444444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481.2</v>
      </c>
      <c r="E8" s="63" t="n">
        <v>40.0897</v>
      </c>
      <c r="F8" s="63" t="n">
        <v>43.6803</v>
      </c>
      <c r="G8" s="63" t="n">
        <v>43.6998</v>
      </c>
      <c r="H8" s="63" t="n">
        <v>5940.66</v>
      </c>
      <c r="I8" s="63" t="n">
        <v>76.21</v>
      </c>
      <c r="J8" s="64" t="n">
        <f aca="false">H8/3600</f>
        <v>1.65018333333333</v>
      </c>
      <c r="L8" s="65" t="n">
        <v>61481.2</v>
      </c>
      <c r="M8" s="66" t="n">
        <v>40.0897</v>
      </c>
      <c r="N8" s="66" t="n">
        <v>43.6803</v>
      </c>
      <c r="O8" s="66" t="n">
        <v>43.6998</v>
      </c>
      <c r="P8" s="66" t="n">
        <v>8986.397</v>
      </c>
      <c r="Q8" s="66" t="n">
        <v>132.462</v>
      </c>
      <c r="R8" s="67" t="n">
        <f aca="false">P8/3600</f>
        <v>2.49622138888889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71.8272</v>
      </c>
      <c r="E9" s="63" t="n">
        <v>36.9428</v>
      </c>
      <c r="F9" s="63" t="n">
        <v>41.6198</v>
      </c>
      <c r="G9" s="63" t="n">
        <v>42.0474</v>
      </c>
      <c r="H9" s="63" t="n">
        <v>5388.56</v>
      </c>
      <c r="I9" s="63" t="n">
        <v>69.55</v>
      </c>
      <c r="J9" s="64" t="n">
        <f aca="false">H9/3600</f>
        <v>1.49682222222222</v>
      </c>
      <c r="L9" s="65" t="n">
        <v>35171.8272</v>
      </c>
      <c r="M9" s="66" t="n">
        <v>36.9428</v>
      </c>
      <c r="N9" s="66" t="n">
        <v>41.6198</v>
      </c>
      <c r="O9" s="66" t="n">
        <v>42.0474</v>
      </c>
      <c r="P9" s="66" t="n">
        <v>8121.165</v>
      </c>
      <c r="Q9" s="66" t="n">
        <v>115.972</v>
      </c>
      <c r="R9" s="67" t="n">
        <f aca="false">P9/3600</f>
        <v>2.25587916666667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635.4288</v>
      </c>
      <c r="E10" s="70" t="n">
        <v>34.0567</v>
      </c>
      <c r="F10" s="70" t="n">
        <v>40.0739</v>
      </c>
      <c r="G10" s="70" t="n">
        <v>40.7673</v>
      </c>
      <c r="H10" s="70" t="n">
        <v>4943.14</v>
      </c>
      <c r="I10" s="70" t="n">
        <v>65.81</v>
      </c>
      <c r="J10" s="71" t="n">
        <f aca="false">H10/3600</f>
        <v>1.37309444444444</v>
      </c>
      <c r="L10" s="72" t="n">
        <v>20635.4288</v>
      </c>
      <c r="M10" s="73" t="n">
        <v>34.0567</v>
      </c>
      <c r="N10" s="73" t="n">
        <v>40.0739</v>
      </c>
      <c r="O10" s="73" t="n">
        <v>40.7673</v>
      </c>
      <c r="P10" s="73" t="n">
        <v>7265.106</v>
      </c>
      <c r="Q10" s="73" t="n">
        <v>105.85</v>
      </c>
      <c r="R10" s="74" t="n">
        <f aca="false">P10/3600</f>
        <v>2.018085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373420.1552</v>
      </c>
      <c r="E11" s="56" t="n">
        <v>42.6605</v>
      </c>
      <c r="F11" s="56" t="n">
        <v>43.1712</v>
      </c>
      <c r="G11" s="56" t="n">
        <v>41.5257</v>
      </c>
      <c r="H11" s="56" t="n">
        <v>16778.72</v>
      </c>
      <c r="I11" s="56" t="n">
        <v>162.71</v>
      </c>
      <c r="J11" s="57" t="n">
        <f aca="false">H11/3600</f>
        <v>4.66075555555556</v>
      </c>
      <c r="L11" s="58" t="n">
        <v>373420.1552</v>
      </c>
      <c r="M11" s="59" t="n">
        <v>42.6605</v>
      </c>
      <c r="N11" s="59" t="n">
        <v>43.1712</v>
      </c>
      <c r="O11" s="59" t="n">
        <v>41.5257</v>
      </c>
      <c r="P11" s="59" t="n">
        <v>27734.535</v>
      </c>
      <c r="Q11" s="59" t="n">
        <v>308.435</v>
      </c>
      <c r="R11" s="60" t="n">
        <f aca="false">P11/3600</f>
        <v>7.7040375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241635.5344</v>
      </c>
      <c r="E12" s="63" t="n">
        <v>39.0648</v>
      </c>
      <c r="F12" s="63" t="n">
        <v>40.3876</v>
      </c>
      <c r="G12" s="63" t="n">
        <v>38.0603</v>
      </c>
      <c r="H12" s="63" t="n">
        <v>14602.32</v>
      </c>
      <c r="I12" s="63" t="n">
        <v>150.36</v>
      </c>
      <c r="J12" s="64" t="n">
        <f aca="false">H12/3600</f>
        <v>4.0562</v>
      </c>
      <c r="L12" s="65" t="n">
        <v>241635.5344</v>
      </c>
      <c r="M12" s="66" t="n">
        <v>39.0648</v>
      </c>
      <c r="N12" s="66" t="n">
        <v>40.3876</v>
      </c>
      <c r="O12" s="66" t="n">
        <v>38.0603</v>
      </c>
      <c r="P12" s="66" t="n">
        <v>23701.631</v>
      </c>
      <c r="Q12" s="66" t="n">
        <v>236.843</v>
      </c>
      <c r="R12" s="67" t="n">
        <f aca="false">P12/3600</f>
        <v>6.58378638888889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152271.6656</v>
      </c>
      <c r="E13" s="63" t="n">
        <v>35.0917</v>
      </c>
      <c r="F13" s="63" t="n">
        <v>38.7564</v>
      </c>
      <c r="G13" s="63" t="n">
        <v>36.4197</v>
      </c>
      <c r="H13" s="63" t="n">
        <v>12602.33</v>
      </c>
      <c r="I13" s="63" t="n">
        <v>135.2</v>
      </c>
      <c r="J13" s="64" t="n">
        <f aca="false">H13/3600</f>
        <v>3.50064722222222</v>
      </c>
      <c r="L13" s="65" t="n">
        <v>152271.6656</v>
      </c>
      <c r="M13" s="66" t="n">
        <v>35.0917</v>
      </c>
      <c r="N13" s="66" t="n">
        <v>38.7564</v>
      </c>
      <c r="O13" s="66" t="n">
        <v>36.4197</v>
      </c>
      <c r="P13" s="66" t="n">
        <v>18927.027</v>
      </c>
      <c r="Q13" s="66" t="n">
        <v>226.156</v>
      </c>
      <c r="R13" s="67" t="n">
        <f aca="false">P13/3600</f>
        <v>5.2575075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81725.4224</v>
      </c>
      <c r="E14" s="70" t="n">
        <v>30.8996</v>
      </c>
      <c r="F14" s="70" t="n">
        <v>37.3951</v>
      </c>
      <c r="G14" s="70" t="n">
        <v>35.1029</v>
      </c>
      <c r="H14" s="70" t="n">
        <v>11255.29</v>
      </c>
      <c r="I14" s="70" t="n">
        <v>136.2</v>
      </c>
      <c r="J14" s="71" t="n">
        <f aca="false">H14/3600</f>
        <v>3.12646944444444</v>
      </c>
      <c r="L14" s="72" t="n">
        <v>81725.4224</v>
      </c>
      <c r="M14" s="73" t="n">
        <v>30.8996</v>
      </c>
      <c r="N14" s="73" t="n">
        <v>37.3951</v>
      </c>
      <c r="O14" s="73" t="n">
        <v>35.1029</v>
      </c>
      <c r="P14" s="73" t="n">
        <v>16082.804</v>
      </c>
      <c r="Q14" s="73" t="n">
        <v>208.707</v>
      </c>
      <c r="R14" s="74" t="n">
        <f aca="false">P14/3600</f>
        <v>4.46744555555556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97619.4704</v>
      </c>
      <c r="E15" s="56" t="n">
        <v>43.9901</v>
      </c>
      <c r="F15" s="56" t="n">
        <v>47.3572</v>
      </c>
      <c r="G15" s="56" t="n">
        <v>46.8968</v>
      </c>
      <c r="H15" s="56" t="n">
        <v>11878.95</v>
      </c>
      <c r="I15" s="56" t="n">
        <v>128.27</v>
      </c>
      <c r="J15" s="57" t="n">
        <f aca="false">H15/3600</f>
        <v>3.29970833333333</v>
      </c>
      <c r="L15" s="58" t="n">
        <v>97619.4704</v>
      </c>
      <c r="M15" s="59" t="n">
        <v>43.9901</v>
      </c>
      <c r="N15" s="59" t="n">
        <v>47.3572</v>
      </c>
      <c r="O15" s="59" t="n">
        <v>46.8968</v>
      </c>
      <c r="P15" s="59" t="n">
        <v>16468.393</v>
      </c>
      <c r="Q15" s="59" t="n">
        <v>184.595</v>
      </c>
      <c r="R15" s="60" t="n">
        <f aca="false">P15/3600</f>
        <v>4.57455361111111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46097.544</v>
      </c>
      <c r="E16" s="63" t="n">
        <v>41.529</v>
      </c>
      <c r="F16" s="63" t="n">
        <v>46.4063</v>
      </c>
      <c r="G16" s="63" t="n">
        <v>46.1832</v>
      </c>
      <c r="H16" s="63" t="n">
        <v>10340.22</v>
      </c>
      <c r="I16" s="63" t="n">
        <v>112.01</v>
      </c>
      <c r="J16" s="64" t="n">
        <f aca="false">H16/3600</f>
        <v>2.87228333333333</v>
      </c>
      <c r="L16" s="65" t="n">
        <v>46097.544</v>
      </c>
      <c r="M16" s="66" t="n">
        <v>41.529</v>
      </c>
      <c r="N16" s="66" t="n">
        <v>46.4063</v>
      </c>
      <c r="O16" s="66" t="n">
        <v>46.1832</v>
      </c>
      <c r="P16" s="66" t="n">
        <v>14997.671</v>
      </c>
      <c r="Q16" s="66" t="n">
        <v>221.135</v>
      </c>
      <c r="R16" s="67" t="n">
        <f aca="false">P16/3600</f>
        <v>4.16601972222222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6348.1328</v>
      </c>
      <c r="E17" s="63" t="n">
        <v>39.9702</v>
      </c>
      <c r="F17" s="63" t="n">
        <v>45.6918</v>
      </c>
      <c r="G17" s="63" t="n">
        <v>45.5865</v>
      </c>
      <c r="H17" s="63" t="n">
        <v>9435.77</v>
      </c>
      <c r="I17" s="63" t="n">
        <v>107.01</v>
      </c>
      <c r="J17" s="64" t="n">
        <f aca="false">H17/3600</f>
        <v>2.62104722222222</v>
      </c>
      <c r="L17" s="65" t="n">
        <v>26348.1328</v>
      </c>
      <c r="M17" s="66" t="n">
        <v>39.9702</v>
      </c>
      <c r="N17" s="66" t="n">
        <v>45.6918</v>
      </c>
      <c r="O17" s="66" t="n">
        <v>45.5865</v>
      </c>
      <c r="P17" s="66" t="n">
        <v>12735.106</v>
      </c>
      <c r="Q17" s="66" t="n">
        <v>171.383</v>
      </c>
      <c r="R17" s="67" t="n">
        <f aca="false">P17/3600</f>
        <v>3.53752944444444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4816.0256</v>
      </c>
      <c r="E18" s="70" t="n">
        <v>38.2596</v>
      </c>
      <c r="F18" s="70" t="n">
        <v>45.088</v>
      </c>
      <c r="G18" s="70" t="n">
        <v>45.0449</v>
      </c>
      <c r="H18" s="70" t="n">
        <v>8560.71</v>
      </c>
      <c r="I18" s="70" t="n">
        <v>96.04</v>
      </c>
      <c r="J18" s="71" t="n">
        <f aca="false">H18/3600</f>
        <v>2.377975</v>
      </c>
      <c r="L18" s="72" t="n">
        <v>14816.0256</v>
      </c>
      <c r="M18" s="73" t="n">
        <v>38.2596</v>
      </c>
      <c r="N18" s="73" t="n">
        <v>45.088</v>
      </c>
      <c r="O18" s="73" t="n">
        <v>45.0449</v>
      </c>
      <c r="P18" s="73" t="n">
        <v>12114.165</v>
      </c>
      <c r="Q18" s="73" t="n">
        <v>162.025</v>
      </c>
      <c r="R18" s="74" t="n">
        <f aca="false">P18/3600</f>
        <v>3.36504583333333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1975.0872</v>
      </c>
      <c r="E19" s="82" t="n">
        <v>42.8809</v>
      </c>
      <c r="F19" s="82" t="n">
        <v>44.7104</v>
      </c>
      <c r="G19" s="82" t="n">
        <v>46.2466</v>
      </c>
      <c r="H19" s="82" t="n">
        <v>4901.38</v>
      </c>
      <c r="I19" s="82" t="n">
        <v>51.7</v>
      </c>
      <c r="J19" s="57" t="n">
        <f aca="false">H19/3600</f>
        <v>1.36149444444444</v>
      </c>
      <c r="L19" s="83" t="n">
        <v>21975.0872</v>
      </c>
      <c r="M19" s="84" t="n">
        <v>42.8809</v>
      </c>
      <c r="N19" s="84" t="n">
        <v>44.7104</v>
      </c>
      <c r="O19" s="84" t="n">
        <v>46.2466</v>
      </c>
      <c r="P19" s="84" t="n">
        <v>7132.988</v>
      </c>
      <c r="Q19" s="84" t="n">
        <v>83.537</v>
      </c>
      <c r="R19" s="57" t="n">
        <f aca="false">P19/3600</f>
        <v>1.9813855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155.29</v>
      </c>
      <c r="I20" s="86" t="n">
        <v>47.07</v>
      </c>
      <c r="J20" s="64" t="n">
        <f aca="false">H20/3600</f>
        <v>1.15424722222222</v>
      </c>
      <c r="L20" s="87" t="n">
        <v>12088.404</v>
      </c>
      <c r="M20" s="88" t="n">
        <v>41.1977</v>
      </c>
      <c r="N20" s="88" t="n">
        <v>42.9279</v>
      </c>
      <c r="O20" s="88" t="n">
        <v>43.8068</v>
      </c>
      <c r="P20" s="88" t="n">
        <v>6813.081</v>
      </c>
      <c r="Q20" s="88" t="n">
        <v>89.406</v>
      </c>
      <c r="R20" s="64" t="n">
        <f aca="false">P20/3600</f>
        <v>1.8925225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021.48</v>
      </c>
      <c r="I21" s="86" t="n">
        <v>46.6</v>
      </c>
      <c r="J21" s="64" t="n">
        <f aca="false">H21/3600</f>
        <v>1.11707777777778</v>
      </c>
      <c r="L21" s="87" t="n">
        <v>6851.1136</v>
      </c>
      <c r="M21" s="88" t="n">
        <v>39.1285</v>
      </c>
      <c r="N21" s="88" t="n">
        <v>41.5511</v>
      </c>
      <c r="O21" s="88" t="n">
        <v>42.229</v>
      </c>
      <c r="P21" s="88" t="n">
        <v>5479.39</v>
      </c>
      <c r="Q21" s="88" t="n">
        <v>71.232</v>
      </c>
      <c r="R21" s="64" t="n">
        <f aca="false">P21/3600</f>
        <v>1.52205277777778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55.4168</v>
      </c>
      <c r="E22" s="90" t="n">
        <v>36.6724</v>
      </c>
      <c r="F22" s="90" t="n">
        <v>40.5642</v>
      </c>
      <c r="G22" s="90" t="n">
        <v>41.3083</v>
      </c>
      <c r="H22" s="90" t="n">
        <v>3589.99</v>
      </c>
      <c r="I22" s="90" t="n">
        <v>40.91</v>
      </c>
      <c r="J22" s="71" t="n">
        <f aca="false">H22/3600</f>
        <v>0.997219444444444</v>
      </c>
      <c r="L22" s="91" t="n">
        <v>3855.4168</v>
      </c>
      <c r="M22" s="92" t="n">
        <v>36.6724</v>
      </c>
      <c r="N22" s="92" t="n">
        <v>40.5642</v>
      </c>
      <c r="O22" s="92" t="n">
        <v>41.3083</v>
      </c>
      <c r="P22" s="92" t="n">
        <v>5049.224</v>
      </c>
      <c r="Q22" s="92" t="n">
        <v>65.755</v>
      </c>
      <c r="R22" s="71" t="n">
        <f aca="false">P22/3600</f>
        <v>1.40256222222222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436.4488</v>
      </c>
      <c r="E23" s="82" t="n">
        <v>41.8917</v>
      </c>
      <c r="F23" s="82" t="n">
        <v>43.6657</v>
      </c>
      <c r="G23" s="82" t="n">
        <v>44.369</v>
      </c>
      <c r="H23" s="82" t="n">
        <v>5873.72</v>
      </c>
      <c r="I23" s="82" t="n">
        <v>70.17</v>
      </c>
      <c r="J23" s="57" t="n">
        <f aca="false">H23/3600</f>
        <v>1.63158888888889</v>
      </c>
      <c r="L23" s="83" t="n">
        <v>52436.4488</v>
      </c>
      <c r="M23" s="84" t="n">
        <v>41.8917</v>
      </c>
      <c r="N23" s="84" t="n">
        <v>43.6657</v>
      </c>
      <c r="O23" s="84" t="n">
        <v>44.369</v>
      </c>
      <c r="P23" s="84" t="n">
        <v>9023.889</v>
      </c>
      <c r="Q23" s="84" t="n">
        <v>137.124</v>
      </c>
      <c r="R23" s="57" t="n">
        <f aca="false">P23/3600</f>
        <v>2.5066358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4902.41</v>
      </c>
      <c r="I24" s="86" t="n">
        <v>61.66</v>
      </c>
      <c r="J24" s="64" t="n">
        <f aca="false">H24/3600</f>
        <v>1.36178055555556</v>
      </c>
      <c r="L24" s="87" t="n">
        <v>28476.0304</v>
      </c>
      <c r="M24" s="88" t="n">
        <v>38.8036</v>
      </c>
      <c r="N24" s="88" t="n">
        <v>41.1675</v>
      </c>
      <c r="O24" s="88" t="n">
        <v>41.4264</v>
      </c>
      <c r="P24" s="88" t="n">
        <v>8607.477</v>
      </c>
      <c r="Q24" s="88" t="n">
        <v>114.381</v>
      </c>
      <c r="R24" s="64" t="n">
        <f aca="false">P24/3600</f>
        <v>2.39096583333333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4543.26</v>
      </c>
      <c r="I25" s="86" t="n">
        <v>57.59</v>
      </c>
      <c r="J25" s="64" t="n">
        <f aca="false">H25/3600</f>
        <v>1.26201666666667</v>
      </c>
      <c r="L25" s="87" t="n">
        <v>14838.836</v>
      </c>
      <c r="M25" s="88" t="n">
        <v>35.7605</v>
      </c>
      <c r="N25" s="88" t="n">
        <v>39.3303</v>
      </c>
      <c r="O25" s="88" t="n">
        <v>39.7686</v>
      </c>
      <c r="P25" s="88" t="n">
        <v>6307.042</v>
      </c>
      <c r="Q25" s="88" t="n">
        <v>92.916</v>
      </c>
      <c r="R25" s="64" t="n">
        <f aca="false">P25/3600</f>
        <v>1.75195611111111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327.1328</v>
      </c>
      <c r="E26" s="90" t="n">
        <v>32.8805</v>
      </c>
      <c r="F26" s="90" t="n">
        <v>38.0624</v>
      </c>
      <c r="G26" s="90" t="n">
        <v>38.9148</v>
      </c>
      <c r="H26" s="90" t="n">
        <v>4069.24</v>
      </c>
      <c r="I26" s="90" t="n">
        <v>49.6</v>
      </c>
      <c r="J26" s="71" t="n">
        <f aca="false">H26/3600</f>
        <v>1.13034444444444</v>
      </c>
      <c r="L26" s="91" t="n">
        <v>7327.1328</v>
      </c>
      <c r="M26" s="92" t="n">
        <v>32.8805</v>
      </c>
      <c r="N26" s="92" t="n">
        <v>38.0624</v>
      </c>
      <c r="O26" s="92" t="n">
        <v>38.9148</v>
      </c>
      <c r="P26" s="92" t="n">
        <v>5623.557</v>
      </c>
      <c r="Q26" s="92" t="n">
        <v>83.508</v>
      </c>
      <c r="R26" s="71" t="n">
        <f aca="false">P26/3600</f>
        <v>1.56209916666667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669.0128</v>
      </c>
      <c r="E27" s="82" t="n">
        <v>40.7195</v>
      </c>
      <c r="F27" s="82" t="n">
        <v>41.8903</v>
      </c>
      <c r="G27" s="82" t="n">
        <v>44.4537</v>
      </c>
      <c r="H27" s="82" t="n">
        <v>15937.94</v>
      </c>
      <c r="I27" s="82" t="n">
        <v>183.61</v>
      </c>
      <c r="J27" s="57" t="n">
        <f aca="false">H27/3600</f>
        <v>4.42720555555556</v>
      </c>
      <c r="L27" s="83" t="n">
        <v>105669.0128</v>
      </c>
      <c r="M27" s="84" t="n">
        <v>40.7195</v>
      </c>
      <c r="N27" s="84" t="n">
        <v>41.8903</v>
      </c>
      <c r="O27" s="84" t="n">
        <v>44.4537</v>
      </c>
      <c r="P27" s="84" t="n">
        <v>21358.407</v>
      </c>
      <c r="Q27" s="84" t="n">
        <v>268.455</v>
      </c>
      <c r="R27" s="57" t="n">
        <f aca="false">P27/3600</f>
        <v>5.9328908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0754.71</v>
      </c>
      <c r="I28" s="86" t="n">
        <v>127.07</v>
      </c>
      <c r="J28" s="64" t="n">
        <f aca="false">H28/3600</f>
        <v>2.98741944444444</v>
      </c>
      <c r="L28" s="87" t="n">
        <v>48866.0744</v>
      </c>
      <c r="M28" s="88" t="n">
        <v>38.0764</v>
      </c>
      <c r="N28" s="88" t="n">
        <v>39.6031</v>
      </c>
      <c r="O28" s="88" t="n">
        <v>42.2933</v>
      </c>
      <c r="P28" s="88" t="n">
        <v>16021.806</v>
      </c>
      <c r="Q28" s="88" t="n">
        <v>236.174</v>
      </c>
      <c r="R28" s="64" t="n">
        <f aca="false">P28/3600</f>
        <v>4.45050166666667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9158.26</v>
      </c>
      <c r="I29" s="86" t="n">
        <v>113.58</v>
      </c>
      <c r="J29" s="64" t="n">
        <f aca="false">H29/3600</f>
        <v>2.54396111111111</v>
      </c>
      <c r="L29" s="87" t="n">
        <v>26557.2648</v>
      </c>
      <c r="M29" s="88" t="n">
        <v>35.8447</v>
      </c>
      <c r="N29" s="88" t="n">
        <v>38.5435</v>
      </c>
      <c r="O29" s="88" t="n">
        <v>40.5926</v>
      </c>
      <c r="P29" s="88" t="n">
        <v>13674.912</v>
      </c>
      <c r="Q29" s="88" t="n">
        <v>194.707</v>
      </c>
      <c r="R29" s="64" t="n">
        <f aca="false">P29/3600</f>
        <v>3.79858666666667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01.9584</v>
      </c>
      <c r="E30" s="90" t="n">
        <v>33.3966</v>
      </c>
      <c r="F30" s="90" t="n">
        <v>37.6969</v>
      </c>
      <c r="G30" s="90" t="n">
        <v>39.3091</v>
      </c>
      <c r="H30" s="90" t="n">
        <v>8437.39</v>
      </c>
      <c r="I30" s="90" t="n">
        <v>102.2</v>
      </c>
      <c r="J30" s="71" t="n">
        <f aca="false">H30/3600</f>
        <v>2.34371944444444</v>
      </c>
      <c r="L30" s="91" t="n">
        <v>14401.9584</v>
      </c>
      <c r="M30" s="92" t="n">
        <v>33.3966</v>
      </c>
      <c r="N30" s="92" t="n">
        <v>37.6969</v>
      </c>
      <c r="O30" s="92" t="n">
        <v>39.3091</v>
      </c>
      <c r="P30" s="92" t="n">
        <v>11573.935</v>
      </c>
      <c r="Q30" s="92" t="n">
        <v>162.491</v>
      </c>
      <c r="R30" s="71" t="n">
        <f aca="false">P30/3600</f>
        <v>3.21498194444444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331.776</v>
      </c>
      <c r="E31" s="82" t="n">
        <v>41.4075</v>
      </c>
      <c r="F31" s="82" t="n">
        <v>44.554</v>
      </c>
      <c r="G31" s="82" t="n">
        <v>46.2719</v>
      </c>
      <c r="H31" s="82" t="n">
        <v>12000.16</v>
      </c>
      <c r="I31" s="82" t="n">
        <v>133.58</v>
      </c>
      <c r="J31" s="57" t="n">
        <f aca="false">H31/3600</f>
        <v>3.33337777777778</v>
      </c>
      <c r="L31" s="83" t="n">
        <v>71331.776</v>
      </c>
      <c r="M31" s="84" t="n">
        <v>41.4075</v>
      </c>
      <c r="N31" s="84" t="n">
        <v>44.554</v>
      </c>
      <c r="O31" s="84" t="n">
        <v>46.2719</v>
      </c>
      <c r="P31" s="84" t="n">
        <v>18818.927</v>
      </c>
      <c r="Q31" s="84" t="n">
        <v>214.713</v>
      </c>
      <c r="R31" s="57" t="n">
        <f aca="false">P31/3600</f>
        <v>5.2274797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2123.01</v>
      </c>
      <c r="I32" s="86" t="n">
        <v>137.46</v>
      </c>
      <c r="J32" s="64" t="n">
        <f aca="false">H32/3600</f>
        <v>3.36750277777778</v>
      </c>
      <c r="L32" s="87" t="n">
        <v>29353.2448</v>
      </c>
      <c r="M32" s="88" t="n">
        <v>38.8218</v>
      </c>
      <c r="N32" s="88" t="n">
        <v>43.0346</v>
      </c>
      <c r="O32" s="88" t="n">
        <v>44.052</v>
      </c>
      <c r="P32" s="88" t="n">
        <v>13637.688</v>
      </c>
      <c r="Q32" s="88" t="n">
        <v>170.667</v>
      </c>
      <c r="R32" s="64" t="n">
        <f aca="false">P32/3600</f>
        <v>3.78824666666667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10465.71</v>
      </c>
      <c r="I33" s="86" t="n">
        <v>120.47</v>
      </c>
      <c r="J33" s="64" t="n">
        <f aca="false">H33/3600</f>
        <v>2.90714166666667</v>
      </c>
      <c r="L33" s="87" t="n">
        <v>15334.3192</v>
      </c>
      <c r="M33" s="88" t="n">
        <v>37.0541</v>
      </c>
      <c r="N33" s="88" t="n">
        <v>41.6814</v>
      </c>
      <c r="O33" s="88" t="n">
        <v>42.1563</v>
      </c>
      <c r="P33" s="88" t="n">
        <v>11626.964</v>
      </c>
      <c r="Q33" s="88" t="n">
        <v>146.423</v>
      </c>
      <c r="R33" s="64" t="n">
        <f aca="false">P33/3600</f>
        <v>3.22971222222222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75.6232</v>
      </c>
      <c r="E34" s="90" t="n">
        <v>35.0761</v>
      </c>
      <c r="F34" s="90" t="n">
        <v>40.5848</v>
      </c>
      <c r="G34" s="90" t="n">
        <v>40.7069</v>
      </c>
      <c r="H34" s="90" t="n">
        <v>9884.08</v>
      </c>
      <c r="I34" s="90" t="n">
        <v>113.03</v>
      </c>
      <c r="J34" s="71" t="n">
        <f aca="false">H34/3600</f>
        <v>2.74557777777778</v>
      </c>
      <c r="L34" s="91" t="n">
        <v>8575.6232</v>
      </c>
      <c r="M34" s="92" t="n">
        <v>35.0761</v>
      </c>
      <c r="N34" s="92" t="n">
        <v>40.5848</v>
      </c>
      <c r="O34" s="92" t="n">
        <v>40.7069</v>
      </c>
      <c r="P34" s="92" t="n">
        <v>11458.094</v>
      </c>
      <c r="Q34" s="92" t="n">
        <v>156.283</v>
      </c>
      <c r="R34" s="71" t="n">
        <f aca="false">P34/3600</f>
        <v>3.18280388888889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3091.4376</v>
      </c>
      <c r="E35" s="82" t="n">
        <v>42.6618</v>
      </c>
      <c r="F35" s="82" t="n">
        <v>42.8596</v>
      </c>
      <c r="G35" s="82" t="n">
        <v>44.6106</v>
      </c>
      <c r="H35" s="82" t="n">
        <v>16181.57</v>
      </c>
      <c r="I35" s="82" t="n">
        <v>195.23</v>
      </c>
      <c r="J35" s="57" t="n">
        <f aca="false">H35/3600</f>
        <v>4.49488055555556</v>
      </c>
      <c r="L35" s="83" t="n">
        <v>183091.4376</v>
      </c>
      <c r="M35" s="84" t="n">
        <v>42.6618</v>
      </c>
      <c r="N35" s="84" t="n">
        <v>42.8596</v>
      </c>
      <c r="O35" s="84" t="n">
        <v>44.6106</v>
      </c>
      <c r="P35" s="84" t="n">
        <v>25971.089</v>
      </c>
      <c r="Q35" s="84" t="n">
        <v>313.428</v>
      </c>
      <c r="R35" s="57" t="n">
        <f aca="false">P35/3600</f>
        <v>7.21419138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2828.83</v>
      </c>
      <c r="I36" s="86" t="n">
        <v>152.45</v>
      </c>
      <c r="J36" s="64" t="n">
        <f aca="false">H36/3600</f>
        <v>3.56356388888889</v>
      </c>
      <c r="L36" s="87" t="n">
        <v>80032.6384</v>
      </c>
      <c r="M36" s="88" t="n">
        <v>37.2018</v>
      </c>
      <c r="N36" s="88" t="n">
        <v>40.8869</v>
      </c>
      <c r="O36" s="88" t="n">
        <v>43.0764</v>
      </c>
      <c r="P36" s="88" t="n">
        <v>19224.197</v>
      </c>
      <c r="Q36" s="88" t="n">
        <v>248.574</v>
      </c>
      <c r="R36" s="64" t="n">
        <f aca="false">P36/3600</f>
        <v>5.34005472222222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1624.6</v>
      </c>
      <c r="I37" s="86" t="n">
        <v>144.52</v>
      </c>
      <c r="J37" s="64" t="n">
        <f aca="false">H37/3600</f>
        <v>3.22905555555556</v>
      </c>
      <c r="L37" s="87" t="n">
        <v>40878.2856</v>
      </c>
      <c r="M37" s="88" t="n">
        <v>34.6304</v>
      </c>
      <c r="N37" s="88" t="n">
        <v>39.3913</v>
      </c>
      <c r="O37" s="88" t="n">
        <v>41.8474</v>
      </c>
      <c r="P37" s="88" t="n">
        <v>17434.087</v>
      </c>
      <c r="Q37" s="88" t="n">
        <v>239.396</v>
      </c>
      <c r="R37" s="64" t="n">
        <f aca="false">P37/3600</f>
        <v>4.84280194444444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96.8416</v>
      </c>
      <c r="E38" s="90" t="n">
        <v>32.1984</v>
      </c>
      <c r="F38" s="90" t="n">
        <v>38.3642</v>
      </c>
      <c r="G38" s="90" t="n">
        <v>40.8987</v>
      </c>
      <c r="H38" s="90" t="n">
        <v>10506.71</v>
      </c>
      <c r="I38" s="90" t="n">
        <v>133.54</v>
      </c>
      <c r="J38" s="71" t="n">
        <f aca="false">H38/3600</f>
        <v>2.91853055555556</v>
      </c>
      <c r="L38" s="91" t="n">
        <v>22096.8416</v>
      </c>
      <c r="M38" s="92" t="n">
        <v>32.1984</v>
      </c>
      <c r="N38" s="92" t="n">
        <v>38.3642</v>
      </c>
      <c r="O38" s="92" t="n">
        <v>40.8987</v>
      </c>
      <c r="P38" s="92" t="n">
        <v>15219.811</v>
      </c>
      <c r="Q38" s="92" t="n">
        <v>216.55</v>
      </c>
      <c r="R38" s="71" t="n">
        <f aca="false">P38/3600</f>
        <v>4.22772527777778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00.5408</v>
      </c>
      <c r="E39" s="82" t="n">
        <v>41.9971</v>
      </c>
      <c r="F39" s="82" t="n">
        <v>44.1413</v>
      </c>
      <c r="G39" s="82" t="n">
        <v>44.873</v>
      </c>
      <c r="H39" s="82" t="n">
        <v>2413.86</v>
      </c>
      <c r="I39" s="82" t="n">
        <v>30.58</v>
      </c>
      <c r="J39" s="57" t="n">
        <f aca="false">H39/3600</f>
        <v>0.670516666666667</v>
      </c>
      <c r="L39" s="83" t="n">
        <v>20700.5408</v>
      </c>
      <c r="M39" s="84" t="n">
        <v>41.9971</v>
      </c>
      <c r="N39" s="84" t="n">
        <v>44.1413</v>
      </c>
      <c r="O39" s="84" t="n">
        <v>44.873</v>
      </c>
      <c r="P39" s="84" t="n">
        <v>3927.585</v>
      </c>
      <c r="Q39" s="84" t="n">
        <v>56.083</v>
      </c>
      <c r="R39" s="57" t="n">
        <f aca="false">P39/3600</f>
        <v>1.09099583333333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141.88</v>
      </c>
      <c r="I40" s="86" t="n">
        <v>28.16</v>
      </c>
      <c r="J40" s="64" t="n">
        <f aca="false">H40/3600</f>
        <v>0.594966666666667</v>
      </c>
      <c r="L40" s="87" t="n">
        <v>11157.9592</v>
      </c>
      <c r="M40" s="88" t="n">
        <v>38.5611</v>
      </c>
      <c r="N40" s="88" t="n">
        <v>41.4449</v>
      </c>
      <c r="O40" s="88" t="n">
        <v>41.8942</v>
      </c>
      <c r="P40" s="88" t="n">
        <v>2998.436</v>
      </c>
      <c r="Q40" s="88" t="n">
        <v>42.883</v>
      </c>
      <c r="R40" s="64" t="n">
        <f aca="false">P40/3600</f>
        <v>0.832898888888889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1790.58</v>
      </c>
      <c r="I41" s="86" t="n">
        <v>22.78</v>
      </c>
      <c r="J41" s="64" t="n">
        <f aca="false">H41/3600</f>
        <v>0.497383333333333</v>
      </c>
      <c r="L41" s="87" t="n">
        <v>5974.02</v>
      </c>
      <c r="M41" s="88" t="n">
        <v>35.5734</v>
      </c>
      <c r="N41" s="88" t="n">
        <v>39.4562</v>
      </c>
      <c r="O41" s="88" t="n">
        <v>39.6969</v>
      </c>
      <c r="P41" s="88" t="n">
        <v>2771.048</v>
      </c>
      <c r="Q41" s="88" t="n">
        <v>40.896</v>
      </c>
      <c r="R41" s="64" t="n">
        <f aca="false">P41/3600</f>
        <v>0.769735555555556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8.8416</v>
      </c>
      <c r="E42" s="90" t="n">
        <v>32.9031</v>
      </c>
      <c r="F42" s="90" t="n">
        <v>37.9421</v>
      </c>
      <c r="G42" s="90" t="n">
        <v>37.9409</v>
      </c>
      <c r="H42" s="90" t="n">
        <v>1592.96</v>
      </c>
      <c r="I42" s="90" t="n">
        <v>19.82</v>
      </c>
      <c r="J42" s="71" t="n">
        <f aca="false">H42/3600</f>
        <v>0.442488888888889</v>
      </c>
      <c r="L42" s="91" t="n">
        <v>3308.8416</v>
      </c>
      <c r="M42" s="92" t="n">
        <v>32.9031</v>
      </c>
      <c r="N42" s="92" t="n">
        <v>37.9421</v>
      </c>
      <c r="O42" s="92" t="n">
        <v>37.9409</v>
      </c>
      <c r="P42" s="92" t="n">
        <v>2284.166</v>
      </c>
      <c r="Q42" s="92" t="n">
        <v>31.059</v>
      </c>
      <c r="R42" s="71" t="n">
        <f aca="false">P42/3600</f>
        <v>0.634490555555556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16.8464</v>
      </c>
      <c r="E43" s="82" t="n">
        <v>42.1032</v>
      </c>
      <c r="F43" s="82" t="n">
        <v>44.3017</v>
      </c>
      <c r="G43" s="82" t="n">
        <v>45.8211</v>
      </c>
      <c r="H43" s="82" t="n">
        <v>2894.72</v>
      </c>
      <c r="I43" s="82" t="n">
        <v>34.45</v>
      </c>
      <c r="J43" s="57" t="n">
        <f aca="false">H43/3600</f>
        <v>0.804088888888889</v>
      </c>
      <c r="L43" s="83" t="n">
        <v>23316.8464</v>
      </c>
      <c r="M43" s="84" t="n">
        <v>42.1032</v>
      </c>
      <c r="N43" s="84" t="n">
        <v>44.3017</v>
      </c>
      <c r="O43" s="84" t="n">
        <v>45.8211</v>
      </c>
      <c r="P43" s="84" t="n">
        <v>4143.753</v>
      </c>
      <c r="Q43" s="84" t="n">
        <v>54.46</v>
      </c>
      <c r="R43" s="57" t="n">
        <f aca="false">P43/3600</f>
        <v>1.151042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426.23</v>
      </c>
      <c r="I44" s="86" t="n">
        <v>29.98</v>
      </c>
      <c r="J44" s="64" t="n">
        <f aca="false">H44/3600</f>
        <v>0.673952777777778</v>
      </c>
      <c r="L44" s="87" t="n">
        <v>14003.916</v>
      </c>
      <c r="M44" s="88" t="n">
        <v>39.2025</v>
      </c>
      <c r="N44" s="88" t="n">
        <v>41.9173</v>
      </c>
      <c r="O44" s="88" t="n">
        <v>43.1525</v>
      </c>
      <c r="P44" s="88" t="n">
        <v>3626.016</v>
      </c>
      <c r="Q44" s="88" t="n">
        <v>50.202</v>
      </c>
      <c r="R44" s="64" t="n">
        <f aca="false">P44/3600</f>
        <v>1.00722666666667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148.88</v>
      </c>
      <c r="I45" s="86" t="n">
        <v>27.26</v>
      </c>
      <c r="J45" s="64" t="n">
        <f aca="false">H45/3600</f>
        <v>0.596911111111111</v>
      </c>
      <c r="L45" s="87" t="n">
        <v>8279.4224</v>
      </c>
      <c r="M45" s="88" t="n">
        <v>36.132</v>
      </c>
      <c r="N45" s="88" t="n">
        <v>40.0196</v>
      </c>
      <c r="O45" s="88" t="n">
        <v>41.0605</v>
      </c>
      <c r="P45" s="88" t="n">
        <v>3148.95</v>
      </c>
      <c r="Q45" s="88" t="n">
        <v>43.541</v>
      </c>
      <c r="R45" s="64" t="n">
        <f aca="false">P45/3600</f>
        <v>0.874708333333333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51.6816</v>
      </c>
      <c r="E46" s="90" t="n">
        <v>33.0109</v>
      </c>
      <c r="F46" s="90" t="n">
        <v>38.585</v>
      </c>
      <c r="G46" s="90" t="n">
        <v>39.5164</v>
      </c>
      <c r="H46" s="90" t="n">
        <v>2074.13</v>
      </c>
      <c r="I46" s="90" t="n">
        <v>25.88</v>
      </c>
      <c r="J46" s="71" t="n">
        <f aca="false">H46/3600</f>
        <v>0.576147222222222</v>
      </c>
      <c r="L46" s="91" t="n">
        <v>4751.6816</v>
      </c>
      <c r="M46" s="92" t="n">
        <v>33.0109</v>
      </c>
      <c r="N46" s="92" t="n">
        <v>38.585</v>
      </c>
      <c r="O46" s="92" t="n">
        <v>39.5164</v>
      </c>
      <c r="P46" s="92" t="n">
        <v>3191.618</v>
      </c>
      <c r="Q46" s="92" t="n">
        <v>44.442</v>
      </c>
      <c r="R46" s="71" t="n">
        <f aca="false">P46/3600</f>
        <v>0.886560555555556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55.6344</v>
      </c>
      <c r="E47" s="82" t="n">
        <v>41.2495</v>
      </c>
      <c r="F47" s="82" t="n">
        <v>42.7847</v>
      </c>
      <c r="G47" s="82" t="n">
        <v>43.6756</v>
      </c>
      <c r="H47" s="82" t="n">
        <v>2919.79</v>
      </c>
      <c r="I47" s="82" t="n">
        <v>35.66</v>
      </c>
      <c r="J47" s="57" t="n">
        <f aca="false">H47/3600</f>
        <v>0.811052777777778</v>
      </c>
      <c r="L47" s="83" t="n">
        <v>43855.6344</v>
      </c>
      <c r="M47" s="84" t="n">
        <v>41.2495</v>
      </c>
      <c r="N47" s="84" t="n">
        <v>42.7847</v>
      </c>
      <c r="O47" s="84" t="n">
        <v>43.6756</v>
      </c>
      <c r="P47" s="84" t="n">
        <v>4392.508</v>
      </c>
      <c r="Q47" s="84" t="n">
        <v>63.68</v>
      </c>
      <c r="R47" s="57" t="n">
        <f aca="false">P47/3600</f>
        <v>1.2201411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564.92</v>
      </c>
      <c r="I48" s="86" t="n">
        <v>32.24</v>
      </c>
      <c r="J48" s="64" t="n">
        <f aca="false">H48/3600</f>
        <v>0.712477777777778</v>
      </c>
      <c r="L48" s="87" t="n">
        <v>27232.2096</v>
      </c>
      <c r="M48" s="88" t="n">
        <v>37.0127</v>
      </c>
      <c r="N48" s="88" t="n">
        <v>39.5932</v>
      </c>
      <c r="O48" s="88" t="n">
        <v>40.3818</v>
      </c>
      <c r="P48" s="88" t="n">
        <v>3810.374</v>
      </c>
      <c r="Q48" s="88" t="n">
        <v>55.132</v>
      </c>
      <c r="R48" s="64" t="n">
        <f aca="false">P48/3600</f>
        <v>1.05843722222222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329.21</v>
      </c>
      <c r="I49" s="86" t="n">
        <v>30.78</v>
      </c>
      <c r="J49" s="64" t="n">
        <f aca="false">H49/3600</f>
        <v>0.647002777777778</v>
      </c>
      <c r="L49" s="87" t="n">
        <v>16331.5888</v>
      </c>
      <c r="M49" s="88" t="n">
        <v>33.2136</v>
      </c>
      <c r="N49" s="88" t="n">
        <v>37.4682</v>
      </c>
      <c r="O49" s="88" t="n">
        <v>38.1382</v>
      </c>
      <c r="P49" s="88" t="n">
        <v>3390.155</v>
      </c>
      <c r="Q49" s="88" t="n">
        <v>54.131</v>
      </c>
      <c r="R49" s="64" t="n">
        <f aca="false">P49/3600</f>
        <v>0.941709722222222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929.6416</v>
      </c>
      <c r="E50" s="90" t="n">
        <v>29.5215</v>
      </c>
      <c r="F50" s="90" t="n">
        <v>35.9892</v>
      </c>
      <c r="G50" s="90" t="n">
        <v>36.5913</v>
      </c>
      <c r="H50" s="90" t="n">
        <v>1915.9</v>
      </c>
      <c r="I50" s="90" t="n">
        <v>25.36</v>
      </c>
      <c r="J50" s="71" t="n">
        <f aca="false">H50/3600</f>
        <v>0.532194444444444</v>
      </c>
      <c r="L50" s="91" t="n">
        <v>8929.6416</v>
      </c>
      <c r="M50" s="92" t="n">
        <v>29.5215</v>
      </c>
      <c r="N50" s="92" t="n">
        <v>35.9892</v>
      </c>
      <c r="O50" s="92" t="n">
        <v>36.5913</v>
      </c>
      <c r="P50" s="92" t="n">
        <v>2762.278</v>
      </c>
      <c r="Q50" s="92" t="n">
        <v>39.624</v>
      </c>
      <c r="R50" s="71" t="n">
        <f aca="false">P50/3600</f>
        <v>0.767299444444444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5045.9128</v>
      </c>
      <c r="E51" s="82" t="n">
        <v>42.5399</v>
      </c>
      <c r="F51" s="82" t="n">
        <v>43.9678</v>
      </c>
      <c r="G51" s="82" t="n">
        <v>44.7463</v>
      </c>
      <c r="H51" s="82" t="n">
        <v>1547.77</v>
      </c>
      <c r="I51" s="82" t="n">
        <v>18.06</v>
      </c>
      <c r="J51" s="57" t="n">
        <f aca="false">H51/3600</f>
        <v>0.429936111111111</v>
      </c>
      <c r="L51" s="83" t="n">
        <v>15045.9128</v>
      </c>
      <c r="M51" s="84" t="n">
        <v>42.5399</v>
      </c>
      <c r="N51" s="84" t="n">
        <v>43.9678</v>
      </c>
      <c r="O51" s="84" t="n">
        <v>44.7463</v>
      </c>
      <c r="P51" s="84" t="n">
        <v>2145.696</v>
      </c>
      <c r="Q51" s="84" t="n">
        <v>28.471</v>
      </c>
      <c r="R51" s="57" t="n">
        <f aca="false">P51/3600</f>
        <v>0.59602666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260.03</v>
      </c>
      <c r="I52" s="86" t="n">
        <v>15</v>
      </c>
      <c r="J52" s="64" t="n">
        <f aca="false">H52/3600</f>
        <v>0.350008333333333</v>
      </c>
      <c r="L52" s="87" t="n">
        <v>9054.8272</v>
      </c>
      <c r="M52" s="88" t="n">
        <v>39.1637</v>
      </c>
      <c r="N52" s="88" t="n">
        <v>40.5597</v>
      </c>
      <c r="O52" s="88" t="n">
        <v>41.9506</v>
      </c>
      <c r="P52" s="88" t="n">
        <v>1847.079</v>
      </c>
      <c r="Q52" s="88" t="n">
        <v>24.211</v>
      </c>
      <c r="R52" s="64" t="n">
        <f aca="false">P52/3600</f>
        <v>0.5130775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114.8</v>
      </c>
      <c r="I53" s="86" t="n">
        <v>13.47</v>
      </c>
      <c r="J53" s="64" t="n">
        <f aca="false">H53/3600</f>
        <v>0.309666666666667</v>
      </c>
      <c r="L53" s="87" t="n">
        <v>5168.9888</v>
      </c>
      <c r="M53" s="88" t="n">
        <v>35.7386</v>
      </c>
      <c r="N53" s="88" t="n">
        <v>38.184</v>
      </c>
      <c r="O53" s="88" t="n">
        <v>40.0311</v>
      </c>
      <c r="P53" s="88" t="n">
        <v>1586.779</v>
      </c>
      <c r="Q53" s="88" t="n">
        <v>21.154</v>
      </c>
      <c r="R53" s="64" t="n">
        <f aca="false">P53/3600</f>
        <v>0.440771944444444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18.9432</v>
      </c>
      <c r="E54" s="90" t="n">
        <v>32.2825</v>
      </c>
      <c r="F54" s="90" t="n">
        <v>36.7473</v>
      </c>
      <c r="G54" s="90" t="n">
        <v>38.5817</v>
      </c>
      <c r="H54" s="90" t="n">
        <v>993.38</v>
      </c>
      <c r="I54" s="90" t="n">
        <v>12.03</v>
      </c>
      <c r="J54" s="71" t="n">
        <f aca="false">H54/3600</f>
        <v>0.275938888888889</v>
      </c>
      <c r="L54" s="91" t="n">
        <v>2618.9432</v>
      </c>
      <c r="M54" s="92" t="n">
        <v>32.2825</v>
      </c>
      <c r="N54" s="92" t="n">
        <v>36.7473</v>
      </c>
      <c r="O54" s="92" t="n">
        <v>38.5817</v>
      </c>
      <c r="P54" s="92" t="n">
        <v>1424.189</v>
      </c>
      <c r="Q54" s="92" t="n">
        <v>18.564</v>
      </c>
      <c r="R54" s="71" t="n">
        <f aca="false">P54/3600</f>
        <v>0.395608055555556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08.5592</v>
      </c>
      <c r="E55" s="82" t="n">
        <v>43.2069</v>
      </c>
      <c r="F55" s="82" t="n">
        <v>45.4949</v>
      </c>
      <c r="G55" s="82" t="n">
        <v>45.315</v>
      </c>
      <c r="H55" s="82" t="n">
        <v>617.23</v>
      </c>
      <c r="I55" s="82" t="n">
        <v>7.83</v>
      </c>
      <c r="J55" s="57" t="n">
        <f aca="false">H55/3600</f>
        <v>0.171452777777778</v>
      </c>
      <c r="L55" s="83" t="n">
        <v>5308.5592</v>
      </c>
      <c r="M55" s="84" t="n">
        <v>43.2069</v>
      </c>
      <c r="N55" s="84" t="n">
        <v>45.4949</v>
      </c>
      <c r="O55" s="84" t="n">
        <v>45.315</v>
      </c>
      <c r="P55" s="84" t="n">
        <v>885.703</v>
      </c>
      <c r="Q55" s="84" t="n">
        <v>11.357</v>
      </c>
      <c r="R55" s="57" t="n">
        <f aca="false">P55/3600</f>
        <v>0.2460286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08.41</v>
      </c>
      <c r="I56" s="86" t="n">
        <v>6.54</v>
      </c>
      <c r="J56" s="64" t="n">
        <f aca="false">H56/3600</f>
        <v>0.141225</v>
      </c>
      <c r="L56" s="87" t="n">
        <v>3173.8056</v>
      </c>
      <c r="M56" s="88" t="n">
        <v>39.5684</v>
      </c>
      <c r="N56" s="88" t="n">
        <v>42.4182</v>
      </c>
      <c r="O56" s="88" t="n">
        <v>41.9762</v>
      </c>
      <c r="P56" s="88" t="n">
        <v>756.838</v>
      </c>
      <c r="Q56" s="88" t="n">
        <v>9.703</v>
      </c>
      <c r="R56" s="64" t="n">
        <f aca="false">P56/3600</f>
        <v>0.210232777777778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457.81</v>
      </c>
      <c r="I57" s="86" t="n">
        <v>6.15</v>
      </c>
      <c r="J57" s="64" t="n">
        <f aca="false">H57/3600</f>
        <v>0.127169444444444</v>
      </c>
      <c r="L57" s="87" t="n">
        <v>1822.9872</v>
      </c>
      <c r="M57" s="88" t="n">
        <v>36.1117</v>
      </c>
      <c r="N57" s="88" t="n">
        <v>40.0546</v>
      </c>
      <c r="O57" s="88" t="n">
        <v>39.448</v>
      </c>
      <c r="P57" s="88" t="n">
        <v>636.148</v>
      </c>
      <c r="Q57" s="88" t="n">
        <v>8.377</v>
      </c>
      <c r="R57" s="64" t="n">
        <f aca="false">P57/3600</f>
        <v>0.176707777777778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7.12</v>
      </c>
      <c r="E58" s="90" t="n">
        <v>32.9004</v>
      </c>
      <c r="F58" s="90" t="n">
        <v>38.3637</v>
      </c>
      <c r="G58" s="90" t="n">
        <v>37.6061</v>
      </c>
      <c r="H58" s="90" t="n">
        <v>416.67</v>
      </c>
      <c r="I58" s="90" t="n">
        <v>5.28</v>
      </c>
      <c r="J58" s="71" t="n">
        <f aca="false">H58/3600</f>
        <v>0.115741666666667</v>
      </c>
      <c r="L58" s="91" t="n">
        <v>1017.12</v>
      </c>
      <c r="M58" s="92" t="n">
        <v>32.9004</v>
      </c>
      <c r="N58" s="92" t="n">
        <v>38.3637</v>
      </c>
      <c r="O58" s="92" t="n">
        <v>37.6061</v>
      </c>
      <c r="P58" s="92" t="n">
        <v>569.438</v>
      </c>
      <c r="Q58" s="92" t="n">
        <v>7.301</v>
      </c>
      <c r="R58" s="71" t="n">
        <f aca="false">P58/3600</f>
        <v>0.158177222222222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70.0168</v>
      </c>
      <c r="E59" s="82" t="n">
        <v>41.3792</v>
      </c>
      <c r="F59" s="82" t="n">
        <v>43.4845</v>
      </c>
      <c r="G59" s="82" t="n">
        <v>44.4922</v>
      </c>
      <c r="H59" s="82" t="n">
        <v>827.89</v>
      </c>
      <c r="I59" s="82" t="n">
        <v>10.42</v>
      </c>
      <c r="J59" s="57" t="n">
        <f aca="false">H59/3600</f>
        <v>0.229969444444444</v>
      </c>
      <c r="L59" s="83" t="n">
        <v>13070.0168</v>
      </c>
      <c r="M59" s="84" t="n">
        <v>41.3792</v>
      </c>
      <c r="N59" s="84" t="n">
        <v>43.4845</v>
      </c>
      <c r="O59" s="84" t="n">
        <v>44.4922</v>
      </c>
      <c r="P59" s="84" t="n">
        <v>1218.601</v>
      </c>
      <c r="Q59" s="84" t="n">
        <v>17.425</v>
      </c>
      <c r="R59" s="57" t="n">
        <f aca="false">P59/3600</f>
        <v>0.33850027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722.15</v>
      </c>
      <c r="I60" s="86" t="n">
        <v>9.74</v>
      </c>
      <c r="J60" s="64" t="n">
        <f aca="false">H60/3600</f>
        <v>0.200597222222222</v>
      </c>
      <c r="L60" s="87" t="n">
        <v>8317.6248</v>
      </c>
      <c r="M60" s="88" t="n">
        <v>36.9376</v>
      </c>
      <c r="N60" s="88" t="n">
        <v>40.7484</v>
      </c>
      <c r="O60" s="88" t="n">
        <v>41.864</v>
      </c>
      <c r="P60" s="88" t="n">
        <v>1068.977</v>
      </c>
      <c r="Q60" s="88" t="n">
        <v>14.945</v>
      </c>
      <c r="R60" s="64" t="n">
        <f aca="false">P60/3600</f>
        <v>0.296938055555556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31.67</v>
      </c>
      <c r="I61" s="86" t="n">
        <v>8.38</v>
      </c>
      <c r="J61" s="64" t="n">
        <f aca="false">H61/3600</f>
        <v>0.175463888888889</v>
      </c>
      <c r="L61" s="87" t="n">
        <v>5133.6488</v>
      </c>
      <c r="M61" s="88" t="n">
        <v>33.1313</v>
      </c>
      <c r="N61" s="88" t="n">
        <v>39.093</v>
      </c>
      <c r="O61" s="88" t="n">
        <v>40.0295</v>
      </c>
      <c r="P61" s="88" t="n">
        <v>916.098</v>
      </c>
      <c r="Q61" s="88" t="n">
        <v>12.73</v>
      </c>
      <c r="R61" s="64" t="n">
        <f aca="false">P61/3600</f>
        <v>0.254471666666667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61.2296</v>
      </c>
      <c r="E62" s="90" t="n">
        <v>29.5961</v>
      </c>
      <c r="F62" s="90" t="n">
        <v>37.9684</v>
      </c>
      <c r="G62" s="90" t="n">
        <v>38.7008</v>
      </c>
      <c r="H62" s="90" t="n">
        <v>582.36</v>
      </c>
      <c r="I62" s="90" t="n">
        <v>8.08</v>
      </c>
      <c r="J62" s="71" t="n">
        <f aca="false">H62/3600</f>
        <v>0.161766666666667</v>
      </c>
      <c r="L62" s="91" t="n">
        <v>3061.2296</v>
      </c>
      <c r="M62" s="92" t="n">
        <v>29.5961</v>
      </c>
      <c r="N62" s="92" t="n">
        <v>37.9684</v>
      </c>
      <c r="O62" s="92" t="n">
        <v>38.7008</v>
      </c>
      <c r="P62" s="92" t="n">
        <v>818.491</v>
      </c>
      <c r="Q62" s="92" t="n">
        <v>11.108</v>
      </c>
      <c r="R62" s="71" t="n">
        <f aca="false">P62/3600</f>
        <v>0.227358611111111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97.5616</v>
      </c>
      <c r="E63" s="82" t="n">
        <v>41.2132</v>
      </c>
      <c r="F63" s="82" t="n">
        <v>42.4333</v>
      </c>
      <c r="G63" s="82" t="n">
        <v>43.1952</v>
      </c>
      <c r="H63" s="82" t="n">
        <v>733.96</v>
      </c>
      <c r="I63" s="82" t="n">
        <v>9.52</v>
      </c>
      <c r="J63" s="57" t="n">
        <f aca="false">H63/3600</f>
        <v>0.203877777777778</v>
      </c>
      <c r="L63" s="83" t="n">
        <v>11497.5616</v>
      </c>
      <c r="M63" s="84" t="n">
        <v>41.2132</v>
      </c>
      <c r="N63" s="84" t="n">
        <v>42.4333</v>
      </c>
      <c r="O63" s="84" t="n">
        <v>43.1952</v>
      </c>
      <c r="P63" s="84" t="n">
        <v>1120.952</v>
      </c>
      <c r="Q63" s="84" t="n">
        <v>16.209</v>
      </c>
      <c r="R63" s="57" t="n">
        <f aca="false">P63/3600</f>
        <v>0.3113755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684.1</v>
      </c>
      <c r="I64" s="86" t="n">
        <v>9.3</v>
      </c>
      <c r="J64" s="64" t="n">
        <f aca="false">H64/3600</f>
        <v>0.190027777777778</v>
      </c>
      <c r="L64" s="87" t="n">
        <v>7113.5056</v>
      </c>
      <c r="M64" s="88" t="n">
        <v>36.8726</v>
      </c>
      <c r="N64" s="88" t="n">
        <v>39.3037</v>
      </c>
      <c r="O64" s="88" t="n">
        <v>39.8381</v>
      </c>
      <c r="P64" s="88" t="n">
        <v>1125.92</v>
      </c>
      <c r="Q64" s="88" t="n">
        <v>14.243</v>
      </c>
      <c r="R64" s="64" t="n">
        <f aca="false">P64/3600</f>
        <v>0.312755555555556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542.8</v>
      </c>
      <c r="I65" s="86" t="n">
        <v>7.46</v>
      </c>
      <c r="J65" s="64" t="n">
        <f aca="false">H65/3600</f>
        <v>0.150777777777778</v>
      </c>
      <c r="L65" s="87" t="n">
        <v>4068.1416</v>
      </c>
      <c r="M65" s="88" t="n">
        <v>32.8856</v>
      </c>
      <c r="N65" s="88" t="n">
        <v>37.056</v>
      </c>
      <c r="O65" s="88" t="n">
        <v>37.5195</v>
      </c>
      <c r="P65" s="88" t="n">
        <v>811.658</v>
      </c>
      <c r="Q65" s="88" t="n">
        <v>11.357</v>
      </c>
      <c r="R65" s="64" t="n">
        <f aca="false">P65/3600</f>
        <v>0.225460555555556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106.8264</v>
      </c>
      <c r="E66" s="90" t="n">
        <v>29.3166</v>
      </c>
      <c r="F66" s="90" t="n">
        <v>35.5052</v>
      </c>
      <c r="G66" s="90" t="n">
        <v>35.9486</v>
      </c>
      <c r="H66" s="90" t="n">
        <v>480.81</v>
      </c>
      <c r="I66" s="90" t="n">
        <v>6.71</v>
      </c>
      <c r="J66" s="71" t="n">
        <f aca="false">H66/3600</f>
        <v>0.133558333333333</v>
      </c>
      <c r="L66" s="91" t="n">
        <v>2106.8264</v>
      </c>
      <c r="M66" s="92" t="n">
        <v>29.3166</v>
      </c>
      <c r="N66" s="92" t="n">
        <v>35.5052</v>
      </c>
      <c r="O66" s="92" t="n">
        <v>35.9486</v>
      </c>
      <c r="P66" s="92" t="n">
        <v>680.423</v>
      </c>
      <c r="Q66" s="92" t="n">
        <v>9.485</v>
      </c>
      <c r="R66" s="71" t="n">
        <f aca="false">P66/3600</f>
        <v>0.189006388888889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88.3264</v>
      </c>
      <c r="E67" s="82" t="n">
        <v>42.7465</v>
      </c>
      <c r="F67" s="82" t="n">
        <v>43.4992</v>
      </c>
      <c r="G67" s="82" t="n">
        <v>44.3566</v>
      </c>
      <c r="H67" s="82" t="n">
        <v>390.15</v>
      </c>
      <c r="I67" s="82" t="n">
        <v>5</v>
      </c>
      <c r="J67" s="57" t="n">
        <f aca="false">H67/3600</f>
        <v>0.108375</v>
      </c>
      <c r="L67" s="83" t="n">
        <v>4488.3264</v>
      </c>
      <c r="M67" s="84" t="n">
        <v>42.7465</v>
      </c>
      <c r="N67" s="84" t="n">
        <v>43.4992</v>
      </c>
      <c r="O67" s="84" t="n">
        <v>44.3566</v>
      </c>
      <c r="P67" s="84" t="n">
        <v>573.132</v>
      </c>
      <c r="Q67" s="84" t="n">
        <v>7.878</v>
      </c>
      <c r="R67" s="57" t="n">
        <f aca="false">P67/3600</f>
        <v>0.159203333333333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34.63</v>
      </c>
      <c r="I68" s="86" t="n">
        <v>4.28</v>
      </c>
      <c r="J68" s="64" t="n">
        <f aca="false">H68/3600</f>
        <v>0.0929527777777778</v>
      </c>
      <c r="L68" s="87" t="n">
        <v>2707.9648</v>
      </c>
      <c r="M68" s="88" t="n">
        <v>38.6935</v>
      </c>
      <c r="N68" s="88" t="n">
        <v>40.0723</v>
      </c>
      <c r="O68" s="88" t="n">
        <v>41.3625</v>
      </c>
      <c r="P68" s="88" t="n">
        <v>496.323</v>
      </c>
      <c r="Q68" s="88" t="n">
        <v>6.615</v>
      </c>
      <c r="R68" s="64" t="n">
        <f aca="false">P68/3600</f>
        <v>0.1378675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295.3</v>
      </c>
      <c r="I69" s="86" t="n">
        <v>4.11</v>
      </c>
      <c r="J69" s="64" t="n">
        <f aca="false">H69/3600</f>
        <v>0.0820277777777778</v>
      </c>
      <c r="L69" s="87" t="n">
        <v>1494.94</v>
      </c>
      <c r="M69" s="88" t="n">
        <v>34.7978</v>
      </c>
      <c r="N69" s="88" t="n">
        <v>37.8687</v>
      </c>
      <c r="O69" s="88" t="n">
        <v>39.0913</v>
      </c>
      <c r="P69" s="88" t="n">
        <v>420.472</v>
      </c>
      <c r="Q69" s="88" t="n">
        <v>5.818</v>
      </c>
      <c r="R69" s="64" t="n">
        <f aca="false">P69/3600</f>
        <v>0.116797777777778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6.184</v>
      </c>
      <c r="E70" s="90" t="n">
        <v>31.4195</v>
      </c>
      <c r="F70" s="90" t="n">
        <v>36.3059</v>
      </c>
      <c r="G70" s="90" t="n">
        <v>37.3421</v>
      </c>
      <c r="H70" s="90" t="n">
        <v>267.07</v>
      </c>
      <c r="I70" s="90" t="n">
        <v>3.7</v>
      </c>
      <c r="J70" s="71" t="n">
        <f aca="false">H70/3600</f>
        <v>0.0741861111111111</v>
      </c>
      <c r="L70" s="91" t="n">
        <v>756.184</v>
      </c>
      <c r="M70" s="92" t="n">
        <v>31.4195</v>
      </c>
      <c r="N70" s="92" t="n">
        <v>36.3059</v>
      </c>
      <c r="O70" s="92" t="n">
        <v>37.3421</v>
      </c>
      <c r="P70" s="92" t="n">
        <v>376.89</v>
      </c>
      <c r="Q70" s="92" t="n">
        <v>4.992</v>
      </c>
      <c r="R70" s="71" t="n">
        <f aca="false">P70/3600</f>
        <v>0.104691666666667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66.2536</v>
      </c>
      <c r="E71" s="82" t="n">
        <v>44.1171</v>
      </c>
      <c r="F71" s="82" t="n">
        <v>47.3513</v>
      </c>
      <c r="G71" s="82" t="n">
        <v>48.4935</v>
      </c>
      <c r="H71" s="82" t="n">
        <v>5664.23</v>
      </c>
      <c r="I71" s="82" t="n">
        <v>71.63</v>
      </c>
      <c r="J71" s="57" t="n">
        <f aca="false">H71/3600</f>
        <v>1.57339722222222</v>
      </c>
      <c r="L71" s="83" t="n">
        <v>30166.2536</v>
      </c>
      <c r="M71" s="84" t="n">
        <v>44.1171</v>
      </c>
      <c r="N71" s="84" t="n">
        <v>47.3513</v>
      </c>
      <c r="O71" s="84" t="n">
        <v>48.4935</v>
      </c>
      <c r="P71" s="84" t="n">
        <v>9231.613</v>
      </c>
      <c r="Q71" s="84" t="n">
        <v>115.535</v>
      </c>
      <c r="R71" s="57" t="n">
        <f aca="false">P71/3600</f>
        <v>2.56433694444444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150.63</v>
      </c>
      <c r="I72" s="86" t="n">
        <v>66.67</v>
      </c>
      <c r="J72" s="64" t="n">
        <f aca="false">H72/3600</f>
        <v>1.43073055555556</v>
      </c>
      <c r="L72" s="87" t="n">
        <v>18591.0176</v>
      </c>
      <c r="M72" s="88" t="n">
        <v>41.5707</v>
      </c>
      <c r="N72" s="88" t="n">
        <v>44.9645</v>
      </c>
      <c r="O72" s="88" t="n">
        <v>46.204</v>
      </c>
      <c r="P72" s="88" t="n">
        <v>8580.907</v>
      </c>
      <c r="Q72" s="88" t="n">
        <v>121.494</v>
      </c>
      <c r="R72" s="64" t="n">
        <f aca="false">P72/3600</f>
        <v>2.38358527777778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4497.23</v>
      </c>
      <c r="I73" s="86" t="n">
        <v>58.18</v>
      </c>
      <c r="J73" s="64" t="n">
        <f aca="false">H73/3600</f>
        <v>1.24923055555556</v>
      </c>
      <c r="L73" s="87" t="n">
        <v>11477.348</v>
      </c>
      <c r="M73" s="88" t="n">
        <v>38.6642</v>
      </c>
      <c r="N73" s="88" t="n">
        <v>42.9523</v>
      </c>
      <c r="O73" s="88" t="n">
        <v>44.1594</v>
      </c>
      <c r="P73" s="88" t="n">
        <v>6388.811</v>
      </c>
      <c r="Q73" s="88" t="n">
        <v>88.077</v>
      </c>
      <c r="R73" s="64" t="n">
        <f aca="false">P73/3600</f>
        <v>1.77466972222222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88.952</v>
      </c>
      <c r="E74" s="90" t="n">
        <v>35.4691</v>
      </c>
      <c r="F74" s="90" t="n">
        <v>41.5223</v>
      </c>
      <c r="G74" s="90" t="n">
        <v>42.6238</v>
      </c>
      <c r="H74" s="90" t="n">
        <v>4202.75</v>
      </c>
      <c r="I74" s="90" t="n">
        <v>51.58</v>
      </c>
      <c r="J74" s="71" t="n">
        <f aca="false">H74/3600</f>
        <v>1.16743055555556</v>
      </c>
      <c r="L74" s="91" t="n">
        <v>6988.952</v>
      </c>
      <c r="M74" s="92" t="n">
        <v>35.4691</v>
      </c>
      <c r="N74" s="92" t="n">
        <v>41.5223</v>
      </c>
      <c r="O74" s="92" t="n">
        <v>42.6238</v>
      </c>
      <c r="P74" s="92" t="n">
        <v>6190.523</v>
      </c>
      <c r="Q74" s="92" t="n">
        <v>87.066</v>
      </c>
      <c r="R74" s="71" t="n">
        <f aca="false">P74/3600</f>
        <v>1.71958972222222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90.4728</v>
      </c>
      <c r="E75" s="82" t="n">
        <v>44.2834</v>
      </c>
      <c r="F75" s="82" t="n">
        <v>48.6408</v>
      </c>
      <c r="G75" s="82" t="n">
        <v>49.2841</v>
      </c>
      <c r="H75" s="82" t="n">
        <v>5038.27</v>
      </c>
      <c r="I75" s="82" t="n">
        <v>58.1</v>
      </c>
      <c r="J75" s="57" t="n">
        <f aca="false">H75/3600</f>
        <v>1.39951944444444</v>
      </c>
      <c r="L75" s="83" t="n">
        <v>20090.4728</v>
      </c>
      <c r="M75" s="84" t="n">
        <v>44.2834</v>
      </c>
      <c r="N75" s="84" t="n">
        <v>48.6408</v>
      </c>
      <c r="O75" s="84" t="n">
        <v>49.2841</v>
      </c>
      <c r="P75" s="84" t="n">
        <v>8706.473</v>
      </c>
      <c r="Q75" s="84" t="n">
        <v>129.746</v>
      </c>
      <c r="R75" s="57" t="n">
        <f aca="false">P75/3600</f>
        <v>2.41846472222222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4758.42</v>
      </c>
      <c r="I76" s="86" t="n">
        <v>53.72</v>
      </c>
      <c r="J76" s="64" t="n">
        <f aca="false">H76/3600</f>
        <v>1.32178333333333</v>
      </c>
      <c r="L76" s="87" t="n">
        <v>11294.3648</v>
      </c>
      <c r="M76" s="88" t="n">
        <v>42.0903</v>
      </c>
      <c r="N76" s="88" t="n">
        <v>46.6464</v>
      </c>
      <c r="O76" s="88" t="n">
        <v>47.2661</v>
      </c>
      <c r="P76" s="88" t="n">
        <v>6413.083</v>
      </c>
      <c r="Q76" s="88" t="n">
        <v>85.941</v>
      </c>
      <c r="R76" s="64" t="n">
        <f aca="false">P76/3600</f>
        <v>1.78141194444444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157.09</v>
      </c>
      <c r="I77" s="86" t="n">
        <v>48.89</v>
      </c>
      <c r="J77" s="64" t="n">
        <f aca="false">H77/3600</f>
        <v>1.15474722222222</v>
      </c>
      <c r="L77" s="87" t="n">
        <v>6480.5048</v>
      </c>
      <c r="M77" s="88" t="n">
        <v>39.7026</v>
      </c>
      <c r="N77" s="88" t="n">
        <v>44.7906</v>
      </c>
      <c r="O77" s="88" t="n">
        <v>45.3844</v>
      </c>
      <c r="P77" s="88" t="n">
        <v>6601.589</v>
      </c>
      <c r="Q77" s="88" t="n">
        <v>90.451</v>
      </c>
      <c r="R77" s="64" t="n">
        <f aca="false">P77/3600</f>
        <v>1.83377472222222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50.0336</v>
      </c>
      <c r="E78" s="90" t="n">
        <v>37.0407</v>
      </c>
      <c r="F78" s="90" t="n">
        <v>43.2408</v>
      </c>
      <c r="G78" s="90" t="n">
        <v>43.7701</v>
      </c>
      <c r="H78" s="90" t="n">
        <v>4179.02</v>
      </c>
      <c r="I78" s="90" t="n">
        <v>48.78</v>
      </c>
      <c r="J78" s="71" t="n">
        <f aca="false">H78/3600</f>
        <v>1.16083888888889</v>
      </c>
      <c r="L78" s="91" t="n">
        <v>3750.0336</v>
      </c>
      <c r="M78" s="92" t="n">
        <v>37.0407</v>
      </c>
      <c r="N78" s="92" t="n">
        <v>43.2408</v>
      </c>
      <c r="O78" s="92" t="n">
        <v>43.7701</v>
      </c>
      <c r="P78" s="92" t="n">
        <v>5938.171</v>
      </c>
      <c r="Q78" s="92" t="n">
        <v>92.729</v>
      </c>
      <c r="R78" s="71" t="n">
        <f aca="false">P78/3600</f>
        <v>1.64949194444444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073.008</v>
      </c>
      <c r="E79" s="82" t="n">
        <v>44.6759</v>
      </c>
      <c r="F79" s="82" t="n">
        <v>48.0533</v>
      </c>
      <c r="G79" s="82" t="n">
        <v>48.9625</v>
      </c>
      <c r="H79" s="82" t="n">
        <v>5274.09</v>
      </c>
      <c r="I79" s="82" t="n">
        <v>61.32</v>
      </c>
      <c r="J79" s="57" t="n">
        <f aca="false">H79/3600</f>
        <v>1.465025</v>
      </c>
      <c r="L79" s="83" t="n">
        <v>22073.008</v>
      </c>
      <c r="M79" s="84" t="n">
        <v>44.6759</v>
      </c>
      <c r="N79" s="84" t="n">
        <v>48.0533</v>
      </c>
      <c r="O79" s="84" t="n">
        <v>48.9625</v>
      </c>
      <c r="P79" s="84" t="n">
        <v>7500.511</v>
      </c>
      <c r="Q79" s="84" t="n">
        <v>97.237</v>
      </c>
      <c r="R79" s="57" t="n">
        <f aca="false">P79/3600</f>
        <v>2.08347527777778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4848.96</v>
      </c>
      <c r="I80" s="86" t="n">
        <v>56.58</v>
      </c>
      <c r="J80" s="64" t="n">
        <f aca="false">H80/3600</f>
        <v>1.34693333333333</v>
      </c>
      <c r="L80" s="87" t="n">
        <v>13313.9448</v>
      </c>
      <c r="M80" s="88" t="n">
        <v>42.3633</v>
      </c>
      <c r="N80" s="88" t="n">
        <v>45.916</v>
      </c>
      <c r="O80" s="88" t="n">
        <v>46.9445</v>
      </c>
      <c r="P80" s="88" t="n">
        <v>8140.784</v>
      </c>
      <c r="Q80" s="88" t="n">
        <v>128.25</v>
      </c>
      <c r="R80" s="64" t="n">
        <f aca="false">P80/3600</f>
        <v>2.26132888888889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477.81</v>
      </c>
      <c r="I81" s="86" t="n">
        <v>51.82</v>
      </c>
      <c r="J81" s="64" t="n">
        <f aca="false">H81/3600</f>
        <v>1.24383611111111</v>
      </c>
      <c r="L81" s="87" t="n">
        <v>8104.58</v>
      </c>
      <c r="M81" s="88" t="n">
        <v>39.7114</v>
      </c>
      <c r="N81" s="88" t="n">
        <v>43.9796</v>
      </c>
      <c r="O81" s="88" t="n">
        <v>45.0355</v>
      </c>
      <c r="P81" s="88" t="n">
        <v>6287.073</v>
      </c>
      <c r="Q81" s="88" t="n">
        <v>85.553</v>
      </c>
      <c r="R81" s="64" t="n">
        <f aca="false">P81/3600</f>
        <v>1.74640916666667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27.0128</v>
      </c>
      <c r="E82" s="90" t="n">
        <v>36.7912</v>
      </c>
      <c r="F82" s="90" t="n">
        <v>42.5096</v>
      </c>
      <c r="G82" s="90" t="n">
        <v>43.443</v>
      </c>
      <c r="H82" s="90" t="n">
        <v>4038.65</v>
      </c>
      <c r="I82" s="90" t="n">
        <v>46.7</v>
      </c>
      <c r="J82" s="71" t="n">
        <f aca="false">H82/3600</f>
        <v>1.12184722222222</v>
      </c>
      <c r="L82" s="91" t="n">
        <v>4927.0128</v>
      </c>
      <c r="M82" s="92" t="n">
        <v>36.7912</v>
      </c>
      <c r="N82" s="92" t="n">
        <v>42.5096</v>
      </c>
      <c r="O82" s="92" t="n">
        <v>43.443</v>
      </c>
      <c r="P82" s="92" t="n">
        <v>7485.465</v>
      </c>
      <c r="Q82" s="92" t="n">
        <v>87.174</v>
      </c>
      <c r="R82" s="71" t="n">
        <f aca="false">P82/3600</f>
        <v>2.07929583333333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498.752</v>
      </c>
      <c r="E83" s="82" t="n">
        <v>42.2048</v>
      </c>
      <c r="F83" s="82" t="n">
        <v>44.1075</v>
      </c>
      <c r="G83" s="82" t="n">
        <v>44.7791</v>
      </c>
      <c r="H83" s="82" t="n">
        <v>2463.12</v>
      </c>
      <c r="I83" s="82" t="n">
        <v>30.82</v>
      </c>
      <c r="J83" s="57" t="n">
        <f aca="false">H83/3600</f>
        <v>0.6842</v>
      </c>
      <c r="L83" s="83" t="n">
        <v>22498.752</v>
      </c>
      <c r="M83" s="84" t="n">
        <v>42.2048</v>
      </c>
      <c r="N83" s="84" t="n">
        <v>44.1075</v>
      </c>
      <c r="O83" s="84" t="n">
        <v>44.7791</v>
      </c>
      <c r="P83" s="84" t="n">
        <v>3684.798</v>
      </c>
      <c r="Q83" s="84" t="n">
        <v>51.185</v>
      </c>
      <c r="R83" s="57" t="n">
        <f aca="false">P83/3600</f>
        <v>1.023555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142.97</v>
      </c>
      <c r="I84" s="86" t="n">
        <v>26.92</v>
      </c>
      <c r="J84" s="64" t="n">
        <f aca="false">H84/3600</f>
        <v>0.595269444444444</v>
      </c>
      <c r="L84" s="87" t="n">
        <v>12884.636</v>
      </c>
      <c r="M84" s="88" t="n">
        <v>38.7107</v>
      </c>
      <c r="N84" s="88" t="n">
        <v>41.122</v>
      </c>
      <c r="O84" s="88" t="n">
        <v>41.5449</v>
      </c>
      <c r="P84" s="88" t="n">
        <v>3554.706</v>
      </c>
      <c r="Q84" s="88" t="n">
        <v>56.441</v>
      </c>
      <c r="R84" s="64" t="n">
        <f aca="false">P84/3600</f>
        <v>0.987418333333333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1987.25</v>
      </c>
      <c r="I85" s="86" t="n">
        <v>25.02</v>
      </c>
      <c r="J85" s="64" t="n">
        <f aca="false">H85/3600</f>
        <v>0.552013888888889</v>
      </c>
      <c r="L85" s="87" t="n">
        <v>7388.0696</v>
      </c>
      <c r="M85" s="88" t="n">
        <v>35.5938</v>
      </c>
      <c r="N85" s="88" t="n">
        <v>38.8121</v>
      </c>
      <c r="O85" s="88" t="n">
        <v>39.0565</v>
      </c>
      <c r="P85" s="88" t="n">
        <v>2709.204</v>
      </c>
      <c r="Q85" s="88" t="n">
        <v>37.225</v>
      </c>
      <c r="R85" s="64" t="n">
        <f aca="false">P85/3600</f>
        <v>0.752556666666667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345.032</v>
      </c>
      <c r="E86" s="90" t="n">
        <v>32.6777</v>
      </c>
      <c r="F86" s="90" t="n">
        <v>37.0819</v>
      </c>
      <c r="G86" s="90" t="n">
        <v>37.131</v>
      </c>
      <c r="H86" s="90" t="n">
        <v>1669.4</v>
      </c>
      <c r="I86" s="90" t="n">
        <v>20.8</v>
      </c>
      <c r="J86" s="71" t="n">
        <f aca="false">H86/3600</f>
        <v>0.463722222222222</v>
      </c>
      <c r="L86" s="91" t="n">
        <v>4345.032</v>
      </c>
      <c r="M86" s="92" t="n">
        <v>32.6777</v>
      </c>
      <c r="N86" s="92" t="n">
        <v>37.0819</v>
      </c>
      <c r="O86" s="92" t="n">
        <v>37.131</v>
      </c>
      <c r="P86" s="92" t="n">
        <v>2376.908</v>
      </c>
      <c r="Q86" s="92" t="n">
        <v>32.916</v>
      </c>
      <c r="R86" s="71" t="n">
        <f aca="false">P86/3600</f>
        <v>0.660252222222222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652.3352</v>
      </c>
      <c r="E87" s="82" t="n">
        <v>45.1994</v>
      </c>
      <c r="F87" s="82" t="n">
        <v>47.0606</v>
      </c>
      <c r="G87" s="82" t="n">
        <v>47.3339</v>
      </c>
      <c r="H87" s="82" t="n">
        <v>4463.12</v>
      </c>
      <c r="I87" s="82" t="n">
        <v>50.02</v>
      </c>
      <c r="J87" s="57" t="n">
        <f aca="false">H87/3600</f>
        <v>1.23975555555556</v>
      </c>
      <c r="L87" s="83" t="n">
        <v>22652.3352</v>
      </c>
      <c r="M87" s="84" t="n">
        <v>45.1994</v>
      </c>
      <c r="N87" s="84" t="n">
        <v>47.0606</v>
      </c>
      <c r="O87" s="84" t="n">
        <v>47.3339</v>
      </c>
      <c r="P87" s="84" t="n">
        <v>6850.261</v>
      </c>
      <c r="Q87" s="84" t="n">
        <v>89.964</v>
      </c>
      <c r="R87" s="57" t="n">
        <f aca="false">P87/3600</f>
        <v>1.9028502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3919.51</v>
      </c>
      <c r="I88" s="86" t="n">
        <v>45.98</v>
      </c>
      <c r="J88" s="64" t="n">
        <f aca="false">H88/3600</f>
        <v>1.08875277777778</v>
      </c>
      <c r="L88" s="87" t="n">
        <v>15048.073</v>
      </c>
      <c r="M88" s="88" t="n">
        <v>41.1884</v>
      </c>
      <c r="N88" s="88" t="n">
        <v>43.6521</v>
      </c>
      <c r="O88" s="88" t="n">
        <v>43.8045</v>
      </c>
      <c r="P88" s="88" t="n">
        <v>6409.195</v>
      </c>
      <c r="Q88" s="88" t="n">
        <v>80.965</v>
      </c>
      <c r="R88" s="64" t="n">
        <f aca="false">P88/3600</f>
        <v>1.78033194444444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3631.07</v>
      </c>
      <c r="I89" s="86" t="n">
        <v>42.02</v>
      </c>
      <c r="J89" s="64" t="n">
        <f aca="false">H89/3600</f>
        <v>1.00863055555556</v>
      </c>
      <c r="L89" s="87" t="n">
        <v>9749.881</v>
      </c>
      <c r="M89" s="88" t="n">
        <v>37.3715</v>
      </c>
      <c r="N89" s="88" t="n">
        <v>41.1375</v>
      </c>
      <c r="O89" s="88" t="n">
        <v>41.0364</v>
      </c>
      <c r="P89" s="88" t="n">
        <v>5117.934</v>
      </c>
      <c r="Q89" s="88" t="n">
        <v>65.925</v>
      </c>
      <c r="R89" s="64" t="n">
        <f aca="false">P89/3600</f>
        <v>1.42164833333333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348.4498</v>
      </c>
      <c r="E90" s="90" t="n">
        <v>33.7542</v>
      </c>
      <c r="F90" s="90" t="n">
        <v>39.3969</v>
      </c>
      <c r="G90" s="90" t="n">
        <v>38.9181</v>
      </c>
      <c r="H90" s="90" t="n">
        <v>3329.41</v>
      </c>
      <c r="I90" s="90" t="n">
        <v>39.53</v>
      </c>
      <c r="J90" s="71" t="n">
        <f aca="false">H90/3600</f>
        <v>0.924836111111111</v>
      </c>
      <c r="L90" s="91" t="n">
        <v>6348.4498</v>
      </c>
      <c r="M90" s="92" t="n">
        <v>33.7542</v>
      </c>
      <c r="N90" s="92" t="n">
        <v>39.3969</v>
      </c>
      <c r="O90" s="92" t="n">
        <v>38.9181</v>
      </c>
      <c r="P90" s="92" t="n">
        <v>5222.354</v>
      </c>
      <c r="Q90" s="92" t="n">
        <v>74.289</v>
      </c>
      <c r="R90" s="71" t="n">
        <f aca="false">P90/3600</f>
        <v>1.45065388888889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716.3376</v>
      </c>
      <c r="E91" s="82" t="n">
        <v>46.9004</v>
      </c>
      <c r="F91" s="82" t="n">
        <v>45.8195</v>
      </c>
      <c r="G91" s="82" t="n">
        <v>45.9125</v>
      </c>
      <c r="H91" s="82" t="n">
        <v>3266.4</v>
      </c>
      <c r="I91" s="82" t="n">
        <v>35.78</v>
      </c>
      <c r="J91" s="57" t="n">
        <f aca="false">H91/3600</f>
        <v>0.907333333333333</v>
      </c>
      <c r="L91" s="83" t="n">
        <v>33716.3376</v>
      </c>
      <c r="M91" s="84" t="n">
        <v>46.9004</v>
      </c>
      <c r="N91" s="84" t="n">
        <v>45.8195</v>
      </c>
      <c r="O91" s="84" t="n">
        <v>45.9125</v>
      </c>
      <c r="P91" s="84" t="n">
        <v>4901.187</v>
      </c>
      <c r="Q91" s="84" t="n">
        <v>62.542</v>
      </c>
      <c r="R91" s="57" t="n">
        <f aca="false">P91/3600</f>
        <v>1.3614408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248.84</v>
      </c>
      <c r="I92" s="86" t="n">
        <v>36.54</v>
      </c>
      <c r="J92" s="64" t="n">
        <f aca="false">H92/3600</f>
        <v>0.902455555555556</v>
      </c>
      <c r="L92" s="87" t="n">
        <v>24851.9416</v>
      </c>
      <c r="M92" s="88" t="n">
        <v>42.5051</v>
      </c>
      <c r="N92" s="88" t="n">
        <v>41.1945</v>
      </c>
      <c r="O92" s="88" t="n">
        <v>41.5957</v>
      </c>
      <c r="P92" s="88" t="n">
        <v>5195.18</v>
      </c>
      <c r="Q92" s="88" t="n">
        <v>66.924</v>
      </c>
      <c r="R92" s="64" t="n">
        <f aca="false">P92/3600</f>
        <v>1.44310555555556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2821.36</v>
      </c>
      <c r="I93" s="86" t="n">
        <v>34.03</v>
      </c>
      <c r="J93" s="64" t="n">
        <f aca="false">H93/3600</f>
        <v>0.783711111111111</v>
      </c>
      <c r="L93" s="87" t="n">
        <v>18890.972</v>
      </c>
      <c r="M93" s="88" t="n">
        <v>37.9801</v>
      </c>
      <c r="N93" s="88" t="n">
        <v>38.9317</v>
      </c>
      <c r="O93" s="88" t="n">
        <v>39.4457</v>
      </c>
      <c r="P93" s="88" t="n">
        <v>4740.117</v>
      </c>
      <c r="Q93" s="88" t="n">
        <v>62.666</v>
      </c>
      <c r="R93" s="64" t="n">
        <f aca="false">P93/3600</f>
        <v>1.31669916666667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4307.9968</v>
      </c>
      <c r="E94" s="90" t="n">
        <v>33.2167</v>
      </c>
      <c r="F94" s="90" t="n">
        <v>37.7303</v>
      </c>
      <c r="G94" s="90" t="n">
        <v>37.8577</v>
      </c>
      <c r="H94" s="90" t="n">
        <v>2815.58</v>
      </c>
      <c r="I94" s="90" t="n">
        <v>35.22</v>
      </c>
      <c r="J94" s="71" t="n">
        <f aca="false">H94/3600</f>
        <v>0.782105555555556</v>
      </c>
      <c r="L94" s="91" t="n">
        <v>14307.9968</v>
      </c>
      <c r="M94" s="92" t="n">
        <v>33.2167</v>
      </c>
      <c r="N94" s="92" t="n">
        <v>37.7303</v>
      </c>
      <c r="O94" s="92" t="n">
        <v>37.8577</v>
      </c>
      <c r="P94" s="92" t="n">
        <v>3868.107</v>
      </c>
      <c r="Q94" s="92" t="n">
        <v>54.632</v>
      </c>
      <c r="R94" s="71" t="n">
        <f aca="false">P94/3600</f>
        <v>1.07447416666667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47.3821</v>
      </c>
      <c r="E95" s="82" t="n">
        <v>50.9844</v>
      </c>
      <c r="F95" s="82" t="n">
        <v>53.6086</v>
      </c>
      <c r="G95" s="82" t="n">
        <v>54.5132</v>
      </c>
      <c r="H95" s="82" t="n">
        <v>3693.28</v>
      </c>
      <c r="I95" s="82" t="n">
        <v>40.48</v>
      </c>
      <c r="J95" s="57" t="n">
        <f aca="false">H95/3600</f>
        <v>1.02591111111111</v>
      </c>
      <c r="L95" s="83" t="n">
        <v>5147.3821</v>
      </c>
      <c r="M95" s="84" t="n">
        <v>50.9844</v>
      </c>
      <c r="N95" s="84" t="n">
        <v>53.6086</v>
      </c>
      <c r="O95" s="84" t="n">
        <v>54.5132</v>
      </c>
      <c r="P95" s="84" t="n">
        <v>5244.144</v>
      </c>
      <c r="Q95" s="84" t="n">
        <v>66.113</v>
      </c>
      <c r="R95" s="57" t="n">
        <f aca="false">P95/3600</f>
        <v>1.45670666666667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489.33</v>
      </c>
      <c r="I96" s="86" t="n">
        <v>41.07</v>
      </c>
      <c r="J96" s="64" t="n">
        <f aca="false">H96/3600</f>
        <v>0.969258333333333</v>
      </c>
      <c r="L96" s="87" t="n">
        <v>3485.1997</v>
      </c>
      <c r="M96" s="88" t="n">
        <v>47.2007</v>
      </c>
      <c r="N96" s="88" t="n">
        <v>50.2537</v>
      </c>
      <c r="O96" s="88" t="n">
        <v>51.254</v>
      </c>
      <c r="P96" s="88" t="n">
        <v>5096.498</v>
      </c>
      <c r="Q96" s="88" t="n">
        <v>65.007</v>
      </c>
      <c r="R96" s="64" t="n">
        <f aca="false">P96/3600</f>
        <v>1.41569388888889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562.63</v>
      </c>
      <c r="I97" s="86" t="n">
        <v>40.47</v>
      </c>
      <c r="J97" s="64" t="n">
        <f aca="false">H97/3600</f>
        <v>0.989619444444445</v>
      </c>
      <c r="L97" s="87" t="n">
        <v>2379.1507</v>
      </c>
      <c r="M97" s="88" t="n">
        <v>43.6227</v>
      </c>
      <c r="N97" s="88" t="n">
        <v>47.7847</v>
      </c>
      <c r="O97" s="88" t="n">
        <v>48.8399</v>
      </c>
      <c r="P97" s="88" t="n">
        <v>4923.973</v>
      </c>
      <c r="Q97" s="88" t="n">
        <v>63.962</v>
      </c>
      <c r="R97" s="64" t="n">
        <f aca="false">P97/3600</f>
        <v>1.36777027777778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600.8426</v>
      </c>
      <c r="E98" s="90" t="n">
        <v>39.6012</v>
      </c>
      <c r="F98" s="90" t="n">
        <v>45.8658</v>
      </c>
      <c r="G98" s="90" t="n">
        <v>47.0333</v>
      </c>
      <c r="H98" s="90" t="n">
        <v>3358.52</v>
      </c>
      <c r="I98" s="90" t="n">
        <v>39.73</v>
      </c>
      <c r="J98" s="71" t="n">
        <f aca="false">H98/3600</f>
        <v>0.932922222222222</v>
      </c>
      <c r="L98" s="91" t="n">
        <v>1600.8426</v>
      </c>
      <c r="M98" s="92" t="n">
        <v>39.6012</v>
      </c>
      <c r="N98" s="92" t="n">
        <v>45.8658</v>
      </c>
      <c r="O98" s="92" t="n">
        <v>47.0333</v>
      </c>
      <c r="P98" s="92" t="n">
        <v>4699.003</v>
      </c>
      <c r="Q98" s="92" t="n">
        <v>60.966</v>
      </c>
      <c r="R98" s="71" t="n">
        <f aca="false">P98/3600</f>
        <v>1.30527861111111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8.4350640547132</v>
      </c>
      <c r="J106" s="93" t="n">
        <f aca="false">GEOMEAN(J3:J98)</f>
        <v>0.878282842974001</v>
      </c>
      <c r="Q106" s="93" t="n">
        <f aca="false">GEOMEAN(Q3:Q98)</f>
        <v>63.1059139523571</v>
      </c>
      <c r="R106" s="93" t="n">
        <f aca="false">GEOMEAN(R3:R98)</f>
        <v>1.29358932638813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64188392824126</v>
      </c>
      <c r="R107" s="94" t="n">
        <f aca="false">R106/J106</f>
        <v>1.4728618880995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51943888888889</v>
      </c>
      <c r="J108" s="93" t="n">
        <f aca="false">SUM(J3:J98)</f>
        <v>129.061958333333</v>
      </c>
      <c r="Q108" s="93" t="n">
        <f aca="false">SUM(Q3:Q98)/3600</f>
        <v>2.52323694444444</v>
      </c>
      <c r="R108" s="93" t="n">
        <f aca="false">SUM(R3:R98)</f>
        <v>190.05374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9.0103856313829</v>
      </c>
      <c r="J113" s="93" t="n">
        <f aca="false">GEOMEAN(J3:J82)</f>
        <v>0.886320371032102</v>
      </c>
      <c r="Q113" s="93" t="n">
        <f aca="false">GEOMEAN(Q3:Q82)</f>
        <v>63.6885639074626</v>
      </c>
      <c r="R113" s="93" t="n">
        <f aca="false">GEOMEAN(R3:R82)</f>
        <v>1.30231548485678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63260534026166</v>
      </c>
      <c r="R114" s="94" t="n">
        <f aca="false">R113/J113</f>
        <v>1.469350730752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6:X6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10:X10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4:X14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8:X18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22:X22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6:X26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30:X30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4:X34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8:X38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42:X42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6:X46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50:X50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4:X54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8:X58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62:X62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6:X66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70:X70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4:X74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T83:V98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W83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X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Y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W87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X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Y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W91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X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Y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W95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X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Y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W86:X86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90:X90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4:X94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8:X98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T99:V104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W99:Y103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104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X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Y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T111:V112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W112:Y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1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X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Y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T105:V105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conditionalFormatting sqref="W105:Y105">
    <cfRule type="cellIs" priority="218" operator="greaterThan" aboveAverage="0" equalAverage="0" bottom="0" percent="0" rank="0" text="" dxfId="1102">
      <formula>0.03</formula>
    </cfRule>
    <cfRule type="cellIs" priority="219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3084.7664</v>
      </c>
      <c r="E3" s="56" t="n">
        <v>41.8884</v>
      </c>
      <c r="F3" s="56" t="n">
        <v>41.7282</v>
      </c>
      <c r="G3" s="56" t="n">
        <v>44.4777</v>
      </c>
      <c r="H3" s="56" t="n">
        <v>19471.79</v>
      </c>
      <c r="I3" s="56" t="n">
        <v>47.26</v>
      </c>
      <c r="J3" s="57" t="n">
        <f aca="false">H3/3600</f>
        <v>5.40883055555556</v>
      </c>
      <c r="L3" s="58" t="n">
        <v>13084.7664</v>
      </c>
      <c r="M3" s="59" t="n">
        <v>41.8884</v>
      </c>
      <c r="N3" s="59" t="n">
        <v>41.7282</v>
      </c>
      <c r="O3" s="59" t="n">
        <v>44.4777</v>
      </c>
      <c r="P3" s="59" t="n">
        <v>26615.984</v>
      </c>
      <c r="Q3" s="59" t="n">
        <v>59.546</v>
      </c>
      <c r="R3" s="60" t="n">
        <f aca="false">P3/3600</f>
        <v>7.39332888888889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319.2016</v>
      </c>
      <c r="E4" s="63" t="n">
        <v>39.3551</v>
      </c>
      <c r="F4" s="63" t="n">
        <v>40.0122</v>
      </c>
      <c r="G4" s="63" t="n">
        <v>42.5027</v>
      </c>
      <c r="H4" s="63" t="n">
        <v>15601.45</v>
      </c>
      <c r="I4" s="63" t="n">
        <v>35.84</v>
      </c>
      <c r="J4" s="64" t="n">
        <f aca="false">H4/3600</f>
        <v>4.33373611111111</v>
      </c>
      <c r="L4" s="65" t="n">
        <v>5319.2016</v>
      </c>
      <c r="M4" s="66" t="n">
        <v>39.3551</v>
      </c>
      <c r="N4" s="66" t="n">
        <v>40.0122</v>
      </c>
      <c r="O4" s="66" t="n">
        <v>42.5027</v>
      </c>
      <c r="P4" s="66" t="n">
        <v>22626.349</v>
      </c>
      <c r="Q4" s="66" t="n">
        <v>63.587</v>
      </c>
      <c r="R4" s="67" t="n">
        <f aca="false">P4/3600</f>
        <v>6.28509694444444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65.6944</v>
      </c>
      <c r="E5" s="63" t="n">
        <v>36.7657</v>
      </c>
      <c r="F5" s="63" t="n">
        <v>38.7202</v>
      </c>
      <c r="G5" s="63" t="n">
        <v>40.9632</v>
      </c>
      <c r="H5" s="63" t="n">
        <v>14756.09</v>
      </c>
      <c r="I5" s="63" t="n">
        <v>35.04</v>
      </c>
      <c r="J5" s="64" t="n">
        <f aca="false">H5/3600</f>
        <v>4.09891388888889</v>
      </c>
      <c r="L5" s="65" t="n">
        <v>2565.6944</v>
      </c>
      <c r="M5" s="66" t="n">
        <v>36.7657</v>
      </c>
      <c r="N5" s="66" t="n">
        <v>38.7202</v>
      </c>
      <c r="O5" s="66" t="n">
        <v>40.9632</v>
      </c>
      <c r="P5" s="66" t="n">
        <v>18093.691</v>
      </c>
      <c r="Q5" s="66" t="n">
        <v>53.881</v>
      </c>
      <c r="R5" s="67" t="n">
        <f aca="false">P5/3600</f>
        <v>5.02602527777778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40.52</v>
      </c>
      <c r="E6" s="70" t="n">
        <v>34.0697</v>
      </c>
      <c r="F6" s="70" t="n">
        <v>37.7283</v>
      </c>
      <c r="G6" s="70" t="n">
        <v>39.8612</v>
      </c>
      <c r="H6" s="70" t="n">
        <v>13185.15</v>
      </c>
      <c r="I6" s="70" t="n">
        <v>28.34</v>
      </c>
      <c r="J6" s="71" t="n">
        <f aca="false">H6/3600</f>
        <v>3.66254166666667</v>
      </c>
      <c r="L6" s="72" t="n">
        <v>1340.52</v>
      </c>
      <c r="M6" s="73" t="n">
        <v>34.0697</v>
      </c>
      <c r="N6" s="73" t="n">
        <v>37.7283</v>
      </c>
      <c r="O6" s="73" t="n">
        <v>39.8612</v>
      </c>
      <c r="P6" s="73" t="n">
        <v>17974.266</v>
      </c>
      <c r="Q6" s="73" t="n">
        <v>42.558</v>
      </c>
      <c r="R6" s="74" t="n">
        <f aca="false">P6/3600</f>
        <v>4.99285166666667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32813.5248</v>
      </c>
      <c r="E7" s="56" t="n">
        <v>40.4136</v>
      </c>
      <c r="F7" s="56" t="n">
        <v>45.3232</v>
      </c>
      <c r="G7" s="56" t="n">
        <v>44.9019</v>
      </c>
      <c r="H7" s="56" t="n">
        <v>27768.29</v>
      </c>
      <c r="I7" s="56" t="n">
        <v>57.81</v>
      </c>
      <c r="J7" s="57" t="n">
        <f aca="false">H7/3600</f>
        <v>7.71341388888889</v>
      </c>
      <c r="L7" s="58" t="n">
        <v>32813.5248</v>
      </c>
      <c r="M7" s="59" t="n">
        <v>40.4136</v>
      </c>
      <c r="N7" s="59" t="n">
        <v>45.3232</v>
      </c>
      <c r="O7" s="59" t="n">
        <v>44.9019</v>
      </c>
      <c r="P7" s="59" t="n">
        <v>44595.604</v>
      </c>
      <c r="Q7" s="59" t="n">
        <v>83.461</v>
      </c>
      <c r="R7" s="60" t="n">
        <f aca="false">P7/3600</f>
        <v>12.3876677777778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11.3152</v>
      </c>
      <c r="E8" s="63" t="n">
        <v>37.4296</v>
      </c>
      <c r="F8" s="63" t="n">
        <v>43.4087</v>
      </c>
      <c r="G8" s="63" t="n">
        <v>43.5234</v>
      </c>
      <c r="H8" s="63" t="n">
        <v>23761.4</v>
      </c>
      <c r="I8" s="63" t="n">
        <v>50.32</v>
      </c>
      <c r="J8" s="64" t="n">
        <f aca="false">H8/3600</f>
        <v>6.60038888888889</v>
      </c>
      <c r="L8" s="65" t="n">
        <v>15811.3152</v>
      </c>
      <c r="M8" s="66" t="n">
        <v>37.4296</v>
      </c>
      <c r="N8" s="66" t="n">
        <v>43.4087</v>
      </c>
      <c r="O8" s="66" t="n">
        <v>43.5234</v>
      </c>
      <c r="P8" s="66" t="n">
        <v>31696.908</v>
      </c>
      <c r="Q8" s="66" t="n">
        <v>81.465</v>
      </c>
      <c r="R8" s="67" t="n">
        <f aca="false">P8/3600</f>
        <v>8.80469666666667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06.3568</v>
      </c>
      <c r="E9" s="63" t="n">
        <v>34.45</v>
      </c>
      <c r="F9" s="63" t="n">
        <v>41.7885</v>
      </c>
      <c r="G9" s="63" t="n">
        <v>42.2338</v>
      </c>
      <c r="H9" s="63" t="n">
        <v>22369.08</v>
      </c>
      <c r="I9" s="63" t="n">
        <v>47.6</v>
      </c>
      <c r="J9" s="64" t="n">
        <f aca="false">H9/3600</f>
        <v>6.21363333333333</v>
      </c>
      <c r="L9" s="65" t="n">
        <v>8306.3568</v>
      </c>
      <c r="M9" s="66" t="n">
        <v>34.45</v>
      </c>
      <c r="N9" s="66" t="n">
        <v>41.7885</v>
      </c>
      <c r="O9" s="66" t="n">
        <v>42.2338</v>
      </c>
      <c r="P9" s="66" t="n">
        <v>25484.698</v>
      </c>
      <c r="Q9" s="66" t="n">
        <v>59.062</v>
      </c>
      <c r="R9" s="67" t="n">
        <f aca="false">P9/3600</f>
        <v>7.07908277777778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74.5616</v>
      </c>
      <c r="E10" s="70" t="n">
        <v>31.6672</v>
      </c>
      <c r="F10" s="70" t="n">
        <v>40.4925</v>
      </c>
      <c r="G10" s="70" t="n">
        <v>41.1769</v>
      </c>
      <c r="H10" s="70" t="n">
        <v>22604.28</v>
      </c>
      <c r="I10" s="70" t="n">
        <v>63.77</v>
      </c>
      <c r="J10" s="71" t="n">
        <f aca="false">H10/3600</f>
        <v>6.27896666666667</v>
      </c>
      <c r="L10" s="72" t="n">
        <v>4674.5616</v>
      </c>
      <c r="M10" s="73" t="n">
        <v>31.6672</v>
      </c>
      <c r="N10" s="73" t="n">
        <v>40.4925</v>
      </c>
      <c r="O10" s="73" t="n">
        <v>41.1769</v>
      </c>
      <c r="P10" s="73" t="n">
        <v>22706.731</v>
      </c>
      <c r="Q10" s="73" t="n">
        <v>57.548</v>
      </c>
      <c r="R10" s="74" t="n">
        <f aca="false">P10/3600</f>
        <v>6.30742527777778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217834.704</v>
      </c>
      <c r="E11" s="56" t="n">
        <v>39.6733</v>
      </c>
      <c r="F11" s="56" t="n">
        <v>39.9217</v>
      </c>
      <c r="G11" s="56" t="n">
        <v>38.1694</v>
      </c>
      <c r="H11" s="56" t="n">
        <v>85634.49</v>
      </c>
      <c r="I11" s="56" t="n">
        <v>155.38</v>
      </c>
      <c r="J11" s="57" t="n">
        <f aca="false">H11/3600</f>
        <v>23.7873583333333</v>
      </c>
      <c r="L11" s="58" t="n">
        <v>217834.704</v>
      </c>
      <c r="M11" s="59" t="n">
        <v>39.6733</v>
      </c>
      <c r="N11" s="59" t="n">
        <v>39.9217</v>
      </c>
      <c r="O11" s="59" t="n">
        <v>38.1694</v>
      </c>
      <c r="P11" s="59" t="n">
        <v>120172.027</v>
      </c>
      <c r="Q11" s="59" t="n">
        <v>221.973</v>
      </c>
      <c r="R11" s="60" t="n">
        <f aca="false">P11/3600</f>
        <v>33.3811186111111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106704.6864</v>
      </c>
      <c r="E12" s="63" t="n">
        <v>34.3243</v>
      </c>
      <c r="F12" s="63" t="n">
        <v>38.4927</v>
      </c>
      <c r="G12" s="63" t="n">
        <v>36.7694</v>
      </c>
      <c r="H12" s="63" t="n">
        <v>67230.8</v>
      </c>
      <c r="I12" s="63" t="n">
        <v>137.56</v>
      </c>
      <c r="J12" s="64" t="n">
        <f aca="false">H12/3600</f>
        <v>18.6752222222222</v>
      </c>
      <c r="L12" s="65" t="n">
        <v>106704.6864</v>
      </c>
      <c r="M12" s="66" t="n">
        <v>34.3243</v>
      </c>
      <c r="N12" s="66" t="n">
        <v>38.4927</v>
      </c>
      <c r="O12" s="66" t="n">
        <v>36.7694</v>
      </c>
      <c r="P12" s="66" t="n">
        <v>92751.064</v>
      </c>
      <c r="Q12" s="66" t="n">
        <v>195.113</v>
      </c>
      <c r="R12" s="67" t="n">
        <f aca="false">P12/3600</f>
        <v>25.7641844444444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30118.64</v>
      </c>
      <c r="E13" s="63" t="n">
        <v>29.7286</v>
      </c>
      <c r="F13" s="63" t="n">
        <v>37.4911</v>
      </c>
      <c r="G13" s="63" t="n">
        <v>35.7386</v>
      </c>
      <c r="H13" s="63" t="n">
        <v>45639.72</v>
      </c>
      <c r="I13" s="63" t="n">
        <v>108.14</v>
      </c>
      <c r="J13" s="64" t="n">
        <f aca="false">H13/3600</f>
        <v>12.6777</v>
      </c>
      <c r="L13" s="65" t="n">
        <v>30118.64</v>
      </c>
      <c r="M13" s="66" t="n">
        <v>29.7286</v>
      </c>
      <c r="N13" s="66" t="n">
        <v>37.4911</v>
      </c>
      <c r="O13" s="66" t="n">
        <v>35.7386</v>
      </c>
      <c r="P13" s="66" t="n">
        <v>60969.149</v>
      </c>
      <c r="Q13" s="66" t="n">
        <v>143.475</v>
      </c>
      <c r="R13" s="67" t="n">
        <f aca="false">P13/3600</f>
        <v>16.9358747222222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7376.984</v>
      </c>
      <c r="E14" s="70" t="n">
        <v>28.0141</v>
      </c>
      <c r="F14" s="70" t="n">
        <v>36.7284</v>
      </c>
      <c r="G14" s="70" t="n">
        <v>34.9279</v>
      </c>
      <c r="H14" s="70" t="n">
        <v>33903.26</v>
      </c>
      <c r="I14" s="70" t="n">
        <v>78.27</v>
      </c>
      <c r="J14" s="71" t="n">
        <f aca="false">H14/3600</f>
        <v>9.41757222222222</v>
      </c>
      <c r="L14" s="72" t="n">
        <v>7376.984</v>
      </c>
      <c r="M14" s="73" t="n">
        <v>28.0141</v>
      </c>
      <c r="N14" s="73" t="n">
        <v>36.7284</v>
      </c>
      <c r="O14" s="73" t="n">
        <v>34.9279</v>
      </c>
      <c r="P14" s="73" t="n">
        <v>48429.746</v>
      </c>
      <c r="Q14" s="73" t="n">
        <v>106.629</v>
      </c>
      <c r="R14" s="74" t="n">
        <f aca="false">P14/3600</f>
        <v>13.4527072222222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23591.0016</v>
      </c>
      <c r="E15" s="56" t="n">
        <v>41.6538</v>
      </c>
      <c r="F15" s="56" t="n">
        <v>46.9838</v>
      </c>
      <c r="G15" s="56" t="n">
        <v>46.5867</v>
      </c>
      <c r="H15" s="56" t="n">
        <v>47745.96</v>
      </c>
      <c r="I15" s="56" t="n">
        <v>100.5</v>
      </c>
      <c r="J15" s="57" t="n">
        <f aca="false">H15/3600</f>
        <v>13.2627666666667</v>
      </c>
      <c r="L15" s="58" t="n">
        <v>23591.0016</v>
      </c>
      <c r="M15" s="59" t="n">
        <v>41.6538</v>
      </c>
      <c r="N15" s="59" t="n">
        <v>46.9838</v>
      </c>
      <c r="O15" s="59" t="n">
        <v>46.5867</v>
      </c>
      <c r="P15" s="59" t="n">
        <v>69058.958</v>
      </c>
      <c r="Q15" s="59" t="n">
        <v>128.842</v>
      </c>
      <c r="R15" s="60" t="n">
        <f aca="false">P15/3600</f>
        <v>19.1830438888889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5988.896</v>
      </c>
      <c r="E16" s="63" t="n">
        <v>40.2324</v>
      </c>
      <c r="F16" s="63" t="n">
        <v>46.2583</v>
      </c>
      <c r="G16" s="63" t="n">
        <v>46.0475</v>
      </c>
      <c r="H16" s="63" t="n">
        <v>37710.25</v>
      </c>
      <c r="I16" s="63" t="n">
        <v>72.9</v>
      </c>
      <c r="J16" s="64" t="n">
        <f aca="false">H16/3600</f>
        <v>10.4750694444444</v>
      </c>
      <c r="L16" s="65" t="n">
        <v>5988.896</v>
      </c>
      <c r="M16" s="66" t="n">
        <v>40.2324</v>
      </c>
      <c r="N16" s="66" t="n">
        <v>46.2583</v>
      </c>
      <c r="O16" s="66" t="n">
        <v>46.0475</v>
      </c>
      <c r="P16" s="66" t="n">
        <v>54001.289</v>
      </c>
      <c r="Q16" s="66" t="n">
        <v>100.98</v>
      </c>
      <c r="R16" s="67" t="n">
        <f aca="false">P16/3600</f>
        <v>15.0003580555556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495.4528</v>
      </c>
      <c r="E17" s="63" t="n">
        <v>38.9216</v>
      </c>
      <c r="F17" s="63" t="n">
        <v>45.6241</v>
      </c>
      <c r="G17" s="63" t="n">
        <v>45.5612</v>
      </c>
      <c r="H17" s="63" t="n">
        <v>34756.97</v>
      </c>
      <c r="I17" s="63" t="n">
        <v>71.71</v>
      </c>
      <c r="J17" s="64" t="n">
        <f aca="false">H17/3600</f>
        <v>9.65471388888889</v>
      </c>
      <c r="L17" s="65" t="n">
        <v>2495.4528</v>
      </c>
      <c r="M17" s="66" t="n">
        <v>38.9216</v>
      </c>
      <c r="N17" s="66" t="n">
        <v>45.6241</v>
      </c>
      <c r="O17" s="66" t="n">
        <v>45.5612</v>
      </c>
      <c r="P17" s="66" t="n">
        <v>43231.27</v>
      </c>
      <c r="Q17" s="66" t="n">
        <v>108.469</v>
      </c>
      <c r="R17" s="67" t="n">
        <f aca="false">P17/3600</f>
        <v>12.0086861111111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211.4624</v>
      </c>
      <c r="E18" s="70" t="n">
        <v>37.17</v>
      </c>
      <c r="F18" s="70" t="n">
        <v>45.0544</v>
      </c>
      <c r="G18" s="70" t="n">
        <v>45.1152</v>
      </c>
      <c r="H18" s="70" t="n">
        <v>31753.94</v>
      </c>
      <c r="I18" s="70" t="n">
        <v>63.88</v>
      </c>
      <c r="J18" s="71" t="n">
        <f aca="false">H18/3600</f>
        <v>8.82053888888889</v>
      </c>
      <c r="L18" s="72" t="n">
        <v>1211.4624</v>
      </c>
      <c r="M18" s="73" t="n">
        <v>37.17</v>
      </c>
      <c r="N18" s="73" t="n">
        <v>45.0544</v>
      </c>
      <c r="O18" s="73" t="n">
        <v>45.1152</v>
      </c>
      <c r="P18" s="73" t="n">
        <v>36645.433</v>
      </c>
      <c r="Q18" s="73" t="n">
        <v>143.366</v>
      </c>
      <c r="R18" s="74" t="n">
        <f aca="false">P18/3600</f>
        <v>10.1792869444444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31.5592</v>
      </c>
      <c r="E19" s="82" t="n">
        <v>41.8491</v>
      </c>
      <c r="F19" s="82" t="n">
        <v>43.7524</v>
      </c>
      <c r="G19" s="82" t="n">
        <v>45.6124</v>
      </c>
      <c r="H19" s="82" t="n">
        <v>17837.03</v>
      </c>
      <c r="I19" s="82" t="n">
        <v>40.45</v>
      </c>
      <c r="J19" s="57" t="n">
        <f aca="false">H19/3600</f>
        <v>4.95473055555556</v>
      </c>
      <c r="L19" s="83" t="n">
        <v>4731.5592</v>
      </c>
      <c r="M19" s="84" t="n">
        <v>41.8491</v>
      </c>
      <c r="N19" s="84" t="n">
        <v>43.7524</v>
      </c>
      <c r="O19" s="84" t="n">
        <v>45.6124</v>
      </c>
      <c r="P19" s="84" t="n">
        <v>22014.34</v>
      </c>
      <c r="Q19" s="84" t="n">
        <v>56.457</v>
      </c>
      <c r="R19" s="57" t="n">
        <f aca="false">P19/3600</f>
        <v>6.1150944444444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200.0584</v>
      </c>
      <c r="E20" s="86" t="n">
        <v>39.9751</v>
      </c>
      <c r="F20" s="86" t="n">
        <v>42.4212</v>
      </c>
      <c r="G20" s="86" t="n">
        <v>43.6434</v>
      </c>
      <c r="H20" s="86" t="n">
        <v>14839.48</v>
      </c>
      <c r="I20" s="86" t="n">
        <v>34.34</v>
      </c>
      <c r="J20" s="64" t="n">
        <f aca="false">H20/3600</f>
        <v>4.12207777777778</v>
      </c>
      <c r="L20" s="87" t="n">
        <v>2200.0584</v>
      </c>
      <c r="M20" s="88" t="n">
        <v>39.9751</v>
      </c>
      <c r="N20" s="88" t="n">
        <v>42.4212</v>
      </c>
      <c r="O20" s="88" t="n">
        <v>43.6434</v>
      </c>
      <c r="P20" s="88" t="n">
        <v>19406.449</v>
      </c>
      <c r="Q20" s="88" t="n">
        <v>59.109</v>
      </c>
      <c r="R20" s="64" t="n">
        <f aca="false">P20/3600</f>
        <v>5.39068027777778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5.804</v>
      </c>
      <c r="E21" s="86" t="n">
        <v>37.6208</v>
      </c>
      <c r="F21" s="86" t="n">
        <v>41.2913</v>
      </c>
      <c r="G21" s="86" t="n">
        <v>42.2715</v>
      </c>
      <c r="H21" s="86" t="n">
        <v>13019.52</v>
      </c>
      <c r="I21" s="86" t="n">
        <v>31.99</v>
      </c>
      <c r="J21" s="64" t="n">
        <f aca="false">H21/3600</f>
        <v>3.61653333333333</v>
      </c>
      <c r="L21" s="87" t="n">
        <v>1085.804</v>
      </c>
      <c r="M21" s="88" t="n">
        <v>37.6208</v>
      </c>
      <c r="N21" s="88" t="n">
        <v>41.2913</v>
      </c>
      <c r="O21" s="88" t="n">
        <v>42.2715</v>
      </c>
      <c r="P21" s="88" t="n">
        <v>16845.925</v>
      </c>
      <c r="Q21" s="88" t="n">
        <v>48.547</v>
      </c>
      <c r="R21" s="64" t="n">
        <f aca="false">P21/3600</f>
        <v>4.67942361111111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52.172</v>
      </c>
      <c r="E22" s="90" t="n">
        <v>35.1914</v>
      </c>
      <c r="F22" s="90" t="n">
        <v>40.4557</v>
      </c>
      <c r="G22" s="90" t="n">
        <v>41.4242</v>
      </c>
      <c r="H22" s="90" t="n">
        <v>12004.85</v>
      </c>
      <c r="I22" s="90" t="n">
        <v>27.59</v>
      </c>
      <c r="J22" s="71" t="n">
        <f aca="false">H22/3600</f>
        <v>3.33468055555556</v>
      </c>
      <c r="L22" s="91" t="n">
        <v>552.172</v>
      </c>
      <c r="M22" s="92" t="n">
        <v>35.1914</v>
      </c>
      <c r="N22" s="92" t="n">
        <v>40.4557</v>
      </c>
      <c r="O22" s="92" t="n">
        <v>41.4242</v>
      </c>
      <c r="P22" s="92" t="n">
        <v>15503.192</v>
      </c>
      <c r="Q22" s="92" t="n">
        <v>49.093</v>
      </c>
      <c r="R22" s="71" t="n">
        <f aca="false">P22/3600</f>
        <v>4.30644222222222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18.4288</v>
      </c>
      <c r="E23" s="82" t="n">
        <v>40.2178</v>
      </c>
      <c r="F23" s="82" t="n">
        <v>42.6796</v>
      </c>
      <c r="G23" s="82" t="n">
        <v>44.135</v>
      </c>
      <c r="H23" s="82" t="n">
        <v>19085.14</v>
      </c>
      <c r="I23" s="82" t="n">
        <v>47.56</v>
      </c>
      <c r="J23" s="57" t="n">
        <f aca="false">H23/3600</f>
        <v>5.30142777777778</v>
      </c>
      <c r="L23" s="83" t="n">
        <v>7618.4288</v>
      </c>
      <c r="M23" s="84" t="n">
        <v>40.2178</v>
      </c>
      <c r="N23" s="84" t="n">
        <v>42.6796</v>
      </c>
      <c r="O23" s="84" t="n">
        <v>44.135</v>
      </c>
      <c r="P23" s="84" t="n">
        <v>22074.796</v>
      </c>
      <c r="Q23" s="84" t="n">
        <v>55.504</v>
      </c>
      <c r="R23" s="57" t="n">
        <f aca="false">P23/3600</f>
        <v>6.1318877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40.804</v>
      </c>
      <c r="E24" s="86" t="n">
        <v>37.6897</v>
      </c>
      <c r="F24" s="86" t="n">
        <v>40.8848</v>
      </c>
      <c r="G24" s="86" t="n">
        <v>41.7061</v>
      </c>
      <c r="H24" s="86" t="n">
        <v>13517.75</v>
      </c>
      <c r="I24" s="86" t="n">
        <v>34.84</v>
      </c>
      <c r="J24" s="64" t="n">
        <f aca="false">H24/3600</f>
        <v>3.75493055555556</v>
      </c>
      <c r="L24" s="87" t="n">
        <v>3340.804</v>
      </c>
      <c r="M24" s="88" t="n">
        <v>37.6897</v>
      </c>
      <c r="N24" s="88" t="n">
        <v>40.8848</v>
      </c>
      <c r="O24" s="88" t="n">
        <v>41.7061</v>
      </c>
      <c r="P24" s="88" t="n">
        <v>18079.678</v>
      </c>
      <c r="Q24" s="88" t="n">
        <v>45.163</v>
      </c>
      <c r="R24" s="64" t="n">
        <f aca="false">P24/3600</f>
        <v>5.02213277777778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48</v>
      </c>
      <c r="E25" s="86" t="n">
        <v>35.0613</v>
      </c>
      <c r="F25" s="86" t="n">
        <v>39.3777</v>
      </c>
      <c r="G25" s="86" t="n">
        <v>40.0835</v>
      </c>
      <c r="H25" s="86" t="n">
        <v>11987.32</v>
      </c>
      <c r="I25" s="86" t="n">
        <v>29.33</v>
      </c>
      <c r="J25" s="64" t="n">
        <f aca="false">H25/3600</f>
        <v>3.32981111111111</v>
      </c>
      <c r="L25" s="87" t="n">
        <v>1548.48</v>
      </c>
      <c r="M25" s="88" t="n">
        <v>35.0613</v>
      </c>
      <c r="N25" s="88" t="n">
        <v>39.3777</v>
      </c>
      <c r="O25" s="88" t="n">
        <v>40.0835</v>
      </c>
      <c r="P25" s="88" t="n">
        <v>14710.045</v>
      </c>
      <c r="Q25" s="88" t="n">
        <v>43.696</v>
      </c>
      <c r="R25" s="64" t="n">
        <f aca="false">P25/3600</f>
        <v>4.08612361111111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6.7368</v>
      </c>
      <c r="E26" s="90" t="n">
        <v>32.5264</v>
      </c>
      <c r="F26" s="90" t="n">
        <v>38.2482</v>
      </c>
      <c r="G26" s="90" t="n">
        <v>39.1775</v>
      </c>
      <c r="H26" s="90" t="n">
        <v>14615.41</v>
      </c>
      <c r="I26" s="90" t="n">
        <v>32.59</v>
      </c>
      <c r="J26" s="71" t="n">
        <f aca="false">H26/3600</f>
        <v>4.05983611111111</v>
      </c>
      <c r="L26" s="91" t="n">
        <v>726.7368</v>
      </c>
      <c r="M26" s="92" t="n">
        <v>32.5264</v>
      </c>
      <c r="N26" s="92" t="n">
        <v>38.2482</v>
      </c>
      <c r="O26" s="92" t="n">
        <v>39.1775</v>
      </c>
      <c r="P26" s="92" t="n">
        <v>14158.588</v>
      </c>
      <c r="Q26" s="92" t="n">
        <v>49.342</v>
      </c>
      <c r="R26" s="71" t="n">
        <f aca="false">P26/3600</f>
        <v>3.93294111111111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222.3824</v>
      </c>
      <c r="E27" s="82" t="n">
        <v>38.6126</v>
      </c>
      <c r="F27" s="82" t="n">
        <v>40.2214</v>
      </c>
      <c r="G27" s="82" t="n">
        <v>43.8571</v>
      </c>
      <c r="H27" s="82" t="n">
        <v>40148.22</v>
      </c>
      <c r="I27" s="82" t="n">
        <v>80.67</v>
      </c>
      <c r="J27" s="57" t="n">
        <f aca="false">H27/3600</f>
        <v>11.1522833333333</v>
      </c>
      <c r="L27" s="83" t="n">
        <v>18222.3824</v>
      </c>
      <c r="M27" s="84" t="n">
        <v>38.6126</v>
      </c>
      <c r="N27" s="84" t="n">
        <v>40.2214</v>
      </c>
      <c r="O27" s="84" t="n">
        <v>43.8571</v>
      </c>
      <c r="P27" s="84" t="n">
        <v>53428.214</v>
      </c>
      <c r="Q27" s="84" t="n">
        <v>109.404</v>
      </c>
      <c r="R27" s="57" t="n">
        <f aca="false">P27/3600</f>
        <v>14.8411705555556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40.1904</v>
      </c>
      <c r="E28" s="86" t="n">
        <v>36.9901</v>
      </c>
      <c r="F28" s="86" t="n">
        <v>39.2373</v>
      </c>
      <c r="G28" s="86" t="n">
        <v>42.1158</v>
      </c>
      <c r="H28" s="86" t="n">
        <v>34510.53</v>
      </c>
      <c r="I28" s="86" t="n">
        <v>70.95</v>
      </c>
      <c r="J28" s="64" t="n">
        <f aca="false">H28/3600</f>
        <v>9.58625833333333</v>
      </c>
      <c r="L28" s="87" t="n">
        <v>5740.1904</v>
      </c>
      <c r="M28" s="88" t="n">
        <v>36.9901</v>
      </c>
      <c r="N28" s="88" t="n">
        <v>39.2373</v>
      </c>
      <c r="O28" s="88" t="n">
        <v>42.1158</v>
      </c>
      <c r="P28" s="88" t="n">
        <v>44676.394</v>
      </c>
      <c r="Q28" s="88" t="n">
        <v>83.32</v>
      </c>
      <c r="R28" s="64" t="n">
        <f aca="false">P28/3600</f>
        <v>12.4101094444444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4.428</v>
      </c>
      <c r="E29" s="86" t="n">
        <v>35.0818</v>
      </c>
      <c r="F29" s="86" t="n">
        <v>38.4379</v>
      </c>
      <c r="G29" s="86" t="n">
        <v>40.5652</v>
      </c>
      <c r="H29" s="86" t="n">
        <v>31100.05</v>
      </c>
      <c r="I29" s="86" t="n">
        <v>65.43</v>
      </c>
      <c r="J29" s="64" t="n">
        <f aca="false">H29/3600</f>
        <v>8.63890277777778</v>
      </c>
      <c r="L29" s="87" t="n">
        <v>2704.428</v>
      </c>
      <c r="M29" s="88" t="n">
        <v>35.0818</v>
      </c>
      <c r="N29" s="88" t="n">
        <v>38.4379</v>
      </c>
      <c r="O29" s="88" t="n">
        <v>40.5652</v>
      </c>
      <c r="P29" s="88" t="n">
        <v>37353.507</v>
      </c>
      <c r="Q29" s="88" t="n">
        <v>161.368</v>
      </c>
      <c r="R29" s="64" t="n">
        <f aca="false">P29/3600</f>
        <v>10.3759741666667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9.4528</v>
      </c>
      <c r="E30" s="90" t="n">
        <v>32.8835</v>
      </c>
      <c r="F30" s="90" t="n">
        <v>37.7304</v>
      </c>
      <c r="G30" s="90" t="n">
        <v>39.3891</v>
      </c>
      <c r="H30" s="90" t="n">
        <v>25402.16</v>
      </c>
      <c r="I30" s="90" t="n">
        <v>50.38</v>
      </c>
      <c r="J30" s="71" t="n">
        <f aca="false">H30/3600</f>
        <v>7.05615555555556</v>
      </c>
      <c r="L30" s="91" t="n">
        <v>1389.4528</v>
      </c>
      <c r="M30" s="92" t="n">
        <v>32.8835</v>
      </c>
      <c r="N30" s="92" t="n">
        <v>37.7304</v>
      </c>
      <c r="O30" s="92" t="n">
        <v>39.3891</v>
      </c>
      <c r="P30" s="92" t="n">
        <v>30972.246</v>
      </c>
      <c r="Q30" s="92" t="n">
        <v>81.854</v>
      </c>
      <c r="R30" s="71" t="n">
        <f aca="false">P30/3600</f>
        <v>8.60340166666667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54.024</v>
      </c>
      <c r="E31" s="82" t="n">
        <v>39.3148</v>
      </c>
      <c r="F31" s="82" t="n">
        <v>44.0981</v>
      </c>
      <c r="G31" s="82" t="n">
        <v>45.4724</v>
      </c>
      <c r="H31" s="82" t="n">
        <v>45782.08</v>
      </c>
      <c r="I31" s="82" t="n">
        <v>99.51</v>
      </c>
      <c r="J31" s="57" t="n">
        <f aca="false">H31/3600</f>
        <v>12.7172444444444</v>
      </c>
      <c r="L31" s="83" t="n">
        <v>17254.024</v>
      </c>
      <c r="M31" s="84" t="n">
        <v>39.3148</v>
      </c>
      <c r="N31" s="84" t="n">
        <v>44.0981</v>
      </c>
      <c r="O31" s="84" t="n">
        <v>45.4724</v>
      </c>
      <c r="P31" s="84" t="n">
        <v>57501.291</v>
      </c>
      <c r="Q31" s="84" t="n">
        <v>125.847</v>
      </c>
      <c r="R31" s="57" t="n">
        <f aca="false">P31/3600</f>
        <v>15.9725808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5.752</v>
      </c>
      <c r="E32" s="86" t="n">
        <v>37.6478</v>
      </c>
      <c r="F32" s="86" t="n">
        <v>42.8431</v>
      </c>
      <c r="G32" s="86" t="n">
        <v>43.4697</v>
      </c>
      <c r="H32" s="86" t="n">
        <v>41963.77</v>
      </c>
      <c r="I32" s="86" t="n">
        <v>88.35</v>
      </c>
      <c r="J32" s="64" t="n">
        <f aca="false">H32/3600</f>
        <v>11.6566027777778</v>
      </c>
      <c r="L32" s="87" t="n">
        <v>6075.752</v>
      </c>
      <c r="M32" s="88" t="n">
        <v>37.6478</v>
      </c>
      <c r="N32" s="88" t="n">
        <v>42.8431</v>
      </c>
      <c r="O32" s="88" t="n">
        <v>43.4697</v>
      </c>
      <c r="P32" s="88" t="n">
        <v>50559.352</v>
      </c>
      <c r="Q32" s="88" t="n">
        <v>100.699</v>
      </c>
      <c r="R32" s="64" t="n">
        <f aca="false">P32/3600</f>
        <v>14.0442644444444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8928</v>
      </c>
      <c r="E33" s="86" t="n">
        <v>35.8075</v>
      </c>
      <c r="F33" s="86" t="n">
        <v>41.606</v>
      </c>
      <c r="G33" s="86" t="n">
        <v>41.6029</v>
      </c>
      <c r="H33" s="86" t="n">
        <v>32484.48</v>
      </c>
      <c r="I33" s="86" t="n">
        <v>69.01</v>
      </c>
      <c r="J33" s="64" t="n">
        <f aca="false">H33/3600</f>
        <v>9.02346666666667</v>
      </c>
      <c r="L33" s="87" t="n">
        <v>2864.8928</v>
      </c>
      <c r="M33" s="88" t="n">
        <v>35.8075</v>
      </c>
      <c r="N33" s="88" t="n">
        <v>41.606</v>
      </c>
      <c r="O33" s="88" t="n">
        <v>41.6029</v>
      </c>
      <c r="P33" s="88" t="n">
        <v>45468.031</v>
      </c>
      <c r="Q33" s="88" t="n">
        <v>88.563</v>
      </c>
      <c r="R33" s="64" t="n">
        <f aca="false">P33/3600</f>
        <v>12.6300086111111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10.7</v>
      </c>
      <c r="E34" s="90" t="n">
        <v>33.8175</v>
      </c>
      <c r="F34" s="90" t="n">
        <v>40.6042</v>
      </c>
      <c r="G34" s="90" t="n">
        <v>40.2276</v>
      </c>
      <c r="H34" s="90" t="n">
        <v>28506.47</v>
      </c>
      <c r="I34" s="90" t="n">
        <v>61.61</v>
      </c>
      <c r="J34" s="71" t="n">
        <f aca="false">H34/3600</f>
        <v>7.91846388888889</v>
      </c>
      <c r="L34" s="91" t="n">
        <v>1510.7</v>
      </c>
      <c r="M34" s="92" t="n">
        <v>33.8175</v>
      </c>
      <c r="N34" s="92" t="n">
        <v>40.6042</v>
      </c>
      <c r="O34" s="92" t="n">
        <v>40.2276</v>
      </c>
      <c r="P34" s="92" t="n">
        <v>36038.899</v>
      </c>
      <c r="Q34" s="92" t="n">
        <v>85.816</v>
      </c>
      <c r="R34" s="71" t="n">
        <f aca="false">P34/3600</f>
        <v>10.0108052777778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40267.9152</v>
      </c>
      <c r="E35" s="82" t="n">
        <v>37.5733</v>
      </c>
      <c r="F35" s="82" t="n">
        <v>42.3876</v>
      </c>
      <c r="G35" s="82" t="n">
        <v>44.5461</v>
      </c>
      <c r="H35" s="82" t="n">
        <v>61014.85</v>
      </c>
      <c r="I35" s="82" t="n">
        <v>149.74</v>
      </c>
      <c r="J35" s="57" t="n">
        <f aca="false">H35/3600</f>
        <v>16.9485694444444</v>
      </c>
      <c r="L35" s="83" t="n">
        <v>40267.9152</v>
      </c>
      <c r="M35" s="84" t="n">
        <v>37.5733</v>
      </c>
      <c r="N35" s="84" t="n">
        <v>42.3876</v>
      </c>
      <c r="O35" s="84" t="n">
        <v>44.5461</v>
      </c>
      <c r="P35" s="84" t="n">
        <v>66020.316</v>
      </c>
      <c r="Q35" s="84" t="n">
        <v>175.718</v>
      </c>
      <c r="R35" s="57" t="n">
        <f aca="false">P35/3600</f>
        <v>18.3389766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09.68</v>
      </c>
      <c r="E36" s="86" t="n">
        <v>35.4034</v>
      </c>
      <c r="F36" s="86" t="n">
        <v>41.0817</v>
      </c>
      <c r="G36" s="86" t="n">
        <v>43.3485</v>
      </c>
      <c r="H36" s="86" t="n">
        <v>35824.21</v>
      </c>
      <c r="I36" s="86" t="n">
        <v>84.19</v>
      </c>
      <c r="J36" s="64" t="n">
        <f aca="false">H36/3600</f>
        <v>9.95116944444444</v>
      </c>
      <c r="L36" s="87" t="n">
        <v>7309.68</v>
      </c>
      <c r="M36" s="88" t="n">
        <v>35.4034</v>
      </c>
      <c r="N36" s="88" t="n">
        <v>41.0817</v>
      </c>
      <c r="O36" s="88" t="n">
        <v>43.3485</v>
      </c>
      <c r="P36" s="88" t="n">
        <v>46630.676</v>
      </c>
      <c r="Q36" s="88" t="n">
        <v>122.261</v>
      </c>
      <c r="R36" s="64" t="n">
        <f aca="false">P36/3600</f>
        <v>12.9529655555556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71.4152</v>
      </c>
      <c r="E37" s="86" t="n">
        <v>33.9647</v>
      </c>
      <c r="F37" s="86" t="n">
        <v>39.8038</v>
      </c>
      <c r="G37" s="86" t="n">
        <v>42.2957</v>
      </c>
      <c r="H37" s="86" t="n">
        <v>29764.75</v>
      </c>
      <c r="I37" s="86" t="n">
        <v>67.49</v>
      </c>
      <c r="J37" s="64" t="n">
        <f aca="false">H37/3600</f>
        <v>8.26798611111111</v>
      </c>
      <c r="L37" s="87" t="n">
        <v>2271.4152</v>
      </c>
      <c r="M37" s="88" t="n">
        <v>33.9647</v>
      </c>
      <c r="N37" s="88" t="n">
        <v>39.8038</v>
      </c>
      <c r="O37" s="88" t="n">
        <v>42.2957</v>
      </c>
      <c r="P37" s="88" t="n">
        <v>40144.482</v>
      </c>
      <c r="Q37" s="88" t="n">
        <v>162.229</v>
      </c>
      <c r="R37" s="64" t="n">
        <f aca="false">P37/3600</f>
        <v>11.151245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86.532</v>
      </c>
      <c r="E38" s="90" t="n">
        <v>32.1204</v>
      </c>
      <c r="F38" s="90" t="n">
        <v>38.8289</v>
      </c>
      <c r="G38" s="90" t="n">
        <v>41.4405</v>
      </c>
      <c r="H38" s="90" t="n">
        <v>29033.43</v>
      </c>
      <c r="I38" s="90" t="n">
        <v>67.39</v>
      </c>
      <c r="J38" s="71" t="n">
        <f aca="false">H38/3600</f>
        <v>8.06484166666667</v>
      </c>
      <c r="L38" s="91" t="n">
        <v>986.532</v>
      </c>
      <c r="M38" s="92" t="n">
        <v>32.1204</v>
      </c>
      <c r="N38" s="92" t="n">
        <v>38.8289</v>
      </c>
      <c r="O38" s="92" t="n">
        <v>41.4405</v>
      </c>
      <c r="P38" s="92" t="n">
        <v>38332.874</v>
      </c>
      <c r="Q38" s="92" t="n">
        <v>149.594</v>
      </c>
      <c r="R38" s="71" t="n">
        <f aca="false">P38/3600</f>
        <v>10.6480205555556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36.4304</v>
      </c>
      <c r="E39" s="82" t="n">
        <v>40.6766</v>
      </c>
      <c r="F39" s="82" t="n">
        <v>43.4139</v>
      </c>
      <c r="G39" s="82" t="n">
        <v>44.0607</v>
      </c>
      <c r="H39" s="82" t="n">
        <v>8014.81</v>
      </c>
      <c r="I39" s="82" t="n">
        <v>16.7</v>
      </c>
      <c r="J39" s="57" t="n">
        <f aca="false">H39/3600</f>
        <v>2.22633611111111</v>
      </c>
      <c r="L39" s="83" t="n">
        <v>3436.4304</v>
      </c>
      <c r="M39" s="84" t="n">
        <v>40.6766</v>
      </c>
      <c r="N39" s="84" t="n">
        <v>43.4139</v>
      </c>
      <c r="O39" s="84" t="n">
        <v>44.0607</v>
      </c>
      <c r="P39" s="84" t="n">
        <v>10194.919</v>
      </c>
      <c r="Q39" s="84" t="n">
        <v>25.584</v>
      </c>
      <c r="R39" s="57" t="n">
        <f aca="false">P39/3600</f>
        <v>2.83192194444444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661.8184</v>
      </c>
      <c r="E40" s="86" t="n">
        <v>37.5108</v>
      </c>
      <c r="F40" s="86" t="n">
        <v>41.0147</v>
      </c>
      <c r="G40" s="86" t="n">
        <v>41.289</v>
      </c>
      <c r="H40" s="86" t="n">
        <v>6729.43</v>
      </c>
      <c r="I40" s="86" t="n">
        <v>12.93</v>
      </c>
      <c r="J40" s="64" t="n">
        <f aca="false">H40/3600</f>
        <v>1.86928611111111</v>
      </c>
      <c r="L40" s="87" t="n">
        <v>1661.8184</v>
      </c>
      <c r="M40" s="88" t="n">
        <v>37.5108</v>
      </c>
      <c r="N40" s="88" t="n">
        <v>41.0147</v>
      </c>
      <c r="O40" s="88" t="n">
        <v>41.289</v>
      </c>
      <c r="P40" s="88" t="n">
        <v>8828.929</v>
      </c>
      <c r="Q40" s="88" t="n">
        <v>19.5</v>
      </c>
      <c r="R40" s="64" t="n">
        <f aca="false">P40/3600</f>
        <v>2.45248027777778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9.8392</v>
      </c>
      <c r="E41" s="86" t="n">
        <v>34.5627</v>
      </c>
      <c r="F41" s="86" t="n">
        <v>39.0386</v>
      </c>
      <c r="G41" s="86" t="n">
        <v>39.1313</v>
      </c>
      <c r="H41" s="86" t="n">
        <v>5845.48</v>
      </c>
      <c r="I41" s="86" t="n">
        <v>11.49</v>
      </c>
      <c r="J41" s="64" t="n">
        <f aca="false">H41/3600</f>
        <v>1.62374444444444</v>
      </c>
      <c r="L41" s="87" t="n">
        <v>819.8392</v>
      </c>
      <c r="M41" s="88" t="n">
        <v>34.5627</v>
      </c>
      <c r="N41" s="88" t="n">
        <v>39.0386</v>
      </c>
      <c r="O41" s="88" t="n">
        <v>39.1313</v>
      </c>
      <c r="P41" s="88" t="n">
        <v>7182.252</v>
      </c>
      <c r="Q41" s="88" t="n">
        <v>17.207</v>
      </c>
      <c r="R41" s="64" t="n">
        <f aca="false">P41/3600</f>
        <v>1.99507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2.7296</v>
      </c>
      <c r="E42" s="90" t="n">
        <v>32.0222</v>
      </c>
      <c r="F42" s="90" t="n">
        <v>37.6174</v>
      </c>
      <c r="G42" s="90" t="n">
        <v>37.505</v>
      </c>
      <c r="H42" s="90" t="n">
        <v>6197.2</v>
      </c>
      <c r="I42" s="90" t="n">
        <v>12.51</v>
      </c>
      <c r="J42" s="71" t="n">
        <f aca="false">H42/3600</f>
        <v>1.72144444444444</v>
      </c>
      <c r="L42" s="91" t="n">
        <v>432.7296</v>
      </c>
      <c r="M42" s="92" t="n">
        <v>32.0222</v>
      </c>
      <c r="N42" s="92" t="n">
        <v>37.6174</v>
      </c>
      <c r="O42" s="92" t="n">
        <v>37.505</v>
      </c>
      <c r="P42" s="92" t="n">
        <v>6603.441</v>
      </c>
      <c r="Q42" s="92" t="n">
        <v>23.821</v>
      </c>
      <c r="R42" s="71" t="n">
        <f aca="false">P42/3600</f>
        <v>1.83428916666667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22.792</v>
      </c>
      <c r="E43" s="82" t="n">
        <v>40.405</v>
      </c>
      <c r="F43" s="82" t="n">
        <v>43.8484</v>
      </c>
      <c r="G43" s="82" t="n">
        <v>45.4417</v>
      </c>
      <c r="H43" s="82" t="n">
        <v>8662.75</v>
      </c>
      <c r="I43" s="82" t="n">
        <v>18.77</v>
      </c>
      <c r="J43" s="57" t="n">
        <f aca="false">H43/3600</f>
        <v>2.40631944444444</v>
      </c>
      <c r="L43" s="83" t="n">
        <v>3622.792</v>
      </c>
      <c r="M43" s="84" t="n">
        <v>40.405</v>
      </c>
      <c r="N43" s="84" t="n">
        <v>43.8484</v>
      </c>
      <c r="O43" s="84" t="n">
        <v>45.4417</v>
      </c>
      <c r="P43" s="84" t="n">
        <v>11428.849</v>
      </c>
      <c r="Q43" s="84" t="n">
        <v>29.998</v>
      </c>
      <c r="R43" s="57" t="n">
        <f aca="false">P43/3600</f>
        <v>3.1746802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11.0752</v>
      </c>
      <c r="E44" s="86" t="n">
        <v>37.8785</v>
      </c>
      <c r="F44" s="86" t="n">
        <v>41.8933</v>
      </c>
      <c r="G44" s="86" t="n">
        <v>43.0921</v>
      </c>
      <c r="H44" s="86" t="n">
        <v>7788.04</v>
      </c>
      <c r="I44" s="86" t="n">
        <v>16.51</v>
      </c>
      <c r="J44" s="64" t="n">
        <f aca="false">H44/3600</f>
        <v>2.16334444444444</v>
      </c>
      <c r="L44" s="87" t="n">
        <v>1711.0752</v>
      </c>
      <c r="M44" s="88" t="n">
        <v>37.8785</v>
      </c>
      <c r="N44" s="88" t="n">
        <v>41.8933</v>
      </c>
      <c r="O44" s="88" t="n">
        <v>43.0921</v>
      </c>
      <c r="P44" s="88" t="n">
        <v>9400.158</v>
      </c>
      <c r="Q44" s="88" t="n">
        <v>22.916</v>
      </c>
      <c r="R44" s="64" t="n">
        <f aca="false">P44/3600</f>
        <v>2.611155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872</v>
      </c>
      <c r="E45" s="86" t="n">
        <v>35.0915</v>
      </c>
      <c r="F45" s="86" t="n">
        <v>40.2207</v>
      </c>
      <c r="G45" s="86" t="n">
        <v>41.1726</v>
      </c>
      <c r="H45" s="86" t="n">
        <v>6962.71</v>
      </c>
      <c r="I45" s="86" t="n">
        <v>15</v>
      </c>
      <c r="J45" s="64" t="n">
        <f aca="false">H45/3600</f>
        <v>1.93408611111111</v>
      </c>
      <c r="L45" s="87" t="n">
        <v>864.3872</v>
      </c>
      <c r="M45" s="88" t="n">
        <v>35.0915</v>
      </c>
      <c r="N45" s="88" t="n">
        <v>40.2207</v>
      </c>
      <c r="O45" s="88" t="n">
        <v>41.1726</v>
      </c>
      <c r="P45" s="88" t="n">
        <v>8051.999</v>
      </c>
      <c r="Q45" s="88" t="n">
        <v>22.293</v>
      </c>
      <c r="R45" s="64" t="n">
        <f aca="false">P45/3600</f>
        <v>2.23666638888889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7.7792</v>
      </c>
      <c r="E46" s="90" t="n">
        <v>32.3021</v>
      </c>
      <c r="F46" s="90" t="n">
        <v>38.8996</v>
      </c>
      <c r="G46" s="90" t="n">
        <v>39.7448</v>
      </c>
      <c r="H46" s="90" t="n">
        <v>5994.41</v>
      </c>
      <c r="I46" s="90" t="n">
        <v>12.61</v>
      </c>
      <c r="J46" s="71" t="n">
        <f aca="false">H46/3600</f>
        <v>1.66511388888889</v>
      </c>
      <c r="L46" s="91" t="n">
        <v>457.7792</v>
      </c>
      <c r="M46" s="92" t="n">
        <v>32.3021</v>
      </c>
      <c r="N46" s="92" t="n">
        <v>38.8996</v>
      </c>
      <c r="O46" s="92" t="n">
        <v>39.7448</v>
      </c>
      <c r="P46" s="92" t="n">
        <v>7449.958</v>
      </c>
      <c r="Q46" s="92" t="n">
        <v>23.9</v>
      </c>
      <c r="R46" s="71" t="n">
        <f aca="false">P46/3600</f>
        <v>2.06943277777778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827.0928</v>
      </c>
      <c r="E47" s="82" t="n">
        <v>38.5521</v>
      </c>
      <c r="F47" s="82" t="n">
        <v>41.8386</v>
      </c>
      <c r="G47" s="82" t="n">
        <v>42.9043</v>
      </c>
      <c r="H47" s="82" t="n">
        <v>8527.55</v>
      </c>
      <c r="I47" s="82" t="n">
        <v>18.4</v>
      </c>
      <c r="J47" s="57" t="n">
        <f aca="false">H47/3600</f>
        <v>2.36876388888889</v>
      </c>
      <c r="L47" s="83" t="n">
        <v>6827.0928</v>
      </c>
      <c r="M47" s="84" t="n">
        <v>38.5521</v>
      </c>
      <c r="N47" s="84" t="n">
        <v>41.8386</v>
      </c>
      <c r="O47" s="84" t="n">
        <v>42.9043</v>
      </c>
      <c r="P47" s="84" t="n">
        <v>12581.483</v>
      </c>
      <c r="Q47" s="84" t="n">
        <v>40.155</v>
      </c>
      <c r="R47" s="57" t="n">
        <f aca="false">P47/3600</f>
        <v>3.49485638888889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21.2064</v>
      </c>
      <c r="E48" s="86" t="n">
        <v>35.0279</v>
      </c>
      <c r="F48" s="86" t="n">
        <v>39.1931</v>
      </c>
      <c r="G48" s="86" t="n">
        <v>40.0781</v>
      </c>
      <c r="H48" s="86" t="n">
        <v>7097.49</v>
      </c>
      <c r="I48" s="86" t="n">
        <v>17.24</v>
      </c>
      <c r="J48" s="64" t="n">
        <f aca="false">H48/3600</f>
        <v>1.971525</v>
      </c>
      <c r="L48" s="87" t="n">
        <v>3121.2064</v>
      </c>
      <c r="M48" s="88" t="n">
        <v>35.0279</v>
      </c>
      <c r="N48" s="88" t="n">
        <v>39.1931</v>
      </c>
      <c r="O48" s="88" t="n">
        <v>40.0781</v>
      </c>
      <c r="P48" s="88" t="n">
        <v>9772.071</v>
      </c>
      <c r="Q48" s="88" t="n">
        <v>31.029</v>
      </c>
      <c r="R48" s="64" t="n">
        <f aca="false">P48/3600</f>
        <v>2.71446416666667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81.4048</v>
      </c>
      <c r="E49" s="86" t="n">
        <v>31.8045</v>
      </c>
      <c r="F49" s="86" t="n">
        <v>37.2732</v>
      </c>
      <c r="G49" s="86" t="n">
        <v>38.0455</v>
      </c>
      <c r="H49" s="86" t="n">
        <v>6001.94</v>
      </c>
      <c r="I49" s="86" t="n">
        <v>14.24</v>
      </c>
      <c r="J49" s="64" t="n">
        <f aca="false">H49/3600</f>
        <v>1.66720555555556</v>
      </c>
      <c r="L49" s="87" t="n">
        <v>1481.4048</v>
      </c>
      <c r="M49" s="88" t="n">
        <v>31.8045</v>
      </c>
      <c r="N49" s="88" t="n">
        <v>37.2732</v>
      </c>
      <c r="O49" s="88" t="n">
        <v>38.0455</v>
      </c>
      <c r="P49" s="88" t="n">
        <v>7280.108</v>
      </c>
      <c r="Q49" s="88" t="n">
        <v>20.296</v>
      </c>
      <c r="R49" s="64" t="n">
        <f aca="false">P49/3600</f>
        <v>2.02225222222222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706.1512</v>
      </c>
      <c r="E50" s="90" t="n">
        <v>28.8155</v>
      </c>
      <c r="F50" s="90" t="n">
        <v>35.9646</v>
      </c>
      <c r="G50" s="90" t="n">
        <v>36.6427</v>
      </c>
      <c r="H50" s="90" t="n">
        <v>5450.93</v>
      </c>
      <c r="I50" s="90" t="n">
        <v>13.05</v>
      </c>
      <c r="J50" s="71" t="n">
        <f aca="false">H50/3600</f>
        <v>1.51414722222222</v>
      </c>
      <c r="L50" s="91" t="n">
        <v>706.1512</v>
      </c>
      <c r="M50" s="92" t="n">
        <v>28.8155</v>
      </c>
      <c r="N50" s="92" t="n">
        <v>35.9646</v>
      </c>
      <c r="O50" s="92" t="n">
        <v>36.6427</v>
      </c>
      <c r="P50" s="92" t="n">
        <v>6570.294</v>
      </c>
      <c r="Q50" s="92" t="n">
        <v>24.024</v>
      </c>
      <c r="R50" s="71" t="n">
        <f aca="false">P50/3600</f>
        <v>1.82508166666667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839.1504</v>
      </c>
      <c r="E51" s="82" t="n">
        <v>39.2248</v>
      </c>
      <c r="F51" s="82" t="n">
        <v>41.6625</v>
      </c>
      <c r="G51" s="82" t="n">
        <v>43.153</v>
      </c>
      <c r="H51" s="82" t="n">
        <v>6479.63</v>
      </c>
      <c r="I51" s="82" t="n">
        <v>13.2</v>
      </c>
      <c r="J51" s="57" t="n">
        <f aca="false">H51/3600</f>
        <v>1.79989722222222</v>
      </c>
      <c r="L51" s="83" t="n">
        <v>4839.1504</v>
      </c>
      <c r="M51" s="84" t="n">
        <v>39.2248</v>
      </c>
      <c r="N51" s="84" t="n">
        <v>41.6625</v>
      </c>
      <c r="O51" s="84" t="n">
        <v>43.153</v>
      </c>
      <c r="P51" s="84" t="n">
        <v>8862.562</v>
      </c>
      <c r="Q51" s="84" t="n">
        <v>23.697</v>
      </c>
      <c r="R51" s="57" t="n">
        <f aca="false">P51/3600</f>
        <v>2.461822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49.1472</v>
      </c>
      <c r="E52" s="86" t="n">
        <v>35.9854</v>
      </c>
      <c r="F52" s="86" t="n">
        <v>39.3311</v>
      </c>
      <c r="G52" s="86" t="n">
        <v>40.9525</v>
      </c>
      <c r="H52" s="86" t="n">
        <v>5373.69</v>
      </c>
      <c r="I52" s="86" t="n">
        <v>11.63</v>
      </c>
      <c r="J52" s="64" t="n">
        <f aca="false">H52/3600</f>
        <v>1.49269166666667</v>
      </c>
      <c r="L52" s="87" t="n">
        <v>2049.1472</v>
      </c>
      <c r="M52" s="88" t="n">
        <v>35.9854</v>
      </c>
      <c r="N52" s="88" t="n">
        <v>39.3311</v>
      </c>
      <c r="O52" s="88" t="n">
        <v>40.9525</v>
      </c>
      <c r="P52" s="88" t="n">
        <v>6530.564</v>
      </c>
      <c r="Q52" s="88" t="n">
        <v>15.288</v>
      </c>
      <c r="R52" s="64" t="n">
        <f aca="false">P52/3600</f>
        <v>1.81404555555556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1.9592</v>
      </c>
      <c r="E53" s="86" t="n">
        <v>33.1032</v>
      </c>
      <c r="F53" s="86" t="n">
        <v>37.4792</v>
      </c>
      <c r="G53" s="86" t="n">
        <v>39.2206</v>
      </c>
      <c r="H53" s="86" t="n">
        <v>4480.29</v>
      </c>
      <c r="I53" s="86" t="n">
        <v>9.32</v>
      </c>
      <c r="J53" s="64" t="n">
        <f aca="false">H53/3600</f>
        <v>1.244525</v>
      </c>
      <c r="L53" s="87" t="n">
        <v>961.9592</v>
      </c>
      <c r="M53" s="88" t="n">
        <v>33.1032</v>
      </c>
      <c r="N53" s="88" t="n">
        <v>37.4792</v>
      </c>
      <c r="O53" s="88" t="n">
        <v>39.2206</v>
      </c>
      <c r="P53" s="88" t="n">
        <v>5444.257</v>
      </c>
      <c r="Q53" s="88" t="n">
        <v>12.855</v>
      </c>
      <c r="R53" s="64" t="n">
        <f aca="false">P53/3600</f>
        <v>1.51229361111111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70.1456</v>
      </c>
      <c r="E54" s="90" t="n">
        <v>30.4381</v>
      </c>
      <c r="F54" s="90" t="n">
        <v>36.1475</v>
      </c>
      <c r="G54" s="90" t="n">
        <v>37.8758</v>
      </c>
      <c r="H54" s="90" t="n">
        <v>3862.49</v>
      </c>
      <c r="I54" s="90" t="n">
        <v>8.16</v>
      </c>
      <c r="J54" s="71" t="n">
        <f aca="false">H54/3600</f>
        <v>1.07291388888889</v>
      </c>
      <c r="L54" s="91" t="n">
        <v>470.1456</v>
      </c>
      <c r="M54" s="92" t="n">
        <v>30.4381</v>
      </c>
      <c r="N54" s="92" t="n">
        <v>36.1475</v>
      </c>
      <c r="O54" s="92" t="n">
        <v>37.8758</v>
      </c>
      <c r="P54" s="92" t="n">
        <v>5012.799</v>
      </c>
      <c r="Q54" s="92" t="n">
        <v>13.697</v>
      </c>
      <c r="R54" s="71" t="n">
        <f aca="false">P54/3600</f>
        <v>1.39244416666667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15.2416</v>
      </c>
      <c r="E55" s="82" t="n">
        <v>40.9183</v>
      </c>
      <c r="F55" s="82" t="n">
        <v>44.2988</v>
      </c>
      <c r="G55" s="82" t="n">
        <v>43.4894</v>
      </c>
      <c r="H55" s="82" t="n">
        <v>2169.01</v>
      </c>
      <c r="I55" s="82" t="n">
        <v>4.93</v>
      </c>
      <c r="J55" s="57" t="n">
        <f aca="false">H55/3600</f>
        <v>0.602502777777778</v>
      </c>
      <c r="L55" s="83" t="n">
        <v>1515.2416</v>
      </c>
      <c r="M55" s="84" t="n">
        <v>40.9183</v>
      </c>
      <c r="N55" s="84" t="n">
        <v>44.2988</v>
      </c>
      <c r="O55" s="84" t="n">
        <v>43.4894</v>
      </c>
      <c r="P55" s="84" t="n">
        <v>2711.57</v>
      </c>
      <c r="Q55" s="84" t="n">
        <v>6.694</v>
      </c>
      <c r="R55" s="57" t="n">
        <f aca="false">P55/3600</f>
        <v>0.753213888888889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62.9112</v>
      </c>
      <c r="E56" s="86" t="n">
        <v>37.0883</v>
      </c>
      <c r="F56" s="86" t="n">
        <v>41.6408</v>
      </c>
      <c r="G56" s="86" t="n">
        <v>40.3898</v>
      </c>
      <c r="H56" s="86" t="n">
        <v>1905.37</v>
      </c>
      <c r="I56" s="86" t="n">
        <v>4.47</v>
      </c>
      <c r="J56" s="64" t="n">
        <f aca="false">H56/3600</f>
        <v>0.529269444444445</v>
      </c>
      <c r="L56" s="87" t="n">
        <v>762.9112</v>
      </c>
      <c r="M56" s="88" t="n">
        <v>37.0883</v>
      </c>
      <c r="N56" s="88" t="n">
        <v>41.6408</v>
      </c>
      <c r="O56" s="88" t="n">
        <v>40.3898</v>
      </c>
      <c r="P56" s="88" t="n">
        <v>2371.536</v>
      </c>
      <c r="Q56" s="88" t="n">
        <v>7.193</v>
      </c>
      <c r="R56" s="64" t="n">
        <f aca="false">P56/3600</f>
        <v>0.65876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3248</v>
      </c>
      <c r="E57" s="86" t="n">
        <v>33.6709</v>
      </c>
      <c r="F57" s="86" t="n">
        <v>39.5987</v>
      </c>
      <c r="G57" s="86" t="n">
        <v>38.0431</v>
      </c>
      <c r="H57" s="86" t="n">
        <v>1641.35</v>
      </c>
      <c r="I57" s="86" t="n">
        <v>3.67</v>
      </c>
      <c r="J57" s="64" t="n">
        <f aca="false">H57/3600</f>
        <v>0.455930555555556</v>
      </c>
      <c r="L57" s="87" t="n">
        <v>379.3248</v>
      </c>
      <c r="M57" s="88" t="n">
        <v>33.6709</v>
      </c>
      <c r="N57" s="88" t="n">
        <v>39.5987</v>
      </c>
      <c r="O57" s="88" t="n">
        <v>38.0431</v>
      </c>
      <c r="P57" s="88" t="n">
        <v>1951.659</v>
      </c>
      <c r="Q57" s="88" t="n">
        <v>4.774</v>
      </c>
      <c r="R57" s="64" t="n">
        <f aca="false">P57/3600</f>
        <v>0.5421275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6.8232</v>
      </c>
      <c r="E58" s="90" t="n">
        <v>30.8569</v>
      </c>
      <c r="F58" s="90" t="n">
        <v>38.1156</v>
      </c>
      <c r="G58" s="90" t="n">
        <v>36.3965</v>
      </c>
      <c r="H58" s="90" t="n">
        <v>1401.94</v>
      </c>
      <c r="I58" s="90" t="n">
        <v>3.16</v>
      </c>
      <c r="J58" s="71" t="n">
        <f aca="false">H58/3600</f>
        <v>0.389427777777778</v>
      </c>
      <c r="L58" s="91" t="n">
        <v>196.8232</v>
      </c>
      <c r="M58" s="92" t="n">
        <v>30.8569</v>
      </c>
      <c r="N58" s="92" t="n">
        <v>38.1156</v>
      </c>
      <c r="O58" s="92" t="n">
        <v>36.3965</v>
      </c>
      <c r="P58" s="92" t="n">
        <v>1707.001</v>
      </c>
      <c r="Q58" s="92" t="n">
        <v>4.275</v>
      </c>
      <c r="R58" s="71" t="n">
        <f aca="false">P58/3600</f>
        <v>0.474166944444444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36.3944</v>
      </c>
      <c r="E59" s="82" t="n">
        <v>38.3571</v>
      </c>
      <c r="F59" s="82" t="n">
        <v>43.498</v>
      </c>
      <c r="G59" s="82" t="n">
        <v>44.6539</v>
      </c>
      <c r="H59" s="82" t="n">
        <v>2249.62</v>
      </c>
      <c r="I59" s="82" t="n">
        <v>5.72</v>
      </c>
      <c r="J59" s="57" t="n">
        <f aca="false">H59/3600</f>
        <v>0.624894444444444</v>
      </c>
      <c r="L59" s="83" t="n">
        <v>1636.3944</v>
      </c>
      <c r="M59" s="84" t="n">
        <v>38.3571</v>
      </c>
      <c r="N59" s="84" t="n">
        <v>43.498</v>
      </c>
      <c r="O59" s="84" t="n">
        <v>44.6539</v>
      </c>
      <c r="P59" s="84" t="n">
        <v>2891.96</v>
      </c>
      <c r="Q59" s="84" t="n">
        <v>8.331</v>
      </c>
      <c r="R59" s="57" t="n">
        <f aca="false">P59/3600</f>
        <v>0.803322222222222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2.9776</v>
      </c>
      <c r="E60" s="86" t="n">
        <v>35.0691</v>
      </c>
      <c r="F60" s="86" t="n">
        <v>41.1596</v>
      </c>
      <c r="G60" s="86" t="n">
        <v>42.2124</v>
      </c>
      <c r="H60" s="86" t="n">
        <v>1767.73</v>
      </c>
      <c r="I60" s="86" t="n">
        <v>5.48</v>
      </c>
      <c r="J60" s="64" t="n">
        <f aca="false">H60/3600</f>
        <v>0.491036111111111</v>
      </c>
      <c r="L60" s="87" t="n">
        <v>632.9776</v>
      </c>
      <c r="M60" s="88" t="n">
        <v>35.0691</v>
      </c>
      <c r="N60" s="88" t="n">
        <v>41.1596</v>
      </c>
      <c r="O60" s="88" t="n">
        <v>42.2124</v>
      </c>
      <c r="P60" s="88" t="n">
        <v>2134.307</v>
      </c>
      <c r="Q60" s="88" t="n">
        <v>6.926</v>
      </c>
      <c r="R60" s="64" t="n">
        <f aca="false">P60/3600</f>
        <v>0.592863055555556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7.3024</v>
      </c>
      <c r="E61" s="86" t="n">
        <v>32.208</v>
      </c>
      <c r="F61" s="86" t="n">
        <v>39.635</v>
      </c>
      <c r="G61" s="86" t="n">
        <v>40.5553</v>
      </c>
      <c r="H61" s="86" t="n">
        <v>2021.03</v>
      </c>
      <c r="I61" s="86" t="n">
        <v>5.02</v>
      </c>
      <c r="J61" s="64" t="n">
        <f aca="false">H61/3600</f>
        <v>0.561397222222222</v>
      </c>
      <c r="L61" s="87" t="n">
        <v>287.3024</v>
      </c>
      <c r="M61" s="88" t="n">
        <v>32.208</v>
      </c>
      <c r="N61" s="88" t="n">
        <v>39.635</v>
      </c>
      <c r="O61" s="88" t="n">
        <v>40.5553</v>
      </c>
      <c r="P61" s="88" t="n">
        <v>1804.194</v>
      </c>
      <c r="Q61" s="88" t="n">
        <v>6.193</v>
      </c>
      <c r="R61" s="64" t="n">
        <f aca="false">P61/3600</f>
        <v>0.501165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4.3752</v>
      </c>
      <c r="E62" s="90" t="n">
        <v>29.4006</v>
      </c>
      <c r="F62" s="90" t="n">
        <v>38.4886</v>
      </c>
      <c r="G62" s="90" t="n">
        <v>39.3796</v>
      </c>
      <c r="H62" s="90" t="n">
        <v>1353.49</v>
      </c>
      <c r="I62" s="90" t="n">
        <v>4.31</v>
      </c>
      <c r="J62" s="71" t="n">
        <f aca="false">H62/3600</f>
        <v>0.375969444444444</v>
      </c>
      <c r="L62" s="91" t="n">
        <v>144.3752</v>
      </c>
      <c r="M62" s="92" t="n">
        <v>29.4006</v>
      </c>
      <c r="N62" s="92" t="n">
        <v>38.4886</v>
      </c>
      <c r="O62" s="92" t="n">
        <v>39.3796</v>
      </c>
      <c r="P62" s="92" t="n">
        <v>1648.188</v>
      </c>
      <c r="Q62" s="92" t="n">
        <v>5.289</v>
      </c>
      <c r="R62" s="71" t="n">
        <f aca="false">P62/3600</f>
        <v>0.45783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56.6744</v>
      </c>
      <c r="E63" s="82" t="n">
        <v>38.478</v>
      </c>
      <c r="F63" s="82" t="n">
        <v>41.6011</v>
      </c>
      <c r="G63" s="82" t="n">
        <v>42.6104</v>
      </c>
      <c r="H63" s="82" t="n">
        <v>2019.65</v>
      </c>
      <c r="I63" s="82" t="n">
        <v>5.32</v>
      </c>
      <c r="J63" s="57" t="n">
        <f aca="false">H63/3600</f>
        <v>0.561013888888889</v>
      </c>
      <c r="L63" s="83" t="n">
        <v>1656.6744</v>
      </c>
      <c r="M63" s="84" t="n">
        <v>38.478</v>
      </c>
      <c r="N63" s="84" t="n">
        <v>41.6011</v>
      </c>
      <c r="O63" s="84" t="n">
        <v>42.6104</v>
      </c>
      <c r="P63" s="84" t="n">
        <v>2417.719</v>
      </c>
      <c r="Q63" s="84" t="n">
        <v>6.832</v>
      </c>
      <c r="R63" s="57" t="n">
        <f aca="false">P63/3600</f>
        <v>0.671588611111111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3.968</v>
      </c>
      <c r="E64" s="86" t="n">
        <v>35.0552</v>
      </c>
      <c r="F64" s="86" t="n">
        <v>38.9085</v>
      </c>
      <c r="G64" s="86" t="n">
        <v>39.6507</v>
      </c>
      <c r="H64" s="86" t="n">
        <v>1561.2</v>
      </c>
      <c r="I64" s="86" t="n">
        <v>4.4</v>
      </c>
      <c r="J64" s="64" t="n">
        <f aca="false">H64/3600</f>
        <v>0.433666666666667</v>
      </c>
      <c r="L64" s="87" t="n">
        <v>763.968</v>
      </c>
      <c r="M64" s="88" t="n">
        <v>35.0552</v>
      </c>
      <c r="N64" s="88" t="n">
        <v>38.9085</v>
      </c>
      <c r="O64" s="88" t="n">
        <v>39.6507</v>
      </c>
      <c r="P64" s="88" t="n">
        <v>1935.872</v>
      </c>
      <c r="Q64" s="88" t="n">
        <v>5.709</v>
      </c>
      <c r="R64" s="64" t="n">
        <f aca="false">P64/3600</f>
        <v>0.537742222222222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9.3936</v>
      </c>
      <c r="E65" s="86" t="n">
        <v>31.7818</v>
      </c>
      <c r="F65" s="86" t="n">
        <v>36.9106</v>
      </c>
      <c r="G65" s="86" t="n">
        <v>37.5702</v>
      </c>
      <c r="H65" s="86" t="n">
        <v>1318.48</v>
      </c>
      <c r="I65" s="86" t="n">
        <v>3.38</v>
      </c>
      <c r="J65" s="64" t="n">
        <f aca="false">H65/3600</f>
        <v>0.366244444444444</v>
      </c>
      <c r="L65" s="87" t="n">
        <v>359.3936</v>
      </c>
      <c r="M65" s="88" t="n">
        <v>31.7818</v>
      </c>
      <c r="N65" s="88" t="n">
        <v>36.9106</v>
      </c>
      <c r="O65" s="88" t="n">
        <v>37.5702</v>
      </c>
      <c r="P65" s="88" t="n">
        <v>1618.682</v>
      </c>
      <c r="Q65" s="88" t="n">
        <v>4.617</v>
      </c>
      <c r="R65" s="64" t="n">
        <f aca="false">P65/3600</f>
        <v>0.449633888888889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7.2816</v>
      </c>
      <c r="E66" s="90" t="n">
        <v>28.8059</v>
      </c>
      <c r="F66" s="90" t="n">
        <v>35.5217</v>
      </c>
      <c r="G66" s="90" t="n">
        <v>36.1141</v>
      </c>
      <c r="H66" s="90" t="n">
        <v>1388.07</v>
      </c>
      <c r="I66" s="90" t="n">
        <v>3.63</v>
      </c>
      <c r="J66" s="71" t="n">
        <f aca="false">H66/3600</f>
        <v>0.385575</v>
      </c>
      <c r="L66" s="91" t="n">
        <v>167.2816</v>
      </c>
      <c r="M66" s="92" t="n">
        <v>28.8059</v>
      </c>
      <c r="N66" s="92" t="n">
        <v>35.5217</v>
      </c>
      <c r="O66" s="92" t="n">
        <v>36.1141</v>
      </c>
      <c r="P66" s="92" t="n">
        <v>1417.711</v>
      </c>
      <c r="Q66" s="92" t="n">
        <v>4.041</v>
      </c>
      <c r="R66" s="71" t="n">
        <f aca="false">P66/3600</f>
        <v>0.393808611111111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207.2784</v>
      </c>
      <c r="E67" s="82" t="n">
        <v>39.6506</v>
      </c>
      <c r="F67" s="82" t="n">
        <v>41.7943</v>
      </c>
      <c r="G67" s="82" t="n">
        <v>42.8875</v>
      </c>
      <c r="H67" s="82" t="n">
        <v>1495.06</v>
      </c>
      <c r="I67" s="82" t="n">
        <v>3.51</v>
      </c>
      <c r="J67" s="57" t="n">
        <f aca="false">H67/3600</f>
        <v>0.415294444444444</v>
      </c>
      <c r="L67" s="83" t="n">
        <v>1207.2784</v>
      </c>
      <c r="M67" s="84" t="n">
        <v>39.6506</v>
      </c>
      <c r="N67" s="84" t="n">
        <v>41.7943</v>
      </c>
      <c r="O67" s="84" t="n">
        <v>42.8875</v>
      </c>
      <c r="P67" s="84" t="n">
        <v>1904.334</v>
      </c>
      <c r="Q67" s="84" t="n">
        <v>4.883</v>
      </c>
      <c r="R67" s="57" t="n">
        <f aca="false">P67/3600</f>
        <v>0.528981666666667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4808</v>
      </c>
      <c r="E68" s="86" t="n">
        <v>35.8762</v>
      </c>
      <c r="F68" s="86" t="n">
        <v>39.0647</v>
      </c>
      <c r="G68" s="86" t="n">
        <v>40.2924</v>
      </c>
      <c r="H68" s="86" t="n">
        <v>1284.1</v>
      </c>
      <c r="I68" s="86" t="n">
        <v>2.88</v>
      </c>
      <c r="J68" s="64" t="n">
        <f aca="false">H68/3600</f>
        <v>0.356694444444444</v>
      </c>
      <c r="L68" s="87" t="n">
        <v>594.4808</v>
      </c>
      <c r="M68" s="88" t="n">
        <v>35.8762</v>
      </c>
      <c r="N68" s="88" t="n">
        <v>39.0647</v>
      </c>
      <c r="O68" s="88" t="n">
        <v>40.2924</v>
      </c>
      <c r="P68" s="88" t="n">
        <v>1563.316</v>
      </c>
      <c r="Q68" s="88" t="n">
        <v>4.352</v>
      </c>
      <c r="R68" s="64" t="n">
        <f aca="false">P68/3600</f>
        <v>0.434254444444444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1.0752</v>
      </c>
      <c r="E69" s="86" t="n">
        <v>32.4423</v>
      </c>
      <c r="F69" s="86" t="n">
        <v>37.0801</v>
      </c>
      <c r="G69" s="86" t="n">
        <v>38.306</v>
      </c>
      <c r="H69" s="86" t="n">
        <v>1048.6</v>
      </c>
      <c r="I69" s="86" t="n">
        <v>2.52</v>
      </c>
      <c r="J69" s="64" t="n">
        <f aca="false">H69/3600</f>
        <v>0.291277777777778</v>
      </c>
      <c r="L69" s="87" t="n">
        <v>291.0752</v>
      </c>
      <c r="M69" s="88" t="n">
        <v>32.4423</v>
      </c>
      <c r="N69" s="88" t="n">
        <v>37.0801</v>
      </c>
      <c r="O69" s="88" t="n">
        <v>38.306</v>
      </c>
      <c r="P69" s="88" t="n">
        <v>1297.641</v>
      </c>
      <c r="Q69" s="88" t="n">
        <v>3.244</v>
      </c>
      <c r="R69" s="64" t="n">
        <f aca="false">P69/3600</f>
        <v>0.360455833333333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4.0712</v>
      </c>
      <c r="E70" s="90" t="n">
        <v>29.601</v>
      </c>
      <c r="F70" s="90" t="n">
        <v>35.6673</v>
      </c>
      <c r="G70" s="90" t="n">
        <v>36.7745</v>
      </c>
      <c r="H70" s="90" t="n">
        <v>911.26</v>
      </c>
      <c r="I70" s="90" t="n">
        <v>2.07</v>
      </c>
      <c r="J70" s="71" t="n">
        <f aca="false">H70/3600</f>
        <v>0.253127777777778</v>
      </c>
      <c r="L70" s="91" t="n">
        <v>144.0712</v>
      </c>
      <c r="M70" s="92" t="n">
        <v>29.601</v>
      </c>
      <c r="N70" s="92" t="n">
        <v>35.6673</v>
      </c>
      <c r="O70" s="92" t="n">
        <v>36.7745</v>
      </c>
      <c r="P70" s="92" t="n">
        <v>1097.963</v>
      </c>
      <c r="Q70" s="92" t="n">
        <v>2.839</v>
      </c>
      <c r="R70" s="71" t="n">
        <f aca="false">P70/3600</f>
        <v>0.304989722222222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8"/>
      <c r="E72" s="109"/>
      <c r="F72" s="109"/>
      <c r="G72" s="109"/>
      <c r="H72" s="109"/>
      <c r="I72" s="109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5"/>
      <c r="B73" s="95"/>
      <c r="C73" s="95" t="n">
        <v>32</v>
      </c>
      <c r="D73" s="108"/>
      <c r="E73" s="109"/>
      <c r="F73" s="109"/>
      <c r="G73" s="109"/>
      <c r="H73" s="109"/>
      <c r="I73" s="109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5"/>
      <c r="B74" s="96"/>
      <c r="C74" s="96" t="n">
        <v>37</v>
      </c>
      <c r="D74" s="116"/>
      <c r="E74" s="117"/>
      <c r="F74" s="117"/>
      <c r="G74" s="117"/>
      <c r="H74" s="117"/>
      <c r="I74" s="117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102"/>
      <c r="M75" s="103"/>
      <c r="N75" s="103"/>
      <c r="O75" s="103"/>
      <c r="P75" s="103"/>
      <c r="Q75" s="103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5"/>
      <c r="B76" s="95"/>
      <c r="C76" s="95" t="n">
        <v>27</v>
      </c>
      <c r="D76" s="108"/>
      <c r="E76" s="109"/>
      <c r="F76" s="109"/>
      <c r="G76" s="109"/>
      <c r="H76" s="109"/>
      <c r="I76" s="109"/>
      <c r="J76" s="110"/>
      <c r="K76" s="101"/>
      <c r="L76" s="111"/>
      <c r="M76" s="112"/>
      <c r="N76" s="112"/>
      <c r="O76" s="112"/>
      <c r="P76" s="112"/>
      <c r="Q76" s="112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5"/>
      <c r="B77" s="95"/>
      <c r="C77" s="95" t="n">
        <v>32</v>
      </c>
      <c r="D77" s="108"/>
      <c r="E77" s="109"/>
      <c r="F77" s="109"/>
      <c r="G77" s="109"/>
      <c r="H77" s="109"/>
      <c r="I77" s="109"/>
      <c r="J77" s="110"/>
      <c r="K77" s="101"/>
      <c r="L77" s="111"/>
      <c r="M77" s="112"/>
      <c r="N77" s="112"/>
      <c r="O77" s="112"/>
      <c r="P77" s="112"/>
      <c r="Q77" s="112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5"/>
      <c r="B78" s="96"/>
      <c r="C78" s="96" t="n">
        <v>37</v>
      </c>
      <c r="D78" s="116"/>
      <c r="E78" s="117"/>
      <c r="F78" s="117"/>
      <c r="G78" s="117"/>
      <c r="H78" s="117"/>
      <c r="I78" s="117"/>
      <c r="J78" s="118"/>
      <c r="K78" s="101"/>
      <c r="L78" s="119"/>
      <c r="M78" s="120"/>
      <c r="N78" s="120"/>
      <c r="O78" s="120"/>
      <c r="P78" s="120"/>
      <c r="Q78" s="120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102"/>
      <c r="M79" s="103"/>
      <c r="N79" s="103"/>
      <c r="O79" s="103"/>
      <c r="P79" s="103"/>
      <c r="Q79" s="103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5"/>
      <c r="B80" s="95"/>
      <c r="C80" s="95" t="n">
        <v>27</v>
      </c>
      <c r="D80" s="108"/>
      <c r="E80" s="109"/>
      <c r="F80" s="109"/>
      <c r="G80" s="109"/>
      <c r="H80" s="109"/>
      <c r="I80" s="109"/>
      <c r="J80" s="110"/>
      <c r="K80" s="101"/>
      <c r="L80" s="111"/>
      <c r="M80" s="112"/>
      <c r="N80" s="112"/>
      <c r="O80" s="112"/>
      <c r="P80" s="112"/>
      <c r="Q80" s="112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5"/>
      <c r="B81" s="95"/>
      <c r="C81" s="95" t="n">
        <v>32</v>
      </c>
      <c r="D81" s="108"/>
      <c r="E81" s="109"/>
      <c r="F81" s="109"/>
      <c r="G81" s="109"/>
      <c r="H81" s="109"/>
      <c r="I81" s="109"/>
      <c r="J81" s="110"/>
      <c r="K81" s="101"/>
      <c r="L81" s="111"/>
      <c r="M81" s="112"/>
      <c r="N81" s="112"/>
      <c r="O81" s="112"/>
      <c r="P81" s="112"/>
      <c r="Q81" s="112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6"/>
      <c r="B82" s="96"/>
      <c r="C82" s="96" t="n">
        <v>37</v>
      </c>
      <c r="D82" s="116"/>
      <c r="E82" s="117"/>
      <c r="F82" s="117"/>
      <c r="G82" s="117"/>
      <c r="H82" s="117"/>
      <c r="I82" s="117"/>
      <c r="J82" s="118"/>
      <c r="K82" s="101"/>
      <c r="L82" s="119"/>
      <c r="M82" s="120"/>
      <c r="N82" s="120"/>
      <c r="O82" s="120"/>
      <c r="P82" s="120"/>
      <c r="Q82" s="120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5.8928</v>
      </c>
      <c r="E83" s="82" t="n">
        <v>40.8269</v>
      </c>
      <c r="F83" s="82" t="n">
        <v>43.362</v>
      </c>
      <c r="G83" s="82" t="n">
        <v>43.9647</v>
      </c>
      <c r="H83" s="82" t="n">
        <v>7597.23</v>
      </c>
      <c r="I83" s="82" t="n">
        <v>14.96</v>
      </c>
      <c r="J83" s="57" t="n">
        <f aca="false">H83/3600</f>
        <v>2.11034166666667</v>
      </c>
      <c r="L83" s="83" t="n">
        <v>3575.8928</v>
      </c>
      <c r="M83" s="84" t="n">
        <v>40.8269</v>
      </c>
      <c r="N83" s="84" t="n">
        <v>43.362</v>
      </c>
      <c r="O83" s="84" t="n">
        <v>43.9647</v>
      </c>
      <c r="P83" s="84" t="n">
        <v>10616.292</v>
      </c>
      <c r="Q83" s="84" t="n">
        <v>23.712</v>
      </c>
      <c r="R83" s="57" t="n">
        <f aca="false">P83/3600</f>
        <v>2.94897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772.2912</v>
      </c>
      <c r="E84" s="86" t="n">
        <v>37.5676</v>
      </c>
      <c r="F84" s="86" t="n">
        <v>40.7265</v>
      </c>
      <c r="G84" s="86" t="n">
        <v>40.9826</v>
      </c>
      <c r="H84" s="86" t="n">
        <v>6930.57</v>
      </c>
      <c r="I84" s="86" t="n">
        <v>13.71</v>
      </c>
      <c r="J84" s="64" t="n">
        <f aca="false">H84/3600</f>
        <v>1.92515833333333</v>
      </c>
      <c r="L84" s="87" t="n">
        <v>1772.2912</v>
      </c>
      <c r="M84" s="88" t="n">
        <v>37.5676</v>
      </c>
      <c r="N84" s="88" t="n">
        <v>40.7265</v>
      </c>
      <c r="O84" s="88" t="n">
        <v>40.9826</v>
      </c>
      <c r="P84" s="88" t="n">
        <v>8752.18</v>
      </c>
      <c r="Q84" s="88" t="n">
        <v>20.576</v>
      </c>
      <c r="R84" s="64" t="n">
        <f aca="false">P84/3600</f>
        <v>2.43116111111111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95.692</v>
      </c>
      <c r="E85" s="86" t="n">
        <v>34.5093</v>
      </c>
      <c r="F85" s="86" t="n">
        <v>38.484</v>
      </c>
      <c r="G85" s="86" t="n">
        <v>38.5533</v>
      </c>
      <c r="H85" s="86" t="n">
        <v>6024.51</v>
      </c>
      <c r="I85" s="86" t="n">
        <v>11.61</v>
      </c>
      <c r="J85" s="64" t="n">
        <f aca="false">H85/3600</f>
        <v>1.673475</v>
      </c>
      <c r="L85" s="87" t="n">
        <v>895.692</v>
      </c>
      <c r="M85" s="88" t="n">
        <v>34.5093</v>
      </c>
      <c r="N85" s="88" t="n">
        <v>38.484</v>
      </c>
      <c r="O85" s="88" t="n">
        <v>38.5533</v>
      </c>
      <c r="P85" s="88" t="n">
        <v>7173.149</v>
      </c>
      <c r="Q85" s="88" t="n">
        <v>16.833</v>
      </c>
      <c r="R85" s="64" t="n">
        <f aca="false">P85/3600</f>
        <v>1.99254138888889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79.044</v>
      </c>
      <c r="E86" s="90" t="n">
        <v>31.8053</v>
      </c>
      <c r="F86" s="90" t="n">
        <v>36.8571</v>
      </c>
      <c r="G86" s="90" t="n">
        <v>36.819</v>
      </c>
      <c r="H86" s="90" t="n">
        <v>6160.37</v>
      </c>
      <c r="I86" s="90" t="n">
        <v>12.09</v>
      </c>
      <c r="J86" s="71" t="n">
        <f aca="false">H86/3600</f>
        <v>1.71121388888889</v>
      </c>
      <c r="L86" s="91" t="n">
        <v>479.044</v>
      </c>
      <c r="M86" s="92" t="n">
        <v>31.8053</v>
      </c>
      <c r="N86" s="92" t="n">
        <v>36.8571</v>
      </c>
      <c r="O86" s="92" t="n">
        <v>36.819</v>
      </c>
      <c r="P86" s="92" t="n">
        <v>7247.776</v>
      </c>
      <c r="Q86" s="92" t="n">
        <v>19.469</v>
      </c>
      <c r="R86" s="71" t="n">
        <f aca="false">P86/3600</f>
        <v>2.01327111111111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117.063</v>
      </c>
      <c r="E87" s="82" t="n">
        <v>42.7687</v>
      </c>
      <c r="F87" s="82" t="n">
        <v>46.2223</v>
      </c>
      <c r="G87" s="82" t="n">
        <v>46.2603</v>
      </c>
      <c r="H87" s="82" t="n">
        <v>17725.41</v>
      </c>
      <c r="I87" s="82" t="n">
        <v>30.9</v>
      </c>
      <c r="J87" s="57" t="n">
        <f aca="false">H87/3600</f>
        <v>4.923725</v>
      </c>
      <c r="L87" s="83" t="n">
        <v>5117.063</v>
      </c>
      <c r="M87" s="84" t="n">
        <v>42.7687</v>
      </c>
      <c r="N87" s="84" t="n">
        <v>46.2223</v>
      </c>
      <c r="O87" s="84" t="n">
        <v>46.2603</v>
      </c>
      <c r="P87" s="84" t="n">
        <v>22891.995</v>
      </c>
      <c r="Q87" s="84" t="n">
        <v>41.575</v>
      </c>
      <c r="R87" s="57" t="n">
        <f aca="false">P87/3600</f>
        <v>6.3588875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614.727</v>
      </c>
      <c r="E88" s="86" t="n">
        <v>38.824</v>
      </c>
      <c r="F88" s="86" t="n">
        <v>43.4051</v>
      </c>
      <c r="G88" s="86" t="n">
        <v>43.2437</v>
      </c>
      <c r="H88" s="86" t="n">
        <v>14644.58</v>
      </c>
      <c r="I88" s="86" t="n">
        <v>26.98</v>
      </c>
      <c r="J88" s="64" t="n">
        <f aca="false">H88/3600</f>
        <v>4.06793888888889</v>
      </c>
      <c r="L88" s="87" t="n">
        <v>2614.727</v>
      </c>
      <c r="M88" s="88" t="n">
        <v>38.824</v>
      </c>
      <c r="N88" s="88" t="n">
        <v>43.4051</v>
      </c>
      <c r="O88" s="88" t="n">
        <v>43.2437</v>
      </c>
      <c r="P88" s="88" t="n">
        <v>19066.897</v>
      </c>
      <c r="Q88" s="88" t="n">
        <v>42.51</v>
      </c>
      <c r="R88" s="64" t="n">
        <f aca="false">P88/3600</f>
        <v>5.29636027777778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19.1485</v>
      </c>
      <c r="E89" s="86" t="n">
        <v>35.1468</v>
      </c>
      <c r="F89" s="86" t="n">
        <v>41.1715</v>
      </c>
      <c r="G89" s="86" t="n">
        <v>40.861</v>
      </c>
      <c r="H89" s="86" t="n">
        <v>12116.55</v>
      </c>
      <c r="I89" s="86" t="n">
        <v>21.76</v>
      </c>
      <c r="J89" s="64" t="n">
        <f aca="false">H89/3600</f>
        <v>3.36570833333333</v>
      </c>
      <c r="L89" s="87" t="n">
        <v>1319.1485</v>
      </c>
      <c r="M89" s="88" t="n">
        <v>35.1468</v>
      </c>
      <c r="N89" s="88" t="n">
        <v>41.1715</v>
      </c>
      <c r="O89" s="88" t="n">
        <v>40.861</v>
      </c>
      <c r="P89" s="88" t="n">
        <v>16468.959</v>
      </c>
      <c r="Q89" s="88" t="n">
        <v>32.933</v>
      </c>
      <c r="R89" s="64" t="n">
        <f aca="false">P89/3600</f>
        <v>4.57471083333333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82.1736</v>
      </c>
      <c r="E90" s="90" t="n">
        <v>31.9948</v>
      </c>
      <c r="F90" s="90" t="n">
        <v>39.6325</v>
      </c>
      <c r="G90" s="90" t="n">
        <v>39.2049</v>
      </c>
      <c r="H90" s="90" t="n">
        <v>10798.83</v>
      </c>
      <c r="I90" s="90" t="n">
        <v>21.64</v>
      </c>
      <c r="J90" s="71" t="n">
        <f aca="false">H90/3600</f>
        <v>2.999675</v>
      </c>
      <c r="L90" s="91" t="n">
        <v>682.1736</v>
      </c>
      <c r="M90" s="92" t="n">
        <v>31.9948</v>
      </c>
      <c r="N90" s="92" t="n">
        <v>39.6325</v>
      </c>
      <c r="O90" s="92" t="n">
        <v>39.2049</v>
      </c>
      <c r="P90" s="92" t="n">
        <v>13021.656</v>
      </c>
      <c r="Q90" s="92" t="n">
        <v>30.826</v>
      </c>
      <c r="R90" s="71" t="n">
        <f aca="false">P90/3600</f>
        <v>3.61712666666667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43.1136</v>
      </c>
      <c r="E91" s="82" t="n">
        <v>47.9557</v>
      </c>
      <c r="F91" s="82" t="n">
        <v>46.7057</v>
      </c>
      <c r="G91" s="82" t="n">
        <v>46.7552</v>
      </c>
      <c r="H91" s="82" t="n">
        <v>5603.41</v>
      </c>
      <c r="I91" s="82" t="n">
        <v>10.86</v>
      </c>
      <c r="J91" s="57" t="n">
        <f aca="false">H91/3600</f>
        <v>1.55650277777778</v>
      </c>
      <c r="L91" s="83" t="n">
        <v>1343.1136</v>
      </c>
      <c r="M91" s="84" t="n">
        <v>47.9557</v>
      </c>
      <c r="N91" s="84" t="n">
        <v>46.7057</v>
      </c>
      <c r="O91" s="84" t="n">
        <v>46.7552</v>
      </c>
      <c r="P91" s="84" t="n">
        <v>7080.352</v>
      </c>
      <c r="Q91" s="84" t="n">
        <v>22.401</v>
      </c>
      <c r="R91" s="57" t="n">
        <f aca="false">P91/3600</f>
        <v>1.9667644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997.604</v>
      </c>
      <c r="E92" s="86" t="n">
        <v>43.6669</v>
      </c>
      <c r="F92" s="86" t="n">
        <v>42.2601</v>
      </c>
      <c r="G92" s="86" t="n">
        <v>42.4514</v>
      </c>
      <c r="H92" s="86" t="n">
        <v>5606.34</v>
      </c>
      <c r="I92" s="86" t="n">
        <v>11.34</v>
      </c>
      <c r="J92" s="64" t="n">
        <f aca="false">H92/3600</f>
        <v>1.55731666666667</v>
      </c>
      <c r="L92" s="87" t="n">
        <v>997.604</v>
      </c>
      <c r="M92" s="88" t="n">
        <v>43.6669</v>
      </c>
      <c r="N92" s="88" t="n">
        <v>42.2601</v>
      </c>
      <c r="O92" s="88" t="n">
        <v>42.4514</v>
      </c>
      <c r="P92" s="88" t="n">
        <v>6822.006</v>
      </c>
      <c r="Q92" s="88" t="n">
        <v>14.93</v>
      </c>
      <c r="R92" s="64" t="n">
        <f aca="false">P92/3600</f>
        <v>1.89500166666667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752.5456</v>
      </c>
      <c r="E93" s="86" t="n">
        <v>39.2136</v>
      </c>
      <c r="F93" s="86" t="n">
        <v>39.6328</v>
      </c>
      <c r="G93" s="86" t="n">
        <v>40.0935</v>
      </c>
      <c r="H93" s="86" t="n">
        <v>5477.01</v>
      </c>
      <c r="I93" s="86" t="n">
        <v>11.2</v>
      </c>
      <c r="J93" s="64" t="n">
        <f aca="false">H93/3600</f>
        <v>1.52139166666667</v>
      </c>
      <c r="L93" s="87" t="n">
        <v>752.5456</v>
      </c>
      <c r="M93" s="88" t="n">
        <v>39.2136</v>
      </c>
      <c r="N93" s="88" t="n">
        <v>39.6328</v>
      </c>
      <c r="O93" s="88" t="n">
        <v>40.0935</v>
      </c>
      <c r="P93" s="88" t="n">
        <v>6380.393</v>
      </c>
      <c r="Q93" s="88" t="n">
        <v>17.816</v>
      </c>
      <c r="R93" s="64" t="n">
        <f aca="false">P93/3600</f>
        <v>1.77233138888889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572.2808</v>
      </c>
      <c r="E94" s="90" t="n">
        <v>34.4767</v>
      </c>
      <c r="F94" s="90" t="n">
        <v>38.3711</v>
      </c>
      <c r="G94" s="90" t="n">
        <v>38.6099</v>
      </c>
      <c r="H94" s="90" t="n">
        <v>5404.34</v>
      </c>
      <c r="I94" s="90" t="n">
        <v>12.74</v>
      </c>
      <c r="J94" s="71" t="n">
        <f aca="false">H94/3600</f>
        <v>1.50120555555556</v>
      </c>
      <c r="L94" s="91" t="n">
        <v>572.2808</v>
      </c>
      <c r="M94" s="92" t="n">
        <v>34.4767</v>
      </c>
      <c r="N94" s="92" t="n">
        <v>38.3711</v>
      </c>
      <c r="O94" s="92" t="n">
        <v>38.6099</v>
      </c>
      <c r="P94" s="92" t="n">
        <v>6397.092</v>
      </c>
      <c r="Q94" s="92" t="n">
        <v>17.503</v>
      </c>
      <c r="R94" s="71" t="n">
        <f aca="false">P94/3600</f>
        <v>1.77697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1.6563</v>
      </c>
      <c r="E95" s="82" t="n">
        <v>50.5706</v>
      </c>
      <c r="F95" s="82" t="n">
        <v>53.7337</v>
      </c>
      <c r="G95" s="82" t="n">
        <v>54.6322</v>
      </c>
      <c r="H95" s="82" t="n">
        <v>10533.22</v>
      </c>
      <c r="I95" s="82" t="n">
        <v>21.57</v>
      </c>
      <c r="J95" s="57" t="n">
        <f aca="false">H95/3600</f>
        <v>2.92589444444444</v>
      </c>
      <c r="L95" s="83" t="n">
        <v>811.6563</v>
      </c>
      <c r="M95" s="84" t="n">
        <v>50.5706</v>
      </c>
      <c r="N95" s="84" t="n">
        <v>53.7337</v>
      </c>
      <c r="O95" s="84" t="n">
        <v>54.6322</v>
      </c>
      <c r="P95" s="84" t="n">
        <v>14136.525</v>
      </c>
      <c r="Q95" s="84" t="n">
        <v>46.55</v>
      </c>
      <c r="R95" s="57" t="n">
        <f aca="false">P95/3600</f>
        <v>3.9268125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505.8848</v>
      </c>
      <c r="E96" s="86" t="n">
        <v>46.7041</v>
      </c>
      <c r="F96" s="86" t="n">
        <v>50.5247</v>
      </c>
      <c r="G96" s="86" t="n">
        <v>51.5317</v>
      </c>
      <c r="H96" s="86" t="n">
        <v>9940.38</v>
      </c>
      <c r="I96" s="86" t="n">
        <v>20.85</v>
      </c>
      <c r="J96" s="64" t="n">
        <f aca="false">H96/3600</f>
        <v>2.76121666666667</v>
      </c>
      <c r="L96" s="87" t="n">
        <v>505.8848</v>
      </c>
      <c r="M96" s="88" t="n">
        <v>46.7041</v>
      </c>
      <c r="N96" s="88" t="n">
        <v>50.5247</v>
      </c>
      <c r="O96" s="88" t="n">
        <v>51.5317</v>
      </c>
      <c r="P96" s="88" t="n">
        <v>12238.831</v>
      </c>
      <c r="Q96" s="88" t="n">
        <v>29.999</v>
      </c>
      <c r="R96" s="64" t="n">
        <f aca="false">P96/3600</f>
        <v>3.39967527777778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324.7405</v>
      </c>
      <c r="E97" s="86" t="n">
        <v>43.1491</v>
      </c>
      <c r="F97" s="86" t="n">
        <v>48.1066</v>
      </c>
      <c r="G97" s="86" t="n">
        <v>49.1346</v>
      </c>
      <c r="H97" s="86" t="n">
        <v>9171.98</v>
      </c>
      <c r="I97" s="86" t="n">
        <v>19.19</v>
      </c>
      <c r="J97" s="64" t="n">
        <f aca="false">H97/3600</f>
        <v>2.54777222222222</v>
      </c>
      <c r="L97" s="87" t="n">
        <v>324.7405</v>
      </c>
      <c r="M97" s="88" t="n">
        <v>43.1491</v>
      </c>
      <c r="N97" s="88" t="n">
        <v>48.1066</v>
      </c>
      <c r="O97" s="88" t="n">
        <v>49.1346</v>
      </c>
      <c r="P97" s="88" t="n">
        <v>11639.155</v>
      </c>
      <c r="Q97" s="88" t="n">
        <v>34.353</v>
      </c>
      <c r="R97" s="64" t="n">
        <f aca="false">P97/3600</f>
        <v>3.23309861111111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215.7392</v>
      </c>
      <c r="E98" s="90" t="n">
        <v>39.3954</v>
      </c>
      <c r="F98" s="90" t="n">
        <v>46.2269</v>
      </c>
      <c r="G98" s="90" t="n">
        <v>47.4543</v>
      </c>
      <c r="H98" s="90" t="n">
        <v>10652.86</v>
      </c>
      <c r="I98" s="90" t="n">
        <v>23.1</v>
      </c>
      <c r="J98" s="71" t="n">
        <f aca="false">H98/3600</f>
        <v>2.95912777777778</v>
      </c>
      <c r="L98" s="91" t="n">
        <v>215.7392</v>
      </c>
      <c r="M98" s="92" t="n">
        <v>39.3954</v>
      </c>
      <c r="N98" s="92" t="n">
        <v>46.2269</v>
      </c>
      <c r="O98" s="92" t="n">
        <v>47.4543</v>
      </c>
      <c r="P98" s="92" t="n">
        <v>11832.361</v>
      </c>
      <c r="Q98" s="92" t="n">
        <v>45.475</v>
      </c>
      <c r="R98" s="71" t="n">
        <f aca="false">P98/3600</f>
        <v>3.28676694444444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0.9413866268682</v>
      </c>
      <c r="J106" s="93" t="n">
        <f aca="false">GEOMEAN(J3:J98)</f>
        <v>2.63228194301931</v>
      </c>
      <c r="Q106" s="93" t="n">
        <f aca="false">GEOMEAN(Q3:Q98)</f>
        <v>31.230340943916</v>
      </c>
      <c r="R106" s="93" t="n">
        <f aca="false">GEOMEAN(R3:R98)</f>
        <v>3.29626441370495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4913215395129</v>
      </c>
      <c r="R107" s="94" t="n">
        <f aca="false">R106/J106</f>
        <v>1.2522459542931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821794444444445</v>
      </c>
      <c r="J108" s="93" t="n">
        <f aca="false">SUM(J3:J98)</f>
        <v>380.479669444444</v>
      </c>
      <c r="Q108" s="93" t="n">
        <f aca="false">SUM(Q3:Q98)/3600</f>
        <v>1.22595888888889</v>
      </c>
      <c r="R108" s="93" t="n">
        <f aca="false">SUM(R3:R98)</f>
        <v>491.22399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2.0612432841994</v>
      </c>
      <c r="J113" s="93" t="n">
        <f aca="false">GEOMEAN(J3:J70)</f>
        <v>2.70693285440113</v>
      </c>
      <c r="Q113" s="93" t="n">
        <f aca="false">GEOMEAN(Q3:Q70)</f>
        <v>32.4138972251381</v>
      </c>
      <c r="R113" s="93" t="n">
        <f aca="false">GEOMEAN(R3:R70)</f>
        <v>3.39389821913877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46926883528606</v>
      </c>
      <c r="R114" s="94" t="n">
        <f aca="false">R113/J113</f>
        <v>1.253779979662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71:V82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T3:V70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W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X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Y3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W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X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Y7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W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X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Y11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W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X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Y15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W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X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Y19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W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X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Y23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W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X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Y27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W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X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Y31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W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X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Y35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W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X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Y39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W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X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Y43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W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X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Y47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W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X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Y51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W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X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Y55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W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X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Y59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W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X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Y63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W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X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Y67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W6:X6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W10:X10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14:X14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W18:X18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W22:X22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26:X26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W30:X30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W34:X34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38:X3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42:X42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46:X46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50:X50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54:X54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58:X58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62:X62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66:X66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70:X70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T83:V9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83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X83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Y83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87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X87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Y87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91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X91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Y91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conditionalFormatting sqref="W95">
    <cfRule type="cellIs" priority="164" operator="greaterThan" aboveAverage="0" equalAverage="0" bottom="0" percent="0" rank="0" text="" dxfId="1266">
      <formula>0.03</formula>
    </cfRule>
    <cfRule type="cellIs" priority="165" operator="lessThan" aboveAverage="0" equalAverage="0" bottom="0" percent="0" rank="0" text="" dxfId="1267">
      <formula>-0.03</formula>
    </cfRule>
  </conditionalFormatting>
  <conditionalFormatting sqref="X95">
    <cfRule type="cellIs" priority="166" operator="greaterThan" aboveAverage="0" equalAverage="0" bottom="0" percent="0" rank="0" text="" dxfId="1268">
      <formula>0.03</formula>
    </cfRule>
    <cfRule type="cellIs" priority="167" operator="lessThan" aboveAverage="0" equalAverage="0" bottom="0" percent="0" rank="0" text="" dxfId="1269">
      <formula>-0.03</formula>
    </cfRule>
  </conditionalFormatting>
  <conditionalFormatting sqref="Y95">
    <cfRule type="cellIs" priority="168" operator="greaterThan" aboveAverage="0" equalAverage="0" bottom="0" percent="0" rank="0" text="" dxfId="1270">
      <formula>0.03</formula>
    </cfRule>
    <cfRule type="cellIs" priority="169" operator="lessThan" aboveAverage="0" equalAverage="0" bottom="0" percent="0" rank="0" text="" dxfId="1271">
      <formula>-0.03</formula>
    </cfRule>
  </conditionalFormatting>
  <conditionalFormatting sqref="W86:X86">
    <cfRule type="cellIs" priority="170" operator="greaterThan" aboveAverage="0" equalAverage="0" bottom="0" percent="0" rank="0" text="" dxfId="1272">
      <formula>0.03</formula>
    </cfRule>
    <cfRule type="cellIs" priority="171" operator="lessThan" aboveAverage="0" equalAverage="0" bottom="0" percent="0" rank="0" text="" dxfId="1273">
      <formula>-0.03</formula>
    </cfRule>
  </conditionalFormatting>
  <conditionalFormatting sqref="W90:X90">
    <cfRule type="cellIs" priority="172" operator="greaterThan" aboveAverage="0" equalAverage="0" bottom="0" percent="0" rank="0" text="" dxfId="1274">
      <formula>0.03</formula>
    </cfRule>
    <cfRule type="cellIs" priority="173" operator="lessThan" aboveAverage="0" equalAverage="0" bottom="0" percent="0" rank="0" text="" dxfId="1275">
      <formula>-0.03</formula>
    </cfRule>
  </conditionalFormatting>
  <conditionalFormatting sqref="W94:X94">
    <cfRule type="cellIs" priority="174" operator="greaterThan" aboveAverage="0" equalAverage="0" bottom="0" percent="0" rank="0" text="" dxfId="1276">
      <formula>0.03</formula>
    </cfRule>
    <cfRule type="cellIs" priority="175" operator="lessThan" aboveAverage="0" equalAverage="0" bottom="0" percent="0" rank="0" text="" dxfId="1277">
      <formula>-0.03</formula>
    </cfRule>
  </conditionalFormatting>
  <conditionalFormatting sqref="W98:X98">
    <cfRule type="cellIs" priority="176" operator="greaterThan" aboveAverage="0" equalAverage="0" bottom="0" percent="0" rank="0" text="" dxfId="1278">
      <formula>0.03</formula>
    </cfRule>
    <cfRule type="cellIs" priority="177" operator="lessThan" aboveAverage="0" equalAverage="0" bottom="0" percent="0" rank="0" text="" dxfId="1279">
      <formula>-0.03</formula>
    </cfRule>
  </conditionalFormatting>
  <conditionalFormatting sqref="T99:V104">
    <cfRule type="cellIs" priority="178" operator="greaterThan" aboveAverage="0" equalAverage="0" bottom="0" percent="0" rank="0" text="" dxfId="1280">
      <formula>0.03</formula>
    </cfRule>
    <cfRule type="cellIs" priority="179" operator="lessThan" aboveAverage="0" equalAverage="0" bottom="0" percent="0" rank="0" text="" dxfId="1281">
      <formula>-0.03</formula>
    </cfRule>
  </conditionalFormatting>
  <conditionalFormatting sqref="W99:Y103">
    <cfRule type="cellIs" priority="180" operator="greaterThan" aboveAverage="0" equalAverage="0" bottom="0" percent="0" rank="0" text="" dxfId="1282">
      <formula>0.03</formula>
    </cfRule>
    <cfRule type="cellIs" priority="181" operator="lessThan" aboveAverage="0" equalAverage="0" bottom="0" percent="0" rank="0" text="" dxfId="1283">
      <formula>-0.03</formula>
    </cfRule>
  </conditionalFormatting>
  <conditionalFormatting sqref="W104">
    <cfRule type="cellIs" priority="182" operator="greaterThan" aboveAverage="0" equalAverage="0" bottom="0" percent="0" rank="0" text="" dxfId="1284">
      <formula>0.03</formula>
    </cfRule>
    <cfRule type="cellIs" priority="183" operator="lessThan" aboveAverage="0" equalAverage="0" bottom="0" percent="0" rank="0" text="" dxfId="1285">
      <formula>-0.03</formula>
    </cfRule>
  </conditionalFormatting>
  <conditionalFormatting sqref="X104">
    <cfRule type="cellIs" priority="184" operator="greaterThan" aboveAverage="0" equalAverage="0" bottom="0" percent="0" rank="0" text="" dxfId="1286">
      <formula>0.03</formula>
    </cfRule>
    <cfRule type="cellIs" priority="185" operator="lessThan" aboveAverage="0" equalAverage="0" bottom="0" percent="0" rank="0" text="" dxfId="1287">
      <formula>-0.03</formula>
    </cfRule>
  </conditionalFormatting>
  <conditionalFormatting sqref="Y104">
    <cfRule type="cellIs" priority="186" operator="greaterThan" aboveAverage="0" equalAverage="0" bottom="0" percent="0" rank="0" text="" dxfId="1288">
      <formula>0.03</formula>
    </cfRule>
    <cfRule type="cellIs" priority="187" operator="lessThan" aboveAverage="0" equalAverage="0" bottom="0" percent="0" rank="0" text="" dxfId="1289">
      <formula>-0.03</formula>
    </cfRule>
  </conditionalFormatting>
  <conditionalFormatting sqref="T111:V111">
    <cfRule type="cellIs" priority="188" operator="greaterThan" aboveAverage="0" equalAverage="0" bottom="0" percent="0" rank="0" text="" dxfId="1290">
      <formula>0.03</formula>
    </cfRule>
    <cfRule type="cellIs" priority="189" operator="lessThan" aboveAverage="0" equalAverage="0" bottom="0" percent="0" rank="0" text="" dxfId="1291">
      <formula>-0.03</formula>
    </cfRule>
  </conditionalFormatting>
  <conditionalFormatting sqref="W111">
    <cfRule type="cellIs" priority="190" operator="greaterThan" aboveAverage="0" equalAverage="0" bottom="0" percent="0" rank="0" text="" dxfId="1292">
      <formula>0.03</formula>
    </cfRule>
    <cfRule type="cellIs" priority="191" operator="lessThan" aboveAverage="0" equalAverage="0" bottom="0" percent="0" rank="0" text="" dxfId="1293">
      <formula>-0.03</formula>
    </cfRule>
  </conditionalFormatting>
  <conditionalFormatting sqref="X111">
    <cfRule type="cellIs" priority="192" operator="greaterThan" aboveAverage="0" equalAverage="0" bottom="0" percent="0" rank="0" text="" dxfId="1294">
      <formula>0.03</formula>
    </cfRule>
    <cfRule type="cellIs" priority="193" operator="lessThan" aboveAverage="0" equalAverage="0" bottom="0" percent="0" rank="0" text="" dxfId="1295">
      <formula>-0.03</formula>
    </cfRule>
  </conditionalFormatting>
  <conditionalFormatting sqref="Y111">
    <cfRule type="cellIs" priority="194" operator="greaterThan" aboveAverage="0" equalAverage="0" bottom="0" percent="0" rank="0" text="" dxfId="1296">
      <formula>0.03</formula>
    </cfRule>
    <cfRule type="cellIs" priority="195" operator="lessThan" aboveAverage="0" equalAverage="0" bottom="0" percent="0" rank="0" text="" dxfId="1297">
      <formula>-0.03</formula>
    </cfRule>
  </conditionalFormatting>
  <conditionalFormatting sqref="T112:V112">
    <cfRule type="cellIs" priority="196" operator="greaterThan" aboveAverage="0" equalAverage="0" bottom="0" percent="0" rank="0" text="" dxfId="1298">
      <formula>0.03</formula>
    </cfRule>
    <cfRule type="cellIs" priority="197" operator="lessThan" aboveAverage="0" equalAverage="0" bottom="0" percent="0" rank="0" text="" dxfId="1299">
      <formula>-0.03</formula>
    </cfRule>
  </conditionalFormatting>
  <conditionalFormatting sqref="W112:Y112">
    <cfRule type="cellIs" priority="198" operator="greaterThan" aboveAverage="0" equalAverage="0" bottom="0" percent="0" rank="0" text="" dxfId="1300">
      <formula>0.03</formula>
    </cfRule>
    <cfRule type="cellIs" priority="199" operator="lessThan" aboveAverage="0" equalAverage="0" bottom="0" percent="0" rank="0" text="" dxfId="1301">
      <formula>-0.03</formula>
    </cfRule>
  </conditionalFormatting>
  <conditionalFormatting sqref="T105:V105">
    <cfRule type="cellIs" priority="200" operator="greaterThan" aboveAverage="0" equalAverage="0" bottom="0" percent="0" rank="0" text="" dxfId="1302">
      <formula>0.03</formula>
    </cfRule>
    <cfRule type="cellIs" priority="201" operator="lessThan" aboveAverage="0" equalAverage="0" bottom="0" percent="0" rank="0" text="" dxfId="1303">
      <formula>-0.03</formula>
    </cfRule>
  </conditionalFormatting>
  <conditionalFormatting sqref="W105:Y105">
    <cfRule type="cellIs" priority="202" operator="greaterThan" aboveAverage="0" equalAverage="0" bottom="0" percent="0" rank="0" text="" dxfId="1304">
      <formula>0.03</formula>
    </cfRule>
    <cfRule type="cellIs" priority="203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7-07T11:48:46Z</dcterms:modified>
  <cp:revision>0</cp:revision>
  <dc:subject/>
  <dc:title/>
</cp:coreProperties>
</file>