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98">
  <si>
    <t xml:space="preserve">LCU 64</t>
  </si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Main</t>
  </si>
  <si>
    <t xml:space="preserve">HE10</t>
  </si>
  <si>
    <t xml:space="preserve">AI</t>
  </si>
  <si>
    <t xml:space="preserve">RA</t>
  </si>
  <si>
    <t xml:space="preserve">LDB</t>
  </si>
  <si>
    <t xml:space="preserve">LDP</t>
  </si>
  <si>
    <t xml:space="preserve">Av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848680"/>
        <c:axId val="57655475"/>
      </c:scatterChart>
      <c:valAx>
        <c:axId val="63848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5475"/>
        <c:crossesAt val="0"/>
        <c:crossBetween val="midCat"/>
      </c:valAx>
      <c:valAx>
        <c:axId val="5765547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6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7811707"/>
        <c:axId val="89111937"/>
      </c:scatterChart>
      <c:valAx>
        <c:axId val="87811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937"/>
        <c:crossesAt val="0"/>
        <c:crossBetween val="midCat"/>
      </c:valAx>
      <c:valAx>
        <c:axId val="891119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7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1345816"/>
        <c:axId val="93440945"/>
      </c:scatterChart>
      <c:valAx>
        <c:axId val="21345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0945"/>
        <c:crossesAt val="0"/>
        <c:crossBetween val="midCat"/>
      </c:valAx>
      <c:valAx>
        <c:axId val="934409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8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371115"/>
        <c:axId val="4036315"/>
      </c:scatterChart>
      <c:valAx>
        <c:axId val="1337111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15"/>
        <c:crossesAt val="0"/>
        <c:crossBetween val="midCat"/>
      </c:valAx>
      <c:valAx>
        <c:axId val="40363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11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41" activeCellId="0" sqref="K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/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2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638495564137</v>
      </c>
      <c r="D12" s="23"/>
      <c r="E12" s="23"/>
      <c r="F12" s="23" t="n">
        <f aca="false">'AI-HE10'!R114</f>
        <v>1.0439913396882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</v>
      </c>
      <c r="D13" s="24"/>
      <c r="E13" s="24"/>
      <c r="F13" s="24" t="n">
        <f aca="false">'AI-HE10'!Q114</f>
        <v>1</v>
      </c>
      <c r="G13" s="24"/>
      <c r="H13" s="24"/>
      <c r="J13" s="2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1</v>
      </c>
      <c r="D15" s="3"/>
      <c r="E15" s="3"/>
      <c r="F15" s="3" t="s">
        <v>22</v>
      </c>
      <c r="G15" s="3"/>
      <c r="H15" s="3"/>
      <c r="J15" s="25"/>
      <c r="K15" s="26" t="s">
        <v>23</v>
      </c>
      <c r="L15" s="26"/>
      <c r="M15" s="26"/>
      <c r="N15" s="26" t="s">
        <v>24</v>
      </c>
      <c r="O15" s="26"/>
      <c r="P15" s="26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J16" s="25" t="s">
        <v>25</v>
      </c>
      <c r="K16" s="30" t="e">
        <f aca="false">C9</f>
        <v>#VALUE!</v>
      </c>
      <c r="L16" s="30" t="e">
        <f aca="false">D9</f>
        <v>#VALUE!</v>
      </c>
      <c r="M16" s="30" t="e">
        <f aca="false">E9</f>
        <v>#VALUE!</v>
      </c>
      <c r="N16" s="30" t="e">
        <f aca="false">F9</f>
        <v>#VALUE!</v>
      </c>
      <c r="O16" s="30" t="e">
        <f aca="false">G9</f>
        <v>#VALUE!</v>
      </c>
      <c r="P16" s="30" t="e">
        <f aca="false">H9</f>
        <v>#VALUE!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5" t="s">
        <v>26</v>
      </c>
      <c r="K17" s="30" t="e">
        <f aca="false">C22</f>
        <v>#VALUE!</v>
      </c>
      <c r="L17" s="30" t="e">
        <f aca="false">D22</f>
        <v>#VALUE!</v>
      </c>
      <c r="M17" s="30" t="e">
        <f aca="false">E22</f>
        <v>#VALUE!</v>
      </c>
      <c r="N17" s="30" t="e">
        <f aca="false">F22</f>
        <v>#VALUE!</v>
      </c>
      <c r="O17" s="30" t="e">
        <f aca="false">G22</f>
        <v>#VALUE!</v>
      </c>
      <c r="P17" s="30" t="e">
        <f aca="false">H22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5" t="s">
        <v>27</v>
      </c>
      <c r="K18" s="30" t="e">
        <f aca="false">C35</f>
        <v>#VALUE!</v>
      </c>
      <c r="L18" s="30" t="e">
        <f aca="false">D35</f>
        <v>#VALUE!</v>
      </c>
      <c r="M18" s="30" t="e">
        <f aca="false">E35</f>
        <v>#VALUE!</v>
      </c>
      <c r="N18" s="30" t="e">
        <f aca="false">F35</f>
        <v>#VALUE!</v>
      </c>
      <c r="O18" s="30" t="e">
        <f aca="false">G35</f>
        <v>#VALUE!</v>
      </c>
      <c r="P18" s="30" t="e">
        <f aca="false">H3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5" t="s">
        <v>28</v>
      </c>
      <c r="K19" s="30" t="e">
        <f aca="false">C48</f>
        <v>#VALUE!</v>
      </c>
      <c r="L19" s="30" t="e">
        <f aca="false">D48</f>
        <v>#VALUE!</v>
      </c>
      <c r="M19" s="30" t="e">
        <f aca="false">E48</f>
        <v>#VALUE!</v>
      </c>
      <c r="N19" s="30" t="e">
        <f aca="false">F48</f>
        <v>#VALUE!</v>
      </c>
      <c r="O19" s="30" t="e">
        <f aca="false">G48</f>
        <v>#VALUE!</v>
      </c>
      <c r="P19" s="30" t="e">
        <f aca="false">H48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5" t="s">
        <v>29</v>
      </c>
      <c r="K20" s="30" t="e">
        <f aca="false">AVERAGE(K16:K19)</f>
        <v>#VALUE!</v>
      </c>
      <c r="L20" s="30" t="e">
        <f aca="false">AVERAGE(L16:L19)</f>
        <v>#VALUE!</v>
      </c>
      <c r="M20" s="30" t="e">
        <f aca="false">AVERAGE(M16:M19)</f>
        <v>#VALUE!</v>
      </c>
      <c r="N20" s="30" t="e">
        <f aca="false">AVERAGE(N16:N19)</f>
        <v>#VALUE!</v>
      </c>
      <c r="O20" s="30" t="e">
        <f aca="false">AVERAGE(O16:O19)</f>
        <v>#VALUE!</v>
      </c>
      <c r="P20" s="30" t="e">
        <f aca="false">AVERAGE(P16:P19)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1" t="e">
        <f aca="false">'RA-Main'!T104</f>
        <v>#VALUE!</v>
      </c>
      <c r="D24" s="32" t="e">
        <f aca="false">'RA-Main'!U104</f>
        <v>#VALUE!</v>
      </c>
      <c r="E24" s="33" t="e">
        <f aca="false">'RA-Main'!V104</f>
        <v>#VALUE!</v>
      </c>
      <c r="F24" s="31" t="e">
        <f aca="false">'RA-HE10'!T104</f>
        <v>#VALUE!</v>
      </c>
      <c r="G24" s="32" t="e">
        <f aca="false">'RA-HE10'!U104</f>
        <v>#VALUE!</v>
      </c>
      <c r="H24" s="33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4757081138189</v>
      </c>
      <c r="D25" s="23"/>
      <c r="E25" s="23"/>
      <c r="F25" s="23" t="n">
        <f aca="false">'RA-HE10'!R114</f>
        <v>1.0297647731843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</v>
      </c>
      <c r="D26" s="24"/>
      <c r="E26" s="24"/>
      <c r="F26" s="24" t="n">
        <f aca="false">'RA-HE10'!Q114</f>
        <v>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30</v>
      </c>
      <c r="D28" s="3"/>
      <c r="E28" s="3"/>
      <c r="F28" s="3" t="s">
        <v>31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1" t="e">
        <f aca="false">'LB-Main'!T104</f>
        <v>#VALUE!</v>
      </c>
      <c r="D37" s="32" t="e">
        <f aca="false">'LB-Main'!U104</f>
        <v>#VALUE!</v>
      </c>
      <c r="E37" s="33" t="e">
        <f aca="false">'LB-Main'!V104</f>
        <v>#VALUE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4149220026119</v>
      </c>
      <c r="D38" s="23"/>
      <c r="E38" s="23"/>
      <c r="F38" s="23" t="n">
        <f aca="false">'LB-HE10'!R114</f>
        <v>0.98608989779438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</v>
      </c>
      <c r="D39" s="24"/>
      <c r="E39" s="24"/>
      <c r="F39" s="24" t="n">
        <f aca="false">'LB-HE10'!Q114</f>
        <v>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32</v>
      </c>
      <c r="D41" s="3"/>
      <c r="E41" s="3"/>
      <c r="F41" s="3" t="s">
        <v>33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8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3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3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1" t="e">
        <f aca="false">'LP-Main'!T104</f>
        <v>#VALUE!</v>
      </c>
      <c r="D50" s="32" t="e">
        <f aca="false">'LP-Main'!U104</f>
        <v>#VALUE!</v>
      </c>
      <c r="E50" s="3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1.03975698648012</v>
      </c>
      <c r="D51" s="23"/>
      <c r="E51" s="23"/>
      <c r="F51" s="23" t="n">
        <f aca="false">'LP-HE10'!R114</f>
        <v>1.0299986567268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</v>
      </c>
      <c r="D52" s="24"/>
      <c r="E52" s="24"/>
      <c r="F52" s="24" t="n">
        <f aca="false">'LP-HE10'!Q114</f>
        <v>1</v>
      </c>
      <c r="G52" s="24"/>
      <c r="H52" s="24"/>
    </row>
  </sheetData>
  <mergeCells count="26">
    <mergeCell ref="C2:E2"/>
    <mergeCell ref="F2:H2"/>
    <mergeCell ref="C12:E12"/>
    <mergeCell ref="F12:H12"/>
    <mergeCell ref="C13:E13"/>
    <mergeCell ref="F13:H13"/>
    <mergeCell ref="C15:E15"/>
    <mergeCell ref="F15:H15"/>
    <mergeCell ref="K15:M15"/>
    <mergeCell ref="N15:P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8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5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3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5129.6128</v>
      </c>
      <c r="E19" s="76" t="n">
        <v>41.9078</v>
      </c>
      <c r="F19" s="76" t="n">
        <v>43.526</v>
      </c>
      <c r="G19" s="76" t="n">
        <v>45.0542</v>
      </c>
      <c r="H19" s="76" t="n">
        <v>26429.78</v>
      </c>
      <c r="I19" s="76" t="n">
        <v>43.25</v>
      </c>
      <c r="J19" s="55" t="n">
        <f aca="false">H19/3600</f>
        <v>7.34160555555556</v>
      </c>
      <c r="L19" s="0" t="n">
        <v>5132.056</v>
      </c>
      <c r="M19" s="0" t="n">
        <v>41.9096</v>
      </c>
      <c r="N19" s="0" t="n">
        <v>43.5224</v>
      </c>
      <c r="O19" s="0" t="n">
        <v>45.0453</v>
      </c>
      <c r="P19" s="0" t="n">
        <v>25001.97</v>
      </c>
      <c r="Q19" s="76" t="n">
        <v>43.25</v>
      </c>
      <c r="R19" s="55" t="n">
        <f aca="false">P19/3600</f>
        <v>6.94499166666667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2412.6584</v>
      </c>
      <c r="E20" s="78" t="n">
        <v>39.8768</v>
      </c>
      <c r="F20" s="78" t="n">
        <v>41.8905</v>
      </c>
      <c r="G20" s="78" t="n">
        <v>42.9999</v>
      </c>
      <c r="H20" s="78" t="n">
        <v>22097.98</v>
      </c>
      <c r="I20" s="78" t="n">
        <v>36.16</v>
      </c>
      <c r="J20" s="60" t="n">
        <f aca="false">H20/3600</f>
        <v>6.13832777777778</v>
      </c>
      <c r="L20" s="0" t="n">
        <v>2413.2304</v>
      </c>
      <c r="M20" s="0" t="n">
        <v>39.8783</v>
      </c>
      <c r="N20" s="0" t="n">
        <v>41.8948</v>
      </c>
      <c r="O20" s="0" t="n">
        <v>43.0016</v>
      </c>
      <c r="P20" s="0" t="n">
        <v>21965.77</v>
      </c>
      <c r="Q20" s="78" t="n">
        <v>36.16</v>
      </c>
      <c r="R20" s="60" t="n">
        <f aca="false">P20/3600</f>
        <v>6.10160277777778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172.9624</v>
      </c>
      <c r="E21" s="78" t="n">
        <v>37.3017</v>
      </c>
      <c r="F21" s="78" t="n">
        <v>40.6738</v>
      </c>
      <c r="G21" s="78" t="n">
        <v>41.7338</v>
      </c>
      <c r="H21" s="78" t="n">
        <v>18585.26</v>
      </c>
      <c r="I21" s="78" t="n">
        <v>28.65</v>
      </c>
      <c r="J21" s="60" t="n">
        <f aca="false">H21/3600</f>
        <v>5.16257222222222</v>
      </c>
      <c r="L21" s="0" t="n">
        <v>1171.376</v>
      </c>
      <c r="M21" s="0" t="n">
        <v>37.2964</v>
      </c>
      <c r="N21" s="0" t="n">
        <v>40.675</v>
      </c>
      <c r="O21" s="0" t="n">
        <v>41.7339</v>
      </c>
      <c r="P21" s="0" t="n">
        <v>19323.34</v>
      </c>
      <c r="Q21" s="78" t="n">
        <v>28.65</v>
      </c>
      <c r="R21" s="60" t="n">
        <f aca="false">P21/3600</f>
        <v>5.36759444444444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77.2704</v>
      </c>
      <c r="E22" s="80" t="n">
        <v>34.6713</v>
      </c>
      <c r="F22" s="80" t="n">
        <v>39.7972</v>
      </c>
      <c r="G22" s="80" t="n">
        <v>40.926</v>
      </c>
      <c r="H22" s="80" t="n">
        <v>24551.22</v>
      </c>
      <c r="I22" s="80" t="n">
        <v>35.32</v>
      </c>
      <c r="J22" s="66" t="n">
        <f aca="false">H22/3600</f>
        <v>6.81978333333333</v>
      </c>
      <c r="L22" s="0" t="n">
        <v>575.98</v>
      </c>
      <c r="M22" s="0" t="n">
        <v>34.6736</v>
      </c>
      <c r="N22" s="0" t="n">
        <v>39.7894</v>
      </c>
      <c r="O22" s="0" t="n">
        <v>40.9325</v>
      </c>
      <c r="P22" s="0" t="n">
        <v>17435.01</v>
      </c>
      <c r="Q22" s="80" t="n">
        <v>35.32</v>
      </c>
      <c r="R22" s="66" t="n">
        <f aca="false">P22/3600</f>
        <v>4.84305833333333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7844.5216</v>
      </c>
      <c r="E23" s="76" t="n">
        <v>40.0147</v>
      </c>
      <c r="F23" s="76" t="n">
        <v>42.1044</v>
      </c>
      <c r="G23" s="76" t="n">
        <v>43.2897</v>
      </c>
      <c r="H23" s="76" t="n">
        <v>24830.06</v>
      </c>
      <c r="I23" s="76" t="n">
        <v>45.49</v>
      </c>
      <c r="J23" s="55" t="n">
        <f aca="false">H23/3600</f>
        <v>6.89723888888889</v>
      </c>
      <c r="L23" s="0" t="n">
        <v>7864.072</v>
      </c>
      <c r="M23" s="0" t="n">
        <v>40.0193</v>
      </c>
      <c r="N23" s="0" t="n">
        <v>42.0915</v>
      </c>
      <c r="O23" s="0" t="n">
        <v>43.2856</v>
      </c>
      <c r="P23" s="0" t="n">
        <v>23767.49</v>
      </c>
      <c r="Q23" s="76" t="n">
        <v>45.49</v>
      </c>
      <c r="R23" s="55" t="n">
        <f aca="false">P23/3600</f>
        <v>6.60208055555556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162.0144</v>
      </c>
      <c r="E24" s="78" t="n">
        <v>37.0831</v>
      </c>
      <c r="F24" s="78" t="n">
        <v>39.9395</v>
      </c>
      <c r="G24" s="78" t="n">
        <v>40.9436</v>
      </c>
      <c r="H24" s="78" t="n">
        <v>20799.64</v>
      </c>
      <c r="I24" s="78" t="n">
        <v>35.43</v>
      </c>
      <c r="J24" s="60" t="n">
        <f aca="false">H24/3600</f>
        <v>5.77767777777778</v>
      </c>
      <c r="L24" s="0" t="n">
        <v>3169.0536</v>
      </c>
      <c r="M24" s="0" t="n">
        <v>37.086</v>
      </c>
      <c r="N24" s="0" t="n">
        <v>39.9315</v>
      </c>
      <c r="O24" s="0" t="n">
        <v>40.9439</v>
      </c>
      <c r="P24" s="0" t="n">
        <v>20287.1</v>
      </c>
      <c r="Q24" s="78" t="n">
        <v>35.43</v>
      </c>
      <c r="R24" s="60" t="n">
        <f aca="false">P24/3600</f>
        <v>5.63530555555556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347.6728</v>
      </c>
      <c r="E25" s="78" t="n">
        <v>34.2685</v>
      </c>
      <c r="F25" s="78" t="n">
        <v>38.316</v>
      </c>
      <c r="G25" s="78" t="n">
        <v>39.5512</v>
      </c>
      <c r="H25" s="78" t="n">
        <v>18611.62</v>
      </c>
      <c r="I25" s="78" t="n">
        <v>31.68</v>
      </c>
      <c r="J25" s="60" t="n">
        <f aca="false">H25/3600</f>
        <v>5.16989444444444</v>
      </c>
      <c r="L25" s="0" t="n">
        <v>1348.4048</v>
      </c>
      <c r="M25" s="0" t="n">
        <v>34.2668</v>
      </c>
      <c r="N25" s="0" t="n">
        <v>38.3074</v>
      </c>
      <c r="O25" s="0" t="n">
        <v>39.5484</v>
      </c>
      <c r="P25" s="0" t="n">
        <v>18179.66</v>
      </c>
      <c r="Q25" s="78" t="n">
        <v>31.68</v>
      </c>
      <c r="R25" s="60" t="n">
        <f aca="false">P25/3600</f>
        <v>5.04990555555556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587.2648</v>
      </c>
      <c r="E26" s="80" t="n">
        <v>31.6639</v>
      </c>
      <c r="F26" s="80" t="n">
        <v>37.2563</v>
      </c>
      <c r="G26" s="80" t="n">
        <v>38.7962</v>
      </c>
      <c r="H26" s="80" t="n">
        <v>16150.61</v>
      </c>
      <c r="I26" s="80" t="n">
        <v>25.62</v>
      </c>
      <c r="J26" s="66" t="n">
        <f aca="false">H26/3600</f>
        <v>4.48628055555556</v>
      </c>
      <c r="L26" s="0" t="n">
        <v>586.1408</v>
      </c>
      <c r="M26" s="0" t="n">
        <v>31.66</v>
      </c>
      <c r="N26" s="0" t="n">
        <v>37.2484</v>
      </c>
      <c r="O26" s="0" t="n">
        <v>38.7824</v>
      </c>
      <c r="P26" s="0" t="n">
        <v>16118.31</v>
      </c>
      <c r="Q26" s="80" t="n">
        <v>25.62</v>
      </c>
      <c r="R26" s="66" t="n">
        <f aca="false">P26/3600</f>
        <v>4.47730833333333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9645.0768</v>
      </c>
      <c r="E27" s="76" t="n">
        <v>38.7836</v>
      </c>
      <c r="F27" s="76" t="n">
        <v>40.2372</v>
      </c>
      <c r="G27" s="76" t="n">
        <v>43.5324</v>
      </c>
      <c r="H27" s="76" t="n">
        <v>48371.5</v>
      </c>
      <c r="I27" s="76" t="n">
        <v>83.08</v>
      </c>
      <c r="J27" s="55" t="n">
        <f aca="false">H27/3600</f>
        <v>13.4365277777778</v>
      </c>
      <c r="L27" s="0" t="n">
        <v>19731.0904</v>
      </c>
      <c r="M27" s="0" t="n">
        <v>38.788</v>
      </c>
      <c r="N27" s="0" t="n">
        <v>40.2387</v>
      </c>
      <c r="O27" s="0" t="n">
        <v>43.5354</v>
      </c>
      <c r="P27" s="0" t="n">
        <v>50989.15</v>
      </c>
      <c r="Q27" s="76" t="n">
        <v>83.08</v>
      </c>
      <c r="R27" s="55" t="n">
        <f aca="false">P27/3600</f>
        <v>14.1636527777778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14.5824</v>
      </c>
      <c r="E28" s="78" t="n">
        <v>36.8121</v>
      </c>
      <c r="F28" s="78" t="n">
        <v>39.0029</v>
      </c>
      <c r="G28" s="78" t="n">
        <v>41.5244</v>
      </c>
      <c r="H28" s="78" t="n">
        <v>40439.72</v>
      </c>
      <c r="I28" s="78" t="n">
        <v>61.46</v>
      </c>
      <c r="J28" s="60" t="n">
        <f aca="false">H28/3600</f>
        <v>11.2332555555556</v>
      </c>
      <c r="L28" s="0" t="n">
        <v>5722.8728</v>
      </c>
      <c r="M28" s="0" t="n">
        <v>36.816</v>
      </c>
      <c r="N28" s="0" t="n">
        <v>38.9938</v>
      </c>
      <c r="O28" s="0" t="n">
        <v>41.5037</v>
      </c>
      <c r="P28" s="0" t="n">
        <v>40964.6</v>
      </c>
      <c r="Q28" s="78" t="n">
        <v>61.46</v>
      </c>
      <c r="R28" s="60" t="n">
        <f aca="false">P28/3600</f>
        <v>11.3790555555556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05.472</v>
      </c>
      <c r="E29" s="78" t="n">
        <v>34.6803</v>
      </c>
      <c r="F29" s="78" t="n">
        <v>38.0996</v>
      </c>
      <c r="G29" s="78" t="n">
        <v>39.928</v>
      </c>
      <c r="H29" s="78" t="n">
        <v>36180.14</v>
      </c>
      <c r="I29" s="78" t="n">
        <v>54.08</v>
      </c>
      <c r="J29" s="60" t="n">
        <f aca="false">H29/3600</f>
        <v>10.0500388888889</v>
      </c>
      <c r="L29" s="0" t="n">
        <v>2608.5376</v>
      </c>
      <c r="M29" s="0" t="n">
        <v>34.6794</v>
      </c>
      <c r="N29" s="0" t="n">
        <v>38.1052</v>
      </c>
      <c r="O29" s="0" t="n">
        <v>39.9297</v>
      </c>
      <c r="P29" s="0" t="n">
        <v>36196.33</v>
      </c>
      <c r="Q29" s="78" t="n">
        <v>54.08</v>
      </c>
      <c r="R29" s="60" t="n">
        <f aca="false">P29/3600</f>
        <v>10.0545361111111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292.5992</v>
      </c>
      <c r="E30" s="80" t="n">
        <v>32.36</v>
      </c>
      <c r="F30" s="80" t="n">
        <v>37.3351</v>
      </c>
      <c r="G30" s="80" t="n">
        <v>38.7519</v>
      </c>
      <c r="H30" s="80" t="n">
        <v>34400.33</v>
      </c>
      <c r="I30" s="80" t="n">
        <v>57.41</v>
      </c>
      <c r="J30" s="66" t="n">
        <f aca="false">H30/3600</f>
        <v>9.55564722222222</v>
      </c>
      <c r="L30" s="0" t="n">
        <v>1290.1752</v>
      </c>
      <c r="M30" s="0" t="n">
        <v>32.3586</v>
      </c>
      <c r="N30" s="0" t="n">
        <v>37.3316</v>
      </c>
      <c r="O30" s="0" t="n">
        <v>38.755</v>
      </c>
      <c r="P30" s="0" t="n">
        <v>32873.48</v>
      </c>
      <c r="Q30" s="80" t="n">
        <v>57.41</v>
      </c>
      <c r="R30" s="66" t="n">
        <f aca="false">P30/3600</f>
        <v>9.13152222222222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19377.692</v>
      </c>
      <c r="E31" s="76" t="n">
        <v>39.5419</v>
      </c>
      <c r="F31" s="76" t="n">
        <v>43.9221</v>
      </c>
      <c r="G31" s="76" t="n">
        <v>45.2555</v>
      </c>
      <c r="H31" s="76" t="n">
        <v>73496.04</v>
      </c>
      <c r="I31" s="76" t="n">
        <v>117.03</v>
      </c>
      <c r="J31" s="55" t="n">
        <f aca="false">H31/3600</f>
        <v>20.4155666666667</v>
      </c>
      <c r="L31" s="0" t="n">
        <v>19435.3672</v>
      </c>
      <c r="M31" s="0" t="n">
        <v>39.5458</v>
      </c>
      <c r="N31" s="0" t="n">
        <v>43.9049</v>
      </c>
      <c r="O31" s="0" t="n">
        <v>45.2301</v>
      </c>
      <c r="P31" s="0" t="n">
        <v>57658.97</v>
      </c>
      <c r="Q31" s="76" t="n">
        <v>117.03</v>
      </c>
      <c r="R31" s="55" t="n">
        <f aca="false">P31/3600</f>
        <v>16.0163805555556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700.1912</v>
      </c>
      <c r="E32" s="78" t="n">
        <v>37.6467</v>
      </c>
      <c r="F32" s="78" t="n">
        <v>42.5007</v>
      </c>
      <c r="G32" s="78" t="n">
        <v>43.0496</v>
      </c>
      <c r="H32" s="78" t="n">
        <v>49423.7</v>
      </c>
      <c r="I32" s="78" t="n">
        <v>76.74</v>
      </c>
      <c r="J32" s="60" t="n">
        <f aca="false">H32/3600</f>
        <v>13.7288055555556</v>
      </c>
      <c r="L32" s="0" t="n">
        <v>6709.6696</v>
      </c>
      <c r="M32" s="0" t="n">
        <v>37.6478</v>
      </c>
      <c r="N32" s="0" t="n">
        <v>42.5016</v>
      </c>
      <c r="O32" s="0" t="n">
        <v>43.0338</v>
      </c>
      <c r="P32" s="0" t="n">
        <v>48546.81</v>
      </c>
      <c r="Q32" s="78" t="n">
        <v>76.74</v>
      </c>
      <c r="R32" s="60" t="n">
        <f aca="false">P32/3600</f>
        <v>13.485225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3145.6416</v>
      </c>
      <c r="E33" s="78" t="n">
        <v>35.6973</v>
      </c>
      <c r="F33" s="78" t="n">
        <v>41.2081</v>
      </c>
      <c r="G33" s="78" t="n">
        <v>41.1486</v>
      </c>
      <c r="H33" s="78" t="n">
        <v>43610.72</v>
      </c>
      <c r="I33" s="78" t="n">
        <v>69.21</v>
      </c>
      <c r="J33" s="60" t="n">
        <f aca="false">H33/3600</f>
        <v>12.1140888888889</v>
      </c>
      <c r="L33" s="0" t="n">
        <v>3147.4456</v>
      </c>
      <c r="M33" s="0" t="n">
        <v>35.6981</v>
      </c>
      <c r="N33" s="0" t="n">
        <v>41.198</v>
      </c>
      <c r="O33" s="0" t="n">
        <v>41.1479</v>
      </c>
      <c r="P33" s="0" t="n">
        <v>43591.42</v>
      </c>
      <c r="Q33" s="78" t="n">
        <v>69.21</v>
      </c>
      <c r="R33" s="60" t="n">
        <f aca="false">P33/3600</f>
        <v>12.1087277777778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616.0568</v>
      </c>
      <c r="E34" s="80" t="n">
        <v>33.5897</v>
      </c>
      <c r="F34" s="80" t="n">
        <v>40.1725</v>
      </c>
      <c r="G34" s="80" t="n">
        <v>39.7178</v>
      </c>
      <c r="H34" s="80" t="n">
        <v>39404.95</v>
      </c>
      <c r="I34" s="80" t="n">
        <v>56.93</v>
      </c>
      <c r="J34" s="66" t="n">
        <f aca="false">H34/3600</f>
        <v>10.9458194444444</v>
      </c>
      <c r="L34" s="0" t="n">
        <v>1614.8104</v>
      </c>
      <c r="M34" s="0" t="n">
        <v>33.5893</v>
      </c>
      <c r="N34" s="0" t="n">
        <v>40.162</v>
      </c>
      <c r="O34" s="0" t="n">
        <v>39.7129</v>
      </c>
      <c r="P34" s="0" t="n">
        <v>37892.44</v>
      </c>
      <c r="Q34" s="80" t="n">
        <v>56.93</v>
      </c>
      <c r="R34" s="66" t="n">
        <f aca="false">P34/3600</f>
        <v>10.5256777777778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52910.7984</v>
      </c>
      <c r="E35" s="76" t="n">
        <v>38.3462</v>
      </c>
      <c r="F35" s="76" t="n">
        <v>42.1393</v>
      </c>
      <c r="G35" s="76" t="n">
        <v>44.3047</v>
      </c>
      <c r="H35" s="76" t="n">
        <v>70701.63</v>
      </c>
      <c r="I35" s="76" t="n">
        <v>155.81</v>
      </c>
      <c r="J35" s="55" t="n">
        <f aca="false">H35/3600</f>
        <v>19.6393416666667</v>
      </c>
      <c r="L35" s="0" t="n">
        <v>53108.3952</v>
      </c>
      <c r="M35" s="0" t="n">
        <v>38.3535</v>
      </c>
      <c r="N35" s="0" t="n">
        <v>42.1301</v>
      </c>
      <c r="O35" s="0" t="n">
        <v>44.2864</v>
      </c>
      <c r="P35" s="0" t="n">
        <v>72246.01</v>
      </c>
      <c r="Q35" s="76" t="n">
        <v>155.81</v>
      </c>
      <c r="R35" s="55" t="n">
        <f aca="false">P35/3600</f>
        <v>20.0683361111111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332.3224</v>
      </c>
      <c r="E36" s="78" t="n">
        <v>35.465</v>
      </c>
      <c r="F36" s="78" t="n">
        <v>40.6953</v>
      </c>
      <c r="G36" s="78" t="n">
        <v>43.0689</v>
      </c>
      <c r="H36" s="78" t="n">
        <v>45732.37</v>
      </c>
      <c r="I36" s="78" t="n">
        <v>85.84</v>
      </c>
      <c r="J36" s="60" t="n">
        <f aca="false">H36/3600</f>
        <v>12.7034361111111</v>
      </c>
      <c r="L36" s="0" t="n">
        <v>7348.6288</v>
      </c>
      <c r="M36" s="0" t="n">
        <v>35.4672</v>
      </c>
      <c r="N36" s="0" t="n">
        <v>40.6791</v>
      </c>
      <c r="O36" s="0" t="n">
        <v>43.0558</v>
      </c>
      <c r="P36" s="0" t="n">
        <v>46720.17</v>
      </c>
      <c r="Q36" s="78" t="n">
        <v>85.84</v>
      </c>
      <c r="R36" s="60" t="n">
        <f aca="false">P36/3600</f>
        <v>12.977825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1945.5176</v>
      </c>
      <c r="E37" s="78" t="n">
        <v>33.6794</v>
      </c>
      <c r="F37" s="78" t="n">
        <v>39.416</v>
      </c>
      <c r="G37" s="78" t="n">
        <v>42.0261</v>
      </c>
      <c r="H37" s="78" t="n">
        <v>40049.46</v>
      </c>
      <c r="I37" s="78" t="n">
        <v>77.49</v>
      </c>
      <c r="J37" s="60" t="n">
        <f aca="false">H37/3600</f>
        <v>11.12485</v>
      </c>
      <c r="L37" s="0" t="n">
        <v>1953.9752</v>
      </c>
      <c r="M37" s="0" t="n">
        <v>33.6816</v>
      </c>
      <c r="N37" s="0" t="n">
        <v>39.4165</v>
      </c>
      <c r="O37" s="0" t="n">
        <v>42.0134</v>
      </c>
      <c r="P37" s="0" t="n">
        <v>40125.81</v>
      </c>
      <c r="Q37" s="78" t="n">
        <v>77.49</v>
      </c>
      <c r="R37" s="60" t="n">
        <f aca="false">P37/3600</f>
        <v>11.1460583333333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760.3296</v>
      </c>
      <c r="E38" s="80" t="n">
        <v>31.5185</v>
      </c>
      <c r="F38" s="80" t="n">
        <v>38.4785</v>
      </c>
      <c r="G38" s="80" t="n">
        <v>41.2083</v>
      </c>
      <c r="H38" s="80" t="n">
        <v>36951.84</v>
      </c>
      <c r="I38" s="80" t="n">
        <v>61.84</v>
      </c>
      <c r="J38" s="66" t="n">
        <f aca="false">H38/3600</f>
        <v>10.2644</v>
      </c>
      <c r="L38" s="0" t="n">
        <v>759.752</v>
      </c>
      <c r="M38" s="0" t="n">
        <v>31.5123</v>
      </c>
      <c r="N38" s="0" t="n">
        <v>38.4891</v>
      </c>
      <c r="O38" s="0" t="n">
        <v>41.1931</v>
      </c>
      <c r="P38" s="0" t="n">
        <v>36822.35</v>
      </c>
      <c r="Q38" s="80" t="n">
        <v>61.84</v>
      </c>
      <c r="R38" s="66" t="n">
        <f aca="false">P38/3600</f>
        <v>10.2284305555556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3602.5024</v>
      </c>
      <c r="E39" s="76" t="n">
        <v>40.4056</v>
      </c>
      <c r="F39" s="76" t="n">
        <v>43.0343</v>
      </c>
      <c r="G39" s="76" t="n">
        <v>43.6442</v>
      </c>
      <c r="H39" s="76" t="n">
        <v>11296.5</v>
      </c>
      <c r="I39" s="76" t="n">
        <v>19.93</v>
      </c>
      <c r="J39" s="55" t="n">
        <f aca="false">H39/3600</f>
        <v>3.13791666666667</v>
      </c>
      <c r="L39" s="0" t="n">
        <v>3613.0648</v>
      </c>
      <c r="M39" s="0" t="n">
        <v>40.4142</v>
      </c>
      <c r="N39" s="0" t="n">
        <v>43.0275</v>
      </c>
      <c r="O39" s="0" t="n">
        <v>43.6512</v>
      </c>
      <c r="P39" s="0" t="n">
        <v>10197.99</v>
      </c>
      <c r="Q39" s="76" t="n">
        <v>19.93</v>
      </c>
      <c r="R39" s="55" t="n">
        <f aca="false">P39/3600</f>
        <v>2.832775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709.3448</v>
      </c>
      <c r="E40" s="78" t="n">
        <v>37.187</v>
      </c>
      <c r="F40" s="78" t="n">
        <v>40.385</v>
      </c>
      <c r="G40" s="78" t="n">
        <v>40.7199</v>
      </c>
      <c r="H40" s="78" t="n">
        <v>9804.45</v>
      </c>
      <c r="I40" s="78" t="n">
        <v>15.54</v>
      </c>
      <c r="J40" s="60" t="n">
        <f aca="false">H40/3600</f>
        <v>2.72345833333333</v>
      </c>
      <c r="L40" s="0" t="n">
        <v>1709.8656</v>
      </c>
      <c r="M40" s="0" t="n">
        <v>37.2001</v>
      </c>
      <c r="N40" s="0" t="n">
        <v>40.3631</v>
      </c>
      <c r="O40" s="0" t="n">
        <v>40.6694</v>
      </c>
      <c r="P40" s="0" t="n">
        <v>9157.6</v>
      </c>
      <c r="Q40" s="78" t="n">
        <v>15.54</v>
      </c>
      <c r="R40" s="60" t="n">
        <f aca="false">P40/3600</f>
        <v>2.54377777777778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23.5256</v>
      </c>
      <c r="E41" s="78" t="n">
        <v>34.3378</v>
      </c>
      <c r="F41" s="78" t="n">
        <v>38.3019</v>
      </c>
      <c r="G41" s="78" t="n">
        <v>38.4997</v>
      </c>
      <c r="H41" s="78" t="n">
        <v>8187.54</v>
      </c>
      <c r="I41" s="78" t="n">
        <v>13.05</v>
      </c>
      <c r="J41" s="60" t="n">
        <f aca="false">H41/3600</f>
        <v>2.27431666666667</v>
      </c>
      <c r="L41" s="0" t="n">
        <v>825.1032</v>
      </c>
      <c r="M41" s="0" t="n">
        <v>34.3309</v>
      </c>
      <c r="N41" s="0" t="n">
        <v>38.2711</v>
      </c>
      <c r="O41" s="0" t="n">
        <v>38.4858</v>
      </c>
      <c r="P41" s="0" t="n">
        <v>7863.41</v>
      </c>
      <c r="Q41" s="78" t="n">
        <v>13.05</v>
      </c>
      <c r="R41" s="60" t="n">
        <f aca="false">P41/3600</f>
        <v>2.18428055555556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24.248</v>
      </c>
      <c r="E42" s="80" t="n">
        <v>31.8497</v>
      </c>
      <c r="F42" s="80" t="n">
        <v>36.8353</v>
      </c>
      <c r="G42" s="80" t="n">
        <v>36.8805</v>
      </c>
      <c r="H42" s="80" t="n">
        <v>7069.75</v>
      </c>
      <c r="I42" s="80" t="n">
        <v>10.27</v>
      </c>
      <c r="J42" s="66" t="n">
        <f aca="false">H42/3600</f>
        <v>1.96381944444444</v>
      </c>
      <c r="L42" s="0" t="n">
        <v>423.8104</v>
      </c>
      <c r="M42" s="0" t="n">
        <v>31.8447</v>
      </c>
      <c r="N42" s="0" t="n">
        <v>36.867</v>
      </c>
      <c r="O42" s="0" t="n">
        <v>36.884</v>
      </c>
      <c r="P42" s="0" t="n">
        <v>7065.81</v>
      </c>
      <c r="Q42" s="80" t="n">
        <v>10.27</v>
      </c>
      <c r="R42" s="66" t="n">
        <f aca="false">P42/3600</f>
        <v>1.962725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4111.5504</v>
      </c>
      <c r="E43" s="76" t="n">
        <v>40.2825</v>
      </c>
      <c r="F43" s="76" t="n">
        <v>43.3072</v>
      </c>
      <c r="G43" s="76" t="n">
        <v>44.7462</v>
      </c>
      <c r="H43" s="76" t="n">
        <v>12252.02</v>
      </c>
      <c r="I43" s="76" t="n">
        <v>21.24</v>
      </c>
      <c r="J43" s="55" t="n">
        <f aca="false">H43/3600</f>
        <v>3.40333888888889</v>
      </c>
      <c r="L43" s="0" t="n">
        <v>4118.864</v>
      </c>
      <c r="M43" s="0" t="n">
        <v>40.289</v>
      </c>
      <c r="N43" s="0" t="n">
        <v>43.2834</v>
      </c>
      <c r="O43" s="0" t="n">
        <v>44.7111</v>
      </c>
      <c r="P43" s="0" t="n">
        <v>11981.02</v>
      </c>
      <c r="Q43" s="76" t="n">
        <v>21.24</v>
      </c>
      <c r="R43" s="55" t="n">
        <f aca="false">P43/3600</f>
        <v>3.328061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853.1584</v>
      </c>
      <c r="E44" s="78" t="n">
        <v>37.4122</v>
      </c>
      <c r="F44" s="78" t="n">
        <v>41.1349</v>
      </c>
      <c r="G44" s="78" t="n">
        <v>42.2424</v>
      </c>
      <c r="H44" s="78" t="n">
        <v>10047.48</v>
      </c>
      <c r="I44" s="78" t="n">
        <v>16.74</v>
      </c>
      <c r="J44" s="60" t="n">
        <f aca="false">H44/3600</f>
        <v>2.79096666666667</v>
      </c>
      <c r="L44" s="0" t="n">
        <v>1856.2</v>
      </c>
      <c r="M44" s="0" t="n">
        <v>37.414</v>
      </c>
      <c r="N44" s="0" t="n">
        <v>41.1136</v>
      </c>
      <c r="O44" s="0" t="n">
        <v>42.2431</v>
      </c>
      <c r="P44" s="0" t="n">
        <v>10399.51</v>
      </c>
      <c r="Q44" s="78" t="n">
        <v>16.74</v>
      </c>
      <c r="R44" s="60" t="n">
        <f aca="false">P44/3600</f>
        <v>2.88875277777778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904.9176</v>
      </c>
      <c r="E45" s="78" t="n">
        <v>34.4396</v>
      </c>
      <c r="F45" s="78" t="n">
        <v>39.365</v>
      </c>
      <c r="G45" s="78" t="n">
        <v>40.3396</v>
      </c>
      <c r="H45" s="78" t="n">
        <v>9281.79</v>
      </c>
      <c r="I45" s="78" t="n">
        <v>16.89</v>
      </c>
      <c r="J45" s="60" t="n">
        <f aca="false">H45/3600</f>
        <v>2.578275</v>
      </c>
      <c r="L45" s="0" t="n">
        <v>907.4856</v>
      </c>
      <c r="M45" s="0" t="n">
        <v>34.4402</v>
      </c>
      <c r="N45" s="0" t="n">
        <v>39.3786</v>
      </c>
      <c r="O45" s="0" t="n">
        <v>40.3278</v>
      </c>
      <c r="P45" s="0" t="n">
        <v>8903.09</v>
      </c>
      <c r="Q45" s="78" t="n">
        <v>16.89</v>
      </c>
      <c r="R45" s="60" t="n">
        <f aca="false">P45/3600</f>
        <v>2.47308055555556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63.2872</v>
      </c>
      <c r="E46" s="80" t="n">
        <v>31.5098</v>
      </c>
      <c r="F46" s="80" t="n">
        <v>38.0793</v>
      </c>
      <c r="G46" s="80" t="n">
        <v>38.9291</v>
      </c>
      <c r="H46" s="80" t="n">
        <v>8155.69</v>
      </c>
      <c r="I46" s="80" t="n">
        <v>12.66</v>
      </c>
      <c r="J46" s="66" t="n">
        <f aca="false">H46/3600</f>
        <v>2.26546944444444</v>
      </c>
      <c r="L46" s="0" t="n">
        <v>462.1128</v>
      </c>
      <c r="M46" s="0" t="n">
        <v>31.5044</v>
      </c>
      <c r="N46" s="0" t="n">
        <v>38.0815</v>
      </c>
      <c r="O46" s="0" t="n">
        <v>38.9404</v>
      </c>
      <c r="P46" s="0" t="n">
        <v>8037.59</v>
      </c>
      <c r="Q46" s="80" t="n">
        <v>12.66</v>
      </c>
      <c r="R46" s="66" t="n">
        <f aca="false">P46/3600</f>
        <v>2.23266388888889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7915.5672</v>
      </c>
      <c r="E47" s="76" t="n">
        <v>38.4533</v>
      </c>
      <c r="F47" s="76" t="n">
        <v>41.2121</v>
      </c>
      <c r="G47" s="76" t="n">
        <v>42.1548</v>
      </c>
      <c r="H47" s="76" t="n">
        <v>12067.5</v>
      </c>
      <c r="I47" s="76" t="n">
        <v>23.28</v>
      </c>
      <c r="J47" s="55" t="n">
        <f aca="false">H47/3600</f>
        <v>3.35208333333333</v>
      </c>
      <c r="L47" s="0" t="n">
        <v>7924.5376</v>
      </c>
      <c r="M47" s="0" t="n">
        <v>38.4556</v>
      </c>
      <c r="N47" s="0" t="n">
        <v>41.205</v>
      </c>
      <c r="O47" s="0" t="n">
        <v>42.1366</v>
      </c>
      <c r="P47" s="0" t="n">
        <v>11883.6</v>
      </c>
      <c r="Q47" s="76" t="n">
        <v>23.28</v>
      </c>
      <c r="R47" s="55" t="n">
        <f aca="false">P47/3600</f>
        <v>3.301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395.2152</v>
      </c>
      <c r="E48" s="78" t="n">
        <v>34.6069</v>
      </c>
      <c r="F48" s="78" t="n">
        <v>38.4108</v>
      </c>
      <c r="G48" s="78" t="n">
        <v>39.22</v>
      </c>
      <c r="H48" s="78" t="n">
        <v>10048.97</v>
      </c>
      <c r="I48" s="78" t="n">
        <v>18.2</v>
      </c>
      <c r="J48" s="60" t="n">
        <f aca="false">H48/3600</f>
        <v>2.79138055555556</v>
      </c>
      <c r="L48" s="0" t="n">
        <v>3397.7328</v>
      </c>
      <c r="M48" s="0" t="n">
        <v>34.6094</v>
      </c>
      <c r="N48" s="0" t="n">
        <v>38.3829</v>
      </c>
      <c r="O48" s="0" t="n">
        <v>39.2004</v>
      </c>
      <c r="P48" s="0" t="n">
        <v>10437.58</v>
      </c>
      <c r="Q48" s="78" t="n">
        <v>18.2</v>
      </c>
      <c r="R48" s="60" t="n">
        <f aca="false">P48/3600</f>
        <v>2.89932777777778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90.8544</v>
      </c>
      <c r="E49" s="78" t="n">
        <v>31.1084</v>
      </c>
      <c r="F49" s="78" t="n">
        <v>36.4194</v>
      </c>
      <c r="G49" s="78" t="n">
        <v>37.1875</v>
      </c>
      <c r="H49" s="78" t="n">
        <v>8253.27</v>
      </c>
      <c r="I49" s="78" t="n">
        <v>15.12</v>
      </c>
      <c r="J49" s="60" t="n">
        <f aca="false">H49/3600</f>
        <v>2.292575</v>
      </c>
      <c r="L49" s="0" t="n">
        <v>1492.2608</v>
      </c>
      <c r="M49" s="0" t="n">
        <v>31.1075</v>
      </c>
      <c r="N49" s="0" t="n">
        <v>36.4324</v>
      </c>
      <c r="O49" s="0" t="n">
        <v>37.1769</v>
      </c>
      <c r="P49" s="0" t="n">
        <v>8316.59</v>
      </c>
      <c r="Q49" s="78" t="n">
        <v>15.12</v>
      </c>
      <c r="R49" s="60" t="n">
        <f aca="false">P49/3600</f>
        <v>2.31016388888889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45.5168</v>
      </c>
      <c r="E50" s="80" t="n">
        <v>27.8827</v>
      </c>
      <c r="F50" s="80" t="n">
        <v>35.119</v>
      </c>
      <c r="G50" s="80" t="n">
        <v>35.8502</v>
      </c>
      <c r="H50" s="80" t="n">
        <v>7395.86</v>
      </c>
      <c r="I50" s="80" t="n">
        <v>12.14</v>
      </c>
      <c r="J50" s="66" t="n">
        <f aca="false">H50/3600</f>
        <v>2.05440555555556</v>
      </c>
      <c r="L50" s="0" t="n">
        <v>645.9416</v>
      </c>
      <c r="M50" s="0" t="n">
        <v>27.8718</v>
      </c>
      <c r="N50" s="0" t="n">
        <v>35.1092</v>
      </c>
      <c r="O50" s="0" t="n">
        <v>35.8352</v>
      </c>
      <c r="P50" s="0" t="n">
        <v>7301.07</v>
      </c>
      <c r="Q50" s="80" t="n">
        <v>12.14</v>
      </c>
      <c r="R50" s="66" t="n">
        <f aca="false">P50/3600</f>
        <v>2.028075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5769.3792</v>
      </c>
      <c r="E51" s="76" t="n">
        <v>40.0806</v>
      </c>
      <c r="F51" s="76" t="n">
        <v>41.6423</v>
      </c>
      <c r="G51" s="76" t="n">
        <v>43.0009</v>
      </c>
      <c r="H51" s="76" t="n">
        <v>8277.98</v>
      </c>
      <c r="I51" s="76" t="n">
        <v>13.65</v>
      </c>
      <c r="J51" s="55" t="n">
        <f aca="false">H51/3600</f>
        <v>2.29943888888889</v>
      </c>
      <c r="L51" s="0" t="n">
        <v>5782.7952</v>
      </c>
      <c r="M51" s="0" t="n">
        <v>40.0864</v>
      </c>
      <c r="N51" s="0" t="n">
        <v>41.644</v>
      </c>
      <c r="O51" s="0" t="n">
        <v>43.0095</v>
      </c>
      <c r="P51" s="0" t="n">
        <v>9258.85</v>
      </c>
      <c r="Q51" s="76" t="n">
        <v>13.65</v>
      </c>
      <c r="R51" s="55" t="n">
        <f aca="false">P51/3600</f>
        <v>2.57190277777778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289.084</v>
      </c>
      <c r="E52" s="78" t="n">
        <v>36.3367</v>
      </c>
      <c r="F52" s="78" t="n">
        <v>38.9606</v>
      </c>
      <c r="G52" s="78" t="n">
        <v>40.5872</v>
      </c>
      <c r="H52" s="78" t="n">
        <v>7318.08</v>
      </c>
      <c r="I52" s="78" t="n">
        <v>11.51</v>
      </c>
      <c r="J52" s="60" t="n">
        <f aca="false">H52/3600</f>
        <v>2.0328</v>
      </c>
      <c r="L52" s="0" t="n">
        <v>2294.2968</v>
      </c>
      <c r="M52" s="0" t="n">
        <v>36.3363</v>
      </c>
      <c r="N52" s="0" t="n">
        <v>38.9637</v>
      </c>
      <c r="O52" s="0" t="n">
        <v>40.5761</v>
      </c>
      <c r="P52" s="0" t="n">
        <v>7457.15</v>
      </c>
      <c r="Q52" s="78" t="n">
        <v>11.51</v>
      </c>
      <c r="R52" s="60" t="n">
        <f aca="false">P52/3600</f>
        <v>2.07143055555556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1010.4816</v>
      </c>
      <c r="E53" s="78" t="n">
        <v>33.1361</v>
      </c>
      <c r="F53" s="78" t="n">
        <v>37.0171</v>
      </c>
      <c r="G53" s="78" t="n">
        <v>38.7556</v>
      </c>
      <c r="H53" s="78" t="n">
        <v>6211.78</v>
      </c>
      <c r="I53" s="78" t="n">
        <v>9.19</v>
      </c>
      <c r="J53" s="60" t="n">
        <f aca="false">H53/3600</f>
        <v>1.72549444444444</v>
      </c>
      <c r="L53" s="0" t="n">
        <v>1011.8024</v>
      </c>
      <c r="M53" s="0" t="n">
        <v>33.1354</v>
      </c>
      <c r="N53" s="0" t="n">
        <v>37.0161</v>
      </c>
      <c r="O53" s="0" t="n">
        <v>38.7399</v>
      </c>
      <c r="P53" s="0" t="n">
        <v>6214.89</v>
      </c>
      <c r="Q53" s="78" t="n">
        <v>9.19</v>
      </c>
      <c r="R53" s="60" t="n">
        <f aca="false">P53/3600</f>
        <v>1.72635833333333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3.0592</v>
      </c>
      <c r="E54" s="80" t="n">
        <v>30.2377</v>
      </c>
      <c r="F54" s="80" t="n">
        <v>35.7186</v>
      </c>
      <c r="G54" s="80" t="n">
        <v>37.4287</v>
      </c>
      <c r="H54" s="80" t="n">
        <v>5599.99</v>
      </c>
      <c r="I54" s="80" t="n">
        <v>8.84</v>
      </c>
      <c r="J54" s="66" t="n">
        <f aca="false">H54/3600</f>
        <v>1.55555277777778</v>
      </c>
      <c r="L54" s="0" t="n">
        <v>463.916</v>
      </c>
      <c r="M54" s="0" t="n">
        <v>30.2414</v>
      </c>
      <c r="N54" s="0" t="n">
        <v>35.7221</v>
      </c>
      <c r="O54" s="0" t="n">
        <v>37.4288</v>
      </c>
      <c r="P54" s="0" t="n">
        <v>5540.58</v>
      </c>
      <c r="Q54" s="80" t="n">
        <v>8.84</v>
      </c>
      <c r="R54" s="66" t="n">
        <f aca="false">P54/3600</f>
        <v>1.53905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1727.2744</v>
      </c>
      <c r="E55" s="76" t="n">
        <v>41.0951</v>
      </c>
      <c r="F55" s="76" t="n">
        <v>43.7661</v>
      </c>
      <c r="G55" s="76" t="n">
        <v>43.1684</v>
      </c>
      <c r="H55" s="76" t="n">
        <v>2801.72</v>
      </c>
      <c r="I55" s="76" t="n">
        <v>5.49</v>
      </c>
      <c r="J55" s="55" t="n">
        <f aca="false">H55/3600</f>
        <v>0.778255555555556</v>
      </c>
      <c r="L55" s="0" t="n">
        <v>1729.1432</v>
      </c>
      <c r="M55" s="0" t="n">
        <v>41.0957</v>
      </c>
      <c r="N55" s="0" t="n">
        <v>43.7668</v>
      </c>
      <c r="O55" s="0" t="n">
        <v>43.169</v>
      </c>
      <c r="P55" s="0" t="n">
        <v>2769.45</v>
      </c>
      <c r="Q55" s="76" t="n">
        <v>5.49</v>
      </c>
      <c r="R55" s="55" t="n">
        <f aca="false">P55/3600</f>
        <v>0.769291666666667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863.4304</v>
      </c>
      <c r="E56" s="78" t="n">
        <v>37.1494</v>
      </c>
      <c r="F56" s="78" t="n">
        <v>40.9317</v>
      </c>
      <c r="G56" s="78" t="n">
        <v>39.8678</v>
      </c>
      <c r="H56" s="78" t="n">
        <v>3056.6</v>
      </c>
      <c r="I56" s="78" t="n">
        <v>5.4</v>
      </c>
      <c r="J56" s="60" t="n">
        <f aca="false">H56/3600</f>
        <v>0.849055555555556</v>
      </c>
      <c r="L56" s="0" t="n">
        <v>863.5808</v>
      </c>
      <c r="M56" s="0" t="n">
        <v>37.1423</v>
      </c>
      <c r="N56" s="0" t="n">
        <v>40.9174</v>
      </c>
      <c r="O56" s="0" t="n">
        <v>39.8493</v>
      </c>
      <c r="P56" s="0" t="n">
        <v>2469.43</v>
      </c>
      <c r="Q56" s="78" t="n">
        <v>5.4</v>
      </c>
      <c r="R56" s="60" t="n">
        <f aca="false">P56/3600</f>
        <v>0.685952777777778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422.716</v>
      </c>
      <c r="E57" s="78" t="n">
        <v>33.624</v>
      </c>
      <c r="F57" s="78" t="n">
        <v>38.9098</v>
      </c>
      <c r="G57" s="78" t="n">
        <v>37.5007</v>
      </c>
      <c r="H57" s="78" t="n">
        <v>2194.21</v>
      </c>
      <c r="I57" s="78" t="n">
        <v>3.85</v>
      </c>
      <c r="J57" s="60" t="n">
        <f aca="false">H57/3600</f>
        <v>0.609502777777778</v>
      </c>
      <c r="L57" s="0" t="n">
        <v>422.3952</v>
      </c>
      <c r="M57" s="0" t="n">
        <v>33.6092</v>
      </c>
      <c r="N57" s="0" t="n">
        <v>38.9015</v>
      </c>
      <c r="O57" s="0" t="n">
        <v>37.5056</v>
      </c>
      <c r="P57" s="0" t="n">
        <v>2126.21</v>
      </c>
      <c r="Q57" s="78" t="n">
        <v>3.85</v>
      </c>
      <c r="R57" s="60" t="n">
        <f aca="false">P57/3600</f>
        <v>0.590613888888889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214.128</v>
      </c>
      <c r="E58" s="80" t="n">
        <v>30.6513</v>
      </c>
      <c r="F58" s="80" t="n">
        <v>37.4564</v>
      </c>
      <c r="G58" s="80" t="n">
        <v>35.8074</v>
      </c>
      <c r="H58" s="80" t="n">
        <v>1945.38</v>
      </c>
      <c r="I58" s="80" t="n">
        <v>3.19</v>
      </c>
      <c r="J58" s="66" t="n">
        <f aca="false">H58/3600</f>
        <v>0.540383333333333</v>
      </c>
      <c r="L58" s="0" t="n">
        <v>213.5824</v>
      </c>
      <c r="M58" s="0" t="n">
        <v>30.6526</v>
      </c>
      <c r="N58" s="0" t="n">
        <v>37.4583</v>
      </c>
      <c r="O58" s="0" t="n">
        <v>35.8014</v>
      </c>
      <c r="P58" s="0" t="n">
        <v>1916.75</v>
      </c>
      <c r="Q58" s="80" t="n">
        <v>3.19</v>
      </c>
      <c r="R58" s="66" t="n">
        <f aca="false">P58/3600</f>
        <v>0.532430555555556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2199.4288</v>
      </c>
      <c r="E59" s="76" t="n">
        <v>38.4041</v>
      </c>
      <c r="F59" s="76" t="n">
        <v>42.8125</v>
      </c>
      <c r="G59" s="76" t="n">
        <v>43.937</v>
      </c>
      <c r="H59" s="76" t="n">
        <v>3224.33</v>
      </c>
      <c r="I59" s="76" t="n">
        <v>6.81</v>
      </c>
      <c r="J59" s="55" t="n">
        <f aca="false">H59/3600</f>
        <v>0.895647222222222</v>
      </c>
      <c r="L59" s="0" t="n">
        <v>2206.664</v>
      </c>
      <c r="M59" s="0" t="n">
        <v>38.3954</v>
      </c>
      <c r="N59" s="0" t="n">
        <v>42.7825</v>
      </c>
      <c r="O59" s="0" t="n">
        <v>43.9277</v>
      </c>
      <c r="P59" s="0" t="n">
        <v>3235.73</v>
      </c>
      <c r="Q59" s="76" t="n">
        <v>6.81</v>
      </c>
      <c r="R59" s="55" t="n">
        <f aca="false">P59/3600</f>
        <v>0.898813888888889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752.992</v>
      </c>
      <c r="E60" s="78" t="n">
        <v>34.5854</v>
      </c>
      <c r="F60" s="78" t="n">
        <v>40.7361</v>
      </c>
      <c r="G60" s="78" t="n">
        <v>41.6733</v>
      </c>
      <c r="H60" s="78" t="n">
        <v>2742.74</v>
      </c>
      <c r="I60" s="78" t="n">
        <v>5.93</v>
      </c>
      <c r="J60" s="60" t="n">
        <f aca="false">H60/3600</f>
        <v>0.761872222222222</v>
      </c>
      <c r="L60" s="0" t="n">
        <v>753.2488</v>
      </c>
      <c r="M60" s="0" t="n">
        <v>34.5856</v>
      </c>
      <c r="N60" s="0" t="n">
        <v>40.7075</v>
      </c>
      <c r="O60" s="0" t="n">
        <v>41.6341</v>
      </c>
      <c r="P60" s="0" t="n">
        <v>2587.49</v>
      </c>
      <c r="Q60" s="78" t="n">
        <v>5.93</v>
      </c>
      <c r="R60" s="60" t="n">
        <f aca="false">P60/3600</f>
        <v>0.718747222222222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97.6048</v>
      </c>
      <c r="E61" s="78" t="n">
        <v>31.4105</v>
      </c>
      <c r="F61" s="78" t="n">
        <v>39.3609</v>
      </c>
      <c r="G61" s="78" t="n">
        <v>40.1417</v>
      </c>
      <c r="H61" s="78" t="n">
        <v>2167.1</v>
      </c>
      <c r="I61" s="78" t="n">
        <v>4.83</v>
      </c>
      <c r="J61" s="60" t="n">
        <f aca="false">H61/3600</f>
        <v>0.601972222222222</v>
      </c>
      <c r="L61" s="0" t="n">
        <v>296.608</v>
      </c>
      <c r="M61" s="0" t="n">
        <v>31.4077</v>
      </c>
      <c r="N61" s="0" t="n">
        <v>39.3884</v>
      </c>
      <c r="O61" s="0" t="n">
        <v>40.13</v>
      </c>
      <c r="P61" s="0" t="n">
        <v>2213.05</v>
      </c>
      <c r="Q61" s="78" t="n">
        <v>4.83</v>
      </c>
      <c r="R61" s="60" t="n">
        <f aca="false">P61/3600</f>
        <v>0.614736111111111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26.0912</v>
      </c>
      <c r="E62" s="80" t="n">
        <v>28.38</v>
      </c>
      <c r="F62" s="80" t="n">
        <v>38.428</v>
      </c>
      <c r="G62" s="80" t="n">
        <v>39.1776</v>
      </c>
      <c r="H62" s="80" t="n">
        <v>1988.54</v>
      </c>
      <c r="I62" s="80" t="n">
        <v>4.32</v>
      </c>
      <c r="J62" s="66" t="n">
        <f aca="false">H62/3600</f>
        <v>0.552372222222222</v>
      </c>
      <c r="L62" s="0" t="n">
        <v>124.776</v>
      </c>
      <c r="M62" s="0" t="n">
        <v>28.3568</v>
      </c>
      <c r="N62" s="0" t="n">
        <v>38.5074</v>
      </c>
      <c r="O62" s="0" t="n">
        <v>39.1065</v>
      </c>
      <c r="P62" s="0" t="n">
        <v>1867.98</v>
      </c>
      <c r="Q62" s="80" t="n">
        <v>4.32</v>
      </c>
      <c r="R62" s="66" t="n">
        <f aca="false">P62/3600</f>
        <v>0.518883333333333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919.7128</v>
      </c>
      <c r="E63" s="76" t="n">
        <v>38.1389</v>
      </c>
      <c r="F63" s="76" t="n">
        <v>40.8403</v>
      </c>
      <c r="G63" s="76" t="n">
        <v>41.5719</v>
      </c>
      <c r="H63" s="76" t="n">
        <v>2799.16</v>
      </c>
      <c r="I63" s="76" t="n">
        <v>5.4</v>
      </c>
      <c r="J63" s="55" t="n">
        <f aca="false">H63/3600</f>
        <v>0.777544444444444</v>
      </c>
      <c r="L63" s="0" t="n">
        <v>1920.02</v>
      </c>
      <c r="M63" s="0" t="n">
        <v>38.1389</v>
      </c>
      <c r="N63" s="0" t="n">
        <v>40.8426</v>
      </c>
      <c r="O63" s="0" t="n">
        <v>41.5871</v>
      </c>
      <c r="P63" s="0" t="n">
        <v>2713.47</v>
      </c>
      <c r="Q63" s="76" t="n">
        <v>5.4</v>
      </c>
      <c r="R63" s="55" t="n">
        <f aca="false">P63/3600</f>
        <v>0.753741666666667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819.5056</v>
      </c>
      <c r="E64" s="78" t="n">
        <v>34.3608</v>
      </c>
      <c r="F64" s="78" t="n">
        <v>38.0495</v>
      </c>
      <c r="G64" s="78" t="n">
        <v>38.6504</v>
      </c>
      <c r="H64" s="78" t="n">
        <v>2229.3</v>
      </c>
      <c r="I64" s="78" t="n">
        <v>4.51</v>
      </c>
      <c r="J64" s="60" t="n">
        <f aca="false">H64/3600</f>
        <v>0.61925</v>
      </c>
      <c r="L64" s="0" t="n">
        <v>819.3104</v>
      </c>
      <c r="M64" s="0" t="n">
        <v>34.3571</v>
      </c>
      <c r="N64" s="0" t="n">
        <v>38.0481</v>
      </c>
      <c r="O64" s="0" t="n">
        <v>38.6405</v>
      </c>
      <c r="P64" s="0" t="n">
        <v>2378.79</v>
      </c>
      <c r="Q64" s="78" t="n">
        <v>4.51</v>
      </c>
      <c r="R64" s="60" t="n">
        <f aca="false">P64/3600</f>
        <v>0.660775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2.6424</v>
      </c>
      <c r="E65" s="78" t="n">
        <v>30.8952</v>
      </c>
      <c r="F65" s="78" t="n">
        <v>36.0111</v>
      </c>
      <c r="G65" s="78" t="n">
        <v>36.5671</v>
      </c>
      <c r="H65" s="78" t="n">
        <v>1862.93</v>
      </c>
      <c r="I65" s="78" t="n">
        <v>3.57</v>
      </c>
      <c r="J65" s="60" t="n">
        <f aca="false">H65/3600</f>
        <v>0.517480555555556</v>
      </c>
      <c r="L65" s="0" t="n">
        <v>351.516</v>
      </c>
      <c r="M65" s="0" t="n">
        <v>30.8886</v>
      </c>
      <c r="N65" s="0" t="n">
        <v>36.0116</v>
      </c>
      <c r="O65" s="0" t="n">
        <v>36.5811</v>
      </c>
      <c r="P65" s="0" t="n">
        <v>2738.95</v>
      </c>
      <c r="Q65" s="78" t="n">
        <v>3.57</v>
      </c>
      <c r="R65" s="60" t="n">
        <f aca="false">P65/3600</f>
        <v>0.760819444444444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51.136</v>
      </c>
      <c r="E66" s="80" t="n">
        <v>27.8441</v>
      </c>
      <c r="F66" s="80" t="n">
        <v>34.6126</v>
      </c>
      <c r="G66" s="80" t="n">
        <v>35.2387</v>
      </c>
      <c r="H66" s="80" t="n">
        <v>1593.42</v>
      </c>
      <c r="I66" s="80" t="n">
        <v>3.12</v>
      </c>
      <c r="J66" s="66" t="n">
        <f aca="false">H66/3600</f>
        <v>0.442616666666667</v>
      </c>
      <c r="L66" s="0" t="n">
        <v>150.3264</v>
      </c>
      <c r="M66" s="0" t="n">
        <v>27.8375</v>
      </c>
      <c r="N66" s="0" t="n">
        <v>34.6119</v>
      </c>
      <c r="O66" s="0" t="n">
        <v>35.2143</v>
      </c>
      <c r="P66" s="0" t="n">
        <v>1856.44</v>
      </c>
      <c r="Q66" s="80" t="n">
        <v>3.12</v>
      </c>
      <c r="R66" s="66" t="n">
        <f aca="false">P66/3600</f>
        <v>0.515677777777778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1346.9904</v>
      </c>
      <c r="E67" s="76" t="n">
        <v>40.0541</v>
      </c>
      <c r="F67" s="76" t="n">
        <v>41.421</v>
      </c>
      <c r="G67" s="76" t="n">
        <v>42.4684</v>
      </c>
      <c r="H67" s="76" t="n">
        <v>2099.02</v>
      </c>
      <c r="I67" s="76" t="n">
        <v>4.08</v>
      </c>
      <c r="J67" s="55" t="n">
        <f aca="false">H67/3600</f>
        <v>0.583061111111111</v>
      </c>
      <c r="L67" s="0" t="n">
        <v>1351.2384</v>
      </c>
      <c r="M67" s="0" t="n">
        <v>40.0638</v>
      </c>
      <c r="N67" s="0" t="n">
        <v>41.4229</v>
      </c>
      <c r="O67" s="0" t="n">
        <v>42.4868</v>
      </c>
      <c r="P67" s="0" t="n">
        <v>1997.28</v>
      </c>
      <c r="Q67" s="76" t="n">
        <v>4.08</v>
      </c>
      <c r="R67" s="55" t="n">
        <f aca="false">P67/3600</f>
        <v>0.5548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642.9864</v>
      </c>
      <c r="E68" s="78" t="n">
        <v>35.9323</v>
      </c>
      <c r="F68" s="78" t="n">
        <v>38.4822</v>
      </c>
      <c r="G68" s="78" t="n">
        <v>39.6668</v>
      </c>
      <c r="H68" s="78" t="n">
        <v>1833.97</v>
      </c>
      <c r="I68" s="78" t="n">
        <v>4.68</v>
      </c>
      <c r="J68" s="60" t="n">
        <f aca="false">H68/3600</f>
        <v>0.509436111111111</v>
      </c>
      <c r="L68" s="0" t="n">
        <v>643.9328</v>
      </c>
      <c r="M68" s="0" t="n">
        <v>35.9307</v>
      </c>
      <c r="N68" s="0" t="n">
        <v>38.4585</v>
      </c>
      <c r="O68" s="0" t="n">
        <v>39.6528</v>
      </c>
      <c r="P68" s="0" t="n">
        <v>1740.87</v>
      </c>
      <c r="Q68" s="78" t="n">
        <v>4.68</v>
      </c>
      <c r="R68" s="60" t="n">
        <f aca="false">P68/3600</f>
        <v>0.483575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304.6784</v>
      </c>
      <c r="E69" s="78" t="n">
        <v>32.2899</v>
      </c>
      <c r="F69" s="78" t="n">
        <v>36.4686</v>
      </c>
      <c r="G69" s="78" t="n">
        <v>37.5902</v>
      </c>
      <c r="H69" s="78" t="n">
        <v>1535.88</v>
      </c>
      <c r="I69" s="78" t="n">
        <v>2.74</v>
      </c>
      <c r="J69" s="60" t="n">
        <f aca="false">H69/3600</f>
        <v>0.426633333333333</v>
      </c>
      <c r="L69" s="0" t="n">
        <v>304.0144</v>
      </c>
      <c r="M69" s="0" t="n">
        <v>32.2845</v>
      </c>
      <c r="N69" s="0" t="n">
        <v>36.4647</v>
      </c>
      <c r="O69" s="0" t="n">
        <v>37.557</v>
      </c>
      <c r="P69" s="0" t="n">
        <v>1477.8</v>
      </c>
      <c r="Q69" s="78" t="n">
        <v>2.74</v>
      </c>
      <c r="R69" s="60" t="n">
        <f aca="false">P69/3600</f>
        <v>0.4105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6.3992</v>
      </c>
      <c r="E70" s="80" t="n">
        <v>29.3882</v>
      </c>
      <c r="F70" s="80" t="n">
        <v>35.0423</v>
      </c>
      <c r="G70" s="80" t="n">
        <v>36.0404</v>
      </c>
      <c r="H70" s="80" t="n">
        <v>1324.87</v>
      </c>
      <c r="I70" s="80" t="n">
        <v>2.1</v>
      </c>
      <c r="J70" s="66" t="n">
        <f aca="false">H70/3600</f>
        <v>0.368019444444444</v>
      </c>
      <c r="L70" s="0" t="n">
        <v>145.8952</v>
      </c>
      <c r="M70" s="0" t="n">
        <v>29.3908</v>
      </c>
      <c r="N70" s="0" t="n">
        <v>35.0078</v>
      </c>
      <c r="O70" s="0" t="n">
        <v>36.0386</v>
      </c>
      <c r="P70" s="0" t="n">
        <v>1291.47</v>
      </c>
      <c r="Q70" s="80" t="n">
        <v>2.1</v>
      </c>
      <c r="R70" s="66" t="n">
        <f aca="false">P70/3600</f>
        <v>0.358741666666667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75" t="n">
        <v>2192.1664</v>
      </c>
      <c r="E71" s="76" t="n">
        <v>42.8383</v>
      </c>
      <c r="F71" s="76" t="n">
        <v>46.8441</v>
      </c>
      <c r="G71" s="76" t="n">
        <v>48.0898</v>
      </c>
      <c r="H71" s="76" t="n">
        <v>18264.79</v>
      </c>
      <c r="I71" s="76" t="n">
        <v>27.29</v>
      </c>
      <c r="J71" s="55" t="n">
        <f aca="false">H71/3600</f>
        <v>5.07355277777778</v>
      </c>
      <c r="L71" s="0" t="n">
        <v>2196.5904</v>
      </c>
      <c r="M71" s="0" t="n">
        <v>42.8445</v>
      </c>
      <c r="N71" s="0" t="n">
        <v>46.8247</v>
      </c>
      <c r="O71" s="0" t="n">
        <v>48.0654</v>
      </c>
      <c r="P71" s="0" t="n">
        <v>17496.14</v>
      </c>
      <c r="Q71" s="76" t="n">
        <v>27.29</v>
      </c>
      <c r="R71" s="55" t="n">
        <f aca="false">P71/3600</f>
        <v>4.86003888888889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77" t="n">
        <v>865.628</v>
      </c>
      <c r="E72" s="78" t="n">
        <v>40.4883</v>
      </c>
      <c r="F72" s="78" t="n">
        <v>44.7849</v>
      </c>
      <c r="G72" s="78" t="n">
        <v>45.9974</v>
      </c>
      <c r="H72" s="78" t="n">
        <v>16299.66</v>
      </c>
      <c r="I72" s="78" t="n">
        <v>22.63</v>
      </c>
      <c r="J72" s="60" t="n">
        <f aca="false">H72/3600</f>
        <v>4.52768333333333</v>
      </c>
      <c r="L72" s="0" t="n">
        <v>866.372</v>
      </c>
      <c r="M72" s="0" t="n">
        <v>40.4967</v>
      </c>
      <c r="N72" s="0" t="n">
        <v>44.7674</v>
      </c>
      <c r="O72" s="0" t="n">
        <v>45.991</v>
      </c>
      <c r="P72" s="0" t="n">
        <v>15538.48</v>
      </c>
      <c r="Q72" s="78" t="n">
        <v>22.63</v>
      </c>
      <c r="R72" s="60" t="n">
        <f aca="false">P72/3600</f>
        <v>4.31624444444444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428.9528</v>
      </c>
      <c r="E73" s="78" t="n">
        <v>37.7983</v>
      </c>
      <c r="F73" s="78" t="n">
        <v>42.9593</v>
      </c>
      <c r="G73" s="78" t="n">
        <v>44.1626</v>
      </c>
      <c r="H73" s="78" t="n">
        <v>15408.64</v>
      </c>
      <c r="I73" s="78" t="n">
        <v>21.67</v>
      </c>
      <c r="J73" s="60" t="n">
        <f aca="false">H73/3600</f>
        <v>4.28017777777778</v>
      </c>
      <c r="L73" s="0" t="n">
        <v>427.8128</v>
      </c>
      <c r="M73" s="0" t="n">
        <v>37.7836</v>
      </c>
      <c r="N73" s="0" t="n">
        <v>42.9743</v>
      </c>
      <c r="O73" s="0" t="n">
        <v>44.1675</v>
      </c>
      <c r="P73" s="0" t="n">
        <v>14943.48</v>
      </c>
      <c r="Q73" s="78" t="n">
        <v>21.67</v>
      </c>
      <c r="R73" s="60" t="n">
        <f aca="false">P73/3600</f>
        <v>4.15096666666667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225.8456</v>
      </c>
      <c r="E74" s="80" t="n">
        <v>34.8267</v>
      </c>
      <c r="F74" s="80" t="n">
        <v>41.611</v>
      </c>
      <c r="G74" s="80" t="n">
        <v>42.6301</v>
      </c>
      <c r="H74" s="80" t="n">
        <v>13906.67</v>
      </c>
      <c r="I74" s="80" t="n">
        <v>19.22</v>
      </c>
      <c r="J74" s="66" t="n">
        <f aca="false">H74/3600</f>
        <v>3.86296388888889</v>
      </c>
      <c r="L74" s="0" t="n">
        <v>224.0792</v>
      </c>
      <c r="M74" s="0" t="n">
        <v>34.8123</v>
      </c>
      <c r="N74" s="0" t="n">
        <v>41.5718</v>
      </c>
      <c r="O74" s="0" t="n">
        <v>42.647</v>
      </c>
      <c r="P74" s="0" t="n">
        <v>14588.05</v>
      </c>
      <c r="Q74" s="80" t="n">
        <v>19.22</v>
      </c>
      <c r="R74" s="66" t="n">
        <f aca="false">P74/3600</f>
        <v>4.05223611111111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75" t="n">
        <v>1480.7504</v>
      </c>
      <c r="E75" s="76" t="n">
        <v>43.1834</v>
      </c>
      <c r="F75" s="76" t="n">
        <v>48.353</v>
      </c>
      <c r="G75" s="76" t="n">
        <v>49.0284</v>
      </c>
      <c r="H75" s="76" t="n">
        <v>16893.81</v>
      </c>
      <c r="I75" s="76" t="n">
        <v>24.6</v>
      </c>
      <c r="J75" s="55" t="n">
        <f aca="false">H75/3600</f>
        <v>4.692725</v>
      </c>
      <c r="L75" s="0" t="n">
        <v>1480.1928</v>
      </c>
      <c r="M75" s="0" t="n">
        <v>43.1868</v>
      </c>
      <c r="N75" s="0" t="n">
        <v>48.3355</v>
      </c>
      <c r="O75" s="0" t="n">
        <v>49.0277</v>
      </c>
      <c r="P75" s="0" t="n">
        <v>16587.69</v>
      </c>
      <c r="Q75" s="76" t="n">
        <v>24.6</v>
      </c>
      <c r="R75" s="55" t="n">
        <f aca="false">P75/3600</f>
        <v>4.60769166666667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406.132</v>
      </c>
      <c r="E76" s="78" t="n">
        <v>41.3744</v>
      </c>
      <c r="F76" s="78" t="n">
        <v>46.6012</v>
      </c>
      <c r="G76" s="78" t="n">
        <v>47.2732</v>
      </c>
      <c r="H76" s="78" t="n">
        <v>15106.25</v>
      </c>
      <c r="I76" s="78" t="n">
        <v>20.76</v>
      </c>
      <c r="J76" s="60" t="n">
        <f aca="false">H76/3600</f>
        <v>4.19618055555556</v>
      </c>
      <c r="L76" s="0" t="n">
        <v>404.6952</v>
      </c>
      <c r="M76" s="0" t="n">
        <v>41.3772</v>
      </c>
      <c r="N76" s="0" t="n">
        <v>46.5919</v>
      </c>
      <c r="O76" s="0" t="n">
        <v>47.2682</v>
      </c>
      <c r="P76" s="0" t="n">
        <v>15549.76</v>
      </c>
      <c r="Q76" s="78" t="n">
        <v>20.76</v>
      </c>
      <c r="R76" s="60" t="n">
        <f aca="false">P76/3600</f>
        <v>4.31937777777778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185.496</v>
      </c>
      <c r="E77" s="78" t="n">
        <v>39.2433</v>
      </c>
      <c r="F77" s="78" t="n">
        <v>44.9443</v>
      </c>
      <c r="G77" s="78" t="n">
        <v>45.499</v>
      </c>
      <c r="H77" s="78" t="n">
        <v>14711.11</v>
      </c>
      <c r="I77" s="78" t="n">
        <v>20.59</v>
      </c>
      <c r="J77" s="60" t="n">
        <f aca="false">H77/3600</f>
        <v>4.08641944444445</v>
      </c>
      <c r="L77" s="0" t="n">
        <v>184.0904</v>
      </c>
      <c r="M77" s="0" t="n">
        <v>39.2295</v>
      </c>
      <c r="N77" s="0" t="n">
        <v>44.9606</v>
      </c>
      <c r="O77" s="0" t="n">
        <v>45.5505</v>
      </c>
      <c r="P77" s="0" t="n">
        <v>15269.77</v>
      </c>
      <c r="Q77" s="78" t="n">
        <v>20.59</v>
      </c>
      <c r="R77" s="60" t="n">
        <f aca="false">P77/3600</f>
        <v>4.24160277777778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99.832</v>
      </c>
      <c r="E78" s="80" t="n">
        <v>36.7371</v>
      </c>
      <c r="F78" s="80" t="n">
        <v>43.5474</v>
      </c>
      <c r="G78" s="80" t="n">
        <v>44.1703</v>
      </c>
      <c r="H78" s="80" t="n">
        <v>14015.32</v>
      </c>
      <c r="I78" s="80" t="n">
        <v>17.58</v>
      </c>
      <c r="J78" s="66" t="n">
        <f aca="false">H78/3600</f>
        <v>3.89314444444444</v>
      </c>
      <c r="L78" s="0" t="n">
        <v>97.4928</v>
      </c>
      <c r="M78" s="0" t="n">
        <v>36.7246</v>
      </c>
      <c r="N78" s="0" t="n">
        <v>43.5945</v>
      </c>
      <c r="O78" s="0" t="n">
        <v>44.1628</v>
      </c>
      <c r="P78" s="0" t="n">
        <v>14104.81</v>
      </c>
      <c r="Q78" s="80" t="n">
        <v>17.58</v>
      </c>
      <c r="R78" s="66" t="n">
        <f aca="false">P78/3600</f>
        <v>3.91800277777778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75" t="n">
        <v>1954.9512</v>
      </c>
      <c r="E79" s="76" t="n">
        <v>43.4832</v>
      </c>
      <c r="F79" s="76" t="n">
        <v>47.5229</v>
      </c>
      <c r="G79" s="76" t="n">
        <v>48.4434</v>
      </c>
      <c r="H79" s="76" t="n">
        <v>19886.96</v>
      </c>
      <c r="I79" s="76" t="n">
        <v>31.37</v>
      </c>
      <c r="J79" s="55" t="n">
        <f aca="false">H79/3600</f>
        <v>5.52415555555556</v>
      </c>
      <c r="L79" s="0" t="n">
        <v>1957.8816</v>
      </c>
      <c r="M79" s="0" t="n">
        <v>43.4895</v>
      </c>
      <c r="N79" s="0" t="n">
        <v>47.508</v>
      </c>
      <c r="O79" s="0" t="n">
        <v>48.4297</v>
      </c>
      <c r="P79" s="0" t="n">
        <v>18677.01</v>
      </c>
      <c r="Q79" s="76" t="n">
        <v>31.37</v>
      </c>
      <c r="R79" s="55" t="n">
        <f aca="false">P79/3600</f>
        <v>5.18805833333333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690.6304</v>
      </c>
      <c r="E80" s="78" t="n">
        <v>41.3229</v>
      </c>
      <c r="F80" s="78" t="n">
        <v>45.6326</v>
      </c>
      <c r="G80" s="78" t="n">
        <v>46.5133</v>
      </c>
      <c r="H80" s="78" t="n">
        <v>16952.11</v>
      </c>
      <c r="I80" s="78" t="n">
        <v>26.16</v>
      </c>
      <c r="J80" s="60" t="n">
        <f aca="false">H80/3600</f>
        <v>4.70891944444445</v>
      </c>
      <c r="L80" s="0" t="n">
        <v>689.34</v>
      </c>
      <c r="M80" s="0" t="n">
        <v>41.3214</v>
      </c>
      <c r="N80" s="0" t="n">
        <v>45.6221</v>
      </c>
      <c r="O80" s="0" t="n">
        <v>46.4987</v>
      </c>
      <c r="P80" s="0" t="n">
        <v>17011.91</v>
      </c>
      <c r="Q80" s="78" t="n">
        <v>26.16</v>
      </c>
      <c r="R80" s="60" t="n">
        <f aca="false">P80/3600</f>
        <v>4.72553055555556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316.3656</v>
      </c>
      <c r="E81" s="78" t="n">
        <v>38.8832</v>
      </c>
      <c r="F81" s="78" t="n">
        <v>43.7632</v>
      </c>
      <c r="G81" s="78" t="n">
        <v>44.8529</v>
      </c>
      <c r="H81" s="78" t="n">
        <v>15922.71</v>
      </c>
      <c r="I81" s="78" t="n">
        <v>23.39</v>
      </c>
      <c r="J81" s="60" t="n">
        <f aca="false">H81/3600</f>
        <v>4.422975</v>
      </c>
      <c r="L81" s="0" t="n">
        <v>314.8208</v>
      </c>
      <c r="M81" s="0" t="n">
        <v>38.8737</v>
      </c>
      <c r="N81" s="0" t="n">
        <v>43.793</v>
      </c>
      <c r="O81" s="0" t="n">
        <v>44.9384</v>
      </c>
      <c r="P81" s="0" t="n">
        <v>15434.96</v>
      </c>
      <c r="Q81" s="78" t="n">
        <v>23.39</v>
      </c>
      <c r="R81" s="60" t="n">
        <f aca="false">P81/3600</f>
        <v>4.28748888888889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165.1176</v>
      </c>
      <c r="E82" s="80" t="n">
        <v>36.1493</v>
      </c>
      <c r="F82" s="80" t="n">
        <v>42.4037</v>
      </c>
      <c r="G82" s="80" t="n">
        <v>43.4922</v>
      </c>
      <c r="H82" s="80" t="n">
        <v>15169.15</v>
      </c>
      <c r="I82" s="80" t="n">
        <v>19.36</v>
      </c>
      <c r="J82" s="66" t="n">
        <f aca="false">H82/3600</f>
        <v>4.21365277777778</v>
      </c>
      <c r="L82" s="0" t="n">
        <v>162.808</v>
      </c>
      <c r="M82" s="0" t="n">
        <v>36.1347</v>
      </c>
      <c r="N82" s="0" t="n">
        <v>42.4594</v>
      </c>
      <c r="O82" s="0" t="n">
        <v>43.5437</v>
      </c>
      <c r="P82" s="0" t="n">
        <v>15010.4</v>
      </c>
      <c r="Q82" s="80" t="n">
        <v>19.36</v>
      </c>
      <c r="R82" s="66" t="n">
        <f aca="false">P82/3600</f>
        <v>4.16955555555556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3806.1624</v>
      </c>
      <c r="E83" s="76" t="n">
        <v>40.5237</v>
      </c>
      <c r="F83" s="76" t="n">
        <v>42.8019</v>
      </c>
      <c r="G83" s="76" t="n">
        <v>43.3842</v>
      </c>
      <c r="H83" s="76" t="n">
        <v>10654.42</v>
      </c>
      <c r="I83" s="76" t="n">
        <v>18.08</v>
      </c>
      <c r="J83" s="55" t="n">
        <f aca="false">H83/3600</f>
        <v>2.95956111111111</v>
      </c>
      <c r="L83" s="0" t="n">
        <v>3821.8688</v>
      </c>
      <c r="M83" s="0" t="n">
        <v>40.5371</v>
      </c>
      <c r="N83" s="0" t="n">
        <v>42.8105</v>
      </c>
      <c r="O83" s="0" t="n">
        <v>43.3744</v>
      </c>
      <c r="P83" s="0" t="n">
        <v>10459.38</v>
      </c>
      <c r="Q83" s="76" t="n">
        <v>18.08</v>
      </c>
      <c r="R83" s="55" t="n">
        <f aca="false">P83/3600</f>
        <v>2.90538333333333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803.6776</v>
      </c>
      <c r="E84" s="78" t="n">
        <v>37.2184</v>
      </c>
      <c r="F84" s="78" t="n">
        <v>39.8978</v>
      </c>
      <c r="G84" s="78" t="n">
        <v>40.1718</v>
      </c>
      <c r="H84" s="78" t="n">
        <v>9057.03</v>
      </c>
      <c r="I84" s="78" t="n">
        <v>15.65</v>
      </c>
      <c r="J84" s="60" t="n">
        <f aca="false">H84/3600</f>
        <v>2.51584166666667</v>
      </c>
      <c r="L84" s="0" t="n">
        <v>1807.5048</v>
      </c>
      <c r="M84" s="0" t="n">
        <v>37.2144</v>
      </c>
      <c r="N84" s="0" t="n">
        <v>39.8315</v>
      </c>
      <c r="O84" s="0" t="n">
        <v>40.1352</v>
      </c>
      <c r="P84" s="0" t="n">
        <v>8718.85</v>
      </c>
      <c r="Q84" s="78" t="n">
        <v>15.65</v>
      </c>
      <c r="R84" s="60" t="n">
        <f aca="false">P84/3600</f>
        <v>2.42190277777778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76.908</v>
      </c>
      <c r="E85" s="78" t="n">
        <v>34.2311</v>
      </c>
      <c r="F85" s="78" t="n">
        <v>37.4835</v>
      </c>
      <c r="G85" s="78" t="n">
        <v>37.6958</v>
      </c>
      <c r="H85" s="78" t="n">
        <v>7988.9</v>
      </c>
      <c r="I85" s="78" t="n">
        <v>12.39</v>
      </c>
      <c r="J85" s="60" t="n">
        <f aca="false">H85/3600</f>
        <v>2.21913888888889</v>
      </c>
      <c r="L85" s="0" t="n">
        <v>880.5552</v>
      </c>
      <c r="M85" s="0" t="n">
        <v>34.2335</v>
      </c>
      <c r="N85" s="0" t="n">
        <v>37.4636</v>
      </c>
      <c r="O85" s="0" t="n">
        <v>37.6878</v>
      </c>
      <c r="P85" s="0" t="n">
        <v>7576.75</v>
      </c>
      <c r="Q85" s="78" t="n">
        <v>12.39</v>
      </c>
      <c r="R85" s="60" t="n">
        <f aca="false">P85/3600</f>
        <v>2.10465277777778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56.5128</v>
      </c>
      <c r="E86" s="80" t="n">
        <v>31.5129</v>
      </c>
      <c r="F86" s="80" t="n">
        <v>35.8257</v>
      </c>
      <c r="G86" s="80" t="n">
        <v>35.8978</v>
      </c>
      <c r="H86" s="80" t="n">
        <v>6895.04</v>
      </c>
      <c r="I86" s="80" t="n">
        <v>9.77</v>
      </c>
      <c r="J86" s="66" t="n">
        <f aca="false">H86/3600</f>
        <v>1.91528888888889</v>
      </c>
      <c r="L86" s="0" t="n">
        <v>457.2504</v>
      </c>
      <c r="M86" s="0" t="n">
        <v>31.4923</v>
      </c>
      <c r="N86" s="0" t="n">
        <v>35.8169</v>
      </c>
      <c r="O86" s="0" t="n">
        <v>35.9217</v>
      </c>
      <c r="P86" s="0" t="n">
        <v>7110.71</v>
      </c>
      <c r="Q86" s="80" t="n">
        <v>9.77</v>
      </c>
      <c r="R86" s="66" t="n">
        <f aca="false">P86/3600</f>
        <v>1.97519722222222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5654.4552</v>
      </c>
      <c r="E87" s="76" t="n">
        <v>43.1036</v>
      </c>
      <c r="F87" s="76" t="n">
        <v>45.7736</v>
      </c>
      <c r="G87" s="76" t="n">
        <v>45.9706</v>
      </c>
      <c r="H87" s="76" t="n">
        <v>23266.86</v>
      </c>
      <c r="I87" s="76" t="n">
        <v>31.66</v>
      </c>
      <c r="J87" s="55" t="n">
        <f aca="false">H87/3600</f>
        <v>6.46301666666667</v>
      </c>
      <c r="L87" s="0" t="n">
        <v>5670.9173</v>
      </c>
      <c r="M87" s="0" t="n">
        <v>43.119</v>
      </c>
      <c r="N87" s="0" t="n">
        <v>45.7648</v>
      </c>
      <c r="O87" s="0" t="n">
        <v>45.9596</v>
      </c>
      <c r="P87" s="0" t="n">
        <v>22267.12</v>
      </c>
      <c r="Q87" s="76" t="n">
        <v>31.66</v>
      </c>
      <c r="R87" s="55" t="n">
        <f aca="false">P87/3600</f>
        <v>6.18531111111111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791.3066</v>
      </c>
      <c r="E88" s="78" t="n">
        <v>38.976</v>
      </c>
      <c r="F88" s="78" t="n">
        <v>42.7638</v>
      </c>
      <c r="G88" s="78" t="n">
        <v>42.7981</v>
      </c>
      <c r="H88" s="78" t="n">
        <v>18683.11</v>
      </c>
      <c r="I88" s="78" t="n">
        <v>25.81</v>
      </c>
      <c r="J88" s="60" t="n">
        <f aca="false">H88/3600</f>
        <v>5.18975277777778</v>
      </c>
      <c r="L88" s="0" t="n">
        <v>2793.9682</v>
      </c>
      <c r="M88" s="0" t="n">
        <v>38.9816</v>
      </c>
      <c r="N88" s="0" t="n">
        <v>42.7468</v>
      </c>
      <c r="O88" s="0" t="n">
        <v>42.7819</v>
      </c>
      <c r="P88" s="0" t="n">
        <v>19552.05</v>
      </c>
      <c r="Q88" s="78" t="n">
        <v>25.81</v>
      </c>
      <c r="R88" s="60" t="n">
        <f aca="false">P88/3600</f>
        <v>5.431125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18.7472</v>
      </c>
      <c r="E89" s="78" t="n">
        <v>35.1893</v>
      </c>
      <c r="F89" s="78" t="n">
        <v>40.5271</v>
      </c>
      <c r="G89" s="78" t="n">
        <v>40.2774</v>
      </c>
      <c r="H89" s="78" t="n">
        <v>16457.85</v>
      </c>
      <c r="I89" s="78" t="n">
        <v>21.97</v>
      </c>
      <c r="J89" s="60" t="n">
        <f aca="false">H89/3600</f>
        <v>4.571625</v>
      </c>
      <c r="L89" s="0" t="n">
        <v>1321.1261</v>
      </c>
      <c r="M89" s="0" t="n">
        <v>35.1884</v>
      </c>
      <c r="N89" s="0" t="n">
        <v>40.5436</v>
      </c>
      <c r="O89" s="0" t="n">
        <v>40.2441</v>
      </c>
      <c r="P89" s="0" t="n">
        <v>16850.63</v>
      </c>
      <c r="Q89" s="78" t="n">
        <v>21.97</v>
      </c>
      <c r="R89" s="60" t="n">
        <f aca="false">P89/3600</f>
        <v>4.68073055555556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10.2965</v>
      </c>
      <c r="E90" s="80" t="n">
        <v>31.8942</v>
      </c>
      <c r="F90" s="80" t="n">
        <v>39.0032</v>
      </c>
      <c r="G90" s="80" t="n">
        <v>38.4684</v>
      </c>
      <c r="H90" s="80" t="n">
        <v>14639.13</v>
      </c>
      <c r="I90" s="80" t="n">
        <v>20.03</v>
      </c>
      <c r="J90" s="66" t="n">
        <f aca="false">H90/3600</f>
        <v>4.066425</v>
      </c>
      <c r="L90" s="0" t="n">
        <v>610.0354</v>
      </c>
      <c r="M90" s="0" t="n">
        <v>31.8817</v>
      </c>
      <c r="N90" s="0" t="n">
        <v>39.0164</v>
      </c>
      <c r="O90" s="0" t="n">
        <v>38.4662</v>
      </c>
      <c r="P90" s="0" t="n">
        <v>14956.97</v>
      </c>
      <c r="Q90" s="80" t="n">
        <v>20.03</v>
      </c>
      <c r="R90" s="66" t="n">
        <f aca="false">P90/3600</f>
        <v>4.15471388888889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330.9064</v>
      </c>
      <c r="E91" s="76" t="n">
        <v>46.8573</v>
      </c>
      <c r="F91" s="76" t="n">
        <v>45.3829</v>
      </c>
      <c r="G91" s="76" t="n">
        <v>45.3997</v>
      </c>
      <c r="H91" s="76" t="n">
        <v>7002.19</v>
      </c>
      <c r="I91" s="76" t="n">
        <v>8.86</v>
      </c>
      <c r="J91" s="55" t="n">
        <f aca="false">H91/3600</f>
        <v>1.94505277777778</v>
      </c>
      <c r="L91" s="0" t="n">
        <v>330.5808</v>
      </c>
      <c r="M91" s="0" t="n">
        <v>46.8586</v>
      </c>
      <c r="N91" s="0" t="n">
        <v>45.3891</v>
      </c>
      <c r="O91" s="0" t="n">
        <v>45.4281</v>
      </c>
      <c r="P91" s="0" t="n">
        <v>6913.36</v>
      </c>
      <c r="Q91" s="76" t="n">
        <v>8.86</v>
      </c>
      <c r="R91" s="55" t="n">
        <f aca="false">P91/3600</f>
        <v>1.92037777777778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38.1016</v>
      </c>
      <c r="E92" s="78" t="n">
        <v>42.4694</v>
      </c>
      <c r="F92" s="78" t="n">
        <v>41.2237</v>
      </c>
      <c r="G92" s="78" t="n">
        <v>41.3631</v>
      </c>
      <c r="H92" s="78" t="n">
        <v>6971.58</v>
      </c>
      <c r="I92" s="78" t="n">
        <v>8.01</v>
      </c>
      <c r="J92" s="60" t="n">
        <f aca="false">H92/3600</f>
        <v>1.93655</v>
      </c>
      <c r="L92" s="0" t="n">
        <v>241.0584</v>
      </c>
      <c r="M92" s="0" t="n">
        <v>42.4008</v>
      </c>
      <c r="N92" s="0" t="n">
        <v>41.2276</v>
      </c>
      <c r="O92" s="0" t="n">
        <v>41.3533</v>
      </c>
      <c r="P92" s="0" t="n">
        <v>8017.38</v>
      </c>
      <c r="Q92" s="78" t="n">
        <v>8.01</v>
      </c>
      <c r="R92" s="60" t="n">
        <f aca="false">P92/3600</f>
        <v>2.22705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76.7952</v>
      </c>
      <c r="E93" s="78" t="n">
        <v>37.7993</v>
      </c>
      <c r="F93" s="78" t="n">
        <v>38.9292</v>
      </c>
      <c r="G93" s="78" t="n">
        <v>39.1176</v>
      </c>
      <c r="H93" s="78" t="n">
        <v>6983.24</v>
      </c>
      <c r="I93" s="78" t="n">
        <v>7.7</v>
      </c>
      <c r="J93" s="60" t="n">
        <f aca="false">H93/3600</f>
        <v>1.93978888888889</v>
      </c>
      <c r="L93" s="0" t="n">
        <v>177.6136</v>
      </c>
      <c r="M93" s="0" t="n">
        <v>37.7625</v>
      </c>
      <c r="N93" s="0" t="n">
        <v>38.9402</v>
      </c>
      <c r="O93" s="0" t="n">
        <v>39.1794</v>
      </c>
      <c r="P93" s="0" t="n">
        <v>6733.34</v>
      </c>
      <c r="Q93" s="78" t="n">
        <v>7.7</v>
      </c>
      <c r="R93" s="60" t="n">
        <f aca="false">P93/3600</f>
        <v>1.87037222222222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30.6608</v>
      </c>
      <c r="E94" s="80" t="n">
        <v>33.0107</v>
      </c>
      <c r="F94" s="80" t="n">
        <v>37.8316</v>
      </c>
      <c r="G94" s="80" t="n">
        <v>37.7461</v>
      </c>
      <c r="H94" s="80" t="n">
        <v>6646.19</v>
      </c>
      <c r="I94" s="80" t="n">
        <v>7.46</v>
      </c>
      <c r="J94" s="66" t="n">
        <f aca="false">H94/3600</f>
        <v>1.84616388888889</v>
      </c>
      <c r="L94" s="0" t="n">
        <v>129.8696</v>
      </c>
      <c r="M94" s="0" t="n">
        <v>32.8826</v>
      </c>
      <c r="N94" s="0" t="n">
        <v>37.8055</v>
      </c>
      <c r="O94" s="0" t="n">
        <v>37.7236</v>
      </c>
      <c r="P94" s="0" t="n">
        <v>7124.06</v>
      </c>
      <c r="Q94" s="80" t="n">
        <v>7.46</v>
      </c>
      <c r="R94" s="66" t="n">
        <f aca="false">P94/3600</f>
        <v>1.97890555555556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683.4688</v>
      </c>
      <c r="E95" s="76" t="n">
        <v>49.0349</v>
      </c>
      <c r="F95" s="76" t="n">
        <v>51.8709</v>
      </c>
      <c r="G95" s="76" t="n">
        <v>53.1372</v>
      </c>
      <c r="H95" s="76" t="n">
        <v>14751.33</v>
      </c>
      <c r="I95" s="76" t="n">
        <v>16.73</v>
      </c>
      <c r="J95" s="55" t="n">
        <f aca="false">H95/3600</f>
        <v>4.09759166666667</v>
      </c>
      <c r="L95" s="0" t="n">
        <v>685.2528</v>
      </c>
      <c r="M95" s="0" t="n">
        <v>49.0379</v>
      </c>
      <c r="N95" s="0" t="n">
        <v>51.6227</v>
      </c>
      <c r="O95" s="0" t="n">
        <v>52.9869</v>
      </c>
      <c r="P95" s="0" t="n">
        <v>15054.32</v>
      </c>
      <c r="Q95" s="76" t="n">
        <v>16.73</v>
      </c>
      <c r="R95" s="55" t="n">
        <f aca="false">P95/3600</f>
        <v>4.18175555555556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402.591</v>
      </c>
      <c r="E96" s="78" t="n">
        <v>45.1391</v>
      </c>
      <c r="F96" s="78" t="n">
        <v>48.5392</v>
      </c>
      <c r="G96" s="78" t="n">
        <v>49.8956</v>
      </c>
      <c r="H96" s="78" t="n">
        <v>13596.25</v>
      </c>
      <c r="I96" s="78" t="n">
        <v>16.21</v>
      </c>
      <c r="J96" s="60" t="n">
        <f aca="false">H96/3600</f>
        <v>3.77673611111111</v>
      </c>
      <c r="L96" s="0" t="n">
        <v>404.8912</v>
      </c>
      <c r="M96" s="0" t="n">
        <v>45.1179</v>
      </c>
      <c r="N96" s="0" t="n">
        <v>48.5948</v>
      </c>
      <c r="O96" s="0" t="n">
        <v>49.5252</v>
      </c>
      <c r="P96" s="0" t="n">
        <v>17400.79</v>
      </c>
      <c r="Q96" s="78" t="n">
        <v>16.21</v>
      </c>
      <c r="R96" s="60" t="n">
        <f aca="false">P96/3600</f>
        <v>4.83355277777778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38.1126</v>
      </c>
      <c r="E97" s="78" t="n">
        <v>41.2398</v>
      </c>
      <c r="F97" s="78" t="n">
        <v>46.2029</v>
      </c>
      <c r="G97" s="78" t="n">
        <v>47.3334</v>
      </c>
      <c r="H97" s="78" t="n">
        <v>12670.37</v>
      </c>
      <c r="I97" s="78" t="n">
        <v>15.55</v>
      </c>
      <c r="J97" s="60" t="n">
        <f aca="false">H97/3600</f>
        <v>3.51954722222222</v>
      </c>
      <c r="L97" s="0" t="n">
        <v>239.8554</v>
      </c>
      <c r="M97" s="0" t="n">
        <v>41.2392</v>
      </c>
      <c r="N97" s="0" t="n">
        <v>45.9028</v>
      </c>
      <c r="O97" s="0" t="n">
        <v>47.3132</v>
      </c>
      <c r="P97" s="0" t="n">
        <v>15144.46</v>
      </c>
      <c r="Q97" s="78" t="n">
        <v>15.55</v>
      </c>
      <c r="R97" s="60" t="n">
        <f aca="false">P97/3600</f>
        <v>4.20679444444444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48.3142</v>
      </c>
      <c r="E98" s="80" t="n">
        <v>37.3548</v>
      </c>
      <c r="F98" s="80" t="n">
        <v>44.313</v>
      </c>
      <c r="G98" s="80" t="n">
        <v>45.8411</v>
      </c>
      <c r="H98" s="80" t="n">
        <v>12737.94</v>
      </c>
      <c r="I98" s="80" t="n">
        <v>16.18</v>
      </c>
      <c r="J98" s="66" t="n">
        <f aca="false">H98/3600</f>
        <v>3.53831666666667</v>
      </c>
      <c r="L98" s="0" t="n">
        <v>149.2358</v>
      </c>
      <c r="M98" s="0" t="n">
        <v>37.3067</v>
      </c>
      <c r="N98" s="0" t="n">
        <v>44.4135</v>
      </c>
      <c r="O98" s="0" t="n">
        <v>45.4502</v>
      </c>
      <c r="P98" s="0" t="n">
        <v>13006.08</v>
      </c>
      <c r="Q98" s="80" t="n">
        <v>16.18</v>
      </c>
      <c r="R98" s="66" t="n">
        <f aca="false">P98/3600</f>
        <v>3.6128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6.8416563928132</v>
      </c>
      <c r="J106" s="81" t="n">
        <f aca="false">GEOMEAN(J3:J98)</f>
        <v>2.92556603557605</v>
      </c>
      <c r="Q106" s="81" t="n">
        <f aca="false">GEOMEAN(Q3:Q98)</f>
        <v>16.8416563928132</v>
      </c>
      <c r="R106" s="81" t="n">
        <f aca="false">GEOMEAN(R3:R98)</f>
        <v>2.91453046636924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</v>
      </c>
      <c r="R107" s="82" t="n">
        <f aca="false">R106/J106</f>
        <v>0.99622788579283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75963888888889</v>
      </c>
      <c r="J108" s="81" t="n">
        <f aca="false">SUM(J3:J98)</f>
        <v>358.0625</v>
      </c>
      <c r="Q108" s="81" t="n">
        <f aca="false">SUM(Q3:Q98)/3600</f>
        <v>0.575963888888889</v>
      </c>
      <c r="R108" s="81" t="n">
        <f aca="false">SUM(R3:R98)</f>
        <v>352.556219444444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7.5135903549459</v>
      </c>
      <c r="J113" s="81" t="n">
        <f aca="false">GEOMEAN(J19:J82)</f>
        <v>2.89929187817986</v>
      </c>
      <c r="Q113" s="81" t="n">
        <f aca="false">GEOMEAN(Q19:Q82)</f>
        <v>17.5135903549459</v>
      </c>
      <c r="R113" s="81" t="n">
        <f aca="false">GEOMEAN(R19:R82)</f>
        <v>2.85896243183047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</v>
      </c>
      <c r="R114" s="82" t="n">
        <f aca="false">R113/J113</f>
        <v>0.9860898977943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8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5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3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85" t="s">
        <v>10</v>
      </c>
      <c r="B19" s="85" t="s">
        <v>64</v>
      </c>
      <c r="C19" s="85" t="n">
        <v>22</v>
      </c>
      <c r="D19" s="75" t="n">
        <v>5283.3936</v>
      </c>
      <c r="E19" s="76" t="n">
        <v>41.8837</v>
      </c>
      <c r="F19" s="76" t="n">
        <v>43.5162</v>
      </c>
      <c r="G19" s="76" t="n">
        <v>45.0382</v>
      </c>
      <c r="H19" s="76" t="n">
        <v>17865.29</v>
      </c>
      <c r="I19" s="76" t="n">
        <v>35.51</v>
      </c>
      <c r="J19" s="55" t="n">
        <f aca="false">H19/3600</f>
        <v>4.96258055555556</v>
      </c>
      <c r="L19" s="0" t="n">
        <v>5298.4328</v>
      </c>
      <c r="M19" s="0" t="n">
        <v>41.8883</v>
      </c>
      <c r="N19" s="0" t="n">
        <v>43.509</v>
      </c>
      <c r="O19" s="0" t="n">
        <v>45.0221</v>
      </c>
      <c r="P19" s="0" t="n">
        <v>23016.01</v>
      </c>
      <c r="Q19" s="76" t="n">
        <v>35.51</v>
      </c>
      <c r="R19" s="55" t="n">
        <f aca="false">P19/3600</f>
        <v>6.393336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3" t="s">
        <v>86</v>
      </c>
      <c r="B20" s="83"/>
      <c r="C20" s="83" t="n">
        <v>27</v>
      </c>
      <c r="D20" s="77" t="n">
        <v>2454.3072</v>
      </c>
      <c r="E20" s="78" t="n">
        <v>39.8556</v>
      </c>
      <c r="F20" s="78" t="n">
        <v>41.8956</v>
      </c>
      <c r="G20" s="78" t="n">
        <v>42.9843</v>
      </c>
      <c r="H20" s="78" t="n">
        <v>15830.23</v>
      </c>
      <c r="I20" s="78" t="n">
        <v>31.83</v>
      </c>
      <c r="J20" s="60" t="n">
        <f aca="false">H20/3600</f>
        <v>4.39728611111111</v>
      </c>
      <c r="L20" s="0" t="n">
        <v>2456.2768</v>
      </c>
      <c r="M20" s="0" t="n">
        <v>39.8561</v>
      </c>
      <c r="N20" s="0" t="n">
        <v>41.8933</v>
      </c>
      <c r="O20" s="0" t="n">
        <v>42.9874</v>
      </c>
      <c r="P20" s="0" t="n">
        <v>15221.77</v>
      </c>
      <c r="Q20" s="78" t="n">
        <v>31.83</v>
      </c>
      <c r="R20" s="60" t="n">
        <f aca="false">P20/3600</f>
        <v>4.22826944444445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83"/>
      <c r="B21" s="83"/>
      <c r="C21" s="83" t="n">
        <v>32</v>
      </c>
      <c r="D21" s="77" t="n">
        <v>1193.732</v>
      </c>
      <c r="E21" s="78" t="n">
        <v>37.2921</v>
      </c>
      <c r="F21" s="78" t="n">
        <v>40.6703</v>
      </c>
      <c r="G21" s="78" t="n">
        <v>41.7162</v>
      </c>
      <c r="H21" s="78" t="n">
        <v>13158.27</v>
      </c>
      <c r="I21" s="78" t="n">
        <v>26.53</v>
      </c>
      <c r="J21" s="60" t="n">
        <f aca="false">H21/3600</f>
        <v>3.655075</v>
      </c>
      <c r="L21" s="0" t="n">
        <v>1192.2768</v>
      </c>
      <c r="M21" s="0" t="n">
        <v>37.2872</v>
      </c>
      <c r="N21" s="0" t="n">
        <v>40.6805</v>
      </c>
      <c r="O21" s="0" t="n">
        <v>41.7249</v>
      </c>
      <c r="P21" s="0" t="n">
        <v>13051.81</v>
      </c>
      <c r="Q21" s="78" t="n">
        <v>26.53</v>
      </c>
      <c r="R21" s="60" t="n">
        <f aca="false">P21/3600</f>
        <v>3.62550277777778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83"/>
      <c r="B22" s="84"/>
      <c r="C22" s="84" t="n">
        <v>37</v>
      </c>
      <c r="D22" s="79" t="n">
        <v>588.704</v>
      </c>
      <c r="E22" s="80" t="n">
        <v>34.6718</v>
      </c>
      <c r="F22" s="80" t="n">
        <v>39.7822</v>
      </c>
      <c r="G22" s="80" t="n">
        <v>40.899</v>
      </c>
      <c r="H22" s="80" t="n">
        <v>12378.26</v>
      </c>
      <c r="I22" s="80" t="n">
        <v>24.94</v>
      </c>
      <c r="J22" s="66" t="n">
        <f aca="false">H22/3600</f>
        <v>3.43840555555556</v>
      </c>
      <c r="L22" s="0" t="n">
        <v>587.2672</v>
      </c>
      <c r="M22" s="0" t="n">
        <v>34.6746</v>
      </c>
      <c r="N22" s="0" t="n">
        <v>39.7872</v>
      </c>
      <c r="O22" s="0" t="n">
        <v>40.9159</v>
      </c>
      <c r="P22" s="0" t="n">
        <v>11535.22</v>
      </c>
      <c r="Q22" s="80" t="n">
        <v>24.94</v>
      </c>
      <c r="R22" s="66" t="n">
        <f aca="false">P22/3600</f>
        <v>3.20422777777778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83"/>
      <c r="B23" s="85" t="s">
        <v>66</v>
      </c>
      <c r="C23" s="85" t="n">
        <v>22</v>
      </c>
      <c r="D23" s="75" t="n">
        <v>8283.8304</v>
      </c>
      <c r="E23" s="76" t="n">
        <v>39.9602</v>
      </c>
      <c r="F23" s="76" t="n">
        <v>42.0685</v>
      </c>
      <c r="G23" s="76" t="n">
        <v>43.2613</v>
      </c>
      <c r="H23" s="76" t="n">
        <v>19987.07</v>
      </c>
      <c r="I23" s="76" t="n">
        <v>48.26</v>
      </c>
      <c r="J23" s="55" t="n">
        <f aca="false">H23/3600</f>
        <v>5.55196388888889</v>
      </c>
      <c r="L23" s="0" t="n">
        <v>8320.5224</v>
      </c>
      <c r="M23" s="0" t="n">
        <v>39.9684</v>
      </c>
      <c r="N23" s="0" t="n">
        <v>42.0515</v>
      </c>
      <c r="O23" s="0" t="n">
        <v>43.2481</v>
      </c>
      <c r="P23" s="0" t="n">
        <v>17286.07</v>
      </c>
      <c r="Q23" s="76" t="n">
        <v>48.26</v>
      </c>
      <c r="R23" s="55" t="n">
        <f aca="false">P23/3600</f>
        <v>4.80168611111111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3"/>
      <c r="B24" s="83"/>
      <c r="C24" s="83" t="n">
        <v>27</v>
      </c>
      <c r="D24" s="77" t="n">
        <v>3249.9816</v>
      </c>
      <c r="E24" s="78" t="n">
        <v>37.0622</v>
      </c>
      <c r="F24" s="78" t="n">
        <v>39.9193</v>
      </c>
      <c r="G24" s="78" t="n">
        <v>40.9176</v>
      </c>
      <c r="H24" s="78" t="n">
        <v>13534.57</v>
      </c>
      <c r="I24" s="78" t="n">
        <v>31.34</v>
      </c>
      <c r="J24" s="60" t="n">
        <f aca="false">H24/3600</f>
        <v>3.75960277777778</v>
      </c>
      <c r="L24" s="0" t="n">
        <v>3260.8488</v>
      </c>
      <c r="M24" s="0" t="n">
        <v>37.0674</v>
      </c>
      <c r="N24" s="0" t="n">
        <v>39.9119</v>
      </c>
      <c r="O24" s="0" t="n">
        <v>40.9114</v>
      </c>
      <c r="P24" s="0" t="n">
        <v>13219.24</v>
      </c>
      <c r="Q24" s="78" t="n">
        <v>31.34</v>
      </c>
      <c r="R24" s="60" t="n">
        <f aca="false">P24/3600</f>
        <v>3.67201111111111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83"/>
      <c r="B25" s="83"/>
      <c r="C25" s="83" t="n">
        <v>32</v>
      </c>
      <c r="D25" s="77" t="n">
        <v>1369.0896</v>
      </c>
      <c r="E25" s="78" t="n">
        <v>34.2723</v>
      </c>
      <c r="F25" s="78" t="n">
        <v>38.3135</v>
      </c>
      <c r="G25" s="78" t="n">
        <v>39.533</v>
      </c>
      <c r="H25" s="78" t="n">
        <v>12896.01</v>
      </c>
      <c r="I25" s="78" t="n">
        <v>28.1</v>
      </c>
      <c r="J25" s="60" t="n">
        <f aca="false">H25/3600</f>
        <v>3.582225</v>
      </c>
      <c r="L25" s="0" t="n">
        <v>1373.4416</v>
      </c>
      <c r="M25" s="0" t="n">
        <v>34.2694</v>
      </c>
      <c r="N25" s="0" t="n">
        <v>38.3088</v>
      </c>
      <c r="O25" s="0" t="n">
        <v>39.535</v>
      </c>
      <c r="P25" s="0" t="n">
        <v>13552.48</v>
      </c>
      <c r="Q25" s="78" t="n">
        <v>28.1</v>
      </c>
      <c r="R25" s="60" t="n">
        <f aca="false">P25/3600</f>
        <v>3.76457777777778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83"/>
      <c r="B26" s="84"/>
      <c r="C26" s="84" t="n">
        <v>37</v>
      </c>
      <c r="D26" s="79" t="n">
        <v>595.816</v>
      </c>
      <c r="E26" s="80" t="n">
        <v>31.666</v>
      </c>
      <c r="F26" s="80" t="n">
        <v>37.2566</v>
      </c>
      <c r="G26" s="80" t="n">
        <v>38.7909</v>
      </c>
      <c r="H26" s="80" t="n">
        <v>10466.66</v>
      </c>
      <c r="I26" s="80" t="n">
        <v>27.1</v>
      </c>
      <c r="J26" s="66" t="n">
        <f aca="false">H26/3600</f>
        <v>2.90740555555556</v>
      </c>
      <c r="L26" s="0" t="n">
        <v>596.4152</v>
      </c>
      <c r="M26" s="0" t="n">
        <v>31.6613</v>
      </c>
      <c r="N26" s="0" t="n">
        <v>37.2446</v>
      </c>
      <c r="O26" s="0" t="n">
        <v>38.7859</v>
      </c>
      <c r="P26" s="0" t="n">
        <v>10298.69</v>
      </c>
      <c r="Q26" s="80" t="n">
        <v>27.1</v>
      </c>
      <c r="R26" s="66" t="n">
        <f aca="false">P26/3600</f>
        <v>2.86074722222222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83"/>
      <c r="B27" s="85" t="s">
        <v>58</v>
      </c>
      <c r="C27" s="85" t="n">
        <v>22</v>
      </c>
      <c r="D27" s="75" t="n">
        <v>22163.276</v>
      </c>
      <c r="E27" s="76" t="n">
        <v>38.7145</v>
      </c>
      <c r="F27" s="76" t="n">
        <v>40.1943</v>
      </c>
      <c r="G27" s="76" t="n">
        <v>43.4542</v>
      </c>
      <c r="H27" s="76" t="n">
        <v>38321.34</v>
      </c>
      <c r="I27" s="76" t="n">
        <v>84.81</v>
      </c>
      <c r="J27" s="55" t="n">
        <f aca="false">H27/3600</f>
        <v>10.6448166666667</v>
      </c>
      <c r="L27" s="0" t="n">
        <v>22287.492</v>
      </c>
      <c r="M27" s="0" t="n">
        <v>38.7211</v>
      </c>
      <c r="N27" s="0" t="n">
        <v>40.1999</v>
      </c>
      <c r="O27" s="0" t="n">
        <v>43.4735</v>
      </c>
      <c r="P27" s="0" t="n">
        <v>43935.8</v>
      </c>
      <c r="Q27" s="76" t="n">
        <v>84.81</v>
      </c>
      <c r="R27" s="55" t="n">
        <f aca="false">P27/3600</f>
        <v>12.204388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3"/>
      <c r="B28" s="83"/>
      <c r="C28" s="83" t="n">
        <v>27</v>
      </c>
      <c r="D28" s="77" t="n">
        <v>6006.5608</v>
      </c>
      <c r="E28" s="78" t="n">
        <v>36.7466</v>
      </c>
      <c r="F28" s="78" t="n">
        <v>38.9864</v>
      </c>
      <c r="G28" s="78" t="n">
        <v>41.5245</v>
      </c>
      <c r="H28" s="78" t="n">
        <v>29426.11</v>
      </c>
      <c r="I28" s="78" t="n">
        <v>58.63</v>
      </c>
      <c r="J28" s="60" t="n">
        <f aca="false">H28/3600</f>
        <v>8.17391944444445</v>
      </c>
      <c r="L28" s="0" t="n">
        <v>6018.3216</v>
      </c>
      <c r="M28" s="0" t="n">
        <v>36.7531</v>
      </c>
      <c r="N28" s="0" t="n">
        <v>38.983</v>
      </c>
      <c r="O28" s="0" t="n">
        <v>41.4976</v>
      </c>
      <c r="P28" s="0" t="n">
        <v>28670.78</v>
      </c>
      <c r="Q28" s="78" t="n">
        <v>58.63</v>
      </c>
      <c r="R28" s="60" t="n">
        <f aca="false">P28/3600</f>
        <v>7.96410555555556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83"/>
      <c r="B29" s="83"/>
      <c r="C29" s="83" t="n">
        <v>32</v>
      </c>
      <c r="D29" s="77" t="n">
        <v>2678.872</v>
      </c>
      <c r="E29" s="78" t="n">
        <v>34.6281</v>
      </c>
      <c r="F29" s="78" t="n">
        <v>38.0824</v>
      </c>
      <c r="G29" s="78" t="n">
        <v>39.8973</v>
      </c>
      <c r="H29" s="78" t="n">
        <v>24465.04</v>
      </c>
      <c r="I29" s="78" t="n">
        <v>53.15</v>
      </c>
      <c r="J29" s="60" t="n">
        <f aca="false">H29/3600</f>
        <v>6.79584444444445</v>
      </c>
      <c r="L29" s="0" t="n">
        <v>2682.5144</v>
      </c>
      <c r="M29" s="0" t="n">
        <v>34.6317</v>
      </c>
      <c r="N29" s="0" t="n">
        <v>38.0817</v>
      </c>
      <c r="O29" s="0" t="n">
        <v>39.8967</v>
      </c>
      <c r="P29" s="0" t="n">
        <v>23738.91</v>
      </c>
      <c r="Q29" s="78" t="n">
        <v>53.15</v>
      </c>
      <c r="R29" s="60" t="n">
        <f aca="false">P29/3600</f>
        <v>6.59414166666667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83"/>
      <c r="B30" s="84"/>
      <c r="C30" s="84" t="n">
        <v>37</v>
      </c>
      <c r="D30" s="79" t="n">
        <v>1322.424</v>
      </c>
      <c r="E30" s="80" t="n">
        <v>32.3248</v>
      </c>
      <c r="F30" s="80" t="n">
        <v>37.305</v>
      </c>
      <c r="G30" s="80" t="n">
        <v>38.7031</v>
      </c>
      <c r="H30" s="80" t="n">
        <v>24302.49</v>
      </c>
      <c r="I30" s="80" t="n">
        <v>44.79</v>
      </c>
      <c r="J30" s="66" t="n">
        <f aca="false">H30/3600</f>
        <v>6.75069166666667</v>
      </c>
      <c r="L30" s="0" t="n">
        <v>1321.5424</v>
      </c>
      <c r="M30" s="0" t="n">
        <v>32.3206</v>
      </c>
      <c r="N30" s="0" t="n">
        <v>37.3068</v>
      </c>
      <c r="O30" s="0" t="n">
        <v>38.7066</v>
      </c>
      <c r="P30" s="0" t="n">
        <v>20764.11</v>
      </c>
      <c r="Q30" s="80" t="n">
        <v>44.79</v>
      </c>
      <c r="R30" s="66" t="n">
        <f aca="false">P30/3600</f>
        <v>5.76780833333333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83"/>
      <c r="B31" s="85" t="s">
        <v>47</v>
      </c>
      <c r="C31" s="85" t="n">
        <v>22</v>
      </c>
      <c r="D31" s="75" t="n">
        <v>20768.2064</v>
      </c>
      <c r="E31" s="76" t="n">
        <v>39.5029</v>
      </c>
      <c r="F31" s="76" t="n">
        <v>43.8661</v>
      </c>
      <c r="G31" s="76" t="n">
        <v>45.1759</v>
      </c>
      <c r="H31" s="76" t="n">
        <v>46920.89</v>
      </c>
      <c r="I31" s="76" t="n">
        <v>101.66</v>
      </c>
      <c r="J31" s="55" t="n">
        <f aca="false">H31/3600</f>
        <v>13.0335805555556</v>
      </c>
      <c r="L31" s="0" t="n">
        <v>20876.14</v>
      </c>
      <c r="M31" s="0" t="n">
        <v>39.5094</v>
      </c>
      <c r="N31" s="0" t="n">
        <v>43.844</v>
      </c>
      <c r="O31" s="0" t="n">
        <v>45.1373</v>
      </c>
      <c r="P31" s="0" t="n">
        <v>46225.87</v>
      </c>
      <c r="Q31" s="76" t="n">
        <v>101.66</v>
      </c>
      <c r="R31" s="55" t="n">
        <f aca="false">P31/3600</f>
        <v>12.8405194444444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3"/>
      <c r="B32" s="83"/>
      <c r="C32" s="83" t="n">
        <v>27</v>
      </c>
      <c r="D32" s="77" t="n">
        <v>7058.9936</v>
      </c>
      <c r="E32" s="78" t="n">
        <v>37.5858</v>
      </c>
      <c r="F32" s="78" t="n">
        <v>42.4385</v>
      </c>
      <c r="G32" s="78" t="n">
        <v>42.9591</v>
      </c>
      <c r="H32" s="78" t="n">
        <v>37053.32</v>
      </c>
      <c r="I32" s="78" t="n">
        <v>82.42</v>
      </c>
      <c r="J32" s="60" t="n">
        <f aca="false">H32/3600</f>
        <v>10.2925888888889</v>
      </c>
      <c r="L32" s="0" t="n">
        <v>7073.5688</v>
      </c>
      <c r="M32" s="0" t="n">
        <v>37.5888</v>
      </c>
      <c r="N32" s="0" t="n">
        <v>42.4342</v>
      </c>
      <c r="O32" s="0" t="n">
        <v>42.9467</v>
      </c>
      <c r="P32" s="0" t="n">
        <v>36407.65</v>
      </c>
      <c r="Q32" s="78" t="n">
        <v>82.42</v>
      </c>
      <c r="R32" s="60" t="n">
        <f aca="false">P32/3600</f>
        <v>10.1132361111111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83"/>
      <c r="B33" s="83"/>
      <c r="C33" s="83" t="n">
        <v>32</v>
      </c>
      <c r="D33" s="77" t="n">
        <v>3266.5112</v>
      </c>
      <c r="E33" s="78" t="n">
        <v>35.6298</v>
      </c>
      <c r="F33" s="78" t="n">
        <v>41.1443</v>
      </c>
      <c r="G33" s="78" t="n">
        <v>41.0902</v>
      </c>
      <c r="H33" s="78" t="n">
        <v>32342.3</v>
      </c>
      <c r="I33" s="78" t="n">
        <v>64.57</v>
      </c>
      <c r="J33" s="60" t="n">
        <f aca="false">H33/3600</f>
        <v>8.98397222222222</v>
      </c>
      <c r="L33" s="0" t="n">
        <v>3268.512</v>
      </c>
      <c r="M33" s="0" t="n">
        <v>35.6294</v>
      </c>
      <c r="N33" s="0" t="n">
        <v>41.1413</v>
      </c>
      <c r="O33" s="0" t="n">
        <v>41.0807</v>
      </c>
      <c r="P33" s="0" t="n">
        <v>30648.8</v>
      </c>
      <c r="Q33" s="78" t="n">
        <v>64.57</v>
      </c>
      <c r="R33" s="60" t="n">
        <f aca="false">P33/3600</f>
        <v>8.51355555555556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83"/>
      <c r="B34" s="84"/>
      <c r="C34" s="84" t="n">
        <v>37</v>
      </c>
      <c r="D34" s="79" t="n">
        <v>1666.8576</v>
      </c>
      <c r="E34" s="80" t="n">
        <v>33.5277</v>
      </c>
      <c r="F34" s="80" t="n">
        <v>40.1192</v>
      </c>
      <c r="G34" s="80" t="n">
        <v>39.6867</v>
      </c>
      <c r="H34" s="80" t="n">
        <v>27305.34</v>
      </c>
      <c r="I34" s="80" t="n">
        <v>56.73</v>
      </c>
      <c r="J34" s="66" t="n">
        <f aca="false">H34/3600</f>
        <v>7.58481666666667</v>
      </c>
      <c r="L34" s="0" t="n">
        <v>1666.8584</v>
      </c>
      <c r="M34" s="0" t="n">
        <v>33.5275</v>
      </c>
      <c r="N34" s="0" t="n">
        <v>40.1241</v>
      </c>
      <c r="O34" s="0" t="n">
        <v>39.6827</v>
      </c>
      <c r="P34" s="0" t="n">
        <v>27762.77</v>
      </c>
      <c r="Q34" s="80" t="n">
        <v>56.73</v>
      </c>
      <c r="R34" s="66" t="n">
        <f aca="false">P34/3600</f>
        <v>7.71188055555556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83"/>
      <c r="B35" s="85" t="s">
        <v>57</v>
      </c>
      <c r="C35" s="85" t="n">
        <v>22</v>
      </c>
      <c r="D35" s="75" t="n">
        <v>64373.8104</v>
      </c>
      <c r="E35" s="76" t="n">
        <v>38.4498</v>
      </c>
      <c r="F35" s="76" t="n">
        <v>41.9602</v>
      </c>
      <c r="G35" s="76" t="n">
        <v>44.1655</v>
      </c>
      <c r="H35" s="76" t="n">
        <v>54556.9</v>
      </c>
      <c r="I35" s="76" t="n">
        <v>139.53</v>
      </c>
      <c r="J35" s="55" t="n">
        <f aca="false">H35/3600</f>
        <v>15.1546944444444</v>
      </c>
      <c r="L35" s="0" t="n">
        <v>64554.9192</v>
      </c>
      <c r="M35" s="0" t="n">
        <v>38.4567</v>
      </c>
      <c r="N35" s="0" t="n">
        <v>41.9549</v>
      </c>
      <c r="O35" s="0" t="n">
        <v>44.1611</v>
      </c>
      <c r="P35" s="0" t="n">
        <v>61940.75</v>
      </c>
      <c r="Q35" s="76" t="n">
        <v>139.53</v>
      </c>
      <c r="R35" s="55" t="n">
        <f aca="false">P35/3600</f>
        <v>17.2057638888889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3"/>
      <c r="B36" s="83"/>
      <c r="C36" s="83" t="n">
        <v>27</v>
      </c>
      <c r="D36" s="77" t="n">
        <v>9360.108</v>
      </c>
      <c r="E36" s="78" t="n">
        <v>35.2402</v>
      </c>
      <c r="F36" s="78" t="n">
        <v>40.6041</v>
      </c>
      <c r="G36" s="78" t="n">
        <v>42.9933</v>
      </c>
      <c r="H36" s="78" t="n">
        <v>32152.66</v>
      </c>
      <c r="I36" s="78" t="n">
        <v>84.08</v>
      </c>
      <c r="J36" s="60" t="n">
        <f aca="false">H36/3600</f>
        <v>8.93129444444445</v>
      </c>
      <c r="L36" s="0" t="n">
        <v>9425.404</v>
      </c>
      <c r="M36" s="0" t="n">
        <v>35.2499</v>
      </c>
      <c r="N36" s="0" t="n">
        <v>40.5962</v>
      </c>
      <c r="O36" s="0" t="n">
        <v>42.9829</v>
      </c>
      <c r="P36" s="0" t="n">
        <v>32973.58</v>
      </c>
      <c r="Q36" s="78" t="n">
        <v>84.08</v>
      </c>
      <c r="R36" s="60" t="n">
        <f aca="false">P36/3600</f>
        <v>9.15932777777778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83"/>
      <c r="B37" s="83"/>
      <c r="C37" s="83" t="n">
        <v>32</v>
      </c>
      <c r="D37" s="77" t="n">
        <v>2290.4584</v>
      </c>
      <c r="E37" s="78" t="n">
        <v>33.5472</v>
      </c>
      <c r="F37" s="78" t="n">
        <v>39.4079</v>
      </c>
      <c r="G37" s="78" t="n">
        <v>42.0118</v>
      </c>
      <c r="H37" s="78" t="n">
        <v>25760.79</v>
      </c>
      <c r="I37" s="78" t="n">
        <v>63.71</v>
      </c>
      <c r="J37" s="60" t="n">
        <f aca="false">H37/3600</f>
        <v>7.155775</v>
      </c>
      <c r="L37" s="0" t="n">
        <v>2305.7112</v>
      </c>
      <c r="M37" s="0" t="n">
        <v>33.547</v>
      </c>
      <c r="N37" s="0" t="n">
        <v>39.4004</v>
      </c>
      <c r="O37" s="0" t="n">
        <v>41.9998</v>
      </c>
      <c r="P37" s="0" t="n">
        <v>25225.23</v>
      </c>
      <c r="Q37" s="78" t="n">
        <v>63.71</v>
      </c>
      <c r="R37" s="60" t="n">
        <f aca="false">P37/3600</f>
        <v>7.00700833333333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84"/>
      <c r="B38" s="84"/>
      <c r="C38" s="84" t="n">
        <v>37</v>
      </c>
      <c r="D38" s="79" t="n">
        <v>835.8312</v>
      </c>
      <c r="E38" s="80" t="n">
        <v>31.4385</v>
      </c>
      <c r="F38" s="80" t="n">
        <v>38.4936</v>
      </c>
      <c r="G38" s="80" t="n">
        <v>41.2022</v>
      </c>
      <c r="H38" s="80" t="n">
        <v>23760.14</v>
      </c>
      <c r="I38" s="80" t="n">
        <v>61.08</v>
      </c>
      <c r="J38" s="66" t="n">
        <f aca="false">H38/3600</f>
        <v>6.60003888888889</v>
      </c>
      <c r="L38" s="0" t="n">
        <v>836.6888</v>
      </c>
      <c r="M38" s="0" t="n">
        <v>31.4239</v>
      </c>
      <c r="N38" s="0" t="n">
        <v>38.4961</v>
      </c>
      <c r="O38" s="0" t="n">
        <v>41.2045</v>
      </c>
      <c r="P38" s="0" t="n">
        <v>23110.96</v>
      </c>
      <c r="Q38" s="80" t="n">
        <v>61.08</v>
      </c>
      <c r="R38" s="66" t="n">
        <f aca="false">P38/3600</f>
        <v>6.41971111111111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85" t="s">
        <v>11</v>
      </c>
      <c r="B39" s="85" t="s">
        <v>43</v>
      </c>
      <c r="C39" s="85" t="n">
        <v>22</v>
      </c>
      <c r="D39" s="75" t="n">
        <v>3879.1384</v>
      </c>
      <c r="E39" s="76" t="n">
        <v>40.2977</v>
      </c>
      <c r="F39" s="76" t="n">
        <v>42.9397</v>
      </c>
      <c r="G39" s="76" t="n">
        <v>43.5298</v>
      </c>
      <c r="H39" s="76" t="n">
        <v>8018.36</v>
      </c>
      <c r="I39" s="76" t="n">
        <v>16.31</v>
      </c>
      <c r="J39" s="55" t="n">
        <f aca="false">H39/3600</f>
        <v>2.22732222222222</v>
      </c>
      <c r="L39" s="0" t="n">
        <v>3889.9064</v>
      </c>
      <c r="M39" s="0" t="n">
        <v>40.3058</v>
      </c>
      <c r="N39" s="0" t="n">
        <v>42.9514</v>
      </c>
      <c r="O39" s="0" t="n">
        <v>43.5346</v>
      </c>
      <c r="P39" s="0" t="n">
        <v>9149.4</v>
      </c>
      <c r="Q39" s="76" t="n">
        <v>16.31</v>
      </c>
      <c r="R39" s="55" t="n">
        <f aca="false">P39/3600</f>
        <v>2.5415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3" t="s">
        <v>87</v>
      </c>
      <c r="B40" s="83"/>
      <c r="C40" s="83" t="n">
        <v>27</v>
      </c>
      <c r="D40" s="77" t="n">
        <v>1803.2496</v>
      </c>
      <c r="E40" s="78" t="n">
        <v>37.0769</v>
      </c>
      <c r="F40" s="78" t="n">
        <v>40.3009</v>
      </c>
      <c r="G40" s="78" t="n">
        <v>40.5891</v>
      </c>
      <c r="H40" s="78" t="n">
        <v>7045.46</v>
      </c>
      <c r="I40" s="78" t="n">
        <v>16.32</v>
      </c>
      <c r="J40" s="60" t="n">
        <f aca="false">H40/3600</f>
        <v>1.95707222222222</v>
      </c>
      <c r="L40" s="0" t="n">
        <v>1808.1496</v>
      </c>
      <c r="M40" s="0" t="n">
        <v>37.0864</v>
      </c>
      <c r="N40" s="0" t="n">
        <v>40.2756</v>
      </c>
      <c r="O40" s="0" t="n">
        <v>40.5368</v>
      </c>
      <c r="P40" s="0" t="n">
        <v>6664.12</v>
      </c>
      <c r="Q40" s="78" t="n">
        <v>16.32</v>
      </c>
      <c r="R40" s="60" t="n">
        <f aca="false">P40/3600</f>
        <v>1.85114444444444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83"/>
      <c r="B41" s="83"/>
      <c r="C41" s="83" t="n">
        <v>32</v>
      </c>
      <c r="D41" s="77" t="n">
        <v>861.5576</v>
      </c>
      <c r="E41" s="78" t="n">
        <v>34.2237</v>
      </c>
      <c r="F41" s="78" t="n">
        <v>38.188</v>
      </c>
      <c r="G41" s="78" t="n">
        <v>38.3828</v>
      </c>
      <c r="H41" s="78" t="n">
        <v>6011.02</v>
      </c>
      <c r="I41" s="78" t="n">
        <v>12.61</v>
      </c>
      <c r="J41" s="60" t="n">
        <f aca="false">H41/3600</f>
        <v>1.66972777777778</v>
      </c>
      <c r="L41" s="0" t="n">
        <v>863.7312</v>
      </c>
      <c r="M41" s="0" t="n">
        <v>34.2158</v>
      </c>
      <c r="N41" s="0" t="n">
        <v>38.1792</v>
      </c>
      <c r="O41" s="0" t="n">
        <v>38.3711</v>
      </c>
      <c r="P41" s="0" t="n">
        <v>10464.59</v>
      </c>
      <c r="Q41" s="78" t="n">
        <v>12.61</v>
      </c>
      <c r="R41" s="60" t="n">
        <f aca="false">P41/3600</f>
        <v>2.90683055555556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83"/>
      <c r="B42" s="84"/>
      <c r="C42" s="84" t="n">
        <v>37</v>
      </c>
      <c r="D42" s="79" t="n">
        <v>441.1008</v>
      </c>
      <c r="E42" s="80" t="n">
        <v>31.7309</v>
      </c>
      <c r="F42" s="80" t="n">
        <v>36.8014</v>
      </c>
      <c r="G42" s="80" t="n">
        <v>36.7591</v>
      </c>
      <c r="H42" s="80" t="n">
        <v>4850.64</v>
      </c>
      <c r="I42" s="80" t="n">
        <v>9.21</v>
      </c>
      <c r="J42" s="66" t="n">
        <f aca="false">H42/3600</f>
        <v>1.3474</v>
      </c>
      <c r="L42" s="0" t="n">
        <v>440.708</v>
      </c>
      <c r="M42" s="0" t="n">
        <v>31.7101</v>
      </c>
      <c r="N42" s="0" t="n">
        <v>36.8162</v>
      </c>
      <c r="O42" s="0" t="n">
        <v>36.7667</v>
      </c>
      <c r="P42" s="0" t="n">
        <v>4907.31</v>
      </c>
      <c r="Q42" s="80" t="n">
        <v>9.21</v>
      </c>
      <c r="R42" s="66" t="n">
        <f aca="false">P42/3600</f>
        <v>1.36314166666667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83"/>
      <c r="B43" s="85" t="s">
        <v>53</v>
      </c>
      <c r="C43" s="85" t="n">
        <v>22</v>
      </c>
      <c r="D43" s="75" t="n">
        <v>4507.0416</v>
      </c>
      <c r="E43" s="76" t="n">
        <v>40.1944</v>
      </c>
      <c r="F43" s="76" t="n">
        <v>43.2742</v>
      </c>
      <c r="G43" s="76" t="n">
        <v>44.7247</v>
      </c>
      <c r="H43" s="76" t="n">
        <v>9090.31</v>
      </c>
      <c r="I43" s="76" t="n">
        <v>19.28</v>
      </c>
      <c r="J43" s="55" t="n">
        <f aca="false">H43/3600</f>
        <v>2.52508611111111</v>
      </c>
      <c r="L43" s="0" t="n">
        <v>4521.0664</v>
      </c>
      <c r="M43" s="0" t="n">
        <v>40.2009</v>
      </c>
      <c r="N43" s="0" t="n">
        <v>43.2439</v>
      </c>
      <c r="O43" s="0" t="n">
        <v>44.6884</v>
      </c>
      <c r="P43" s="0" t="n">
        <v>9172.33</v>
      </c>
      <c r="Q43" s="76" t="n">
        <v>19.28</v>
      </c>
      <c r="R43" s="55" t="n">
        <f aca="false">P43/3600</f>
        <v>2.54786944444444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3"/>
      <c r="B44" s="83"/>
      <c r="C44" s="83" t="n">
        <v>27</v>
      </c>
      <c r="D44" s="77" t="n">
        <v>1963.7224</v>
      </c>
      <c r="E44" s="78" t="n">
        <v>37.3208</v>
      </c>
      <c r="F44" s="78" t="n">
        <v>41.1212</v>
      </c>
      <c r="G44" s="78" t="n">
        <v>42.2453</v>
      </c>
      <c r="H44" s="78" t="n">
        <v>7174.11</v>
      </c>
      <c r="I44" s="78" t="n">
        <v>15.26</v>
      </c>
      <c r="J44" s="60" t="n">
        <f aca="false">H44/3600</f>
        <v>1.99280833333333</v>
      </c>
      <c r="L44" s="0" t="n">
        <v>1970.1408</v>
      </c>
      <c r="M44" s="0" t="n">
        <v>37.3237</v>
      </c>
      <c r="N44" s="0" t="n">
        <v>41.1198</v>
      </c>
      <c r="O44" s="0" t="n">
        <v>42.2116</v>
      </c>
      <c r="P44" s="0" t="n">
        <v>7280.61</v>
      </c>
      <c r="Q44" s="78" t="n">
        <v>15.26</v>
      </c>
      <c r="R44" s="60" t="n">
        <f aca="false">P44/3600</f>
        <v>2.02239166666667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83"/>
      <c r="B45" s="83"/>
      <c r="C45" s="83" t="n">
        <v>32</v>
      </c>
      <c r="D45" s="77" t="n">
        <v>938.396</v>
      </c>
      <c r="E45" s="78" t="n">
        <v>34.3805</v>
      </c>
      <c r="F45" s="78" t="n">
        <v>39.4011</v>
      </c>
      <c r="G45" s="78" t="n">
        <v>40.3445</v>
      </c>
      <c r="H45" s="78" t="n">
        <v>6199.05</v>
      </c>
      <c r="I45" s="78" t="n">
        <v>14.51</v>
      </c>
      <c r="J45" s="60" t="n">
        <f aca="false">H45/3600</f>
        <v>1.72195833333333</v>
      </c>
      <c r="L45" s="0" t="n">
        <v>940.6664</v>
      </c>
      <c r="M45" s="0" t="n">
        <v>34.3815</v>
      </c>
      <c r="N45" s="0" t="n">
        <v>39.392</v>
      </c>
      <c r="O45" s="0" t="n">
        <v>40.3265</v>
      </c>
      <c r="P45" s="0" t="n">
        <v>6269.54</v>
      </c>
      <c r="Q45" s="78" t="n">
        <v>14.51</v>
      </c>
      <c r="R45" s="60" t="n">
        <f aca="false">P45/3600</f>
        <v>1.74153888888889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83"/>
      <c r="B46" s="84"/>
      <c r="C46" s="84" t="n">
        <v>37</v>
      </c>
      <c r="D46" s="79" t="n">
        <v>473.4944</v>
      </c>
      <c r="E46" s="80" t="n">
        <v>31.4783</v>
      </c>
      <c r="F46" s="80" t="n">
        <v>38.076</v>
      </c>
      <c r="G46" s="80" t="n">
        <v>38.9599</v>
      </c>
      <c r="H46" s="80" t="n">
        <v>5675.97</v>
      </c>
      <c r="I46" s="80" t="n">
        <v>12.74</v>
      </c>
      <c r="J46" s="66" t="n">
        <f aca="false">H46/3600</f>
        <v>1.57665833333333</v>
      </c>
      <c r="L46" s="0" t="n">
        <v>474.3448</v>
      </c>
      <c r="M46" s="0" t="n">
        <v>31.4686</v>
      </c>
      <c r="N46" s="0" t="n">
        <v>38.0831</v>
      </c>
      <c r="O46" s="0" t="n">
        <v>38.928</v>
      </c>
      <c r="P46" s="0" t="n">
        <v>5517.1</v>
      </c>
      <c r="Q46" s="80" t="n">
        <v>12.74</v>
      </c>
      <c r="R46" s="66" t="n">
        <f aca="false">P46/3600</f>
        <v>1.53252777777778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83"/>
      <c r="B47" s="85" t="s">
        <v>67</v>
      </c>
      <c r="C47" s="85" t="n">
        <v>22</v>
      </c>
      <c r="D47" s="75" t="n">
        <v>9284.4136</v>
      </c>
      <c r="E47" s="76" t="n">
        <v>38.2848</v>
      </c>
      <c r="F47" s="76" t="n">
        <v>41.1072</v>
      </c>
      <c r="G47" s="76" t="n">
        <v>42.0658</v>
      </c>
      <c r="H47" s="76" t="n">
        <v>9542</v>
      </c>
      <c r="I47" s="76" t="n">
        <v>20.52</v>
      </c>
      <c r="J47" s="55" t="n">
        <f aca="false">H47/3600</f>
        <v>2.65055555555556</v>
      </c>
      <c r="L47" s="0" t="n">
        <v>9304.88</v>
      </c>
      <c r="M47" s="0" t="n">
        <v>38.2913</v>
      </c>
      <c r="N47" s="0" t="n">
        <v>41.1045</v>
      </c>
      <c r="O47" s="0" t="n">
        <v>42.0558</v>
      </c>
      <c r="P47" s="0" t="n">
        <v>10792.8</v>
      </c>
      <c r="Q47" s="76" t="n">
        <v>20.52</v>
      </c>
      <c r="R47" s="55" t="n">
        <f aca="false">P47/3600</f>
        <v>2.998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3"/>
      <c r="B48" s="83"/>
      <c r="C48" s="83" t="n">
        <v>27</v>
      </c>
      <c r="D48" s="77" t="n">
        <v>3700.8272</v>
      </c>
      <c r="E48" s="78" t="n">
        <v>34.3916</v>
      </c>
      <c r="F48" s="78" t="n">
        <v>38.3723</v>
      </c>
      <c r="G48" s="78" t="n">
        <v>39.2146</v>
      </c>
      <c r="H48" s="78" t="n">
        <v>7079.87</v>
      </c>
      <c r="I48" s="78" t="n">
        <v>16.15</v>
      </c>
      <c r="J48" s="60" t="n">
        <f aca="false">H48/3600</f>
        <v>1.96663055555556</v>
      </c>
      <c r="L48" s="0" t="n">
        <v>3710.5536</v>
      </c>
      <c r="M48" s="0" t="n">
        <v>34.3977</v>
      </c>
      <c r="N48" s="0" t="n">
        <v>38.3536</v>
      </c>
      <c r="O48" s="0" t="n">
        <v>39.1755</v>
      </c>
      <c r="P48" s="0" t="n">
        <v>8033.36</v>
      </c>
      <c r="Q48" s="78" t="n">
        <v>16.15</v>
      </c>
      <c r="R48" s="60" t="n">
        <f aca="false">P48/3600</f>
        <v>2.23148888888889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83"/>
      <c r="B49" s="83"/>
      <c r="C49" s="83" t="n">
        <v>32</v>
      </c>
      <c r="D49" s="77" t="n">
        <v>1569.6552</v>
      </c>
      <c r="E49" s="78" t="n">
        <v>31.0225</v>
      </c>
      <c r="F49" s="78" t="n">
        <v>36.4208</v>
      </c>
      <c r="G49" s="78" t="n">
        <v>37.1776</v>
      </c>
      <c r="H49" s="78" t="n">
        <v>5874.2</v>
      </c>
      <c r="I49" s="78" t="n">
        <v>14.13</v>
      </c>
      <c r="J49" s="60" t="n">
        <f aca="false">H49/3600</f>
        <v>1.63172222222222</v>
      </c>
      <c r="L49" s="0" t="n">
        <v>1572.8576</v>
      </c>
      <c r="M49" s="0" t="n">
        <v>31.0258</v>
      </c>
      <c r="N49" s="0" t="n">
        <v>36.4135</v>
      </c>
      <c r="O49" s="0" t="n">
        <v>37.1642</v>
      </c>
      <c r="P49" s="0" t="n">
        <v>6508.98</v>
      </c>
      <c r="Q49" s="78" t="n">
        <v>14.13</v>
      </c>
      <c r="R49" s="60" t="n">
        <f aca="false">P49/3600</f>
        <v>1.80805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83"/>
      <c r="B50" s="84"/>
      <c r="C50" s="84" t="n">
        <v>37</v>
      </c>
      <c r="D50" s="79" t="n">
        <v>663.6832</v>
      </c>
      <c r="E50" s="80" t="n">
        <v>27.8515</v>
      </c>
      <c r="F50" s="80" t="n">
        <v>35.0733</v>
      </c>
      <c r="G50" s="80" t="n">
        <v>35.8402</v>
      </c>
      <c r="H50" s="80" t="n">
        <v>4913.11</v>
      </c>
      <c r="I50" s="80" t="n">
        <v>11.2</v>
      </c>
      <c r="J50" s="66" t="n">
        <f aca="false">H50/3600</f>
        <v>1.36475277777778</v>
      </c>
      <c r="L50" s="0" t="n">
        <v>664.4288</v>
      </c>
      <c r="M50" s="0" t="n">
        <v>27.8376</v>
      </c>
      <c r="N50" s="0" t="n">
        <v>35.0758</v>
      </c>
      <c r="O50" s="0" t="n">
        <v>35.8494</v>
      </c>
      <c r="P50" s="0" t="n">
        <v>6643.19</v>
      </c>
      <c r="Q50" s="80" t="n">
        <v>11.2</v>
      </c>
      <c r="R50" s="66" t="n">
        <f aca="false">P50/3600</f>
        <v>1.84533055555556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83"/>
      <c r="B51" s="85" t="s">
        <v>70</v>
      </c>
      <c r="C51" s="85" t="n">
        <v>22</v>
      </c>
      <c r="D51" s="75" t="n">
        <v>6126.6</v>
      </c>
      <c r="E51" s="76" t="n">
        <v>40.0807</v>
      </c>
      <c r="F51" s="76" t="n">
        <v>41.5629</v>
      </c>
      <c r="G51" s="76" t="n">
        <v>42.9539</v>
      </c>
      <c r="H51" s="76" t="n">
        <v>7015.97</v>
      </c>
      <c r="I51" s="76" t="n">
        <v>13.85</v>
      </c>
      <c r="J51" s="55" t="n">
        <f aca="false">H51/3600</f>
        <v>1.94888055555556</v>
      </c>
      <c r="L51" s="0" t="n">
        <v>6148.4512</v>
      </c>
      <c r="M51" s="0" t="n">
        <v>40.092</v>
      </c>
      <c r="N51" s="0" t="n">
        <v>41.5616</v>
      </c>
      <c r="O51" s="0" t="n">
        <v>42.9546</v>
      </c>
      <c r="P51" s="0" t="n">
        <v>6900.49</v>
      </c>
      <c r="Q51" s="76" t="n">
        <v>13.85</v>
      </c>
      <c r="R51" s="55" t="n">
        <f aca="false">P51/3600</f>
        <v>1.91680277777778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3"/>
      <c r="B52" s="83"/>
      <c r="C52" s="83" t="n">
        <v>27</v>
      </c>
      <c r="D52" s="77" t="n">
        <v>2389.3688</v>
      </c>
      <c r="E52" s="78" t="n">
        <v>36.2433</v>
      </c>
      <c r="F52" s="78" t="n">
        <v>38.9159</v>
      </c>
      <c r="G52" s="78" t="n">
        <v>40.5459</v>
      </c>
      <c r="H52" s="78" t="n">
        <v>5981.09</v>
      </c>
      <c r="I52" s="78" t="n">
        <v>12.47</v>
      </c>
      <c r="J52" s="60" t="n">
        <f aca="false">H52/3600</f>
        <v>1.66141388888889</v>
      </c>
      <c r="L52" s="0" t="n">
        <v>2399.596</v>
      </c>
      <c r="M52" s="0" t="n">
        <v>36.2444</v>
      </c>
      <c r="N52" s="0" t="n">
        <v>38.8956</v>
      </c>
      <c r="O52" s="0" t="n">
        <v>40.5178</v>
      </c>
      <c r="P52" s="0" t="n">
        <v>7610.84</v>
      </c>
      <c r="Q52" s="78" t="n">
        <v>12.47</v>
      </c>
      <c r="R52" s="60" t="n">
        <f aca="false">P52/3600</f>
        <v>2.11412222222222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83"/>
      <c r="B53" s="83"/>
      <c r="C53" s="83" t="n">
        <v>32</v>
      </c>
      <c r="D53" s="77" t="n">
        <v>1035.3104</v>
      </c>
      <c r="E53" s="78" t="n">
        <v>33.0709</v>
      </c>
      <c r="F53" s="78" t="n">
        <v>36.988</v>
      </c>
      <c r="G53" s="78" t="n">
        <v>38.6994</v>
      </c>
      <c r="H53" s="78" t="n">
        <v>4843.47</v>
      </c>
      <c r="I53" s="78" t="n">
        <v>10.49</v>
      </c>
      <c r="J53" s="60" t="n">
        <f aca="false">H53/3600</f>
        <v>1.34540833333333</v>
      </c>
      <c r="L53" s="0" t="n">
        <v>1036.8744</v>
      </c>
      <c r="M53" s="0" t="n">
        <v>33.0656</v>
      </c>
      <c r="N53" s="0" t="n">
        <v>36.9852</v>
      </c>
      <c r="O53" s="0" t="n">
        <v>38.687</v>
      </c>
      <c r="P53" s="0" t="n">
        <v>4527.87</v>
      </c>
      <c r="Q53" s="78" t="n">
        <v>10.49</v>
      </c>
      <c r="R53" s="60" t="n">
        <f aca="false">P53/3600</f>
        <v>1.25774166666667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84"/>
      <c r="B54" s="84"/>
      <c r="C54" s="84" t="n">
        <v>37</v>
      </c>
      <c r="D54" s="79" t="n">
        <v>470.0256</v>
      </c>
      <c r="E54" s="80" t="n">
        <v>30.2162</v>
      </c>
      <c r="F54" s="80" t="n">
        <v>35.7049</v>
      </c>
      <c r="G54" s="80" t="n">
        <v>37.3852</v>
      </c>
      <c r="H54" s="80" t="n">
        <v>4024.1</v>
      </c>
      <c r="I54" s="80" t="n">
        <v>7.96</v>
      </c>
      <c r="J54" s="66" t="n">
        <f aca="false">H54/3600</f>
        <v>1.11780555555556</v>
      </c>
      <c r="L54" s="0" t="n">
        <v>469.4416</v>
      </c>
      <c r="M54" s="0" t="n">
        <v>30.2082</v>
      </c>
      <c r="N54" s="0" t="n">
        <v>35.6785</v>
      </c>
      <c r="O54" s="0" t="n">
        <v>37.3768</v>
      </c>
      <c r="P54" s="0" t="n">
        <v>3968.47</v>
      </c>
      <c r="Q54" s="80" t="n">
        <v>7.96</v>
      </c>
      <c r="R54" s="66" t="n">
        <f aca="false">P54/3600</f>
        <v>1.10235277777778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85" t="s">
        <v>12</v>
      </c>
      <c r="B55" s="85" t="s">
        <v>49</v>
      </c>
      <c r="C55" s="85" t="n">
        <v>22</v>
      </c>
      <c r="D55" s="75" t="n">
        <v>1773.9192</v>
      </c>
      <c r="E55" s="76" t="n">
        <v>41.0431</v>
      </c>
      <c r="F55" s="76" t="n">
        <v>43.7529</v>
      </c>
      <c r="G55" s="76" t="n">
        <v>43.1615</v>
      </c>
      <c r="H55" s="76" t="n">
        <v>2180</v>
      </c>
      <c r="I55" s="76" t="n">
        <v>4.96</v>
      </c>
      <c r="J55" s="55" t="n">
        <f aca="false">H55/3600</f>
        <v>0.605555555555556</v>
      </c>
      <c r="L55" s="0" t="n">
        <v>1776.972</v>
      </c>
      <c r="M55" s="0" t="n">
        <v>41.0446</v>
      </c>
      <c r="N55" s="0" t="n">
        <v>43.7466</v>
      </c>
      <c r="O55" s="0" t="n">
        <v>43.1504</v>
      </c>
      <c r="P55" s="0" t="n">
        <v>2241.51</v>
      </c>
      <c r="Q55" s="76" t="n">
        <v>4.96</v>
      </c>
      <c r="R55" s="55" t="n">
        <f aca="false">P55/3600</f>
        <v>0.622641666666667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3" t="s">
        <v>88</v>
      </c>
      <c r="B56" s="83"/>
      <c r="C56" s="83" t="n">
        <v>27</v>
      </c>
      <c r="D56" s="77" t="n">
        <v>882.5632</v>
      </c>
      <c r="E56" s="78" t="n">
        <v>37.1131</v>
      </c>
      <c r="F56" s="78" t="n">
        <v>40.9098</v>
      </c>
      <c r="G56" s="78" t="n">
        <v>39.8472</v>
      </c>
      <c r="H56" s="78" t="n">
        <v>1987.09</v>
      </c>
      <c r="I56" s="78" t="n">
        <v>4.76</v>
      </c>
      <c r="J56" s="60" t="n">
        <f aca="false">H56/3600</f>
        <v>0.551969444444444</v>
      </c>
      <c r="L56" s="0" t="n">
        <v>883.4592</v>
      </c>
      <c r="M56" s="0" t="n">
        <v>37.1103</v>
      </c>
      <c r="N56" s="0" t="n">
        <v>40.9101</v>
      </c>
      <c r="O56" s="0" t="n">
        <v>39.8469</v>
      </c>
      <c r="P56" s="0" t="n">
        <v>1829.74</v>
      </c>
      <c r="Q56" s="78" t="n">
        <v>4.76</v>
      </c>
      <c r="R56" s="60" t="n">
        <f aca="false">P56/3600</f>
        <v>0.508261111111111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83"/>
      <c r="B57" s="83"/>
      <c r="C57" s="83" t="n">
        <v>32</v>
      </c>
      <c r="D57" s="77" t="n">
        <v>431.2224</v>
      </c>
      <c r="E57" s="78" t="n">
        <v>33.5954</v>
      </c>
      <c r="F57" s="78" t="n">
        <v>38.8631</v>
      </c>
      <c r="G57" s="78" t="n">
        <v>37.5042</v>
      </c>
      <c r="H57" s="78" t="n">
        <v>1738.34</v>
      </c>
      <c r="I57" s="78" t="n">
        <v>4.41</v>
      </c>
      <c r="J57" s="60" t="n">
        <f aca="false">H57/3600</f>
        <v>0.482872222222222</v>
      </c>
      <c r="L57" s="0" t="n">
        <v>430.3016</v>
      </c>
      <c r="M57" s="0" t="n">
        <v>33.5957</v>
      </c>
      <c r="N57" s="0" t="n">
        <v>38.8762</v>
      </c>
      <c r="O57" s="0" t="n">
        <v>37.4989</v>
      </c>
      <c r="P57" s="0" t="n">
        <v>1614.5</v>
      </c>
      <c r="Q57" s="78" t="n">
        <v>4.41</v>
      </c>
      <c r="R57" s="60" t="n">
        <f aca="false">P57/3600</f>
        <v>0.448472222222222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83"/>
      <c r="B58" s="84"/>
      <c r="C58" s="84" t="n">
        <v>37</v>
      </c>
      <c r="D58" s="79" t="n">
        <v>217.6712</v>
      </c>
      <c r="E58" s="80" t="n">
        <v>30.6535</v>
      </c>
      <c r="F58" s="80" t="n">
        <v>37.4255</v>
      </c>
      <c r="G58" s="80" t="n">
        <v>35.8436</v>
      </c>
      <c r="H58" s="80" t="n">
        <v>1332.55</v>
      </c>
      <c r="I58" s="80" t="n">
        <v>3.04</v>
      </c>
      <c r="J58" s="66" t="n">
        <f aca="false">H58/3600</f>
        <v>0.370152777777778</v>
      </c>
      <c r="L58" s="0" t="n">
        <v>216.8312</v>
      </c>
      <c r="M58" s="0" t="n">
        <v>30.6323</v>
      </c>
      <c r="N58" s="0" t="n">
        <v>37.4308</v>
      </c>
      <c r="O58" s="0" t="n">
        <v>35.8318</v>
      </c>
      <c r="P58" s="0" t="n">
        <v>1414.71</v>
      </c>
      <c r="Q58" s="80" t="n">
        <v>3.04</v>
      </c>
      <c r="R58" s="66" t="n">
        <f aca="false">P58/3600</f>
        <v>0.392975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83"/>
      <c r="B59" s="85" t="s">
        <v>55</v>
      </c>
      <c r="C59" s="85" t="n">
        <v>22</v>
      </c>
      <c r="D59" s="75" t="n">
        <v>2763.7344</v>
      </c>
      <c r="E59" s="76" t="n">
        <v>38.302</v>
      </c>
      <c r="F59" s="76" t="n">
        <v>42.7083</v>
      </c>
      <c r="G59" s="76" t="n">
        <v>43.8372</v>
      </c>
      <c r="H59" s="76" t="n">
        <v>2444.33</v>
      </c>
      <c r="I59" s="76" t="n">
        <v>6.61</v>
      </c>
      <c r="J59" s="55" t="n">
        <f aca="false">H59/3600</f>
        <v>0.678980555555556</v>
      </c>
      <c r="L59" s="0" t="n">
        <v>2772.4784</v>
      </c>
      <c r="M59" s="0" t="n">
        <v>38.3036</v>
      </c>
      <c r="N59" s="0" t="n">
        <v>42.692</v>
      </c>
      <c r="O59" s="0" t="n">
        <v>43.8149</v>
      </c>
      <c r="P59" s="0" t="n">
        <v>2550.3</v>
      </c>
      <c r="Q59" s="76" t="n">
        <v>6.61</v>
      </c>
      <c r="R59" s="55" t="n">
        <f aca="false">P59/3600</f>
        <v>0.708416666666667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3"/>
      <c r="B60" s="83"/>
      <c r="C60" s="83" t="n">
        <v>27</v>
      </c>
      <c r="D60" s="77" t="n">
        <v>914.0528</v>
      </c>
      <c r="E60" s="78" t="n">
        <v>34.227</v>
      </c>
      <c r="F60" s="78" t="n">
        <v>40.6835</v>
      </c>
      <c r="G60" s="78" t="n">
        <v>41.6433</v>
      </c>
      <c r="H60" s="78" t="n">
        <v>1886.81</v>
      </c>
      <c r="I60" s="78" t="n">
        <v>5.37</v>
      </c>
      <c r="J60" s="60" t="n">
        <f aca="false">H60/3600</f>
        <v>0.524113888888889</v>
      </c>
      <c r="L60" s="0" t="n">
        <v>917.4248</v>
      </c>
      <c r="M60" s="0" t="n">
        <v>34.2203</v>
      </c>
      <c r="N60" s="0" t="n">
        <v>40.6666</v>
      </c>
      <c r="O60" s="0" t="n">
        <v>41.6461</v>
      </c>
      <c r="P60" s="0" t="n">
        <v>1894.25</v>
      </c>
      <c r="Q60" s="78" t="n">
        <v>5.37</v>
      </c>
      <c r="R60" s="60" t="n">
        <f aca="false">P60/3600</f>
        <v>0.526180555555556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83"/>
      <c r="B61" s="83"/>
      <c r="C61" s="83" t="n">
        <v>32</v>
      </c>
      <c r="D61" s="77" t="n">
        <v>334.628</v>
      </c>
      <c r="E61" s="78" t="n">
        <v>31.1496</v>
      </c>
      <c r="F61" s="78" t="n">
        <v>39.3403</v>
      </c>
      <c r="G61" s="78" t="n">
        <v>40.0462</v>
      </c>
      <c r="H61" s="78" t="n">
        <v>1395.51</v>
      </c>
      <c r="I61" s="78" t="n">
        <v>3.9</v>
      </c>
      <c r="J61" s="60" t="n">
        <f aca="false">H61/3600</f>
        <v>0.387641666666667</v>
      </c>
      <c r="L61" s="0" t="n">
        <v>334.5784</v>
      </c>
      <c r="M61" s="0" t="n">
        <v>31.1481</v>
      </c>
      <c r="N61" s="0" t="n">
        <v>39.3289</v>
      </c>
      <c r="O61" s="0" t="n">
        <v>40.1516</v>
      </c>
      <c r="P61" s="0" t="n">
        <v>1404.18</v>
      </c>
      <c r="Q61" s="78" t="n">
        <v>3.9</v>
      </c>
      <c r="R61" s="60" t="n">
        <f aca="false">P61/3600</f>
        <v>0.39005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83"/>
      <c r="B62" s="84"/>
      <c r="C62" s="84" t="n">
        <v>37</v>
      </c>
      <c r="D62" s="79" t="n">
        <v>132.4976</v>
      </c>
      <c r="E62" s="80" t="n">
        <v>28.2855</v>
      </c>
      <c r="F62" s="80" t="n">
        <v>38.4362</v>
      </c>
      <c r="G62" s="80" t="n">
        <v>39.135</v>
      </c>
      <c r="H62" s="80" t="n">
        <v>1206.02</v>
      </c>
      <c r="I62" s="80" t="n">
        <v>3.56</v>
      </c>
      <c r="J62" s="66" t="n">
        <f aca="false">H62/3600</f>
        <v>0.335005555555556</v>
      </c>
      <c r="L62" s="0" t="n">
        <v>131.1896</v>
      </c>
      <c r="M62" s="0" t="n">
        <v>28.2659</v>
      </c>
      <c r="N62" s="0" t="n">
        <v>38.3951</v>
      </c>
      <c r="O62" s="0" t="n">
        <v>39.0953</v>
      </c>
      <c r="P62" s="0" t="n">
        <v>1230.7</v>
      </c>
      <c r="Q62" s="80" t="n">
        <v>3.56</v>
      </c>
      <c r="R62" s="66" t="n">
        <f aca="false">P62/3600</f>
        <v>0.341861111111111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83"/>
      <c r="B63" s="85" t="s">
        <v>51</v>
      </c>
      <c r="C63" s="85" t="n">
        <v>22</v>
      </c>
      <c r="D63" s="75" t="n">
        <v>2140.5248</v>
      </c>
      <c r="E63" s="76" t="n">
        <v>38.0113</v>
      </c>
      <c r="F63" s="76" t="n">
        <v>40.7844</v>
      </c>
      <c r="G63" s="76" t="n">
        <v>41.5312</v>
      </c>
      <c r="H63" s="76" t="n">
        <v>2082.53</v>
      </c>
      <c r="I63" s="76" t="n">
        <v>5.21</v>
      </c>
      <c r="J63" s="55" t="n">
        <f aca="false">H63/3600</f>
        <v>0.578480555555556</v>
      </c>
      <c r="L63" s="0" t="n">
        <v>2142.856</v>
      </c>
      <c r="M63" s="0" t="n">
        <v>38.0146</v>
      </c>
      <c r="N63" s="0" t="n">
        <v>40.7867</v>
      </c>
      <c r="O63" s="0" t="n">
        <v>41.5278</v>
      </c>
      <c r="P63" s="0" t="n">
        <v>2115.71</v>
      </c>
      <c r="Q63" s="76" t="n">
        <v>5.21</v>
      </c>
      <c r="R63" s="55" t="n">
        <f aca="false">P63/3600</f>
        <v>0.587697222222222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3"/>
      <c r="B64" s="83"/>
      <c r="C64" s="83" t="n">
        <v>27</v>
      </c>
      <c r="D64" s="77" t="n">
        <v>863.2848</v>
      </c>
      <c r="E64" s="78" t="n">
        <v>34.2379</v>
      </c>
      <c r="F64" s="78" t="n">
        <v>38.0365</v>
      </c>
      <c r="G64" s="78" t="n">
        <v>38.6332</v>
      </c>
      <c r="H64" s="78" t="n">
        <v>1578.94</v>
      </c>
      <c r="I64" s="78" t="n">
        <v>4.02</v>
      </c>
      <c r="J64" s="60" t="n">
        <f aca="false">H64/3600</f>
        <v>0.438594444444444</v>
      </c>
      <c r="L64" s="0" t="n">
        <v>864.592</v>
      </c>
      <c r="M64" s="0" t="n">
        <v>34.2412</v>
      </c>
      <c r="N64" s="0" t="n">
        <v>38.0304</v>
      </c>
      <c r="O64" s="0" t="n">
        <v>38.6312</v>
      </c>
      <c r="P64" s="0" t="n">
        <v>1600.36</v>
      </c>
      <c r="Q64" s="78" t="n">
        <v>4.02</v>
      </c>
      <c r="R64" s="60" t="n">
        <f aca="false">P64/3600</f>
        <v>0.444544444444444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83"/>
      <c r="B65" s="83"/>
      <c r="C65" s="83" t="n">
        <v>32</v>
      </c>
      <c r="D65" s="77" t="n">
        <v>363.76</v>
      </c>
      <c r="E65" s="78" t="n">
        <v>30.8425</v>
      </c>
      <c r="F65" s="78" t="n">
        <v>36.0269</v>
      </c>
      <c r="G65" s="78" t="n">
        <v>36.578</v>
      </c>
      <c r="H65" s="78" t="n">
        <v>1275.56</v>
      </c>
      <c r="I65" s="78" t="n">
        <v>3.41</v>
      </c>
      <c r="J65" s="60" t="n">
        <f aca="false">H65/3600</f>
        <v>0.354322222222222</v>
      </c>
      <c r="L65" s="0" t="n">
        <v>363.2352</v>
      </c>
      <c r="M65" s="0" t="n">
        <v>30.8453</v>
      </c>
      <c r="N65" s="0" t="n">
        <v>35.9683</v>
      </c>
      <c r="O65" s="0" t="n">
        <v>36.5696</v>
      </c>
      <c r="P65" s="0" t="n">
        <v>1234.98</v>
      </c>
      <c r="Q65" s="78" t="n">
        <v>3.41</v>
      </c>
      <c r="R65" s="60" t="n">
        <f aca="false">P65/3600</f>
        <v>0.34305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83"/>
      <c r="B66" s="84"/>
      <c r="C66" s="84" t="n">
        <v>37</v>
      </c>
      <c r="D66" s="79" t="n">
        <v>154.0808</v>
      </c>
      <c r="E66" s="80" t="n">
        <v>27.8448</v>
      </c>
      <c r="F66" s="80" t="n">
        <v>34.6047</v>
      </c>
      <c r="G66" s="80" t="n">
        <v>35.1669</v>
      </c>
      <c r="H66" s="80" t="n">
        <v>1074.08</v>
      </c>
      <c r="I66" s="80" t="n">
        <v>3.07</v>
      </c>
      <c r="J66" s="66" t="n">
        <f aca="false">H66/3600</f>
        <v>0.298355555555556</v>
      </c>
      <c r="L66" s="0" t="n">
        <v>153.6728</v>
      </c>
      <c r="M66" s="0" t="n">
        <v>27.8316</v>
      </c>
      <c r="N66" s="0" t="n">
        <v>34.5836</v>
      </c>
      <c r="O66" s="0" t="n">
        <v>35.2177</v>
      </c>
      <c r="P66" s="0" t="n">
        <v>1051.39</v>
      </c>
      <c r="Q66" s="80" t="n">
        <v>3.07</v>
      </c>
      <c r="R66" s="66" t="n">
        <f aca="false">P66/3600</f>
        <v>0.292052777777778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83"/>
      <c r="B67" s="85" t="s">
        <v>70</v>
      </c>
      <c r="C67" s="85" t="n">
        <v>22</v>
      </c>
      <c r="D67" s="75" t="n">
        <v>1385.4712</v>
      </c>
      <c r="E67" s="76" t="n">
        <v>39.9537</v>
      </c>
      <c r="F67" s="76" t="n">
        <v>41.3951</v>
      </c>
      <c r="G67" s="76" t="n">
        <v>42.4376</v>
      </c>
      <c r="H67" s="76" t="n">
        <v>1626.98</v>
      </c>
      <c r="I67" s="76" t="n">
        <v>3.67</v>
      </c>
      <c r="J67" s="55" t="n">
        <f aca="false">H67/3600</f>
        <v>0.451938888888889</v>
      </c>
      <c r="L67" s="0" t="n">
        <v>1390.1992</v>
      </c>
      <c r="M67" s="0" t="n">
        <v>39.9632</v>
      </c>
      <c r="N67" s="0" t="n">
        <v>41.3832</v>
      </c>
      <c r="O67" s="0" t="n">
        <v>42.4527</v>
      </c>
      <c r="P67" s="0" t="n">
        <v>1524.92</v>
      </c>
      <c r="Q67" s="76" t="n">
        <v>3.67</v>
      </c>
      <c r="R67" s="55" t="n">
        <f aca="false">P67/3600</f>
        <v>0.423588888888889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3"/>
      <c r="B68" s="83"/>
      <c r="C68" s="83" t="n">
        <v>27</v>
      </c>
      <c r="D68" s="77" t="n">
        <v>651.4528</v>
      </c>
      <c r="E68" s="78" t="n">
        <v>35.8837</v>
      </c>
      <c r="F68" s="78" t="n">
        <v>38.4336</v>
      </c>
      <c r="G68" s="78" t="n">
        <v>39.628</v>
      </c>
      <c r="H68" s="78" t="n">
        <v>1294.96</v>
      </c>
      <c r="I68" s="78" t="n">
        <v>2.67</v>
      </c>
      <c r="J68" s="60" t="n">
        <f aca="false">H68/3600</f>
        <v>0.359711111111111</v>
      </c>
      <c r="L68" s="0" t="n">
        <v>654.4272</v>
      </c>
      <c r="M68" s="0" t="n">
        <v>35.8972</v>
      </c>
      <c r="N68" s="0" t="n">
        <v>38.448</v>
      </c>
      <c r="O68" s="0" t="n">
        <v>39.6161</v>
      </c>
      <c r="P68" s="0" t="n">
        <v>1337.37</v>
      </c>
      <c r="Q68" s="78" t="n">
        <v>2.67</v>
      </c>
      <c r="R68" s="60" t="n">
        <f aca="false">P68/3600</f>
        <v>0.371491666666667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83"/>
      <c r="B69" s="83"/>
      <c r="C69" s="83" t="n">
        <v>32</v>
      </c>
      <c r="D69" s="77" t="n">
        <v>307.4784</v>
      </c>
      <c r="E69" s="78" t="n">
        <v>32.2778</v>
      </c>
      <c r="F69" s="78" t="n">
        <v>36.4355</v>
      </c>
      <c r="G69" s="78" t="n">
        <v>37.5645</v>
      </c>
      <c r="H69" s="78" t="n">
        <v>1160.31</v>
      </c>
      <c r="I69" s="78" t="n">
        <v>2.62</v>
      </c>
      <c r="J69" s="60" t="n">
        <f aca="false">H69/3600</f>
        <v>0.322308333333333</v>
      </c>
      <c r="L69" s="0" t="n">
        <v>307.5984</v>
      </c>
      <c r="M69" s="0" t="n">
        <v>32.2712</v>
      </c>
      <c r="N69" s="0" t="n">
        <v>36.4177</v>
      </c>
      <c r="O69" s="0" t="n">
        <v>37.5301</v>
      </c>
      <c r="P69" s="0" t="n">
        <v>1079.85</v>
      </c>
      <c r="Q69" s="78" t="n">
        <v>2.62</v>
      </c>
      <c r="R69" s="60" t="n">
        <f aca="false">P69/3600</f>
        <v>0.299958333333333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84"/>
      <c r="B70" s="84"/>
      <c r="C70" s="84" t="n">
        <v>37</v>
      </c>
      <c r="D70" s="79" t="n">
        <v>148.3576</v>
      </c>
      <c r="E70" s="80" t="n">
        <v>29.3915</v>
      </c>
      <c r="F70" s="80" t="n">
        <v>35.0078</v>
      </c>
      <c r="G70" s="80" t="n">
        <v>36.0196</v>
      </c>
      <c r="H70" s="80" t="n">
        <v>918.89</v>
      </c>
      <c r="I70" s="80" t="n">
        <v>2.16</v>
      </c>
      <c r="J70" s="66" t="n">
        <f aca="false">H70/3600</f>
        <v>0.255247222222222</v>
      </c>
      <c r="L70" s="0" t="n">
        <v>147.824</v>
      </c>
      <c r="M70" s="0" t="n">
        <v>29.3839</v>
      </c>
      <c r="N70" s="0" t="n">
        <v>34.9921</v>
      </c>
      <c r="O70" s="0" t="n">
        <v>36.0122</v>
      </c>
      <c r="P70" s="0" t="n">
        <v>916.67</v>
      </c>
      <c r="Q70" s="80" t="n">
        <v>2.16</v>
      </c>
      <c r="R70" s="66" t="n">
        <f aca="false">P70/3600</f>
        <v>0.254630555555556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9</v>
      </c>
      <c r="B71" s="85" t="s">
        <v>74</v>
      </c>
      <c r="C71" s="85" t="n">
        <v>22</v>
      </c>
      <c r="D71" s="75" t="n">
        <v>2423.4456</v>
      </c>
      <c r="E71" s="76" t="n">
        <v>42.7225</v>
      </c>
      <c r="F71" s="76" t="n">
        <v>46.793</v>
      </c>
      <c r="G71" s="76" t="n">
        <v>48.0569</v>
      </c>
      <c r="H71" s="76" t="n">
        <v>11683.8</v>
      </c>
      <c r="I71" s="76" t="n">
        <v>24.79</v>
      </c>
      <c r="J71" s="55" t="n">
        <f aca="false">H71/3600</f>
        <v>3.2455</v>
      </c>
      <c r="L71" s="0" t="n">
        <v>2426.3064</v>
      </c>
      <c r="M71" s="0" t="n">
        <v>42.7316</v>
      </c>
      <c r="N71" s="0" t="n">
        <v>46.7746</v>
      </c>
      <c r="O71" s="0" t="n">
        <v>48.0568</v>
      </c>
      <c r="P71" s="0" t="n">
        <v>17370.74</v>
      </c>
      <c r="Q71" s="76" t="n">
        <v>24.79</v>
      </c>
      <c r="R71" s="55" t="n">
        <f aca="false">P71/3600</f>
        <v>4.82520555555556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3" t="s">
        <v>90</v>
      </c>
      <c r="B72" s="83"/>
      <c r="C72" s="83" t="n">
        <v>27</v>
      </c>
      <c r="D72" s="77" t="n">
        <v>899.1816</v>
      </c>
      <c r="E72" s="78" t="n">
        <v>40.4131</v>
      </c>
      <c r="F72" s="78" t="n">
        <v>44.7664</v>
      </c>
      <c r="G72" s="78" t="n">
        <v>45.9856</v>
      </c>
      <c r="H72" s="78" t="n">
        <v>10461.92</v>
      </c>
      <c r="I72" s="78" t="n">
        <v>21.57</v>
      </c>
      <c r="J72" s="60" t="n">
        <f aca="false">H72/3600</f>
        <v>2.90608888888889</v>
      </c>
      <c r="L72" s="0" t="n">
        <v>900.3504</v>
      </c>
      <c r="M72" s="0" t="n">
        <v>40.4163</v>
      </c>
      <c r="N72" s="0" t="n">
        <v>44.7699</v>
      </c>
      <c r="O72" s="0" t="n">
        <v>45.9818</v>
      </c>
      <c r="P72" s="0" t="n">
        <v>10699.69</v>
      </c>
      <c r="Q72" s="78" t="n">
        <v>21.57</v>
      </c>
      <c r="R72" s="60" t="n">
        <f aca="false">P72/3600</f>
        <v>2.97213611111111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83"/>
      <c r="B73" s="83"/>
      <c r="C73" s="83" t="n">
        <v>32</v>
      </c>
      <c r="D73" s="77" t="n">
        <v>441.784</v>
      </c>
      <c r="E73" s="78" t="n">
        <v>37.7375</v>
      </c>
      <c r="F73" s="78" t="n">
        <v>42.9462</v>
      </c>
      <c r="G73" s="78" t="n">
        <v>44.1699</v>
      </c>
      <c r="H73" s="78" t="n">
        <v>9934.58</v>
      </c>
      <c r="I73" s="78" t="n">
        <v>24.18</v>
      </c>
      <c r="J73" s="60" t="n">
        <f aca="false">H73/3600</f>
        <v>2.75960555555556</v>
      </c>
      <c r="L73" s="0" t="n">
        <v>441.1304</v>
      </c>
      <c r="M73" s="0" t="n">
        <v>37.7252</v>
      </c>
      <c r="N73" s="0" t="n">
        <v>42.9634</v>
      </c>
      <c r="O73" s="0" t="n">
        <v>44.1713</v>
      </c>
      <c r="P73" s="0" t="n">
        <v>9804.02</v>
      </c>
      <c r="Q73" s="78" t="n">
        <v>24.18</v>
      </c>
      <c r="R73" s="60" t="n">
        <f aca="false">P73/3600</f>
        <v>2.72333888888889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83"/>
      <c r="B74" s="84"/>
      <c r="C74" s="84" t="n">
        <v>37</v>
      </c>
      <c r="D74" s="79" t="n">
        <v>232.4536</v>
      </c>
      <c r="E74" s="80" t="n">
        <v>34.7863</v>
      </c>
      <c r="F74" s="80" t="n">
        <v>41.6112</v>
      </c>
      <c r="G74" s="80" t="n">
        <v>42.6635</v>
      </c>
      <c r="H74" s="80" t="n">
        <v>8839.96</v>
      </c>
      <c r="I74" s="80" t="n">
        <v>16.43</v>
      </c>
      <c r="J74" s="66" t="n">
        <f aca="false">H74/3600</f>
        <v>2.45554444444444</v>
      </c>
      <c r="L74" s="0" t="n">
        <v>230.3504</v>
      </c>
      <c r="M74" s="0" t="n">
        <v>34.7696</v>
      </c>
      <c r="N74" s="0" t="n">
        <v>41.6236</v>
      </c>
      <c r="O74" s="0" t="n">
        <v>42.6582</v>
      </c>
      <c r="P74" s="0" t="n">
        <v>10563.39</v>
      </c>
      <c r="Q74" s="80" t="n">
        <v>16.43</v>
      </c>
      <c r="R74" s="66" t="n">
        <f aca="false">P74/3600</f>
        <v>2.934275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83"/>
      <c r="B75" s="85" t="s">
        <v>75</v>
      </c>
      <c r="C75" s="85" t="n">
        <v>22</v>
      </c>
      <c r="D75" s="75" t="n">
        <v>1856.0592</v>
      </c>
      <c r="E75" s="76" t="n">
        <v>43.0385</v>
      </c>
      <c r="F75" s="76" t="n">
        <v>48.3056</v>
      </c>
      <c r="G75" s="76" t="n">
        <v>49.0164</v>
      </c>
      <c r="H75" s="76" t="n">
        <v>11349.82</v>
      </c>
      <c r="I75" s="76" t="n">
        <v>24.58</v>
      </c>
      <c r="J75" s="55" t="n">
        <f aca="false">H75/3600</f>
        <v>3.15272777777778</v>
      </c>
      <c r="L75" s="0" t="n">
        <v>1857.5736</v>
      </c>
      <c r="M75" s="0" t="n">
        <v>43.0447</v>
      </c>
      <c r="N75" s="0" t="n">
        <v>48.2914</v>
      </c>
      <c r="O75" s="0" t="n">
        <v>49.0119</v>
      </c>
      <c r="P75" s="0" t="n">
        <v>13093.51</v>
      </c>
      <c r="Q75" s="76" t="n">
        <v>24.58</v>
      </c>
      <c r="R75" s="55" t="n">
        <f aca="false">P75/3600</f>
        <v>3.63708611111111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3"/>
      <c r="B76" s="83"/>
      <c r="C76" s="83" t="n">
        <v>27</v>
      </c>
      <c r="D76" s="77" t="n">
        <v>452.0504</v>
      </c>
      <c r="E76" s="78" t="n">
        <v>41.2419</v>
      </c>
      <c r="F76" s="78" t="n">
        <v>46.6012</v>
      </c>
      <c r="G76" s="78" t="n">
        <v>47.2688</v>
      </c>
      <c r="H76" s="78" t="n">
        <v>9942.71</v>
      </c>
      <c r="I76" s="78" t="n">
        <v>21.74</v>
      </c>
      <c r="J76" s="60" t="n">
        <f aca="false">H76/3600</f>
        <v>2.76186388888889</v>
      </c>
      <c r="L76" s="0" t="n">
        <v>452.2656</v>
      </c>
      <c r="M76" s="0" t="n">
        <v>41.2502</v>
      </c>
      <c r="N76" s="0" t="n">
        <v>46.5897</v>
      </c>
      <c r="O76" s="0" t="n">
        <v>47.2952</v>
      </c>
      <c r="P76" s="0" t="n">
        <v>10054.81</v>
      </c>
      <c r="Q76" s="78" t="n">
        <v>21.74</v>
      </c>
      <c r="R76" s="60" t="n">
        <f aca="false">P76/3600</f>
        <v>2.79300277777778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83"/>
      <c r="B77" s="83"/>
      <c r="C77" s="83" t="n">
        <v>32</v>
      </c>
      <c r="D77" s="77" t="n">
        <v>192.2248</v>
      </c>
      <c r="E77" s="78" t="n">
        <v>39.0708</v>
      </c>
      <c r="F77" s="78" t="n">
        <v>44.9526</v>
      </c>
      <c r="G77" s="78" t="n">
        <v>45.4417</v>
      </c>
      <c r="H77" s="78" t="n">
        <v>9212.13</v>
      </c>
      <c r="I77" s="78" t="n">
        <v>19.23</v>
      </c>
      <c r="J77" s="60" t="n">
        <f aca="false">H77/3600</f>
        <v>2.558925</v>
      </c>
      <c r="L77" s="0" t="n">
        <v>190.7016</v>
      </c>
      <c r="M77" s="0" t="n">
        <v>39.0776</v>
      </c>
      <c r="N77" s="0" t="n">
        <v>44.935</v>
      </c>
      <c r="O77" s="0" t="n">
        <v>45.5095</v>
      </c>
      <c r="P77" s="0" t="n">
        <v>9274.52</v>
      </c>
      <c r="Q77" s="78" t="n">
        <v>19.23</v>
      </c>
      <c r="R77" s="60" t="n">
        <f aca="false">P77/3600</f>
        <v>2.57625555555556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83"/>
      <c r="B78" s="84"/>
      <c r="C78" s="84" t="n">
        <v>37</v>
      </c>
      <c r="D78" s="79" t="n">
        <v>101.2984</v>
      </c>
      <c r="E78" s="80" t="n">
        <v>36.5757</v>
      </c>
      <c r="F78" s="80" t="n">
        <v>43.5336</v>
      </c>
      <c r="G78" s="80" t="n">
        <v>44.1264</v>
      </c>
      <c r="H78" s="80" t="n">
        <v>8775.01</v>
      </c>
      <c r="I78" s="80" t="n">
        <v>17.22</v>
      </c>
      <c r="J78" s="66" t="n">
        <f aca="false">H78/3600</f>
        <v>2.43750277777778</v>
      </c>
      <c r="L78" s="0" t="n">
        <v>99.2008</v>
      </c>
      <c r="M78" s="0" t="n">
        <v>36.5516</v>
      </c>
      <c r="N78" s="0" t="n">
        <v>43.5159</v>
      </c>
      <c r="O78" s="0" t="n">
        <v>44.0503</v>
      </c>
      <c r="P78" s="0" t="n">
        <v>8692.41</v>
      </c>
      <c r="Q78" s="80" t="n">
        <v>17.22</v>
      </c>
      <c r="R78" s="66" t="n">
        <f aca="false">P78/3600</f>
        <v>2.41455833333333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83"/>
      <c r="B79" s="85" t="s">
        <v>76</v>
      </c>
      <c r="C79" s="85" t="n">
        <v>22</v>
      </c>
      <c r="D79" s="75" t="n">
        <v>2177.6768</v>
      </c>
      <c r="E79" s="76" t="n">
        <v>43.3953</v>
      </c>
      <c r="F79" s="76" t="n">
        <v>47.4492</v>
      </c>
      <c r="G79" s="76" t="n">
        <v>48.389</v>
      </c>
      <c r="H79" s="76" t="n">
        <v>13147.14</v>
      </c>
      <c r="I79" s="76" t="n">
        <v>28.76</v>
      </c>
      <c r="J79" s="55" t="n">
        <f aca="false">H79/3600</f>
        <v>3.65198333333333</v>
      </c>
      <c r="L79" s="0" t="n">
        <v>2180.6704</v>
      </c>
      <c r="M79" s="0" t="n">
        <v>43.3992</v>
      </c>
      <c r="N79" s="0" t="n">
        <v>47.4285</v>
      </c>
      <c r="O79" s="0" t="n">
        <v>48.3612</v>
      </c>
      <c r="P79" s="0" t="n">
        <v>12269.93</v>
      </c>
      <c r="Q79" s="76" t="n">
        <v>28.76</v>
      </c>
      <c r="R79" s="55" t="n">
        <f aca="false">P79/3600</f>
        <v>3.40831388888889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3"/>
      <c r="B80" s="83"/>
      <c r="C80" s="83" t="n">
        <v>27</v>
      </c>
      <c r="D80" s="77" t="n">
        <v>728.2032</v>
      </c>
      <c r="E80" s="78" t="n">
        <v>41.2513</v>
      </c>
      <c r="F80" s="78" t="n">
        <v>45.5586</v>
      </c>
      <c r="G80" s="78" t="n">
        <v>46.4347</v>
      </c>
      <c r="H80" s="78" t="n">
        <v>10721.81</v>
      </c>
      <c r="I80" s="78" t="n">
        <v>21.99</v>
      </c>
      <c r="J80" s="60" t="n">
        <f aca="false">H80/3600</f>
        <v>2.97828055555556</v>
      </c>
      <c r="L80" s="0" t="n">
        <v>729.7008</v>
      </c>
      <c r="M80" s="0" t="n">
        <v>41.246</v>
      </c>
      <c r="N80" s="0" t="n">
        <v>45.5627</v>
      </c>
      <c r="O80" s="0" t="n">
        <v>46.4426</v>
      </c>
      <c r="P80" s="0" t="n">
        <v>10504.68</v>
      </c>
      <c r="Q80" s="78" t="n">
        <v>21.99</v>
      </c>
      <c r="R80" s="60" t="n">
        <f aca="false">P80/3600</f>
        <v>2.91796666666667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83"/>
      <c r="B81" s="83"/>
      <c r="C81" s="83" t="n">
        <v>32</v>
      </c>
      <c r="D81" s="77" t="n">
        <v>327.7976</v>
      </c>
      <c r="E81" s="78" t="n">
        <v>38.8157</v>
      </c>
      <c r="F81" s="78" t="n">
        <v>43.741</v>
      </c>
      <c r="G81" s="78" t="n">
        <v>44.8777</v>
      </c>
      <c r="H81" s="78" t="n">
        <v>9922.44</v>
      </c>
      <c r="I81" s="78" t="n">
        <v>19.41</v>
      </c>
      <c r="J81" s="60" t="n">
        <f aca="false">H81/3600</f>
        <v>2.75623333333333</v>
      </c>
      <c r="L81" s="0" t="n">
        <v>327.6752</v>
      </c>
      <c r="M81" s="0" t="n">
        <v>38.8037</v>
      </c>
      <c r="N81" s="0" t="n">
        <v>43.731</v>
      </c>
      <c r="O81" s="0" t="n">
        <v>44.782</v>
      </c>
      <c r="P81" s="0" t="n">
        <v>10007.78</v>
      </c>
      <c r="Q81" s="78" t="n">
        <v>19.41</v>
      </c>
      <c r="R81" s="60" t="n">
        <f aca="false">P81/3600</f>
        <v>2.77993888888889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84"/>
      <c r="B82" s="84"/>
      <c r="C82" s="84" t="n">
        <v>37</v>
      </c>
      <c r="D82" s="79" t="n">
        <v>169.3392</v>
      </c>
      <c r="E82" s="80" t="n">
        <v>36.0734</v>
      </c>
      <c r="F82" s="80" t="n">
        <v>42.3587</v>
      </c>
      <c r="G82" s="80" t="n">
        <v>43.4171</v>
      </c>
      <c r="H82" s="80" t="n">
        <v>9515.07</v>
      </c>
      <c r="I82" s="80" t="n">
        <v>18.86</v>
      </c>
      <c r="J82" s="66" t="n">
        <f aca="false">H82/3600</f>
        <v>2.643075</v>
      </c>
      <c r="L82" s="0" t="n">
        <v>167.2776</v>
      </c>
      <c r="M82" s="0" t="n">
        <v>36.0667</v>
      </c>
      <c r="N82" s="0" t="n">
        <v>42.4142</v>
      </c>
      <c r="O82" s="0" t="n">
        <v>43.4598</v>
      </c>
      <c r="P82" s="0" t="n">
        <v>9154.66</v>
      </c>
      <c r="Q82" s="80" t="n">
        <v>18.86</v>
      </c>
      <c r="R82" s="66" t="n">
        <f aca="false">P82/3600</f>
        <v>2.54296111111111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85" t="s">
        <v>91</v>
      </c>
      <c r="B83" s="85" t="s">
        <v>45</v>
      </c>
      <c r="C83" s="85" t="n">
        <v>22</v>
      </c>
      <c r="D83" s="75" t="n">
        <v>4233.3832</v>
      </c>
      <c r="E83" s="76" t="n">
        <v>40.3952</v>
      </c>
      <c r="F83" s="76" t="n">
        <v>42.7454</v>
      </c>
      <c r="G83" s="76" t="n">
        <v>43.299</v>
      </c>
      <c r="H83" s="76" t="n">
        <v>8014.75</v>
      </c>
      <c r="I83" s="76" t="n">
        <v>17.36</v>
      </c>
      <c r="J83" s="55" t="n">
        <f aca="false">H83/3600</f>
        <v>2.22631944444444</v>
      </c>
      <c r="L83" s="0" t="n">
        <v>4248.9408</v>
      </c>
      <c r="M83" s="0" t="n">
        <v>40.4076</v>
      </c>
      <c r="N83" s="0" t="n">
        <v>42.7464</v>
      </c>
      <c r="O83" s="0" t="n">
        <v>43.2799</v>
      </c>
      <c r="P83" s="0" t="n">
        <v>7690.76</v>
      </c>
      <c r="Q83" s="76" t="n">
        <v>17.36</v>
      </c>
      <c r="R83" s="55" t="n">
        <f aca="false">P83/3600</f>
        <v>2.136322222222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3"/>
      <c r="B84" s="83"/>
      <c r="C84" s="83" t="n">
        <v>27</v>
      </c>
      <c r="D84" s="77" t="n">
        <v>1965.7952</v>
      </c>
      <c r="E84" s="78" t="n">
        <v>37.0228</v>
      </c>
      <c r="F84" s="78" t="n">
        <v>39.8364</v>
      </c>
      <c r="G84" s="78" t="n">
        <v>40.135</v>
      </c>
      <c r="H84" s="78" t="n">
        <v>6666.44</v>
      </c>
      <c r="I84" s="78" t="n">
        <v>13.73</v>
      </c>
      <c r="J84" s="60" t="n">
        <f aca="false">H84/3600</f>
        <v>1.85178888888889</v>
      </c>
      <c r="L84" s="0" t="n">
        <v>1973.724</v>
      </c>
      <c r="M84" s="0" t="n">
        <v>37.0328</v>
      </c>
      <c r="N84" s="0" t="n">
        <v>39.7947</v>
      </c>
      <c r="O84" s="0" t="n">
        <v>40.0803</v>
      </c>
      <c r="P84" s="0" t="n">
        <v>6370.37</v>
      </c>
      <c r="Q84" s="78" t="n">
        <v>13.73</v>
      </c>
      <c r="R84" s="60" t="n">
        <f aca="false">P84/3600</f>
        <v>1.76954722222222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83"/>
      <c r="B85" s="83"/>
      <c r="C85" s="83" t="n">
        <v>32</v>
      </c>
      <c r="D85" s="77" t="n">
        <v>936.272</v>
      </c>
      <c r="E85" s="78" t="n">
        <v>34.0423</v>
      </c>
      <c r="F85" s="78" t="n">
        <v>37.462</v>
      </c>
      <c r="G85" s="78" t="n">
        <v>37.6775</v>
      </c>
      <c r="H85" s="78" t="n">
        <v>5633.63</v>
      </c>
      <c r="I85" s="78" t="n">
        <v>11.5</v>
      </c>
      <c r="J85" s="60" t="n">
        <f aca="false">H85/3600</f>
        <v>1.56489722222222</v>
      </c>
      <c r="L85" s="0" t="n">
        <v>937.892</v>
      </c>
      <c r="M85" s="0" t="n">
        <v>34.0518</v>
      </c>
      <c r="N85" s="0" t="n">
        <v>37.4377</v>
      </c>
      <c r="O85" s="0" t="n">
        <v>37.657</v>
      </c>
      <c r="P85" s="0" t="n">
        <v>5608.43</v>
      </c>
      <c r="Q85" s="78" t="n">
        <v>11.5</v>
      </c>
      <c r="R85" s="60" t="n">
        <f aca="false">P85/3600</f>
        <v>1.55789722222222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83"/>
      <c r="B86" s="84"/>
      <c r="C86" s="84" t="n">
        <v>37</v>
      </c>
      <c r="D86" s="79" t="n">
        <v>479.3664</v>
      </c>
      <c r="E86" s="80" t="n">
        <v>31.3602</v>
      </c>
      <c r="F86" s="80" t="n">
        <v>35.8066</v>
      </c>
      <c r="G86" s="80" t="n">
        <v>35.8948</v>
      </c>
      <c r="H86" s="80" t="n">
        <v>5205.78</v>
      </c>
      <c r="I86" s="80" t="n">
        <v>10.88</v>
      </c>
      <c r="J86" s="66" t="n">
        <f aca="false">H86/3600</f>
        <v>1.44605</v>
      </c>
      <c r="L86" s="0" t="n">
        <v>479.7656</v>
      </c>
      <c r="M86" s="0" t="n">
        <v>31.3399</v>
      </c>
      <c r="N86" s="0" t="n">
        <v>35.8062</v>
      </c>
      <c r="O86" s="0" t="n">
        <v>35.8637</v>
      </c>
      <c r="P86" s="0" t="n">
        <v>4824.12</v>
      </c>
      <c r="Q86" s="80" t="n">
        <v>10.88</v>
      </c>
      <c r="R86" s="66" t="n">
        <f aca="false">P86/3600</f>
        <v>1.34003333333333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83"/>
      <c r="B87" s="85" t="s">
        <v>63</v>
      </c>
      <c r="C87" s="85" t="n">
        <v>22</v>
      </c>
      <c r="D87" s="75" t="n">
        <v>5774.6837</v>
      </c>
      <c r="E87" s="76" t="n">
        <v>43.0426</v>
      </c>
      <c r="F87" s="76" t="n">
        <v>45.6389</v>
      </c>
      <c r="G87" s="76" t="n">
        <v>45.8753</v>
      </c>
      <c r="H87" s="76" t="n">
        <v>17842.86</v>
      </c>
      <c r="I87" s="76" t="n">
        <v>30.9</v>
      </c>
      <c r="J87" s="55" t="n">
        <f aca="false">H87/3600</f>
        <v>4.95635</v>
      </c>
      <c r="L87" s="0" t="n">
        <v>5794.7496</v>
      </c>
      <c r="M87" s="0" t="n">
        <v>43.0636</v>
      </c>
      <c r="N87" s="0" t="n">
        <v>45.6544</v>
      </c>
      <c r="O87" s="0" t="n">
        <v>45.8802</v>
      </c>
      <c r="P87" s="0" t="n">
        <v>22581.17</v>
      </c>
      <c r="Q87" s="76" t="n">
        <v>30.9</v>
      </c>
      <c r="R87" s="55" t="n">
        <f aca="false">P87/3600</f>
        <v>6.27254722222222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3"/>
      <c r="B88" s="83"/>
      <c r="C88" s="83" t="n">
        <v>27</v>
      </c>
      <c r="D88" s="77" t="n">
        <v>2853.78</v>
      </c>
      <c r="E88" s="78" t="n">
        <v>38.9274</v>
      </c>
      <c r="F88" s="78" t="n">
        <v>42.651</v>
      </c>
      <c r="G88" s="78" t="n">
        <v>42.7155</v>
      </c>
      <c r="H88" s="78" t="n">
        <v>15342.11</v>
      </c>
      <c r="I88" s="78" t="n">
        <v>25.93</v>
      </c>
      <c r="J88" s="60" t="n">
        <f aca="false">H88/3600</f>
        <v>4.26169722222222</v>
      </c>
      <c r="L88" s="0" t="n">
        <v>2858.6674</v>
      </c>
      <c r="M88" s="0" t="n">
        <v>38.9159</v>
      </c>
      <c r="N88" s="0" t="n">
        <v>42.6351</v>
      </c>
      <c r="O88" s="0" t="n">
        <v>42.6879</v>
      </c>
      <c r="P88" s="0" t="n">
        <v>16616.23</v>
      </c>
      <c r="Q88" s="78" t="n">
        <v>25.93</v>
      </c>
      <c r="R88" s="60" t="n">
        <f aca="false">P88/3600</f>
        <v>4.61561944444444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83"/>
      <c r="B89" s="83"/>
      <c r="C89" s="83" t="n">
        <v>32</v>
      </c>
      <c r="D89" s="77" t="n">
        <v>1352.1379</v>
      </c>
      <c r="E89" s="78" t="n">
        <v>35.1377</v>
      </c>
      <c r="F89" s="78" t="n">
        <v>40.435</v>
      </c>
      <c r="G89" s="78" t="n">
        <v>40.2103</v>
      </c>
      <c r="H89" s="78" t="n">
        <v>12381.71</v>
      </c>
      <c r="I89" s="78" t="n">
        <v>24.63</v>
      </c>
      <c r="J89" s="60" t="n">
        <f aca="false">H89/3600</f>
        <v>3.43936388888889</v>
      </c>
      <c r="L89" s="0" t="n">
        <v>1355.5478</v>
      </c>
      <c r="M89" s="0" t="n">
        <v>35.1405</v>
      </c>
      <c r="N89" s="0" t="n">
        <v>40.4416</v>
      </c>
      <c r="O89" s="0" t="n">
        <v>40.1806</v>
      </c>
      <c r="P89" s="0" t="n">
        <v>11920.01</v>
      </c>
      <c r="Q89" s="78" t="n">
        <v>24.63</v>
      </c>
      <c r="R89" s="60" t="n">
        <f aca="false">P89/3600</f>
        <v>3.31111388888889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83"/>
      <c r="B90" s="84"/>
      <c r="C90" s="84" t="n">
        <v>37</v>
      </c>
      <c r="D90" s="79" t="n">
        <v>626.4149</v>
      </c>
      <c r="E90" s="80" t="n">
        <v>31.8443</v>
      </c>
      <c r="F90" s="80" t="n">
        <v>38.9258</v>
      </c>
      <c r="G90" s="80" t="n">
        <v>38.3961</v>
      </c>
      <c r="H90" s="80" t="n">
        <v>12444.47</v>
      </c>
      <c r="I90" s="80" t="n">
        <v>24.69</v>
      </c>
      <c r="J90" s="66" t="n">
        <f aca="false">H90/3600</f>
        <v>3.45679722222222</v>
      </c>
      <c r="L90" s="0" t="n">
        <v>626.6026</v>
      </c>
      <c r="M90" s="0" t="n">
        <v>31.8248</v>
      </c>
      <c r="N90" s="0" t="n">
        <v>38.9233</v>
      </c>
      <c r="O90" s="0" t="n">
        <v>38.3803</v>
      </c>
      <c r="P90" s="0" t="n">
        <v>10253.64</v>
      </c>
      <c r="Q90" s="80" t="n">
        <v>24.69</v>
      </c>
      <c r="R90" s="66" t="n">
        <f aca="false">P90/3600</f>
        <v>2.84823333333333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83"/>
      <c r="B91" s="85" t="s">
        <v>71</v>
      </c>
      <c r="C91" s="85" t="n">
        <v>22</v>
      </c>
      <c r="D91" s="75" t="n">
        <v>328.9896</v>
      </c>
      <c r="E91" s="76" t="n">
        <v>46.8298</v>
      </c>
      <c r="F91" s="76" t="n">
        <v>45.391</v>
      </c>
      <c r="G91" s="76" t="n">
        <v>45.4166</v>
      </c>
      <c r="H91" s="76" t="n">
        <v>4468.63</v>
      </c>
      <c r="I91" s="76" t="n">
        <v>8.33</v>
      </c>
      <c r="J91" s="55" t="n">
        <f aca="false">H91/3600</f>
        <v>1.24128611111111</v>
      </c>
      <c r="L91" s="0" t="n">
        <v>333.6864</v>
      </c>
      <c r="M91" s="0" t="n">
        <v>46.825</v>
      </c>
      <c r="N91" s="0" t="n">
        <v>45.3533</v>
      </c>
      <c r="O91" s="0" t="n">
        <v>45.3859</v>
      </c>
      <c r="P91" s="0" t="n">
        <v>4497.75</v>
      </c>
      <c r="Q91" s="76" t="n">
        <v>8.33</v>
      </c>
      <c r="R91" s="55" t="n">
        <f aca="false">P91/3600</f>
        <v>1.249375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3"/>
      <c r="B92" s="83"/>
      <c r="C92" s="83" t="n">
        <v>27</v>
      </c>
      <c r="D92" s="77" t="n">
        <v>238.9984</v>
      </c>
      <c r="E92" s="78" t="n">
        <v>42.4269</v>
      </c>
      <c r="F92" s="78" t="n">
        <v>41.2185</v>
      </c>
      <c r="G92" s="78" t="n">
        <v>41.3878</v>
      </c>
      <c r="H92" s="78" t="n">
        <v>4381.02</v>
      </c>
      <c r="I92" s="78" t="n">
        <v>8.16</v>
      </c>
      <c r="J92" s="60" t="n">
        <f aca="false">H92/3600</f>
        <v>1.21695</v>
      </c>
      <c r="L92" s="0" t="n">
        <v>239.8664</v>
      </c>
      <c r="M92" s="0" t="n">
        <v>42.3864</v>
      </c>
      <c r="N92" s="0" t="n">
        <v>41.2121</v>
      </c>
      <c r="O92" s="0" t="n">
        <v>41.3381</v>
      </c>
      <c r="P92" s="0" t="n">
        <v>4329.7</v>
      </c>
      <c r="Q92" s="78" t="n">
        <v>8.16</v>
      </c>
      <c r="R92" s="60" t="n">
        <f aca="false">P92/3600</f>
        <v>1.20269444444444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83"/>
      <c r="B93" s="83"/>
      <c r="C93" s="83" t="n">
        <v>32</v>
      </c>
      <c r="D93" s="77" t="n">
        <v>178.2672</v>
      </c>
      <c r="E93" s="78" t="n">
        <v>37.7987</v>
      </c>
      <c r="F93" s="78" t="n">
        <v>38.9565</v>
      </c>
      <c r="G93" s="78" t="n">
        <v>39.1217</v>
      </c>
      <c r="H93" s="78" t="n">
        <v>4370.39</v>
      </c>
      <c r="I93" s="78" t="n">
        <v>8.44</v>
      </c>
      <c r="J93" s="60" t="n">
        <f aca="false">H93/3600</f>
        <v>1.21399722222222</v>
      </c>
      <c r="L93" s="0" t="n">
        <v>178.9632</v>
      </c>
      <c r="M93" s="0" t="n">
        <v>37.7074</v>
      </c>
      <c r="N93" s="0" t="n">
        <v>38.9239</v>
      </c>
      <c r="O93" s="0" t="n">
        <v>39.1266</v>
      </c>
      <c r="P93" s="0" t="n">
        <v>4454.92</v>
      </c>
      <c r="Q93" s="78" t="n">
        <v>8.44</v>
      </c>
      <c r="R93" s="60" t="n">
        <f aca="false">P93/3600</f>
        <v>1.23747777777778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83"/>
      <c r="B94" s="84"/>
      <c r="C94" s="84" t="n">
        <v>37</v>
      </c>
      <c r="D94" s="79" t="n">
        <v>130.184</v>
      </c>
      <c r="E94" s="80" t="n">
        <v>32.9476</v>
      </c>
      <c r="F94" s="80" t="n">
        <v>37.8071</v>
      </c>
      <c r="G94" s="80" t="n">
        <v>37.7431</v>
      </c>
      <c r="H94" s="80" t="n">
        <v>4408.39</v>
      </c>
      <c r="I94" s="80" t="n">
        <v>8.67</v>
      </c>
      <c r="J94" s="66" t="n">
        <f aca="false">H94/3600</f>
        <v>1.22455277777778</v>
      </c>
      <c r="L94" s="0" t="n">
        <v>131.1952</v>
      </c>
      <c r="M94" s="0" t="n">
        <v>32.8306</v>
      </c>
      <c r="N94" s="0" t="n">
        <v>37.8018</v>
      </c>
      <c r="O94" s="0" t="n">
        <v>37.6846</v>
      </c>
      <c r="P94" s="0" t="n">
        <v>6410.53</v>
      </c>
      <c r="Q94" s="80" t="n">
        <v>8.67</v>
      </c>
      <c r="R94" s="66" t="n">
        <f aca="false">P94/3600</f>
        <v>1.78070277777778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83"/>
      <c r="B95" s="85" t="s">
        <v>72</v>
      </c>
      <c r="C95" s="85" t="n">
        <v>22</v>
      </c>
      <c r="D95" s="75" t="n">
        <v>706.7542</v>
      </c>
      <c r="E95" s="76" t="n">
        <v>49.0356</v>
      </c>
      <c r="F95" s="76" t="n">
        <v>51.7449</v>
      </c>
      <c r="G95" s="76" t="n">
        <v>52.9441</v>
      </c>
      <c r="H95" s="76" t="n">
        <v>9503.17</v>
      </c>
      <c r="I95" s="76" t="n">
        <v>18.64</v>
      </c>
      <c r="J95" s="55" t="n">
        <f aca="false">H95/3600</f>
        <v>2.63976944444444</v>
      </c>
      <c r="L95" s="0" t="n">
        <v>708.4704</v>
      </c>
      <c r="M95" s="0" t="n">
        <v>49.0349</v>
      </c>
      <c r="N95" s="0" t="n">
        <v>51.7651</v>
      </c>
      <c r="O95" s="0" t="n">
        <v>52.8961</v>
      </c>
      <c r="P95" s="0" t="n">
        <v>9743.48</v>
      </c>
      <c r="Q95" s="76" t="n">
        <v>18.64</v>
      </c>
      <c r="R95" s="55" t="n">
        <f aca="false">P95/3600</f>
        <v>2.70652222222222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3"/>
      <c r="B96" s="83"/>
      <c r="C96" s="83" t="n">
        <v>27</v>
      </c>
      <c r="D96" s="77" t="n">
        <v>415.9728</v>
      </c>
      <c r="E96" s="78" t="n">
        <v>45.0643</v>
      </c>
      <c r="F96" s="78" t="n">
        <v>48.5048</v>
      </c>
      <c r="G96" s="78" t="n">
        <v>49.6304</v>
      </c>
      <c r="H96" s="78" t="n">
        <v>9195.82</v>
      </c>
      <c r="I96" s="78" t="n">
        <v>18.16</v>
      </c>
      <c r="J96" s="60" t="n">
        <f aca="false">H96/3600</f>
        <v>2.55439444444444</v>
      </c>
      <c r="L96" s="0" t="n">
        <v>417.4797</v>
      </c>
      <c r="M96" s="0" t="n">
        <v>45.061</v>
      </c>
      <c r="N96" s="0" t="n">
        <v>48.4851</v>
      </c>
      <c r="O96" s="0" t="n">
        <v>49.7548</v>
      </c>
      <c r="P96" s="0" t="n">
        <v>8923.15</v>
      </c>
      <c r="Q96" s="78" t="n">
        <v>18.16</v>
      </c>
      <c r="R96" s="60" t="n">
        <f aca="false">P96/3600</f>
        <v>2.47865277777778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83"/>
      <c r="B97" s="83"/>
      <c r="C97" s="83" t="n">
        <v>32</v>
      </c>
      <c r="D97" s="77" t="n">
        <v>243.9514</v>
      </c>
      <c r="E97" s="78" t="n">
        <v>41.1922</v>
      </c>
      <c r="F97" s="78" t="n">
        <v>46.1127</v>
      </c>
      <c r="G97" s="78" t="n">
        <v>47.0158</v>
      </c>
      <c r="H97" s="78" t="n">
        <v>9087.29</v>
      </c>
      <c r="I97" s="78" t="n">
        <v>17.44</v>
      </c>
      <c r="J97" s="60" t="n">
        <f aca="false">H97/3600</f>
        <v>2.52424722222222</v>
      </c>
      <c r="L97" s="0" t="n">
        <v>244.1008</v>
      </c>
      <c r="M97" s="0" t="n">
        <v>41.1651</v>
      </c>
      <c r="N97" s="0" t="n">
        <v>45.9334</v>
      </c>
      <c r="O97" s="0" t="n">
        <v>47.143</v>
      </c>
      <c r="P97" s="0" t="n">
        <v>8884.87</v>
      </c>
      <c r="Q97" s="78" t="n">
        <v>17.44</v>
      </c>
      <c r="R97" s="60" t="n">
        <f aca="false">P97/3600</f>
        <v>2.46801944444444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84"/>
      <c r="B98" s="84"/>
      <c r="C98" s="84" t="n">
        <v>37</v>
      </c>
      <c r="D98" s="79" t="n">
        <v>150.6854</v>
      </c>
      <c r="E98" s="80" t="n">
        <v>37.2775</v>
      </c>
      <c r="F98" s="80" t="n">
        <v>44.2525</v>
      </c>
      <c r="G98" s="80" t="n">
        <v>45.4488</v>
      </c>
      <c r="H98" s="80" t="n">
        <v>8938.16</v>
      </c>
      <c r="I98" s="80" t="n">
        <v>23.89</v>
      </c>
      <c r="J98" s="66" t="n">
        <f aca="false">H98/3600</f>
        <v>2.48282222222222</v>
      </c>
      <c r="L98" s="0" t="n">
        <v>151.0272</v>
      </c>
      <c r="M98" s="0" t="n">
        <v>37.2573</v>
      </c>
      <c r="N98" s="0" t="n">
        <v>44.2923</v>
      </c>
      <c r="O98" s="0" t="n">
        <v>45.4523</v>
      </c>
      <c r="P98" s="0" t="n">
        <v>8128.85</v>
      </c>
      <c r="Q98" s="80" t="n">
        <v>23.89</v>
      </c>
      <c r="R98" s="66" t="n">
        <f aca="false">P98/3600</f>
        <v>2.25801388888889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6.0718362298088</v>
      </c>
      <c r="J106" s="81" t="n">
        <f aca="false">GEOMEAN(J3:J98)</f>
        <v>2.04201462618845</v>
      </c>
      <c r="Q106" s="81" t="n">
        <f aca="false">GEOMEAN(Q3:Q98)</f>
        <v>16.0718362298088</v>
      </c>
      <c r="R106" s="81" t="n">
        <f aca="false">GEOMEAN(R3:R98)</f>
        <v>2.09563940052455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</v>
      </c>
      <c r="R107" s="82" t="n">
        <f aca="false">R106/J106</f>
        <v>1.02626072000091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45925</v>
      </c>
      <c r="J108" s="81" t="n">
        <f aca="false">SUM(J3:J98)</f>
        <v>250.665644444444</v>
      </c>
      <c r="Q108" s="81" t="n">
        <f aca="false">SUM(Q3:Q98)/3600</f>
        <v>0.545925</v>
      </c>
      <c r="R108" s="81" t="n">
        <f aca="false">SUM(R3:R98)</f>
        <v>258.546322222222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6.2396609427184</v>
      </c>
      <c r="J113" s="81" t="n">
        <f aca="false">GEOMEAN(J19:J82)</f>
        <v>2.01384683113651</v>
      </c>
      <c r="Q113" s="81" t="n">
        <f aca="false">GEOMEAN(Q19:Q82)</f>
        <v>16.2396609427184</v>
      </c>
      <c r="R113" s="81" t="n">
        <f aca="false">GEOMEAN(R19:R82)</f>
        <v>2.07425953092429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</v>
      </c>
      <c r="R114" s="82" t="n">
        <f aca="false">R113/J113</f>
        <v>1.029998656726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:E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HM-7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n">
        <f aca="false">Summary!K3</f>
        <v>0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2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574862670532</v>
      </c>
      <c r="D12" s="23"/>
      <c r="E12" s="23"/>
      <c r="F12" s="23" t="n">
        <f aca="false">'AI-HE10'!R107</f>
        <v>1.0338142097579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</v>
      </c>
      <c r="D13" s="24"/>
      <c r="E13" s="24"/>
      <c r="F13" s="24" t="n">
        <f aca="false">'AI-HE10'!Q107</f>
        <v>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1</v>
      </c>
      <c r="D15" s="3"/>
      <c r="E15" s="3"/>
      <c r="F15" s="3" t="s">
        <v>22</v>
      </c>
      <c r="G15" s="3"/>
      <c r="H15" s="3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6" t="s">
        <v>17</v>
      </c>
      <c r="C22" s="31" t="e">
        <f aca="false">'RA-Main'!T104</f>
        <v>#VALUE!</v>
      </c>
      <c r="D22" s="32" t="e">
        <f aca="false">'RA-Main'!U104</f>
        <v>#VALUE!</v>
      </c>
      <c r="E22" s="33" t="e">
        <f aca="false">'RA-Main'!V104</f>
        <v>#VALUE!</v>
      </c>
      <c r="F22" s="31" t="e">
        <f aca="false">'RA-HE10'!T104</f>
        <v>#VALUE!</v>
      </c>
      <c r="G22" s="32" t="e">
        <f aca="false">'RA-HE10'!U104</f>
        <v>#VALUE!</v>
      </c>
      <c r="H22" s="33" t="e">
        <f aca="false">'RA-HE10'!V104</f>
        <v>#VALUE!</v>
      </c>
    </row>
    <row r="23" customFormat="false" ht="12" hidden="false" customHeight="false" outlineLevel="0" collapsed="false">
      <c r="B23" s="38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569300464082</v>
      </c>
      <c r="D25" s="23"/>
      <c r="E25" s="23"/>
      <c r="F25" s="23" t="n">
        <f aca="false">'RA-HE10'!R107</f>
        <v>1.0262832365826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</v>
      </c>
      <c r="D26" s="24"/>
      <c r="E26" s="24"/>
      <c r="F26" s="24" t="n">
        <f aca="false">'RA-HE10'!Q107</f>
        <v>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30</v>
      </c>
      <c r="D28" s="3"/>
      <c r="E28" s="3"/>
      <c r="F28" s="3" t="s">
        <v>31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1" t="e">
        <f aca="false">'LB-Main'!T104</f>
        <v>#VALUE!</v>
      </c>
      <c r="D35" s="32" t="e">
        <f aca="false">'LB-Main'!U104</f>
        <v>#VALUE!</v>
      </c>
      <c r="E35" s="33" t="e">
        <f aca="false">'LB-Main'!V104</f>
        <v>#VALUE!</v>
      </c>
      <c r="F35" s="31" t="e">
        <f aca="false">'LB-HE10'!T104</f>
        <v>#VALUE!</v>
      </c>
      <c r="G35" s="32" t="e">
        <f aca="false">'LB-HE10'!U104</f>
        <v>#VALUE!</v>
      </c>
      <c r="H35" s="33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3056004892062</v>
      </c>
      <c r="D38" s="23"/>
      <c r="E38" s="23"/>
      <c r="F38" s="23" t="n">
        <f aca="false">'LB-HE10'!R107</f>
        <v>0.9962278857928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</v>
      </c>
      <c r="D39" s="24"/>
      <c r="E39" s="24"/>
      <c r="F39" s="24" t="n">
        <f aca="false">'LB-HE10'!Q107</f>
        <v>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32</v>
      </c>
      <c r="D41" s="3"/>
      <c r="E41" s="3"/>
      <c r="F41" s="3" t="s">
        <v>33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1" t="e">
        <f aca="false">'LP-Main'!T104</f>
        <v>#VALUE!</v>
      </c>
      <c r="D48" s="32" t="e">
        <f aca="false">'LP-Main'!U104</f>
        <v>#VALUE!</v>
      </c>
      <c r="E48" s="33" t="e">
        <f aca="false">'LP-Main'!V104</f>
        <v>#VALUE!</v>
      </c>
      <c r="F48" s="31" t="e">
        <f aca="false">'LP-HE10'!T104</f>
        <v>#VALUE!</v>
      </c>
      <c r="G48" s="32" t="e">
        <f aca="false">'LP-HE10'!U104</f>
        <v>#VALUE!</v>
      </c>
      <c r="H48" s="33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3606943274094</v>
      </c>
      <c r="D51" s="23"/>
      <c r="E51" s="23"/>
      <c r="F51" s="23" t="n">
        <f aca="false">'LP-HE10'!R107</f>
        <v>1.0262607200009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</v>
      </c>
      <c r="D52" s="24"/>
      <c r="E52" s="24"/>
      <c r="F52" s="24" t="n">
        <f aca="false">'LP-HE10'!Q107</f>
        <v>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40" t="s">
        <v>37</v>
      </c>
      <c r="B2" s="40" t="s">
        <v>38</v>
      </c>
      <c r="AD2" s="41" t="s">
        <v>39</v>
      </c>
      <c r="AE2" s="42" t="s">
        <v>40</v>
      </c>
      <c r="AF2" s="42" t="s">
        <v>41</v>
      </c>
      <c r="AG2" s="42" t="s">
        <v>42</v>
      </c>
      <c r="AI2" s="41" t="s">
        <v>39</v>
      </c>
      <c r="AJ2" s="42" t="s">
        <v>40</v>
      </c>
      <c r="AK2" s="42" t="s">
        <v>41</v>
      </c>
      <c r="AL2" s="42" t="s">
        <v>42</v>
      </c>
    </row>
    <row r="3" customFormat="false" ht="15.75" hidden="false" customHeight="false" outlineLevel="0" collapsed="false">
      <c r="Z3" s="0" t="s">
        <v>37</v>
      </c>
      <c r="AA3" s="43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4</v>
      </c>
      <c r="AA4" s="43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6</v>
      </c>
      <c r="AA5" s="43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8</v>
      </c>
      <c r="AA6" s="43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43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43" t="s">
        <v>53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4</v>
      </c>
      <c r="AA9" s="43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43" t="s">
        <v>57</v>
      </c>
      <c r="AB10" s="0" t="n">
        <v>35</v>
      </c>
    </row>
    <row r="11" customFormat="false" ht="15.75" hidden="false" customHeight="false" outlineLevel="0" collapsed="false">
      <c r="AA11" s="43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AA12" s="43" t="s">
        <v>63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64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65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66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7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8</v>
      </c>
      <c r="AB17" s="0" t="n">
        <v>7</v>
      </c>
    </row>
    <row r="18" customFormat="false" ht="15.75" hidden="false" customHeight="false" outlineLevel="0" collapsed="false">
      <c r="AA18" s="43" t="s">
        <v>69</v>
      </c>
      <c r="AB18" s="0" t="n">
        <v>51</v>
      </c>
    </row>
    <row r="19" customFormat="false" ht="15.75" hidden="false" customHeight="false" outlineLevel="0" collapsed="false">
      <c r="AA19" s="43" t="s">
        <v>70</v>
      </c>
      <c r="AB19" s="0" t="n">
        <v>67</v>
      </c>
    </row>
    <row r="20" customFormat="false" ht="15.75" hidden="false" customHeight="false" outlineLevel="0" collapsed="false">
      <c r="AA20" s="43" t="s">
        <v>71</v>
      </c>
      <c r="AB20" s="0" t="n">
        <v>91</v>
      </c>
    </row>
    <row r="21" customFormat="false" ht="15.75" hidden="false" customHeight="false" outlineLevel="0" collapsed="false">
      <c r="AA21" s="43" t="s">
        <v>72</v>
      </c>
      <c r="AB21" s="0" t="n">
        <v>95</v>
      </c>
    </row>
    <row r="22" customFormat="false" ht="15.75" hidden="false" customHeight="false" outlineLevel="0" collapsed="false">
      <c r="AA22" s="43" t="s">
        <v>73</v>
      </c>
      <c r="AB22" s="0" t="n">
        <v>15</v>
      </c>
    </row>
    <row r="23" customFormat="false" ht="15.75" hidden="false" customHeight="false" outlineLevel="0" collapsed="false">
      <c r="AA23" s="43" t="s">
        <v>38</v>
      </c>
      <c r="AB23" s="0" t="n">
        <v>3</v>
      </c>
    </row>
    <row r="24" customFormat="false" ht="15.75" hidden="false" customHeight="false" outlineLevel="0" collapsed="false">
      <c r="AA24" s="43" t="s">
        <v>74</v>
      </c>
      <c r="AB24" s="0" t="n">
        <v>71</v>
      </c>
    </row>
    <row r="25" customFormat="false" ht="15.75" hidden="false" customHeight="false" outlineLevel="0" collapsed="false">
      <c r="AA25" s="43" t="s">
        <v>75</v>
      </c>
      <c r="AB25" s="0" t="n">
        <v>75</v>
      </c>
    </row>
    <row r="26" customFormat="false" ht="15.75" hidden="false" customHeight="false" outlineLevel="0" collapsed="false">
      <c r="AA26" s="43" t="s">
        <v>76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53" t="n">
        <v>101850.8976</v>
      </c>
      <c r="E3" s="54" t="n">
        <v>43.3581</v>
      </c>
      <c r="F3" s="54" t="n">
        <v>42.9115</v>
      </c>
      <c r="G3" s="54" t="n">
        <v>44.7538</v>
      </c>
      <c r="H3" s="54" t="n">
        <v>5108.67</v>
      </c>
      <c r="I3" s="54" t="n">
        <v>74.06</v>
      </c>
      <c r="J3" s="55" t="n">
        <f aca="false">H3/3600</f>
        <v>1.419075</v>
      </c>
      <c r="L3" s="0" t="n">
        <v>101896.0944</v>
      </c>
      <c r="M3" s="0" t="n">
        <v>43.3589</v>
      </c>
      <c r="N3" s="0" t="n">
        <v>42.91</v>
      </c>
      <c r="O3" s="0" t="n">
        <v>44.7539</v>
      </c>
      <c r="P3" s="0" t="n">
        <v>6124.84</v>
      </c>
      <c r="Q3" s="54" t="n">
        <v>74.06</v>
      </c>
      <c r="R3" s="56" t="n">
        <f aca="false">P3/3600</f>
        <v>1.70134444444444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58" t="n">
        <v>57400.7968</v>
      </c>
      <c r="E4" s="59" t="n">
        <v>40.18</v>
      </c>
      <c r="F4" s="59" t="n">
        <v>40.2495</v>
      </c>
      <c r="G4" s="59" t="n">
        <v>42.2592</v>
      </c>
      <c r="H4" s="59" t="n">
        <v>4725.48</v>
      </c>
      <c r="I4" s="59" t="n">
        <v>75.57</v>
      </c>
      <c r="J4" s="60" t="n">
        <f aca="false">H4/3600</f>
        <v>1.31263333333333</v>
      </c>
      <c r="L4" s="0" t="n">
        <v>57452.1664</v>
      </c>
      <c r="M4" s="0" t="n">
        <v>40.1834</v>
      </c>
      <c r="N4" s="0" t="n">
        <v>40.2459</v>
      </c>
      <c r="O4" s="0" t="n">
        <v>42.2586</v>
      </c>
      <c r="P4" s="0" t="n">
        <v>5349.27</v>
      </c>
      <c r="Q4" s="59" t="n">
        <v>75.57</v>
      </c>
      <c r="R4" s="61" t="n">
        <f aca="false">P4/3600</f>
        <v>1.48590833333333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32736.5632</v>
      </c>
      <c r="E5" s="59" t="n">
        <v>37.1329</v>
      </c>
      <c r="F5" s="59" t="n">
        <v>38.3519</v>
      </c>
      <c r="G5" s="59" t="n">
        <v>40.4632</v>
      </c>
      <c r="H5" s="59" t="n">
        <v>4103.71</v>
      </c>
      <c r="I5" s="59" t="n">
        <v>56.36</v>
      </c>
      <c r="J5" s="60" t="n">
        <f aca="false">H5/3600</f>
        <v>1.13991944444444</v>
      </c>
      <c r="L5" s="0" t="n">
        <v>32845.544</v>
      </c>
      <c r="M5" s="0" t="n">
        <v>37.1508</v>
      </c>
      <c r="N5" s="0" t="n">
        <v>38.3405</v>
      </c>
      <c r="O5" s="0" t="n">
        <v>40.4494</v>
      </c>
      <c r="P5" s="0" t="n">
        <v>4609.26</v>
      </c>
      <c r="Q5" s="59" t="n">
        <v>56.36</v>
      </c>
      <c r="R5" s="61" t="n">
        <f aca="false">P5/3600</f>
        <v>1.28035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8484.5072</v>
      </c>
      <c r="E6" s="65" t="n">
        <v>34.1011</v>
      </c>
      <c r="F6" s="65" t="n">
        <v>37.0572</v>
      </c>
      <c r="G6" s="65" t="n">
        <v>39.2834</v>
      </c>
      <c r="H6" s="65" t="n">
        <v>3806.84</v>
      </c>
      <c r="I6" s="65" t="n">
        <v>50.87</v>
      </c>
      <c r="J6" s="66" t="n">
        <f aca="false">H6/3600</f>
        <v>1.05745555555556</v>
      </c>
      <c r="L6" s="0" t="n">
        <v>18608.6432</v>
      </c>
      <c r="M6" s="0" t="n">
        <v>34.1208</v>
      </c>
      <c r="N6" s="0" t="n">
        <v>37.0572</v>
      </c>
      <c r="O6" s="0" t="n">
        <v>39.2843</v>
      </c>
      <c r="P6" s="0" t="n">
        <v>4195.98</v>
      </c>
      <c r="Q6" s="65" t="n">
        <v>50.87</v>
      </c>
      <c r="R6" s="67" t="n">
        <f aca="false">P6/3600</f>
        <v>1.16555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53" t="n">
        <v>104575.5104</v>
      </c>
      <c r="E7" s="54" t="n">
        <v>43.234</v>
      </c>
      <c r="F7" s="54" t="n">
        <v>45.5631</v>
      </c>
      <c r="G7" s="54" t="n">
        <v>45.3047</v>
      </c>
      <c r="H7" s="54" t="n">
        <v>5141.11</v>
      </c>
      <c r="I7" s="54" t="n">
        <v>71.47</v>
      </c>
      <c r="J7" s="55" t="n">
        <f aca="false">H7/3600</f>
        <v>1.42808611111111</v>
      </c>
      <c r="L7" s="0" t="n">
        <v>104714.28</v>
      </c>
      <c r="M7" s="0" t="n">
        <v>43.2348</v>
      </c>
      <c r="N7" s="0" t="n">
        <v>45.5749</v>
      </c>
      <c r="O7" s="0" t="n">
        <v>45.3161</v>
      </c>
      <c r="P7" s="0" t="n">
        <v>5533.2</v>
      </c>
      <c r="Q7" s="54" t="n">
        <v>71.47</v>
      </c>
      <c r="R7" s="56" t="n">
        <f aca="false">P7/3600</f>
        <v>1.537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60874.8336</v>
      </c>
      <c r="E8" s="59" t="n">
        <v>39.8166</v>
      </c>
      <c r="F8" s="59" t="n">
        <v>43.1609</v>
      </c>
      <c r="G8" s="59" t="n">
        <v>43.4637</v>
      </c>
      <c r="H8" s="59" t="n">
        <v>4686.76</v>
      </c>
      <c r="I8" s="59" t="n">
        <v>72.32</v>
      </c>
      <c r="J8" s="60" t="n">
        <f aca="false">H8/3600</f>
        <v>1.30187777777778</v>
      </c>
      <c r="L8" s="0" t="n">
        <v>61027.88</v>
      </c>
      <c r="M8" s="0" t="n">
        <v>39.8211</v>
      </c>
      <c r="N8" s="0" t="n">
        <v>43.1658</v>
      </c>
      <c r="O8" s="0" t="n">
        <v>43.4671</v>
      </c>
      <c r="P8" s="0" t="n">
        <v>5480.57</v>
      </c>
      <c r="Q8" s="59" t="n">
        <v>72.32</v>
      </c>
      <c r="R8" s="61" t="n">
        <f aca="false">P8/3600</f>
        <v>1.52238055555556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34844.5488</v>
      </c>
      <c r="E9" s="59" t="n">
        <v>36.7025</v>
      </c>
      <c r="F9" s="59" t="n">
        <v>41.1569</v>
      </c>
      <c r="G9" s="59" t="n">
        <v>41.7813</v>
      </c>
      <c r="H9" s="59" t="n">
        <v>4267.66</v>
      </c>
      <c r="I9" s="59" t="n">
        <v>61.38</v>
      </c>
      <c r="J9" s="60" t="n">
        <f aca="false">H9/3600</f>
        <v>1.18546111111111</v>
      </c>
      <c r="L9" s="0" t="n">
        <v>35035.3056</v>
      </c>
      <c r="M9" s="0" t="n">
        <v>36.7212</v>
      </c>
      <c r="N9" s="0" t="n">
        <v>41.1269</v>
      </c>
      <c r="O9" s="0" t="n">
        <v>41.7624</v>
      </c>
      <c r="P9" s="0" t="n">
        <v>4744.29</v>
      </c>
      <c r="Q9" s="59" t="n">
        <v>61.38</v>
      </c>
      <c r="R9" s="61" t="n">
        <f aca="false">P9/3600</f>
        <v>1.31785833333333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20425.0832</v>
      </c>
      <c r="E10" s="65" t="n">
        <v>33.8399</v>
      </c>
      <c r="F10" s="65" t="n">
        <v>39.652</v>
      </c>
      <c r="G10" s="65" t="n">
        <v>40.5079</v>
      </c>
      <c r="H10" s="65" t="n">
        <v>3927.34</v>
      </c>
      <c r="I10" s="65" t="n">
        <v>57.11</v>
      </c>
      <c r="J10" s="66" t="n">
        <f aca="false">H10/3600</f>
        <v>1.09092777777778</v>
      </c>
      <c r="L10" s="0" t="n">
        <v>20656.12</v>
      </c>
      <c r="M10" s="0" t="n">
        <v>33.8669</v>
      </c>
      <c r="N10" s="0" t="n">
        <v>39.6559</v>
      </c>
      <c r="O10" s="0" t="n">
        <v>40.5116</v>
      </c>
      <c r="P10" s="0" t="n">
        <v>4694.58</v>
      </c>
      <c r="Q10" s="65" t="n">
        <v>57.11</v>
      </c>
      <c r="R10" s="67" t="n">
        <f aca="false">P10/3600</f>
        <v>1.30405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65</v>
      </c>
      <c r="C11" s="73" t="n">
        <v>22</v>
      </c>
      <c r="D11" s="53" t="n">
        <v>401988.952</v>
      </c>
      <c r="E11" s="54" t="n">
        <v>42.181</v>
      </c>
      <c r="F11" s="54" t="n">
        <v>40.9065</v>
      </c>
      <c r="G11" s="54" t="n">
        <v>40.3642</v>
      </c>
      <c r="H11" s="54" t="n">
        <v>12409.62</v>
      </c>
      <c r="I11" s="54" t="n">
        <v>141.44</v>
      </c>
      <c r="J11" s="55" t="n">
        <f aca="false">H11/3600</f>
        <v>3.44711666666667</v>
      </c>
      <c r="L11" s="0" t="n">
        <v>402030.2864</v>
      </c>
      <c r="M11" s="0" t="n">
        <v>42.1802</v>
      </c>
      <c r="N11" s="0" t="n">
        <v>40.9084</v>
      </c>
      <c r="O11" s="0" t="n">
        <v>40.3656</v>
      </c>
      <c r="P11" s="0" t="n">
        <v>15459.15</v>
      </c>
      <c r="Q11" s="54" t="n">
        <v>141.44</v>
      </c>
      <c r="R11" s="56" t="n">
        <f aca="false">P11/3600</f>
        <v>4.29420833333333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247672.8736</v>
      </c>
      <c r="E12" s="59" t="n">
        <v>38.6205</v>
      </c>
      <c r="F12" s="59" t="n">
        <v>38.46</v>
      </c>
      <c r="G12" s="59" t="n">
        <v>37.1094</v>
      </c>
      <c r="H12" s="59" t="n">
        <v>11093.69</v>
      </c>
      <c r="I12" s="59" t="n">
        <v>125.16</v>
      </c>
      <c r="J12" s="60" t="n">
        <f aca="false">H12/3600</f>
        <v>3.08158055555556</v>
      </c>
      <c r="L12" s="0" t="n">
        <v>247870.3856</v>
      </c>
      <c r="M12" s="0" t="n">
        <v>38.6201</v>
      </c>
      <c r="N12" s="0" t="n">
        <v>38.4724</v>
      </c>
      <c r="O12" s="0" t="n">
        <v>37.1168</v>
      </c>
      <c r="P12" s="0" t="n">
        <v>12856.2</v>
      </c>
      <c r="Q12" s="59" t="n">
        <v>125.16</v>
      </c>
      <c r="R12" s="61" t="n">
        <f aca="false">P12/3600</f>
        <v>3.57116666666667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153673.6992</v>
      </c>
      <c r="E13" s="59" t="n">
        <v>34.7373</v>
      </c>
      <c r="F13" s="59" t="n">
        <v>36.8654</v>
      </c>
      <c r="G13" s="59" t="n">
        <v>35.6431</v>
      </c>
      <c r="H13" s="59" t="n">
        <v>9856.07</v>
      </c>
      <c r="I13" s="59" t="n">
        <v>111.88</v>
      </c>
      <c r="J13" s="60" t="n">
        <f aca="false">H13/3600</f>
        <v>2.73779722222222</v>
      </c>
      <c r="L13" s="0" t="n">
        <v>153919.5872</v>
      </c>
      <c r="M13" s="0" t="n">
        <v>34.7441</v>
      </c>
      <c r="N13" s="0" t="n">
        <v>36.862</v>
      </c>
      <c r="O13" s="0" t="n">
        <v>35.6411</v>
      </c>
      <c r="P13" s="0" t="n">
        <v>12085.28</v>
      </c>
      <c r="Q13" s="59" t="n">
        <v>111.88</v>
      </c>
      <c r="R13" s="61" t="n">
        <f aca="false">P13/3600</f>
        <v>3.35702222222222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81421.8624</v>
      </c>
      <c r="E14" s="65" t="n">
        <v>30.6306</v>
      </c>
      <c r="F14" s="65" t="n">
        <v>35.6702</v>
      </c>
      <c r="G14" s="65" t="n">
        <v>34.5029</v>
      </c>
      <c r="H14" s="65" t="n">
        <v>8882.39</v>
      </c>
      <c r="I14" s="65" t="n">
        <v>107.18</v>
      </c>
      <c r="J14" s="66" t="n">
        <f aca="false">H14/3600</f>
        <v>2.46733055555556</v>
      </c>
      <c r="L14" s="0" t="n">
        <v>81710.696</v>
      </c>
      <c r="M14" s="0" t="n">
        <v>30.6448</v>
      </c>
      <c r="N14" s="0" t="n">
        <v>35.6641</v>
      </c>
      <c r="O14" s="0" t="n">
        <v>34.5006</v>
      </c>
      <c r="P14" s="0" t="n">
        <v>9109.42</v>
      </c>
      <c r="Q14" s="65" t="n">
        <v>107.18</v>
      </c>
      <c r="R14" s="67" t="n">
        <f aca="false">P14/3600</f>
        <v>2.53039444444444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73</v>
      </c>
      <c r="C15" s="73" t="n">
        <v>22</v>
      </c>
      <c r="D15" s="53" t="n">
        <v>100108.0656</v>
      </c>
      <c r="E15" s="54" t="n">
        <v>43.6578</v>
      </c>
      <c r="F15" s="54" t="n">
        <v>46.4233</v>
      </c>
      <c r="G15" s="54" t="n">
        <v>46.0682</v>
      </c>
      <c r="H15" s="54" t="n">
        <v>8834.77</v>
      </c>
      <c r="I15" s="54" t="n">
        <v>105.05</v>
      </c>
      <c r="J15" s="55" t="n">
        <f aca="false">H15/3600</f>
        <v>2.45410277777778</v>
      </c>
      <c r="L15" s="0" t="n">
        <v>100099.6016</v>
      </c>
      <c r="M15" s="0" t="n">
        <v>43.6589</v>
      </c>
      <c r="N15" s="0" t="n">
        <v>46.4203</v>
      </c>
      <c r="O15" s="0" t="n">
        <v>46.0657</v>
      </c>
      <c r="P15" s="0" t="n">
        <v>8823.49</v>
      </c>
      <c r="Q15" s="54" t="n">
        <v>105.05</v>
      </c>
      <c r="R15" s="56" t="n">
        <f aca="false">P15/3600</f>
        <v>2.45096944444444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46090.9232</v>
      </c>
      <c r="E16" s="59" t="n">
        <v>41.3044</v>
      </c>
      <c r="F16" s="59" t="n">
        <v>45.5936</v>
      </c>
      <c r="G16" s="59" t="n">
        <v>45.3553</v>
      </c>
      <c r="H16" s="59" t="n">
        <v>7937.84</v>
      </c>
      <c r="I16" s="59" t="n">
        <v>97.47</v>
      </c>
      <c r="J16" s="60" t="n">
        <f aca="false">H16/3600</f>
        <v>2.20495555555556</v>
      </c>
      <c r="L16" s="0" t="n">
        <v>46162.1328</v>
      </c>
      <c r="M16" s="0" t="n">
        <v>41.3097</v>
      </c>
      <c r="N16" s="0" t="n">
        <v>45.5916</v>
      </c>
      <c r="O16" s="0" t="n">
        <v>45.3537</v>
      </c>
      <c r="P16" s="0" t="n">
        <v>7694.18</v>
      </c>
      <c r="Q16" s="59" t="n">
        <v>97.47</v>
      </c>
      <c r="R16" s="61" t="n">
        <f aca="false">P16/3600</f>
        <v>2.13727222222222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5849.128</v>
      </c>
      <c r="E17" s="59" t="n">
        <v>39.7583</v>
      </c>
      <c r="F17" s="59" t="n">
        <v>45.0216</v>
      </c>
      <c r="G17" s="59" t="n">
        <v>44.9347</v>
      </c>
      <c r="H17" s="59" t="n">
        <v>7314.22</v>
      </c>
      <c r="I17" s="59" t="n">
        <v>90.12</v>
      </c>
      <c r="J17" s="60" t="n">
        <f aca="false">H17/3600</f>
        <v>2.03172777777778</v>
      </c>
      <c r="L17" s="0" t="n">
        <v>25934.776</v>
      </c>
      <c r="M17" s="0" t="n">
        <v>39.766</v>
      </c>
      <c r="N17" s="0" t="n">
        <v>45.023</v>
      </c>
      <c r="O17" s="0" t="n">
        <v>44.9343</v>
      </c>
      <c r="P17" s="0" t="n">
        <v>6711.15</v>
      </c>
      <c r="Q17" s="59" t="n">
        <v>90.12</v>
      </c>
      <c r="R17" s="61" t="n">
        <f aca="false">P17/3600</f>
        <v>1.86420833333333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4397.3552</v>
      </c>
      <c r="E18" s="65" t="n">
        <v>38.057</v>
      </c>
      <c r="F18" s="65" t="n">
        <v>44.5447</v>
      </c>
      <c r="G18" s="65" t="n">
        <v>44.5015</v>
      </c>
      <c r="H18" s="65" t="n">
        <v>6793.71</v>
      </c>
      <c r="I18" s="65" t="n">
        <v>89.06</v>
      </c>
      <c r="J18" s="66" t="n">
        <f aca="false">H18/3600</f>
        <v>1.88714166666667</v>
      </c>
      <c r="L18" s="0" t="n">
        <v>14457.736</v>
      </c>
      <c r="M18" s="0" t="n">
        <v>38.0619</v>
      </c>
      <c r="N18" s="0" t="n">
        <v>44.5469</v>
      </c>
      <c r="O18" s="0" t="n">
        <v>44.5034</v>
      </c>
      <c r="P18" s="0" t="n">
        <v>6718.94</v>
      </c>
      <c r="Q18" s="65" t="n">
        <v>89.06</v>
      </c>
      <c r="R18" s="67" t="n">
        <f aca="false">P18/3600</f>
        <v>1.86637222222222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22220.8848</v>
      </c>
      <c r="E19" s="76" t="n">
        <v>42.6853</v>
      </c>
      <c r="F19" s="76" t="n">
        <v>44.4488</v>
      </c>
      <c r="G19" s="76" t="n">
        <v>45.9314</v>
      </c>
      <c r="H19" s="76" t="n">
        <v>3920.03</v>
      </c>
      <c r="I19" s="76" t="n">
        <v>45.28</v>
      </c>
      <c r="J19" s="55" t="n">
        <f aca="false">H19/3600</f>
        <v>1.08889722222222</v>
      </c>
      <c r="L19" s="0" t="n">
        <v>22221.2632</v>
      </c>
      <c r="M19" s="0" t="n">
        <v>42.6864</v>
      </c>
      <c r="N19" s="0" t="n">
        <v>44.4432</v>
      </c>
      <c r="O19" s="0" t="n">
        <v>45.9252</v>
      </c>
      <c r="P19" s="0" t="n">
        <v>3980.42</v>
      </c>
      <c r="Q19" s="76" t="n">
        <v>45.28</v>
      </c>
      <c r="R19" s="55" t="n">
        <f aca="false">P19/3600</f>
        <v>1.105672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12120.272</v>
      </c>
      <c r="E20" s="78" t="n">
        <v>40.9959</v>
      </c>
      <c r="F20" s="78" t="n">
        <v>42.5852</v>
      </c>
      <c r="G20" s="78" t="n">
        <v>43.6043</v>
      </c>
      <c r="H20" s="78" t="n">
        <v>3279.06</v>
      </c>
      <c r="I20" s="78" t="n">
        <v>40.5</v>
      </c>
      <c r="J20" s="60" t="n">
        <f aca="false">H20/3600</f>
        <v>0.91085</v>
      </c>
      <c r="L20" s="0" t="n">
        <v>12132.2544</v>
      </c>
      <c r="M20" s="0" t="n">
        <v>41.0048</v>
      </c>
      <c r="N20" s="0" t="n">
        <v>42.5772</v>
      </c>
      <c r="O20" s="0" t="n">
        <v>43.5956</v>
      </c>
      <c r="P20" s="0" t="n">
        <v>3465.5</v>
      </c>
      <c r="Q20" s="78" t="n">
        <v>40.5</v>
      </c>
      <c r="R20" s="60" t="n">
        <f aca="false">P20/3600</f>
        <v>0.962638888888889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6818.3992</v>
      </c>
      <c r="E21" s="78" t="n">
        <v>38.9386</v>
      </c>
      <c r="F21" s="78" t="n">
        <v>41.116</v>
      </c>
      <c r="G21" s="78" t="n">
        <v>42.052</v>
      </c>
      <c r="H21" s="78" t="n">
        <v>3120.77</v>
      </c>
      <c r="I21" s="78" t="n">
        <v>39.8</v>
      </c>
      <c r="J21" s="60" t="n">
        <f aca="false">H21/3600</f>
        <v>0.866880555555556</v>
      </c>
      <c r="L21" s="0" t="n">
        <v>6852.4472</v>
      </c>
      <c r="M21" s="0" t="n">
        <v>38.9598</v>
      </c>
      <c r="N21" s="0" t="n">
        <v>41.1158</v>
      </c>
      <c r="O21" s="0" t="n">
        <v>42.0518</v>
      </c>
      <c r="P21" s="0" t="n">
        <v>3205.36</v>
      </c>
      <c r="Q21" s="78" t="n">
        <v>39.8</v>
      </c>
      <c r="R21" s="60" t="n">
        <f aca="false">P21/3600</f>
        <v>0.890377777777778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3803.04</v>
      </c>
      <c r="E22" s="80" t="n">
        <v>36.4959</v>
      </c>
      <c r="F22" s="80" t="n">
        <v>40.0717</v>
      </c>
      <c r="G22" s="80" t="n">
        <v>41.1593</v>
      </c>
      <c r="H22" s="80" t="n">
        <v>2893.97</v>
      </c>
      <c r="I22" s="80" t="n">
        <v>36.36</v>
      </c>
      <c r="J22" s="66" t="n">
        <f aca="false">H22/3600</f>
        <v>0.803880555555556</v>
      </c>
      <c r="L22" s="0" t="n">
        <v>3808.9688</v>
      </c>
      <c r="M22" s="0" t="n">
        <v>36.502</v>
      </c>
      <c r="N22" s="0" t="n">
        <v>40.0742</v>
      </c>
      <c r="O22" s="0" t="n">
        <v>41.1618</v>
      </c>
      <c r="P22" s="0" t="n">
        <v>2813.87</v>
      </c>
      <c r="Q22" s="80" t="n">
        <v>36.36</v>
      </c>
      <c r="R22" s="66" t="n">
        <f aca="false">P22/3600</f>
        <v>0.781630555555556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52677.0088</v>
      </c>
      <c r="E23" s="76" t="n">
        <v>41.6815</v>
      </c>
      <c r="F23" s="76" t="n">
        <v>43.2291</v>
      </c>
      <c r="G23" s="76" t="n">
        <v>44.077</v>
      </c>
      <c r="H23" s="76" t="n">
        <v>4439.08</v>
      </c>
      <c r="I23" s="76" t="n">
        <v>62.04</v>
      </c>
      <c r="J23" s="55" t="n">
        <f aca="false">H23/3600</f>
        <v>1.23307777777778</v>
      </c>
      <c r="L23" s="0" t="n">
        <v>52692.8816</v>
      </c>
      <c r="M23" s="0" t="n">
        <v>41.682</v>
      </c>
      <c r="N23" s="0" t="n">
        <v>43.2283</v>
      </c>
      <c r="O23" s="0" t="n">
        <v>44.077</v>
      </c>
      <c r="P23" s="0" t="n">
        <v>4604.85</v>
      </c>
      <c r="Q23" s="76" t="n">
        <v>62.04</v>
      </c>
      <c r="R23" s="55" t="n">
        <f aca="false">P23/3600</f>
        <v>1.279125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28580.96</v>
      </c>
      <c r="E24" s="78" t="n">
        <v>38.6052</v>
      </c>
      <c r="F24" s="78" t="n">
        <v>40.6007</v>
      </c>
      <c r="G24" s="78" t="n">
        <v>41.3205</v>
      </c>
      <c r="H24" s="78" t="n">
        <v>3794.49</v>
      </c>
      <c r="I24" s="78" t="n">
        <v>53.44</v>
      </c>
      <c r="J24" s="60" t="n">
        <f aca="false">H24/3600</f>
        <v>1.054025</v>
      </c>
      <c r="L24" s="0" t="n">
        <v>28588.9488</v>
      </c>
      <c r="M24" s="0" t="n">
        <v>38.6074</v>
      </c>
      <c r="N24" s="0" t="n">
        <v>40.5953</v>
      </c>
      <c r="O24" s="0" t="n">
        <v>41.3159</v>
      </c>
      <c r="P24" s="0" t="n">
        <v>3763</v>
      </c>
      <c r="Q24" s="78" t="n">
        <v>53.44</v>
      </c>
      <c r="R24" s="60" t="n">
        <f aca="false">P24/3600</f>
        <v>1.04527777777778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4833.336</v>
      </c>
      <c r="E25" s="78" t="n">
        <v>35.6199</v>
      </c>
      <c r="F25" s="78" t="n">
        <v>38.6361</v>
      </c>
      <c r="G25" s="78" t="n">
        <v>39.6788</v>
      </c>
      <c r="H25" s="78" t="n">
        <v>3318.86</v>
      </c>
      <c r="I25" s="78" t="n">
        <v>44.51</v>
      </c>
      <c r="J25" s="60" t="n">
        <f aca="false">H25/3600</f>
        <v>0.921905555555556</v>
      </c>
      <c r="L25" s="0" t="n">
        <v>14872.292</v>
      </c>
      <c r="M25" s="0" t="n">
        <v>35.6321</v>
      </c>
      <c r="N25" s="0" t="n">
        <v>38.6313</v>
      </c>
      <c r="O25" s="0" t="n">
        <v>39.6733</v>
      </c>
      <c r="P25" s="0" t="n">
        <v>3400.03</v>
      </c>
      <c r="Q25" s="78" t="n">
        <v>44.51</v>
      </c>
      <c r="R25" s="60" t="n">
        <f aca="false">P25/3600</f>
        <v>0.944452777777778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287.608</v>
      </c>
      <c r="E26" s="80" t="n">
        <v>32.7861</v>
      </c>
      <c r="F26" s="80" t="n">
        <v>37.3594</v>
      </c>
      <c r="G26" s="80" t="n">
        <v>38.8268</v>
      </c>
      <c r="H26" s="80" t="n">
        <v>3389.87</v>
      </c>
      <c r="I26" s="80" t="n">
        <v>53.62</v>
      </c>
      <c r="J26" s="66" t="n">
        <f aca="false">H26/3600</f>
        <v>0.941630555555556</v>
      </c>
      <c r="L26" s="0" t="n">
        <v>7317.1288</v>
      </c>
      <c r="M26" s="0" t="n">
        <v>32.796</v>
      </c>
      <c r="N26" s="0" t="n">
        <v>37.3615</v>
      </c>
      <c r="O26" s="0" t="n">
        <v>38.8313</v>
      </c>
      <c r="P26" s="0" t="n">
        <v>3229.39</v>
      </c>
      <c r="Q26" s="80" t="n">
        <v>53.62</v>
      </c>
      <c r="R26" s="66" t="n">
        <f aca="false">P26/3600</f>
        <v>0.897052777777778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05423.2</v>
      </c>
      <c r="E27" s="76" t="n">
        <v>40.579</v>
      </c>
      <c r="F27" s="76" t="n">
        <v>41.6706</v>
      </c>
      <c r="G27" s="76" t="n">
        <v>44.1427</v>
      </c>
      <c r="H27" s="76" t="n">
        <v>10011.55</v>
      </c>
      <c r="I27" s="76" t="n">
        <v>129.69</v>
      </c>
      <c r="J27" s="55" t="n">
        <f aca="false">H27/3600</f>
        <v>2.78098611111111</v>
      </c>
      <c r="L27" s="0" t="n">
        <v>105443.2192</v>
      </c>
      <c r="M27" s="0" t="n">
        <v>40.579</v>
      </c>
      <c r="N27" s="0" t="n">
        <v>41.672</v>
      </c>
      <c r="O27" s="0" t="n">
        <v>44.1477</v>
      </c>
      <c r="P27" s="0" t="n">
        <v>9415.67</v>
      </c>
      <c r="Q27" s="76" t="n">
        <v>129.69</v>
      </c>
      <c r="R27" s="55" t="n">
        <f aca="false">P27/3600</f>
        <v>2.6154638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48601.9312</v>
      </c>
      <c r="E28" s="78" t="n">
        <v>37.932</v>
      </c>
      <c r="F28" s="78" t="n">
        <v>39.4275</v>
      </c>
      <c r="G28" s="78" t="n">
        <v>42.0212</v>
      </c>
      <c r="H28" s="78" t="n">
        <v>7932.89</v>
      </c>
      <c r="I28" s="78" t="n">
        <v>112.86</v>
      </c>
      <c r="J28" s="60" t="n">
        <f aca="false">H28/3600</f>
        <v>2.20358055555556</v>
      </c>
      <c r="L28" s="0" t="n">
        <v>48669.6832</v>
      </c>
      <c r="M28" s="0" t="n">
        <v>37.9339</v>
      </c>
      <c r="N28" s="0" t="n">
        <v>39.4289</v>
      </c>
      <c r="O28" s="0" t="n">
        <v>42.0316</v>
      </c>
      <c r="P28" s="0" t="n">
        <v>7867.79</v>
      </c>
      <c r="Q28" s="78" t="n">
        <v>112.86</v>
      </c>
      <c r="R28" s="60" t="n">
        <f aca="false">P28/3600</f>
        <v>2.18549722222222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332.4832</v>
      </c>
      <c r="E29" s="78" t="n">
        <v>35.6999</v>
      </c>
      <c r="F29" s="78" t="n">
        <v>38.3202</v>
      </c>
      <c r="G29" s="78" t="n">
        <v>40.2857</v>
      </c>
      <c r="H29" s="78" t="n">
        <v>7143.38</v>
      </c>
      <c r="I29" s="78" t="n">
        <v>102.89</v>
      </c>
      <c r="J29" s="60" t="n">
        <f aca="false">H29/3600</f>
        <v>1.98427222222222</v>
      </c>
      <c r="L29" s="0" t="n">
        <v>26444.4784</v>
      </c>
      <c r="M29" s="0" t="n">
        <v>35.7111</v>
      </c>
      <c r="N29" s="0" t="n">
        <v>38.3138</v>
      </c>
      <c r="O29" s="0" t="n">
        <v>40.2804</v>
      </c>
      <c r="P29" s="0" t="n">
        <v>6949.43</v>
      </c>
      <c r="Q29" s="78" t="n">
        <v>102.89</v>
      </c>
      <c r="R29" s="60" t="n">
        <f aca="false">P29/3600</f>
        <v>1.93039722222222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4246.4488</v>
      </c>
      <c r="E30" s="80" t="n">
        <v>33.2667</v>
      </c>
      <c r="F30" s="80" t="n">
        <v>37.4624</v>
      </c>
      <c r="G30" s="80" t="n">
        <v>38.9547</v>
      </c>
      <c r="H30" s="80" t="n">
        <v>6387.49</v>
      </c>
      <c r="I30" s="80" t="n">
        <v>87.39</v>
      </c>
      <c r="J30" s="66" t="n">
        <f aca="false">H30/3600</f>
        <v>1.77430277777778</v>
      </c>
      <c r="L30" s="0" t="n">
        <v>14320.444</v>
      </c>
      <c r="M30" s="0" t="n">
        <v>33.2794</v>
      </c>
      <c r="N30" s="0" t="n">
        <v>37.4663</v>
      </c>
      <c r="O30" s="0" t="n">
        <v>38.9574</v>
      </c>
      <c r="P30" s="0" t="n">
        <v>6418.58</v>
      </c>
      <c r="Q30" s="80" t="n">
        <v>87.39</v>
      </c>
      <c r="R30" s="66" t="n">
        <f aca="false">P30/3600</f>
        <v>1.78293888888889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71056.8784</v>
      </c>
      <c r="E31" s="76" t="n">
        <v>41.2733</v>
      </c>
      <c r="F31" s="76" t="n">
        <v>44.3845</v>
      </c>
      <c r="G31" s="76" t="n">
        <v>45.9539</v>
      </c>
      <c r="H31" s="76" t="n">
        <v>8840.95</v>
      </c>
      <c r="I31" s="76" t="n">
        <v>119.4</v>
      </c>
      <c r="J31" s="55" t="n">
        <f aca="false">H31/3600</f>
        <v>2.45581944444444</v>
      </c>
      <c r="L31" s="0" t="n">
        <v>71117.8464</v>
      </c>
      <c r="M31" s="0" t="n">
        <v>41.2733</v>
      </c>
      <c r="N31" s="0" t="n">
        <v>44.3906</v>
      </c>
      <c r="O31" s="0" t="n">
        <v>45.964</v>
      </c>
      <c r="P31" s="0" t="n">
        <v>10695.16</v>
      </c>
      <c r="Q31" s="76" t="n">
        <v>119.4</v>
      </c>
      <c r="R31" s="55" t="n">
        <f aca="false">P31/3600</f>
        <v>2.97087777777778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29125.9712</v>
      </c>
      <c r="E32" s="78" t="n">
        <v>38.7116</v>
      </c>
      <c r="F32" s="78" t="n">
        <v>42.8663</v>
      </c>
      <c r="G32" s="78" t="n">
        <v>43.7724</v>
      </c>
      <c r="H32" s="78" t="n">
        <v>7511.16</v>
      </c>
      <c r="I32" s="78" t="n">
        <v>93.09</v>
      </c>
      <c r="J32" s="60" t="n">
        <f aca="false">H32/3600</f>
        <v>2.08643333333333</v>
      </c>
      <c r="L32" s="0" t="n">
        <v>29196.6584</v>
      </c>
      <c r="M32" s="0" t="n">
        <v>38.7141</v>
      </c>
      <c r="N32" s="0" t="n">
        <v>42.87</v>
      </c>
      <c r="O32" s="0" t="n">
        <v>43.7812</v>
      </c>
      <c r="P32" s="0" t="n">
        <v>8651.86</v>
      </c>
      <c r="Q32" s="78" t="n">
        <v>93.09</v>
      </c>
      <c r="R32" s="60" t="n">
        <f aca="false">P32/3600</f>
        <v>2.40329444444444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15213.6176</v>
      </c>
      <c r="E33" s="78" t="n">
        <v>36.9442</v>
      </c>
      <c r="F33" s="78" t="n">
        <v>41.4612</v>
      </c>
      <c r="G33" s="78" t="n">
        <v>41.8473</v>
      </c>
      <c r="H33" s="78" t="n">
        <v>6493.57</v>
      </c>
      <c r="I33" s="78" t="n">
        <v>89.54</v>
      </c>
      <c r="J33" s="60" t="n">
        <f aca="false">H33/3600</f>
        <v>1.80376944444444</v>
      </c>
      <c r="L33" s="0" t="n">
        <v>15292.8128</v>
      </c>
      <c r="M33" s="0" t="n">
        <v>36.9554</v>
      </c>
      <c r="N33" s="0" t="n">
        <v>41.4608</v>
      </c>
      <c r="O33" s="0" t="n">
        <v>41.8463</v>
      </c>
      <c r="P33" s="0" t="n">
        <v>6426.67</v>
      </c>
      <c r="Q33" s="78" t="n">
        <v>89.54</v>
      </c>
      <c r="R33" s="60" t="n">
        <f aca="false">P33/3600</f>
        <v>1.78518611111111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8477.0632</v>
      </c>
      <c r="E34" s="80" t="n">
        <v>34.9594</v>
      </c>
      <c r="F34" s="80" t="n">
        <v>40.3408</v>
      </c>
      <c r="G34" s="80" t="n">
        <v>40.3837</v>
      </c>
      <c r="H34" s="80" t="n">
        <v>6102.01</v>
      </c>
      <c r="I34" s="80" t="n">
        <v>77.78</v>
      </c>
      <c r="J34" s="66" t="n">
        <f aca="false">H34/3600</f>
        <v>1.69500277777778</v>
      </c>
      <c r="L34" s="0" t="n">
        <v>8532.5928</v>
      </c>
      <c r="M34" s="0" t="n">
        <v>34.9726</v>
      </c>
      <c r="N34" s="0" t="n">
        <v>40.3534</v>
      </c>
      <c r="O34" s="0" t="n">
        <v>40.4013</v>
      </c>
      <c r="P34" s="0" t="n">
        <v>6247.91</v>
      </c>
      <c r="Q34" s="80" t="n">
        <v>77.78</v>
      </c>
      <c r="R34" s="66" t="n">
        <f aca="false">P34/3600</f>
        <v>1.73553055555556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179521.336</v>
      </c>
      <c r="E35" s="76" t="n">
        <v>42.3311</v>
      </c>
      <c r="F35" s="76" t="n">
        <v>42.6928</v>
      </c>
      <c r="G35" s="76" t="n">
        <v>44.4428</v>
      </c>
      <c r="H35" s="76" t="n">
        <v>11940.28</v>
      </c>
      <c r="I35" s="76" t="n">
        <v>170.67</v>
      </c>
      <c r="J35" s="55" t="n">
        <f aca="false">H35/3600</f>
        <v>3.31674444444444</v>
      </c>
      <c r="L35" s="0" t="n">
        <v>179596.7232</v>
      </c>
      <c r="M35" s="0" t="n">
        <v>42.3313</v>
      </c>
      <c r="N35" s="0" t="n">
        <v>42.6959</v>
      </c>
      <c r="O35" s="0" t="n">
        <v>44.4504</v>
      </c>
      <c r="P35" s="0" t="n">
        <v>12439.61</v>
      </c>
      <c r="Q35" s="76" t="n">
        <v>170.67</v>
      </c>
      <c r="R35" s="55" t="n">
        <f aca="false">P35/3600</f>
        <v>3.45544722222222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9027.14</v>
      </c>
      <c r="E36" s="78" t="n">
        <v>37.0802</v>
      </c>
      <c r="F36" s="78" t="n">
        <v>40.7558</v>
      </c>
      <c r="G36" s="78" t="n">
        <v>42.9333</v>
      </c>
      <c r="H36" s="78" t="n">
        <v>9918.1</v>
      </c>
      <c r="I36" s="78" t="n">
        <v>143.03</v>
      </c>
      <c r="J36" s="60" t="n">
        <f aca="false">H36/3600</f>
        <v>2.75502777777778</v>
      </c>
      <c r="L36" s="0" t="n">
        <v>79123.3824</v>
      </c>
      <c r="M36" s="0" t="n">
        <v>37.0818</v>
      </c>
      <c r="N36" s="0" t="n">
        <v>40.758</v>
      </c>
      <c r="O36" s="0" t="n">
        <v>42.9385</v>
      </c>
      <c r="P36" s="0" t="n">
        <v>11442.06</v>
      </c>
      <c r="Q36" s="78" t="n">
        <v>143.03</v>
      </c>
      <c r="R36" s="60" t="n">
        <f aca="false">P36/3600</f>
        <v>3.17835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40259.252</v>
      </c>
      <c r="E37" s="78" t="n">
        <v>34.4792</v>
      </c>
      <c r="F37" s="78" t="n">
        <v>39.2748</v>
      </c>
      <c r="G37" s="78" t="n">
        <v>41.6929</v>
      </c>
      <c r="H37" s="78" t="n">
        <v>8704.42</v>
      </c>
      <c r="I37" s="78" t="n">
        <v>123.48</v>
      </c>
      <c r="J37" s="60" t="n">
        <f aca="false">H37/3600</f>
        <v>2.41789444444444</v>
      </c>
      <c r="L37" s="0" t="n">
        <v>40386.4896</v>
      </c>
      <c r="M37" s="0" t="n">
        <v>34.488</v>
      </c>
      <c r="N37" s="0" t="n">
        <v>39.2654</v>
      </c>
      <c r="O37" s="0" t="n">
        <v>41.6814</v>
      </c>
      <c r="P37" s="0" t="n">
        <v>10346.28</v>
      </c>
      <c r="Q37" s="78" t="n">
        <v>123.48</v>
      </c>
      <c r="R37" s="60" t="n">
        <f aca="false">P37/3600</f>
        <v>2.87396666666667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21735.648</v>
      </c>
      <c r="E38" s="80" t="n">
        <v>32.0211</v>
      </c>
      <c r="F38" s="80" t="n">
        <v>38.2446</v>
      </c>
      <c r="G38" s="80" t="n">
        <v>40.7524</v>
      </c>
      <c r="H38" s="80" t="n">
        <v>7858.18</v>
      </c>
      <c r="I38" s="80" t="n">
        <v>109.07</v>
      </c>
      <c r="J38" s="66" t="n">
        <f aca="false">H38/3600</f>
        <v>2.18282777777778</v>
      </c>
      <c r="L38" s="0" t="n">
        <v>21909.5816</v>
      </c>
      <c r="M38" s="0" t="n">
        <v>32.0403</v>
      </c>
      <c r="N38" s="0" t="n">
        <v>38.2495</v>
      </c>
      <c r="O38" s="0" t="n">
        <v>40.7598</v>
      </c>
      <c r="P38" s="0" t="n">
        <v>8162.23</v>
      </c>
      <c r="Q38" s="80" t="n">
        <v>109.07</v>
      </c>
      <c r="R38" s="66" t="n">
        <f aca="false">P38/3600</f>
        <v>2.26728611111111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20775.392</v>
      </c>
      <c r="E39" s="76" t="n">
        <v>41.7534</v>
      </c>
      <c r="F39" s="76" t="n">
        <v>43.8247</v>
      </c>
      <c r="G39" s="76" t="n">
        <v>44.4476</v>
      </c>
      <c r="H39" s="76" t="n">
        <v>1860.02</v>
      </c>
      <c r="I39" s="76" t="n">
        <v>27.06</v>
      </c>
      <c r="J39" s="55" t="n">
        <f aca="false">H39/3600</f>
        <v>0.516672222222222</v>
      </c>
      <c r="L39" s="0" t="n">
        <v>20801.764</v>
      </c>
      <c r="M39" s="0" t="n">
        <v>41.7542</v>
      </c>
      <c r="N39" s="0" t="n">
        <v>43.8372</v>
      </c>
      <c r="O39" s="0" t="n">
        <v>44.4633</v>
      </c>
      <c r="P39" s="0" t="n">
        <v>1765.09</v>
      </c>
      <c r="Q39" s="76" t="n">
        <v>27.06</v>
      </c>
      <c r="R39" s="55" t="n">
        <f aca="false">P39/3600</f>
        <v>0.490302777777778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1275.9072</v>
      </c>
      <c r="E40" s="78" t="n">
        <v>38.3652</v>
      </c>
      <c r="F40" s="78" t="n">
        <v>41.0365</v>
      </c>
      <c r="G40" s="78" t="n">
        <v>41.2868</v>
      </c>
      <c r="H40" s="78" t="n">
        <v>1600.26</v>
      </c>
      <c r="I40" s="78" t="n">
        <v>24.4</v>
      </c>
      <c r="J40" s="60" t="n">
        <f aca="false">H40/3600</f>
        <v>0.444516666666667</v>
      </c>
      <c r="L40" s="0" t="n">
        <v>11320.9392</v>
      </c>
      <c r="M40" s="0" t="n">
        <v>38.3682</v>
      </c>
      <c r="N40" s="0" t="n">
        <v>41.0653</v>
      </c>
      <c r="O40" s="0" t="n">
        <v>41.3278</v>
      </c>
      <c r="P40" s="0" t="n">
        <v>1874.51</v>
      </c>
      <c r="Q40" s="78" t="n">
        <v>24.4</v>
      </c>
      <c r="R40" s="60" t="n">
        <f aca="false">P40/3600</f>
        <v>0.520697222222222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6040.7472</v>
      </c>
      <c r="E41" s="78" t="n">
        <v>35.4008</v>
      </c>
      <c r="F41" s="78" t="n">
        <v>38.7905</v>
      </c>
      <c r="G41" s="78" t="n">
        <v>38.8445</v>
      </c>
      <c r="H41" s="78" t="n">
        <v>1367.57</v>
      </c>
      <c r="I41" s="78" t="n">
        <v>19.61</v>
      </c>
      <c r="J41" s="60" t="n">
        <f aca="false">H41/3600</f>
        <v>0.379880555555556</v>
      </c>
      <c r="L41" s="0" t="n">
        <v>6084.4808</v>
      </c>
      <c r="M41" s="0" t="n">
        <v>35.4122</v>
      </c>
      <c r="N41" s="0" t="n">
        <v>38.8135</v>
      </c>
      <c r="O41" s="0" t="n">
        <v>38.8836</v>
      </c>
      <c r="P41" s="0" t="n">
        <v>1640.94</v>
      </c>
      <c r="Q41" s="78" t="n">
        <v>19.61</v>
      </c>
      <c r="R41" s="60" t="n">
        <f aca="false">P41/3600</f>
        <v>0.455816666666667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3339.484</v>
      </c>
      <c r="E42" s="80" t="n">
        <v>32.7708</v>
      </c>
      <c r="F42" s="80" t="n">
        <v>37.1441</v>
      </c>
      <c r="G42" s="80" t="n">
        <v>37.0577</v>
      </c>
      <c r="H42" s="80" t="n">
        <v>1275.31</v>
      </c>
      <c r="I42" s="80" t="n">
        <v>18.74</v>
      </c>
      <c r="J42" s="66" t="n">
        <f aca="false">H42/3600</f>
        <v>0.354252777777778</v>
      </c>
      <c r="L42" s="0" t="n">
        <v>3357.984</v>
      </c>
      <c r="M42" s="0" t="n">
        <v>32.7833</v>
      </c>
      <c r="N42" s="0" t="n">
        <v>37.1584</v>
      </c>
      <c r="O42" s="0" t="n">
        <v>37.0824</v>
      </c>
      <c r="P42" s="0" t="n">
        <v>1483.63</v>
      </c>
      <c r="Q42" s="80" t="n">
        <v>18.74</v>
      </c>
      <c r="R42" s="66" t="n">
        <f aca="false">P42/3600</f>
        <v>0.412119444444445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23318.0216</v>
      </c>
      <c r="E43" s="76" t="n">
        <v>41.9263</v>
      </c>
      <c r="F43" s="76" t="n">
        <v>44.0156</v>
      </c>
      <c r="G43" s="76" t="n">
        <v>45.4209</v>
      </c>
      <c r="H43" s="76" t="n">
        <v>2215.86</v>
      </c>
      <c r="I43" s="76" t="n">
        <v>31.8</v>
      </c>
      <c r="J43" s="55" t="n">
        <f aca="false">H43/3600</f>
        <v>0.615516666666667</v>
      </c>
      <c r="L43" s="0" t="n">
        <v>23333.8752</v>
      </c>
      <c r="M43" s="0" t="n">
        <v>41.9268</v>
      </c>
      <c r="N43" s="0" t="n">
        <v>44.0244</v>
      </c>
      <c r="O43" s="0" t="n">
        <v>45.4339</v>
      </c>
      <c r="P43" s="0" t="n">
        <v>2118.01</v>
      </c>
      <c r="Q43" s="76" t="n">
        <v>31.8</v>
      </c>
      <c r="R43" s="55" t="n">
        <f aca="false">P43/3600</f>
        <v>0.5883361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3934.0216</v>
      </c>
      <c r="E44" s="78" t="n">
        <v>39.03</v>
      </c>
      <c r="F44" s="78" t="n">
        <v>41.6079</v>
      </c>
      <c r="G44" s="78" t="n">
        <v>42.7651</v>
      </c>
      <c r="H44" s="78" t="n">
        <v>1811.87</v>
      </c>
      <c r="I44" s="78" t="n">
        <v>27.24</v>
      </c>
      <c r="J44" s="60" t="n">
        <f aca="false">H44/3600</f>
        <v>0.503297222222222</v>
      </c>
      <c r="L44" s="0" t="n">
        <v>13957.608</v>
      </c>
      <c r="M44" s="0" t="n">
        <v>39.0327</v>
      </c>
      <c r="N44" s="0" t="n">
        <v>41.6257</v>
      </c>
      <c r="O44" s="0" t="n">
        <v>42.7874</v>
      </c>
      <c r="P44" s="0" t="n">
        <v>1909.51</v>
      </c>
      <c r="Q44" s="78" t="n">
        <v>27.24</v>
      </c>
      <c r="R44" s="60" t="n">
        <f aca="false">P44/3600</f>
        <v>0.530419444444444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200.3352</v>
      </c>
      <c r="E45" s="78" t="n">
        <v>35.9781</v>
      </c>
      <c r="F45" s="78" t="n">
        <v>39.6531</v>
      </c>
      <c r="G45" s="78" t="n">
        <v>40.6308</v>
      </c>
      <c r="H45" s="78" t="n">
        <v>1645.24</v>
      </c>
      <c r="I45" s="78" t="n">
        <v>24.2</v>
      </c>
      <c r="J45" s="60" t="n">
        <f aca="false">H45/3600</f>
        <v>0.457011111111111</v>
      </c>
      <c r="L45" s="0" t="n">
        <v>8223.912</v>
      </c>
      <c r="M45" s="0" t="n">
        <v>35.99</v>
      </c>
      <c r="N45" s="0" t="n">
        <v>39.6595</v>
      </c>
      <c r="O45" s="0" t="n">
        <v>40.6373</v>
      </c>
      <c r="P45" s="0" t="n">
        <v>1652.6</v>
      </c>
      <c r="Q45" s="78" t="n">
        <v>24.2</v>
      </c>
      <c r="R45" s="60" t="n">
        <f aca="false">P45/3600</f>
        <v>0.459055555555556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682.7584</v>
      </c>
      <c r="E46" s="80" t="n">
        <v>32.8917</v>
      </c>
      <c r="F46" s="80" t="n">
        <v>38.2135</v>
      </c>
      <c r="G46" s="80" t="n">
        <v>39.1044</v>
      </c>
      <c r="H46" s="80" t="n">
        <v>1516.74</v>
      </c>
      <c r="I46" s="80" t="n">
        <v>21.16</v>
      </c>
      <c r="J46" s="66" t="n">
        <f aca="false">H46/3600</f>
        <v>0.421316666666667</v>
      </c>
      <c r="L46" s="0" t="n">
        <v>4708.44</v>
      </c>
      <c r="M46" s="0" t="n">
        <v>32.9099</v>
      </c>
      <c r="N46" s="0" t="n">
        <v>38.2281</v>
      </c>
      <c r="O46" s="0" t="n">
        <v>39.1221</v>
      </c>
      <c r="P46" s="0" t="n">
        <v>1527.66</v>
      </c>
      <c r="Q46" s="80" t="n">
        <v>21.16</v>
      </c>
      <c r="R46" s="66" t="n">
        <f aca="false">P46/3600</f>
        <v>0.42435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43657.14</v>
      </c>
      <c r="E47" s="76" t="n">
        <v>41.0612</v>
      </c>
      <c r="F47" s="76" t="n">
        <v>42.4625</v>
      </c>
      <c r="G47" s="76" t="n">
        <v>43.3131</v>
      </c>
      <c r="H47" s="76" t="n">
        <v>3014.53</v>
      </c>
      <c r="I47" s="76" t="n">
        <v>65.44</v>
      </c>
      <c r="J47" s="55" t="n">
        <f aca="false">H47/3600</f>
        <v>0.837369444444445</v>
      </c>
      <c r="L47" s="0" t="n">
        <v>43661.964</v>
      </c>
      <c r="M47" s="0" t="n">
        <v>41.061</v>
      </c>
      <c r="N47" s="0" t="n">
        <v>42.4702</v>
      </c>
      <c r="O47" s="0" t="n">
        <v>43.3228</v>
      </c>
      <c r="P47" s="0" t="n">
        <v>2303.38</v>
      </c>
      <c r="Q47" s="76" t="n">
        <v>65.44</v>
      </c>
      <c r="R47" s="55" t="n">
        <f aca="false">P47/3600</f>
        <v>0.639827777777778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27077.4744</v>
      </c>
      <c r="E48" s="78" t="n">
        <v>36.8557</v>
      </c>
      <c r="F48" s="78" t="n">
        <v>39.2477</v>
      </c>
      <c r="G48" s="78" t="n">
        <v>40.0219</v>
      </c>
      <c r="H48" s="78" t="n">
        <v>1982.68</v>
      </c>
      <c r="I48" s="78" t="n">
        <v>31.29</v>
      </c>
      <c r="J48" s="60" t="n">
        <f aca="false">H48/3600</f>
        <v>0.550744444444445</v>
      </c>
      <c r="L48" s="0" t="n">
        <v>27102.2856</v>
      </c>
      <c r="M48" s="0" t="n">
        <v>36.8566</v>
      </c>
      <c r="N48" s="0" t="n">
        <v>39.2638</v>
      </c>
      <c r="O48" s="0" t="n">
        <v>40.0417</v>
      </c>
      <c r="P48" s="0" t="n">
        <v>2030.44</v>
      </c>
      <c r="Q48" s="78" t="n">
        <v>31.29</v>
      </c>
      <c r="R48" s="60" t="n">
        <f aca="false">P48/3600</f>
        <v>0.564011111111111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6134.028</v>
      </c>
      <c r="E49" s="78" t="n">
        <v>33.0508</v>
      </c>
      <c r="F49" s="78" t="n">
        <v>37.058</v>
      </c>
      <c r="G49" s="78" t="n">
        <v>37.7307</v>
      </c>
      <c r="H49" s="78" t="n">
        <v>2156.84</v>
      </c>
      <c r="I49" s="78" t="n">
        <v>37.98</v>
      </c>
      <c r="J49" s="60" t="n">
        <f aca="false">H49/3600</f>
        <v>0.599122222222222</v>
      </c>
      <c r="L49" s="0" t="n">
        <v>16172.1032</v>
      </c>
      <c r="M49" s="0" t="n">
        <v>33.0551</v>
      </c>
      <c r="N49" s="0" t="n">
        <v>37.0781</v>
      </c>
      <c r="O49" s="0" t="n">
        <v>37.7531</v>
      </c>
      <c r="P49" s="0" t="n">
        <v>1767.66</v>
      </c>
      <c r="Q49" s="78" t="n">
        <v>37.98</v>
      </c>
      <c r="R49" s="60" t="n">
        <f aca="false">P49/3600</f>
        <v>0.491016666666667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8761.3064</v>
      </c>
      <c r="E50" s="80" t="n">
        <v>29.37</v>
      </c>
      <c r="F50" s="80" t="n">
        <v>35.528</v>
      </c>
      <c r="G50" s="80" t="n">
        <v>36.1585</v>
      </c>
      <c r="H50" s="80" t="n">
        <v>1551.05</v>
      </c>
      <c r="I50" s="80" t="n">
        <v>23.85</v>
      </c>
      <c r="J50" s="66" t="n">
        <f aca="false">H50/3600</f>
        <v>0.430847222222222</v>
      </c>
      <c r="L50" s="0" t="n">
        <v>8797.6376</v>
      </c>
      <c r="M50" s="0" t="n">
        <v>29.3811</v>
      </c>
      <c r="N50" s="0" t="n">
        <v>35.5408</v>
      </c>
      <c r="O50" s="0" t="n">
        <v>36.1762</v>
      </c>
      <c r="P50" s="0" t="n">
        <v>1466.72</v>
      </c>
      <c r="Q50" s="80" t="n">
        <v>23.85</v>
      </c>
      <c r="R50" s="66" t="n">
        <f aca="false">P50/3600</f>
        <v>0.407422222222222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14970.7048</v>
      </c>
      <c r="E51" s="76" t="n">
        <v>42.2805</v>
      </c>
      <c r="F51" s="76" t="n">
        <v>43.4894</v>
      </c>
      <c r="G51" s="76" t="n">
        <v>44.3282</v>
      </c>
      <c r="H51" s="76" t="n">
        <v>1337.19</v>
      </c>
      <c r="I51" s="76" t="n">
        <v>18.53</v>
      </c>
      <c r="J51" s="55" t="n">
        <f aca="false">H51/3600</f>
        <v>0.371441666666667</v>
      </c>
      <c r="L51" s="0" t="n">
        <v>14977.1384</v>
      </c>
      <c r="M51" s="0" t="n">
        <v>42.2812</v>
      </c>
      <c r="N51" s="0" t="n">
        <v>43.496</v>
      </c>
      <c r="O51" s="0" t="n">
        <v>44.3374</v>
      </c>
      <c r="P51" s="0" t="n">
        <v>1093.48</v>
      </c>
      <c r="Q51" s="76" t="n">
        <v>18.53</v>
      </c>
      <c r="R51" s="55" t="n">
        <f aca="false">P51/3600</f>
        <v>0.303744444444444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8985.2176</v>
      </c>
      <c r="E52" s="78" t="n">
        <v>38.9071</v>
      </c>
      <c r="F52" s="78" t="n">
        <v>40.1848</v>
      </c>
      <c r="G52" s="78" t="n">
        <v>41.5924</v>
      </c>
      <c r="H52" s="78" t="n">
        <v>1216.34</v>
      </c>
      <c r="I52" s="78" t="n">
        <v>17.77</v>
      </c>
      <c r="J52" s="60" t="n">
        <f aca="false">H52/3600</f>
        <v>0.337872222222222</v>
      </c>
      <c r="L52" s="0" t="n">
        <v>8996.7152</v>
      </c>
      <c r="M52" s="0" t="n">
        <v>38.9104</v>
      </c>
      <c r="N52" s="0" t="n">
        <v>40.1981</v>
      </c>
      <c r="O52" s="0" t="n">
        <v>41.6117</v>
      </c>
      <c r="P52" s="0" t="n">
        <v>1012.44</v>
      </c>
      <c r="Q52" s="78" t="n">
        <v>17.77</v>
      </c>
      <c r="R52" s="60" t="n">
        <f aca="false">P52/3600</f>
        <v>0.281233333333333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5100.4208</v>
      </c>
      <c r="E53" s="78" t="n">
        <v>35.4965</v>
      </c>
      <c r="F53" s="78" t="n">
        <v>37.8197</v>
      </c>
      <c r="G53" s="78" t="n">
        <v>39.6317</v>
      </c>
      <c r="H53" s="78" t="n">
        <v>1077.12</v>
      </c>
      <c r="I53" s="78" t="n">
        <v>14.75</v>
      </c>
      <c r="J53" s="60" t="n">
        <f aca="false">H53/3600</f>
        <v>0.2992</v>
      </c>
      <c r="L53" s="0" t="n">
        <v>5114.944</v>
      </c>
      <c r="M53" s="0" t="n">
        <v>35.5068</v>
      </c>
      <c r="N53" s="0" t="n">
        <v>37.8274</v>
      </c>
      <c r="O53" s="0" t="n">
        <v>39.6408</v>
      </c>
      <c r="P53" s="0" t="n">
        <v>859.86</v>
      </c>
      <c r="Q53" s="78" t="n">
        <v>14.75</v>
      </c>
      <c r="R53" s="60" t="n">
        <f aca="false">P53/3600</f>
        <v>0.23885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2573.7888</v>
      </c>
      <c r="E54" s="80" t="n">
        <v>32.1211</v>
      </c>
      <c r="F54" s="80" t="n">
        <v>36.3524</v>
      </c>
      <c r="G54" s="80" t="n">
        <v>38.145</v>
      </c>
      <c r="H54" s="80" t="n">
        <v>934.46</v>
      </c>
      <c r="I54" s="80" t="n">
        <v>13.62</v>
      </c>
      <c r="J54" s="66" t="n">
        <f aca="false">H54/3600</f>
        <v>0.259572222222222</v>
      </c>
      <c r="L54" s="0" t="n">
        <v>2585.0976</v>
      </c>
      <c r="M54" s="0" t="n">
        <v>32.1308</v>
      </c>
      <c r="N54" s="0" t="n">
        <v>36.3604</v>
      </c>
      <c r="O54" s="0" t="n">
        <v>38.1539</v>
      </c>
      <c r="P54" s="0" t="n">
        <v>766.8</v>
      </c>
      <c r="Q54" s="80" t="n">
        <v>13.62</v>
      </c>
      <c r="R54" s="66" t="n">
        <f aca="false">P54/3600</f>
        <v>0.213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5312.2808</v>
      </c>
      <c r="E55" s="76" t="n">
        <v>42.957</v>
      </c>
      <c r="F55" s="76" t="n">
        <v>45.0506</v>
      </c>
      <c r="G55" s="76" t="n">
        <v>44.8635</v>
      </c>
      <c r="H55" s="76" t="n">
        <v>433.11</v>
      </c>
      <c r="I55" s="76" t="n">
        <v>6.94</v>
      </c>
      <c r="J55" s="55" t="n">
        <f aca="false">H55/3600</f>
        <v>0.120308333333333</v>
      </c>
      <c r="L55" s="0" t="n">
        <v>5318.444</v>
      </c>
      <c r="M55" s="0" t="n">
        <v>42.9585</v>
      </c>
      <c r="N55" s="0" t="n">
        <v>45.0742</v>
      </c>
      <c r="O55" s="0" t="n">
        <v>44.8843</v>
      </c>
      <c r="P55" s="0" t="n">
        <v>446.6</v>
      </c>
      <c r="Q55" s="76" t="n">
        <v>6.94</v>
      </c>
      <c r="R55" s="55" t="n">
        <f aca="false">P55/3600</f>
        <v>0.124055555555556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3162.556</v>
      </c>
      <c r="E56" s="78" t="n">
        <v>39.381</v>
      </c>
      <c r="F56" s="78" t="n">
        <v>41.9548</v>
      </c>
      <c r="G56" s="78" t="n">
        <v>41.5174</v>
      </c>
      <c r="H56" s="78" t="n">
        <v>384.95</v>
      </c>
      <c r="I56" s="78" t="n">
        <v>6.02</v>
      </c>
      <c r="J56" s="60" t="n">
        <f aca="false">H56/3600</f>
        <v>0.106930555555556</v>
      </c>
      <c r="L56" s="0" t="n">
        <v>3170.3856</v>
      </c>
      <c r="M56" s="0" t="n">
        <v>39.3865</v>
      </c>
      <c r="N56" s="0" t="n">
        <v>41.9951</v>
      </c>
      <c r="O56" s="0" t="n">
        <v>41.55</v>
      </c>
      <c r="P56" s="0" t="n">
        <v>379.99</v>
      </c>
      <c r="Q56" s="78" t="n">
        <v>6.02</v>
      </c>
      <c r="R56" s="60" t="n">
        <f aca="false">P56/3600</f>
        <v>0.105552777777778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1811.66</v>
      </c>
      <c r="E57" s="78" t="n">
        <v>35.9788</v>
      </c>
      <c r="F57" s="78" t="n">
        <v>39.5636</v>
      </c>
      <c r="G57" s="78" t="n">
        <v>38.9452</v>
      </c>
      <c r="H57" s="78" t="n">
        <v>344.12</v>
      </c>
      <c r="I57" s="78" t="n">
        <v>5.15</v>
      </c>
      <c r="J57" s="60" t="n">
        <f aca="false">H57/3600</f>
        <v>0.0955888888888889</v>
      </c>
      <c r="L57" s="0" t="n">
        <v>1819.4048</v>
      </c>
      <c r="M57" s="0" t="n">
        <v>35.9917</v>
      </c>
      <c r="N57" s="0" t="n">
        <v>39.6019</v>
      </c>
      <c r="O57" s="0" t="n">
        <v>38.9827</v>
      </c>
      <c r="P57" s="0" t="n">
        <v>334.38</v>
      </c>
      <c r="Q57" s="78" t="n">
        <v>5.15</v>
      </c>
      <c r="R57" s="60" t="n">
        <f aca="false">P57/3600</f>
        <v>0.0928833333333333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007.9864</v>
      </c>
      <c r="E58" s="80" t="n">
        <v>32.8097</v>
      </c>
      <c r="F58" s="80" t="n">
        <v>37.8957</v>
      </c>
      <c r="G58" s="80" t="n">
        <v>37.0873</v>
      </c>
      <c r="H58" s="80" t="n">
        <v>324.95</v>
      </c>
      <c r="I58" s="80" t="n">
        <v>5.11</v>
      </c>
      <c r="J58" s="66" t="n">
        <f aca="false">H58/3600</f>
        <v>0.0902638888888889</v>
      </c>
      <c r="L58" s="0" t="n">
        <v>1012.6744</v>
      </c>
      <c r="M58" s="0" t="n">
        <v>32.8245</v>
      </c>
      <c r="N58" s="0" t="n">
        <v>37.9221</v>
      </c>
      <c r="O58" s="0" t="n">
        <v>37.122</v>
      </c>
      <c r="P58" s="0" t="n">
        <v>316.77</v>
      </c>
      <c r="Q58" s="80" t="n">
        <v>5.11</v>
      </c>
      <c r="R58" s="66" t="n">
        <f aca="false">P58/3600</f>
        <v>0.0879916666666667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12947.4032</v>
      </c>
      <c r="E59" s="76" t="n">
        <v>41.1821</v>
      </c>
      <c r="F59" s="76" t="n">
        <v>43.2048</v>
      </c>
      <c r="G59" s="76" t="n">
        <v>44.1708</v>
      </c>
      <c r="H59" s="76" t="n">
        <v>715.22</v>
      </c>
      <c r="I59" s="76" t="n">
        <v>11.74</v>
      </c>
      <c r="J59" s="55" t="n">
        <f aca="false">H59/3600</f>
        <v>0.198672222222222</v>
      </c>
      <c r="L59" s="0" t="n">
        <v>12959.2696</v>
      </c>
      <c r="M59" s="0" t="n">
        <v>41.1838</v>
      </c>
      <c r="N59" s="0" t="n">
        <v>43.2286</v>
      </c>
      <c r="O59" s="0" t="n">
        <v>44.2015</v>
      </c>
      <c r="P59" s="0" t="n">
        <v>1018.31</v>
      </c>
      <c r="Q59" s="76" t="n">
        <v>11.74</v>
      </c>
      <c r="R59" s="55" t="n">
        <f aca="false">P59/3600</f>
        <v>0.282863888888889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8220.108</v>
      </c>
      <c r="E60" s="78" t="n">
        <v>36.7971</v>
      </c>
      <c r="F60" s="78" t="n">
        <v>40.5835</v>
      </c>
      <c r="G60" s="78" t="n">
        <v>41.6096</v>
      </c>
      <c r="H60" s="78" t="n">
        <v>647.29</v>
      </c>
      <c r="I60" s="78" t="n">
        <v>10.09</v>
      </c>
      <c r="J60" s="60" t="n">
        <f aca="false">H60/3600</f>
        <v>0.179802777777778</v>
      </c>
      <c r="L60" s="0" t="n">
        <v>8236.268</v>
      </c>
      <c r="M60" s="0" t="n">
        <v>36.8014</v>
      </c>
      <c r="N60" s="0" t="n">
        <v>40.6038</v>
      </c>
      <c r="O60" s="0" t="n">
        <v>41.6376</v>
      </c>
      <c r="P60" s="0" t="n">
        <v>541.71</v>
      </c>
      <c r="Q60" s="78" t="n">
        <v>10.09</v>
      </c>
      <c r="R60" s="60" t="n">
        <f aca="false">P60/3600</f>
        <v>0.150475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5046.2784</v>
      </c>
      <c r="E61" s="78" t="n">
        <v>32.9794</v>
      </c>
      <c r="F61" s="78" t="n">
        <v>38.9508</v>
      </c>
      <c r="G61" s="78" t="n">
        <v>39.8206</v>
      </c>
      <c r="H61" s="78" t="n">
        <v>554.66</v>
      </c>
      <c r="I61" s="78" t="n">
        <v>8.57</v>
      </c>
      <c r="J61" s="60" t="n">
        <f aca="false">H61/3600</f>
        <v>0.154072222222222</v>
      </c>
      <c r="L61" s="0" t="n">
        <v>5063.4072</v>
      </c>
      <c r="M61" s="0" t="n">
        <v>32.9894</v>
      </c>
      <c r="N61" s="0" t="n">
        <v>38.9687</v>
      </c>
      <c r="O61" s="0" t="n">
        <v>39.85</v>
      </c>
      <c r="P61" s="0" t="n">
        <v>499.11</v>
      </c>
      <c r="Q61" s="78" t="n">
        <v>8.57</v>
      </c>
      <c r="R61" s="60" t="n">
        <f aca="false">P61/3600</f>
        <v>0.138641666666667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2992.8688</v>
      </c>
      <c r="E62" s="80" t="n">
        <v>29.4336</v>
      </c>
      <c r="F62" s="80" t="n">
        <v>37.8912</v>
      </c>
      <c r="G62" s="80" t="n">
        <v>38.5474</v>
      </c>
      <c r="H62" s="80" t="n">
        <v>446.26</v>
      </c>
      <c r="I62" s="80" t="n">
        <v>7.45</v>
      </c>
      <c r="J62" s="66" t="n">
        <f aca="false">H62/3600</f>
        <v>0.123961111111111</v>
      </c>
      <c r="L62" s="0" t="n">
        <v>3009.2296</v>
      </c>
      <c r="M62" s="0" t="n">
        <v>29.4498</v>
      </c>
      <c r="N62" s="0" t="n">
        <v>37.9083</v>
      </c>
      <c r="O62" s="0" t="n">
        <v>38.5849</v>
      </c>
      <c r="P62" s="0" t="n">
        <v>407.49</v>
      </c>
      <c r="Q62" s="80" t="n">
        <v>7.45</v>
      </c>
      <c r="R62" s="66" t="n">
        <f aca="false">P62/3600</f>
        <v>0.113191666666667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1410.7368</v>
      </c>
      <c r="E63" s="76" t="n">
        <v>41.0224</v>
      </c>
      <c r="F63" s="76" t="n">
        <v>42.1118</v>
      </c>
      <c r="G63" s="76" t="n">
        <v>42.8083</v>
      </c>
      <c r="H63" s="76" t="n">
        <v>541.81</v>
      </c>
      <c r="I63" s="76" t="n">
        <v>9.49</v>
      </c>
      <c r="J63" s="55" t="n">
        <f aca="false">H63/3600</f>
        <v>0.150502777777778</v>
      </c>
      <c r="L63" s="0" t="n">
        <v>11414.2512</v>
      </c>
      <c r="M63" s="0" t="n">
        <v>41.0229</v>
      </c>
      <c r="N63" s="0" t="n">
        <v>42.1287</v>
      </c>
      <c r="O63" s="0" t="n">
        <v>42.8278</v>
      </c>
      <c r="P63" s="0" t="n">
        <v>668.27</v>
      </c>
      <c r="Q63" s="76" t="n">
        <v>9.49</v>
      </c>
      <c r="R63" s="55" t="n">
        <f aca="false">P63/3600</f>
        <v>0.185630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038.2176</v>
      </c>
      <c r="E64" s="78" t="n">
        <v>36.7107</v>
      </c>
      <c r="F64" s="78" t="n">
        <v>38.9658</v>
      </c>
      <c r="G64" s="78" t="n">
        <v>39.4673</v>
      </c>
      <c r="H64" s="78" t="n">
        <v>485.73</v>
      </c>
      <c r="I64" s="78" t="n">
        <v>8.57</v>
      </c>
      <c r="J64" s="60" t="n">
        <f aca="false">H64/3600</f>
        <v>0.134925</v>
      </c>
      <c r="L64" s="0" t="n">
        <v>7045.472</v>
      </c>
      <c r="M64" s="0" t="n">
        <v>36.7127</v>
      </c>
      <c r="N64" s="0" t="n">
        <v>38.9917</v>
      </c>
      <c r="O64" s="0" t="n">
        <v>39.4971</v>
      </c>
      <c r="P64" s="0" t="n">
        <v>477.28</v>
      </c>
      <c r="Q64" s="78" t="n">
        <v>8.57</v>
      </c>
      <c r="R64" s="60" t="n">
        <f aca="false">P64/3600</f>
        <v>0.132577777777778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4005.9384</v>
      </c>
      <c r="E65" s="78" t="n">
        <v>32.7496</v>
      </c>
      <c r="F65" s="78" t="n">
        <v>36.661</v>
      </c>
      <c r="G65" s="78" t="n">
        <v>37.0796</v>
      </c>
      <c r="H65" s="78" t="n">
        <v>430.24</v>
      </c>
      <c r="I65" s="78" t="n">
        <v>7.47</v>
      </c>
      <c r="J65" s="60" t="n">
        <f aca="false">H65/3600</f>
        <v>0.119511111111111</v>
      </c>
      <c r="L65" s="0" t="n">
        <v>4016.3016</v>
      </c>
      <c r="M65" s="0" t="n">
        <v>32.7557</v>
      </c>
      <c r="N65" s="0" t="n">
        <v>36.6919</v>
      </c>
      <c r="O65" s="0" t="n">
        <v>37.1133</v>
      </c>
      <c r="P65" s="0" t="n">
        <v>413.38</v>
      </c>
      <c r="Q65" s="78" t="n">
        <v>7.47</v>
      </c>
      <c r="R65" s="60" t="n">
        <f aca="false">P65/3600</f>
        <v>0.114827777777778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2065.4656</v>
      </c>
      <c r="E66" s="80" t="n">
        <v>29.2188</v>
      </c>
      <c r="F66" s="80" t="n">
        <v>35.0691</v>
      </c>
      <c r="G66" s="80" t="n">
        <v>35.4755</v>
      </c>
      <c r="H66" s="80" t="n">
        <v>375.26</v>
      </c>
      <c r="I66" s="80" t="n">
        <v>5.9</v>
      </c>
      <c r="J66" s="66" t="n">
        <f aca="false">H66/3600</f>
        <v>0.104238888888889</v>
      </c>
      <c r="L66" s="0" t="n">
        <v>2072.8208</v>
      </c>
      <c r="M66" s="0" t="n">
        <v>29.23</v>
      </c>
      <c r="N66" s="0" t="n">
        <v>35.0863</v>
      </c>
      <c r="O66" s="0" t="n">
        <v>35.4904</v>
      </c>
      <c r="P66" s="0" t="n">
        <v>350.41</v>
      </c>
      <c r="Q66" s="80" t="n">
        <v>5.9</v>
      </c>
      <c r="R66" s="66" t="n">
        <f aca="false">P66/3600</f>
        <v>0.0973361111111111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4452.6648</v>
      </c>
      <c r="E67" s="76" t="n">
        <v>42.4157</v>
      </c>
      <c r="F67" s="76" t="n">
        <v>43.0529</v>
      </c>
      <c r="G67" s="76" t="n">
        <v>43.8988</v>
      </c>
      <c r="H67" s="76" t="n">
        <v>277.4</v>
      </c>
      <c r="I67" s="76" t="n">
        <v>4.27</v>
      </c>
      <c r="J67" s="55" t="n">
        <f aca="false">H67/3600</f>
        <v>0.0770555555555555</v>
      </c>
      <c r="L67" s="0" t="n">
        <v>4455.136</v>
      </c>
      <c r="M67" s="0" t="n">
        <v>42.4171</v>
      </c>
      <c r="N67" s="0" t="n">
        <v>43.0676</v>
      </c>
      <c r="O67" s="0" t="n">
        <v>43.9181</v>
      </c>
      <c r="P67" s="0" t="n">
        <v>335.43</v>
      </c>
      <c r="Q67" s="76" t="n">
        <v>4.27</v>
      </c>
      <c r="R67" s="55" t="n">
        <f aca="false">P67/3600</f>
        <v>0.093175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2680.2848</v>
      </c>
      <c r="E68" s="78" t="n">
        <v>38.4121</v>
      </c>
      <c r="F68" s="78" t="n">
        <v>39.642</v>
      </c>
      <c r="G68" s="78" t="n">
        <v>40.9022</v>
      </c>
      <c r="H68" s="78" t="n">
        <v>268.87</v>
      </c>
      <c r="I68" s="78" t="n">
        <v>4.52</v>
      </c>
      <c r="J68" s="60" t="n">
        <f aca="false">H68/3600</f>
        <v>0.0746861111111111</v>
      </c>
      <c r="L68" s="0" t="n">
        <v>2685.0616</v>
      </c>
      <c r="M68" s="0" t="n">
        <v>38.4158</v>
      </c>
      <c r="N68" s="0" t="n">
        <v>39.6693</v>
      </c>
      <c r="O68" s="0" t="n">
        <v>40.9345</v>
      </c>
      <c r="P68" s="0" t="n">
        <v>296.39</v>
      </c>
      <c r="Q68" s="78" t="n">
        <v>4.52</v>
      </c>
      <c r="R68" s="60" t="n">
        <f aca="false">P68/3600</f>
        <v>0.0823305555555556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1473.5696</v>
      </c>
      <c r="E69" s="78" t="n">
        <v>34.591</v>
      </c>
      <c r="F69" s="78" t="n">
        <v>37.3576</v>
      </c>
      <c r="G69" s="78" t="n">
        <v>38.5852</v>
      </c>
      <c r="H69" s="78" t="n">
        <v>262.39</v>
      </c>
      <c r="I69" s="78" t="n">
        <v>4.01</v>
      </c>
      <c r="J69" s="60" t="n">
        <f aca="false">H69/3600</f>
        <v>0.0728861111111111</v>
      </c>
      <c r="L69" s="0" t="n">
        <v>1479.5064</v>
      </c>
      <c r="M69" s="0" t="n">
        <v>34.6013</v>
      </c>
      <c r="N69" s="0" t="n">
        <v>37.3829</v>
      </c>
      <c r="O69" s="0" t="n">
        <v>38.6133</v>
      </c>
      <c r="P69" s="0" t="n">
        <v>236.74</v>
      </c>
      <c r="Q69" s="78" t="n">
        <v>4.01</v>
      </c>
      <c r="R69" s="60" t="n">
        <f aca="false">P69/3600</f>
        <v>0.0657611111111111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743.7496</v>
      </c>
      <c r="E70" s="80" t="n">
        <v>31.2931</v>
      </c>
      <c r="F70" s="80" t="n">
        <v>35.7607</v>
      </c>
      <c r="G70" s="80" t="n">
        <v>36.8895</v>
      </c>
      <c r="H70" s="80" t="n">
        <v>208.42</v>
      </c>
      <c r="I70" s="80" t="n">
        <v>3.35</v>
      </c>
      <c r="J70" s="66" t="n">
        <f aca="false">H70/3600</f>
        <v>0.0578944444444444</v>
      </c>
      <c r="L70" s="0" t="n">
        <v>746.904</v>
      </c>
      <c r="M70" s="0" t="n">
        <v>31.3021</v>
      </c>
      <c r="N70" s="0" t="n">
        <v>35.7767</v>
      </c>
      <c r="O70" s="0" t="n">
        <v>36.9052</v>
      </c>
      <c r="P70" s="0" t="n">
        <v>195.13</v>
      </c>
      <c r="Q70" s="80" t="n">
        <v>3.35</v>
      </c>
      <c r="R70" s="66" t="n">
        <f aca="false">P70/3600</f>
        <v>0.0542027777777778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75" t="n">
        <v>30172.7392</v>
      </c>
      <c r="E71" s="76" t="n">
        <v>43.807</v>
      </c>
      <c r="F71" s="76" t="n">
        <v>46.8358</v>
      </c>
      <c r="G71" s="76" t="n">
        <v>47.9521</v>
      </c>
      <c r="H71" s="76" t="n">
        <v>5207.92</v>
      </c>
      <c r="I71" s="76" t="n">
        <v>76.73</v>
      </c>
      <c r="J71" s="55" t="n">
        <f aca="false">H71/3600</f>
        <v>1.44664444444444</v>
      </c>
      <c r="L71" s="0" t="n">
        <v>30221.4976</v>
      </c>
      <c r="M71" s="0" t="n">
        <v>43.8091</v>
      </c>
      <c r="N71" s="0" t="n">
        <v>46.8449</v>
      </c>
      <c r="O71" s="0" t="n">
        <v>47.9676</v>
      </c>
      <c r="P71" s="0" t="n">
        <v>5099.04</v>
      </c>
      <c r="Q71" s="76" t="n">
        <v>76.73</v>
      </c>
      <c r="R71" s="55" t="n">
        <f aca="false">P71/3600</f>
        <v>1.4164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77" t="n">
        <v>18491.7016</v>
      </c>
      <c r="E72" s="78" t="n">
        <v>41.2491</v>
      </c>
      <c r="F72" s="78" t="n">
        <v>44.513</v>
      </c>
      <c r="G72" s="78" t="n">
        <v>45.7278</v>
      </c>
      <c r="H72" s="78" t="n">
        <v>4902.19</v>
      </c>
      <c r="I72" s="78" t="n">
        <v>73.87</v>
      </c>
      <c r="J72" s="60" t="n">
        <f aca="false">H72/3600</f>
        <v>1.36171944444444</v>
      </c>
      <c r="L72" s="0" t="n">
        <v>18525.8536</v>
      </c>
      <c r="M72" s="0" t="n">
        <v>41.2554</v>
      </c>
      <c r="N72" s="0" t="n">
        <v>44.5135</v>
      </c>
      <c r="O72" s="0" t="n">
        <v>45.7288</v>
      </c>
      <c r="P72" s="0" t="n">
        <v>4586.35</v>
      </c>
      <c r="Q72" s="78" t="n">
        <v>73.87</v>
      </c>
      <c r="R72" s="60" t="n">
        <f aca="false">P72/3600</f>
        <v>1.27398611111111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11371.0336</v>
      </c>
      <c r="E73" s="78" t="n">
        <v>38.382</v>
      </c>
      <c r="F73" s="78" t="n">
        <v>42.4959</v>
      </c>
      <c r="G73" s="78" t="n">
        <v>43.6745</v>
      </c>
      <c r="H73" s="78" t="n">
        <v>5068.51</v>
      </c>
      <c r="I73" s="78" t="n">
        <v>83.69</v>
      </c>
      <c r="J73" s="60" t="n">
        <f aca="false">H73/3600</f>
        <v>1.40791944444444</v>
      </c>
      <c r="L73" s="0" t="n">
        <v>11419.2144</v>
      </c>
      <c r="M73" s="0" t="n">
        <v>38.4032</v>
      </c>
      <c r="N73" s="0" t="n">
        <v>42.4846</v>
      </c>
      <c r="O73" s="0" t="n">
        <v>43.6522</v>
      </c>
      <c r="P73" s="0" t="n">
        <v>3798.43</v>
      </c>
      <c r="Q73" s="78" t="n">
        <v>83.69</v>
      </c>
      <c r="R73" s="60" t="n">
        <f aca="false">P73/3600</f>
        <v>1.05511944444444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6901.9944</v>
      </c>
      <c r="E74" s="80" t="n">
        <v>35.2648</v>
      </c>
      <c r="F74" s="80" t="n">
        <v>41.1011</v>
      </c>
      <c r="G74" s="80" t="n">
        <v>42.1714</v>
      </c>
      <c r="H74" s="80" t="n">
        <v>4308.77</v>
      </c>
      <c r="I74" s="80" t="n">
        <v>61.16</v>
      </c>
      <c r="J74" s="66" t="n">
        <f aca="false">H74/3600</f>
        <v>1.19688055555556</v>
      </c>
      <c r="L74" s="0" t="n">
        <v>6954.8616</v>
      </c>
      <c r="M74" s="0" t="n">
        <v>35.2965</v>
      </c>
      <c r="N74" s="0" t="n">
        <v>41.109</v>
      </c>
      <c r="O74" s="0" t="n">
        <v>42.1819</v>
      </c>
      <c r="P74" s="0" t="n">
        <v>3919.47</v>
      </c>
      <c r="Q74" s="80" t="n">
        <v>61.16</v>
      </c>
      <c r="R74" s="66" t="n">
        <f aca="false">P74/3600</f>
        <v>1.08874166666667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75" t="n">
        <v>20090.8208</v>
      </c>
      <c r="E75" s="76" t="n">
        <v>44.0467</v>
      </c>
      <c r="F75" s="76" t="n">
        <v>48.0944</v>
      </c>
      <c r="G75" s="76" t="n">
        <v>48.6328</v>
      </c>
      <c r="H75" s="76" t="n">
        <v>3926.32</v>
      </c>
      <c r="I75" s="76" t="n">
        <v>53.12</v>
      </c>
      <c r="J75" s="55" t="n">
        <f aca="false">H75/3600</f>
        <v>1.09064444444444</v>
      </c>
      <c r="L75" s="0" t="n">
        <v>20115.3408</v>
      </c>
      <c r="M75" s="0" t="n">
        <v>44.0483</v>
      </c>
      <c r="N75" s="0" t="n">
        <v>48.0985</v>
      </c>
      <c r="O75" s="0" t="n">
        <v>48.6347</v>
      </c>
      <c r="P75" s="0" t="n">
        <v>3934.88</v>
      </c>
      <c r="Q75" s="76" t="n">
        <v>53.12</v>
      </c>
      <c r="R75" s="55" t="n">
        <f aca="false">P75/3600</f>
        <v>1.09302222222222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11184.9384</v>
      </c>
      <c r="E76" s="78" t="n">
        <v>41.846</v>
      </c>
      <c r="F76" s="78" t="n">
        <v>46.1923</v>
      </c>
      <c r="G76" s="78" t="n">
        <v>46.7459</v>
      </c>
      <c r="H76" s="78" t="n">
        <v>4109.74</v>
      </c>
      <c r="I76" s="78" t="n">
        <v>54.84</v>
      </c>
      <c r="J76" s="60" t="n">
        <f aca="false">H76/3600</f>
        <v>1.14159444444444</v>
      </c>
      <c r="L76" s="0" t="n">
        <v>11204.6264</v>
      </c>
      <c r="M76" s="0" t="n">
        <v>41.8515</v>
      </c>
      <c r="N76" s="0" t="n">
        <v>46.1919</v>
      </c>
      <c r="O76" s="0" t="n">
        <v>46.7453</v>
      </c>
      <c r="P76" s="0" t="n">
        <v>3764.16</v>
      </c>
      <c r="Q76" s="78" t="n">
        <v>54.84</v>
      </c>
      <c r="R76" s="60" t="n">
        <f aca="false">P76/3600</f>
        <v>1.0456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6385.9776</v>
      </c>
      <c r="E77" s="78" t="n">
        <v>39.4909</v>
      </c>
      <c r="F77" s="78" t="n">
        <v>44.3126</v>
      </c>
      <c r="G77" s="78" t="n">
        <v>44.8652</v>
      </c>
      <c r="H77" s="78" t="n">
        <v>4037.19</v>
      </c>
      <c r="I77" s="78" t="n">
        <v>56.11</v>
      </c>
      <c r="J77" s="60" t="n">
        <f aca="false">H77/3600</f>
        <v>1.12144166666667</v>
      </c>
      <c r="L77" s="0" t="n">
        <v>6421.2296</v>
      </c>
      <c r="M77" s="0" t="n">
        <v>39.5076</v>
      </c>
      <c r="N77" s="0" t="n">
        <v>44.3265</v>
      </c>
      <c r="O77" s="0" t="n">
        <v>44.8692</v>
      </c>
      <c r="P77" s="0" t="n">
        <v>3535.29</v>
      </c>
      <c r="Q77" s="78" t="n">
        <v>56.11</v>
      </c>
      <c r="R77" s="60" t="n">
        <f aca="false">P77/3600</f>
        <v>0.982025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3685.9976</v>
      </c>
      <c r="E78" s="80" t="n">
        <v>36.8916</v>
      </c>
      <c r="F78" s="80" t="n">
        <v>42.7747</v>
      </c>
      <c r="G78" s="80" t="n">
        <v>43.2619</v>
      </c>
      <c r="H78" s="80" t="n">
        <v>4110.02</v>
      </c>
      <c r="I78" s="80" t="n">
        <v>43.29</v>
      </c>
      <c r="J78" s="66" t="n">
        <f aca="false">H78/3600</f>
        <v>1.14167222222222</v>
      </c>
      <c r="L78" s="0" t="n">
        <v>3717.9272</v>
      </c>
      <c r="M78" s="0" t="n">
        <v>36.9125</v>
      </c>
      <c r="N78" s="0" t="n">
        <v>42.8111</v>
      </c>
      <c r="O78" s="0" t="n">
        <v>43.2957</v>
      </c>
      <c r="P78" s="0" t="n">
        <v>3908.02</v>
      </c>
      <c r="Q78" s="80" t="n">
        <v>43.29</v>
      </c>
      <c r="R78" s="66" t="n">
        <f aca="false">P78/3600</f>
        <v>1.08556111111111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75" t="n">
        <v>22138.3016</v>
      </c>
      <c r="E79" s="76" t="n">
        <v>44.4164</v>
      </c>
      <c r="F79" s="76" t="n">
        <v>47.5204</v>
      </c>
      <c r="G79" s="76" t="n">
        <v>48.3317</v>
      </c>
      <c r="H79" s="76" t="n">
        <v>5347.79</v>
      </c>
      <c r="I79" s="76" t="n">
        <v>71.58</v>
      </c>
      <c r="J79" s="55" t="n">
        <f aca="false">H79/3600</f>
        <v>1.48549722222222</v>
      </c>
      <c r="L79" s="0" t="n">
        <v>22173.8096</v>
      </c>
      <c r="M79" s="0" t="n">
        <v>44.4189</v>
      </c>
      <c r="N79" s="0" t="n">
        <v>47.5254</v>
      </c>
      <c r="O79" s="0" t="n">
        <v>48.3408</v>
      </c>
      <c r="P79" s="0" t="n">
        <v>4010.35</v>
      </c>
      <c r="Q79" s="76" t="n">
        <v>71.58</v>
      </c>
      <c r="R79" s="55" t="n">
        <f aca="false">P79/3600</f>
        <v>1.11398611111111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13211.2896</v>
      </c>
      <c r="E80" s="78" t="n">
        <v>42.1021</v>
      </c>
      <c r="F80" s="78" t="n">
        <v>45.4221</v>
      </c>
      <c r="G80" s="78" t="n">
        <v>46.3236</v>
      </c>
      <c r="H80" s="78" t="n">
        <v>3601.04</v>
      </c>
      <c r="I80" s="78" t="n">
        <v>47.52</v>
      </c>
      <c r="J80" s="60" t="n">
        <f aca="false">H80/3600</f>
        <v>1.00028888888889</v>
      </c>
      <c r="L80" s="0" t="n">
        <v>13237.1712</v>
      </c>
      <c r="M80" s="0" t="n">
        <v>42.1097</v>
      </c>
      <c r="N80" s="0" t="n">
        <v>45.4179</v>
      </c>
      <c r="O80" s="0" t="n">
        <v>46.3165</v>
      </c>
      <c r="P80" s="0" t="n">
        <v>3601.45</v>
      </c>
      <c r="Q80" s="78" t="n">
        <v>47.52</v>
      </c>
      <c r="R80" s="60" t="n">
        <f aca="false">P80/3600</f>
        <v>1.00040277777778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8008.8296</v>
      </c>
      <c r="E81" s="78" t="n">
        <v>39.4662</v>
      </c>
      <c r="F81" s="78" t="n">
        <v>43.4567</v>
      </c>
      <c r="G81" s="78" t="n">
        <v>44.4118</v>
      </c>
      <c r="H81" s="78" t="n">
        <v>3351.17</v>
      </c>
      <c r="I81" s="78" t="n">
        <v>48.88</v>
      </c>
      <c r="J81" s="60" t="n">
        <f aca="false">H81/3600</f>
        <v>0.930880555555556</v>
      </c>
      <c r="L81" s="0" t="n">
        <v>8040.0816</v>
      </c>
      <c r="M81" s="0" t="n">
        <v>39.4834</v>
      </c>
      <c r="N81" s="0" t="n">
        <v>43.4582</v>
      </c>
      <c r="O81" s="0" t="n">
        <v>44.4025</v>
      </c>
      <c r="P81" s="0" t="n">
        <v>3294.02</v>
      </c>
      <c r="Q81" s="78" t="n">
        <v>48.88</v>
      </c>
      <c r="R81" s="60" t="n">
        <f aca="false">P81/3600</f>
        <v>0.915005555555556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4839.4544</v>
      </c>
      <c r="E82" s="80" t="n">
        <v>36.5649</v>
      </c>
      <c r="F82" s="80" t="n">
        <v>42.0105</v>
      </c>
      <c r="G82" s="80" t="n">
        <v>42.8776</v>
      </c>
      <c r="H82" s="80" t="n">
        <v>3145.18</v>
      </c>
      <c r="I82" s="80" t="n">
        <v>42.22</v>
      </c>
      <c r="J82" s="66" t="n">
        <f aca="false">H82/3600</f>
        <v>0.873661111111111</v>
      </c>
      <c r="L82" s="0" t="n">
        <v>4867.8784</v>
      </c>
      <c r="M82" s="0" t="n">
        <v>36.5817</v>
      </c>
      <c r="N82" s="0" t="n">
        <v>42.0346</v>
      </c>
      <c r="O82" s="0" t="n">
        <v>42.9018</v>
      </c>
      <c r="P82" s="0" t="n">
        <v>3266.92</v>
      </c>
      <c r="Q82" s="80" t="n">
        <v>42.22</v>
      </c>
      <c r="R82" s="66" t="n">
        <f aca="false">P82/3600</f>
        <v>0.907477777777778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22820.008</v>
      </c>
      <c r="E83" s="76" t="n">
        <v>41.9557</v>
      </c>
      <c r="F83" s="76" t="n">
        <v>43.7541</v>
      </c>
      <c r="G83" s="76" t="n">
        <v>44.3358</v>
      </c>
      <c r="H83" s="76" t="n">
        <v>1858.44</v>
      </c>
      <c r="I83" s="76" t="n">
        <v>27.72</v>
      </c>
      <c r="J83" s="55" t="n">
        <f aca="false">H83/3600</f>
        <v>0.516233333333333</v>
      </c>
      <c r="L83" s="0" t="n">
        <v>22847.0816</v>
      </c>
      <c r="M83" s="0" t="n">
        <v>41.9564</v>
      </c>
      <c r="N83" s="0" t="n">
        <v>43.7667</v>
      </c>
      <c r="O83" s="0" t="n">
        <v>44.351</v>
      </c>
      <c r="P83" s="0" t="n">
        <v>1921.1</v>
      </c>
      <c r="Q83" s="76" t="n">
        <v>27.72</v>
      </c>
      <c r="R83" s="55" t="n">
        <f aca="false">P83/3600</f>
        <v>0.533638888888889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3158.0584</v>
      </c>
      <c r="E84" s="78" t="n">
        <v>38.4973</v>
      </c>
      <c r="F84" s="78" t="n">
        <v>40.6853</v>
      </c>
      <c r="G84" s="78" t="n">
        <v>40.9509</v>
      </c>
      <c r="H84" s="78" t="n">
        <v>1589.65</v>
      </c>
      <c r="I84" s="78" t="n">
        <v>23.5</v>
      </c>
      <c r="J84" s="60" t="n">
        <f aca="false">H84/3600</f>
        <v>0.441569444444444</v>
      </c>
      <c r="L84" s="0" t="n">
        <v>13206.9864</v>
      </c>
      <c r="M84" s="0" t="n">
        <v>38.5004</v>
      </c>
      <c r="N84" s="0" t="n">
        <v>40.7203</v>
      </c>
      <c r="O84" s="0" t="n">
        <v>40.9939</v>
      </c>
      <c r="P84" s="0" t="n">
        <v>1605.63</v>
      </c>
      <c r="Q84" s="78" t="n">
        <v>23.5</v>
      </c>
      <c r="R84" s="60" t="n">
        <f aca="false">P84/3600</f>
        <v>0.446008333333333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7547.3304</v>
      </c>
      <c r="E85" s="78" t="n">
        <v>35.3897</v>
      </c>
      <c r="F85" s="78" t="n">
        <v>38.181</v>
      </c>
      <c r="G85" s="78" t="n">
        <v>38.2962</v>
      </c>
      <c r="H85" s="78" t="n">
        <v>1511.84</v>
      </c>
      <c r="I85" s="78" t="n">
        <v>24.31</v>
      </c>
      <c r="J85" s="60" t="n">
        <f aca="false">H85/3600</f>
        <v>0.419955555555556</v>
      </c>
      <c r="L85" s="0" t="n">
        <v>7598.272</v>
      </c>
      <c r="M85" s="0" t="n">
        <v>35.4007</v>
      </c>
      <c r="N85" s="0" t="n">
        <v>38.2173</v>
      </c>
      <c r="O85" s="0" t="n">
        <v>38.3418</v>
      </c>
      <c r="P85" s="0" t="n">
        <v>1421.21</v>
      </c>
      <c r="Q85" s="78" t="n">
        <v>24.31</v>
      </c>
      <c r="R85" s="60" t="n">
        <f aca="false">P85/3600</f>
        <v>0.394780555555556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436.6192</v>
      </c>
      <c r="E86" s="80" t="n">
        <v>32.5122</v>
      </c>
      <c r="F86" s="80" t="n">
        <v>36.3347</v>
      </c>
      <c r="G86" s="80" t="n">
        <v>36.3672</v>
      </c>
      <c r="H86" s="80" t="n">
        <v>1518.9</v>
      </c>
      <c r="I86" s="80" t="n">
        <v>20.62</v>
      </c>
      <c r="J86" s="66" t="n">
        <f aca="false">H86/3600</f>
        <v>0.421916666666667</v>
      </c>
      <c r="L86" s="0" t="n">
        <v>4466.5368</v>
      </c>
      <c r="M86" s="0" t="n">
        <v>32.5276</v>
      </c>
      <c r="N86" s="0" t="n">
        <v>36.3541</v>
      </c>
      <c r="O86" s="0" t="n">
        <v>36.3975</v>
      </c>
      <c r="P86" s="0" t="n">
        <v>1340.52</v>
      </c>
      <c r="Q86" s="80" t="n">
        <v>20.62</v>
      </c>
      <c r="R86" s="66" t="n">
        <f aca="false">P86/3600</f>
        <v>0.372366666666667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24534.1834</v>
      </c>
      <c r="E87" s="76" t="n">
        <v>44.8274</v>
      </c>
      <c r="F87" s="76" t="n">
        <v>46.4454</v>
      </c>
      <c r="G87" s="76" t="n">
        <v>46.7351</v>
      </c>
      <c r="H87" s="76" t="n">
        <v>3319.79</v>
      </c>
      <c r="I87" s="76" t="n">
        <v>47.59</v>
      </c>
      <c r="J87" s="55" t="n">
        <f aca="false">H87/3600</f>
        <v>0.922163888888889</v>
      </c>
      <c r="L87" s="0" t="n">
        <v>24563.1686</v>
      </c>
      <c r="M87" s="0" t="n">
        <v>44.8289</v>
      </c>
      <c r="N87" s="0" t="n">
        <v>46.4551</v>
      </c>
      <c r="O87" s="0" t="n">
        <v>46.7503</v>
      </c>
      <c r="P87" s="0" t="n">
        <v>3313.73</v>
      </c>
      <c r="Q87" s="76" t="n">
        <v>47.59</v>
      </c>
      <c r="R87" s="55" t="n">
        <f aca="false">P87/3600</f>
        <v>0.920480555555556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16444.331</v>
      </c>
      <c r="E88" s="78" t="n">
        <v>40.805</v>
      </c>
      <c r="F88" s="78" t="n">
        <v>43.053</v>
      </c>
      <c r="G88" s="78" t="n">
        <v>43.2929</v>
      </c>
      <c r="H88" s="78" t="n">
        <v>3105.57</v>
      </c>
      <c r="I88" s="78" t="n">
        <v>43.73</v>
      </c>
      <c r="J88" s="60" t="n">
        <f aca="false">H88/3600</f>
        <v>0.862658333333333</v>
      </c>
      <c r="L88" s="0" t="n">
        <v>16478.9112</v>
      </c>
      <c r="M88" s="0" t="n">
        <v>40.8089</v>
      </c>
      <c r="N88" s="0" t="n">
        <v>43.0698</v>
      </c>
      <c r="O88" s="0" t="n">
        <v>43.3225</v>
      </c>
      <c r="P88" s="0" t="n">
        <v>3228.59</v>
      </c>
      <c r="Q88" s="78" t="n">
        <v>43.73</v>
      </c>
      <c r="R88" s="60" t="n">
        <f aca="false">P88/3600</f>
        <v>0.896830555555556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0768.489</v>
      </c>
      <c r="E89" s="78" t="n">
        <v>36.9367</v>
      </c>
      <c r="F89" s="78" t="n">
        <v>40.6371</v>
      </c>
      <c r="G89" s="78" t="n">
        <v>40.5076</v>
      </c>
      <c r="H89" s="78" t="n">
        <v>2799.58</v>
      </c>
      <c r="I89" s="78" t="n">
        <v>40.25</v>
      </c>
      <c r="J89" s="60" t="n">
        <f aca="false">H89/3600</f>
        <v>0.777661111111111</v>
      </c>
      <c r="L89" s="0" t="n">
        <v>10804.379</v>
      </c>
      <c r="M89" s="0" t="n">
        <v>36.9462</v>
      </c>
      <c r="N89" s="0" t="n">
        <v>40.6531</v>
      </c>
      <c r="O89" s="0" t="n">
        <v>40.5445</v>
      </c>
      <c r="P89" s="0" t="n">
        <v>2836.21</v>
      </c>
      <c r="Q89" s="78" t="n">
        <v>40.25</v>
      </c>
      <c r="R89" s="60" t="n">
        <f aca="false">P89/3600</f>
        <v>0.787836111111111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943.416</v>
      </c>
      <c r="E90" s="80" t="n">
        <v>33.2491</v>
      </c>
      <c r="F90" s="80" t="n">
        <v>38.9408</v>
      </c>
      <c r="G90" s="80" t="n">
        <v>38.3378</v>
      </c>
      <c r="H90" s="80" t="n">
        <v>2634.32</v>
      </c>
      <c r="I90" s="80" t="n">
        <v>36.4</v>
      </c>
      <c r="J90" s="66" t="n">
        <f aca="false">H90/3600</f>
        <v>0.731755555555556</v>
      </c>
      <c r="L90" s="0" t="n">
        <v>6969.6984</v>
      </c>
      <c r="M90" s="0" t="n">
        <v>33.263</v>
      </c>
      <c r="N90" s="0" t="n">
        <v>38.9595</v>
      </c>
      <c r="O90" s="0" t="n">
        <v>38.3633</v>
      </c>
      <c r="P90" s="0" t="n">
        <v>2682.54</v>
      </c>
      <c r="Q90" s="80" t="n">
        <v>36.4</v>
      </c>
      <c r="R90" s="66" t="n">
        <f aca="false">P90/3600</f>
        <v>0.74515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37727.3896</v>
      </c>
      <c r="E91" s="76" t="n">
        <v>46.3773</v>
      </c>
      <c r="F91" s="76" t="n">
        <v>44.7399</v>
      </c>
      <c r="G91" s="76" t="n">
        <v>44.9135</v>
      </c>
      <c r="H91" s="76" t="n">
        <v>2543.75</v>
      </c>
      <c r="I91" s="76" t="n">
        <v>38.24</v>
      </c>
      <c r="J91" s="55" t="n">
        <f aca="false">H91/3600</f>
        <v>0.706597222222222</v>
      </c>
      <c r="L91" s="0" t="n">
        <v>37772.2944</v>
      </c>
      <c r="M91" s="0" t="n">
        <v>46.3797</v>
      </c>
      <c r="N91" s="0" t="n">
        <v>44.7499</v>
      </c>
      <c r="O91" s="0" t="n">
        <v>44.9228</v>
      </c>
      <c r="P91" s="0" t="n">
        <v>2507.67</v>
      </c>
      <c r="Q91" s="76" t="n">
        <v>38.24</v>
      </c>
      <c r="R91" s="55" t="n">
        <f aca="false">P91/3600</f>
        <v>0.696575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8405.6808</v>
      </c>
      <c r="E92" s="78" t="n">
        <v>41.8363</v>
      </c>
      <c r="F92" s="78" t="n">
        <v>40.8644</v>
      </c>
      <c r="G92" s="78" t="n">
        <v>41.0786</v>
      </c>
      <c r="H92" s="78" t="n">
        <v>2382.07</v>
      </c>
      <c r="I92" s="78" t="n">
        <v>37.32</v>
      </c>
      <c r="J92" s="60" t="n">
        <f aca="false">H92/3600</f>
        <v>0.661686111111111</v>
      </c>
      <c r="L92" s="0" t="n">
        <v>28481.6872</v>
      </c>
      <c r="M92" s="0" t="n">
        <v>41.8471</v>
      </c>
      <c r="N92" s="0" t="n">
        <v>40.8794</v>
      </c>
      <c r="O92" s="0" t="n">
        <v>41.0994</v>
      </c>
      <c r="P92" s="0" t="n">
        <v>4026.15</v>
      </c>
      <c r="Q92" s="78" t="n">
        <v>37.32</v>
      </c>
      <c r="R92" s="60" t="n">
        <f aca="false">P92/3600</f>
        <v>1.118375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21252.9648</v>
      </c>
      <c r="E93" s="78" t="n">
        <v>37.0375</v>
      </c>
      <c r="F93" s="78" t="n">
        <v>38.8423</v>
      </c>
      <c r="G93" s="78" t="n">
        <v>38.9192</v>
      </c>
      <c r="H93" s="78" t="n">
        <v>2210.62</v>
      </c>
      <c r="I93" s="78" t="n">
        <v>32.63</v>
      </c>
      <c r="J93" s="60" t="n">
        <f aca="false">H93/3600</f>
        <v>0.614061111111111</v>
      </c>
      <c r="L93" s="0" t="n">
        <v>21351.5528</v>
      </c>
      <c r="M93" s="0" t="n">
        <v>37.0534</v>
      </c>
      <c r="N93" s="0" t="n">
        <v>38.8646</v>
      </c>
      <c r="O93" s="0" t="n">
        <v>38.9477</v>
      </c>
      <c r="P93" s="0" t="n">
        <v>2337.78</v>
      </c>
      <c r="Q93" s="78" t="n">
        <v>32.63</v>
      </c>
      <c r="R93" s="60" t="n">
        <f aca="false">P93/3600</f>
        <v>0.649383333333333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5175.5312</v>
      </c>
      <c r="E94" s="80" t="n">
        <v>32.0542</v>
      </c>
      <c r="F94" s="80" t="n">
        <v>37.7505</v>
      </c>
      <c r="G94" s="80" t="n">
        <v>37.338</v>
      </c>
      <c r="H94" s="80" t="n">
        <v>2004.06</v>
      </c>
      <c r="I94" s="80" t="n">
        <v>29.06</v>
      </c>
      <c r="J94" s="66" t="n">
        <f aca="false">H94/3600</f>
        <v>0.556683333333333</v>
      </c>
      <c r="L94" s="0" t="n">
        <v>15257.3568</v>
      </c>
      <c r="M94" s="0" t="n">
        <v>32.0771</v>
      </c>
      <c r="N94" s="0" t="n">
        <v>37.761</v>
      </c>
      <c r="O94" s="0" t="n">
        <v>37.3587</v>
      </c>
      <c r="P94" s="0" t="n">
        <v>2504.38</v>
      </c>
      <c r="Q94" s="80" t="n">
        <v>29.06</v>
      </c>
      <c r="R94" s="66" t="n">
        <f aca="false">P94/3600</f>
        <v>0.695661111111111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5353.4442</v>
      </c>
      <c r="E95" s="76" t="n">
        <v>50.6471</v>
      </c>
      <c r="F95" s="76" t="n">
        <v>53.1965</v>
      </c>
      <c r="G95" s="76" t="n">
        <v>54.1471</v>
      </c>
      <c r="H95" s="76" t="n">
        <v>3325.84</v>
      </c>
      <c r="I95" s="76" t="n">
        <v>45.14</v>
      </c>
      <c r="J95" s="55" t="n">
        <f aca="false">H95/3600</f>
        <v>0.923844444444445</v>
      </c>
      <c r="L95" s="0" t="n">
        <v>5362.8467</v>
      </c>
      <c r="M95" s="0" t="n">
        <v>50.6574</v>
      </c>
      <c r="N95" s="0" t="n">
        <v>53.2108</v>
      </c>
      <c r="O95" s="0" t="n">
        <v>54.1657</v>
      </c>
      <c r="P95" s="0" t="n">
        <v>2725.6</v>
      </c>
      <c r="Q95" s="76" t="n">
        <v>45.14</v>
      </c>
      <c r="R95" s="55" t="n">
        <f aca="false">P95/3600</f>
        <v>0.757111111111111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3622.3936</v>
      </c>
      <c r="E96" s="78" t="n">
        <v>46.948</v>
      </c>
      <c r="F96" s="78" t="n">
        <v>49.7128</v>
      </c>
      <c r="G96" s="78" t="n">
        <v>50.7928</v>
      </c>
      <c r="H96" s="78" t="n">
        <v>3380.26</v>
      </c>
      <c r="I96" s="78" t="n">
        <v>46.7</v>
      </c>
      <c r="J96" s="60" t="n">
        <f aca="false">H96/3600</f>
        <v>0.938961111111111</v>
      </c>
      <c r="L96" s="0" t="n">
        <v>3636.7056</v>
      </c>
      <c r="M96" s="0" t="n">
        <v>46.9693</v>
      </c>
      <c r="N96" s="0" t="n">
        <v>49.7424</v>
      </c>
      <c r="O96" s="0" t="n">
        <v>50.8349</v>
      </c>
      <c r="P96" s="0" t="n">
        <v>2743.48</v>
      </c>
      <c r="Q96" s="78" t="n">
        <v>46.7</v>
      </c>
      <c r="R96" s="60" t="n">
        <f aca="false">P96/3600</f>
        <v>0.762077777777778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449.1187</v>
      </c>
      <c r="E97" s="78" t="n">
        <v>43.2346</v>
      </c>
      <c r="F97" s="78" t="n">
        <v>46.9856</v>
      </c>
      <c r="G97" s="78" t="n">
        <v>48.2245</v>
      </c>
      <c r="H97" s="78" t="n">
        <v>3640.36</v>
      </c>
      <c r="I97" s="78" t="n">
        <v>48.52</v>
      </c>
      <c r="J97" s="60" t="n">
        <f aca="false">H97/3600</f>
        <v>1.01121111111111</v>
      </c>
      <c r="L97" s="0" t="n">
        <v>2464.0688</v>
      </c>
      <c r="M97" s="0" t="n">
        <v>43.2698</v>
      </c>
      <c r="N97" s="0" t="n">
        <v>47.0278</v>
      </c>
      <c r="O97" s="0" t="n">
        <v>48.2706</v>
      </c>
      <c r="P97" s="0" t="n">
        <v>2815.45</v>
      </c>
      <c r="Q97" s="78" t="n">
        <v>48.52</v>
      </c>
      <c r="R97" s="60" t="n">
        <f aca="false">P97/3600</f>
        <v>0.782069444444444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622.6278</v>
      </c>
      <c r="E98" s="80" t="n">
        <v>39.319</v>
      </c>
      <c r="F98" s="80" t="n">
        <v>44.8756</v>
      </c>
      <c r="G98" s="80" t="n">
        <v>45.9805</v>
      </c>
      <c r="H98" s="80" t="n">
        <v>2571.58</v>
      </c>
      <c r="I98" s="80" t="n">
        <v>37.68</v>
      </c>
      <c r="J98" s="66" t="n">
        <f aca="false">H98/3600</f>
        <v>0.714327777777778</v>
      </c>
      <c r="L98" s="0" t="n">
        <v>1636.0726</v>
      </c>
      <c r="M98" s="0" t="n">
        <v>39.3644</v>
      </c>
      <c r="N98" s="0" t="n">
        <v>44.9024</v>
      </c>
      <c r="O98" s="0" t="n">
        <v>45.9892</v>
      </c>
      <c r="P98" s="0" t="n">
        <v>2550.86</v>
      </c>
      <c r="Q98" s="80" t="n">
        <v>37.68</v>
      </c>
      <c r="R98" s="66" t="n">
        <f aca="false">P98/3600</f>
        <v>0.708572222222222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6.0260323079782</v>
      </c>
      <c r="J106" s="81" t="n">
        <f aca="false">GEOMEAN(J3:J98)</f>
        <v>0.699099428707878</v>
      </c>
      <c r="Q106" s="81" t="n">
        <f aca="false">GEOMEAN(Q3:Q98)</f>
        <v>36.0260323079782</v>
      </c>
      <c r="R106" s="81" t="n">
        <f aca="false">GEOMEAN(R3:R98)</f>
        <v>0.70311829035342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</v>
      </c>
      <c r="R107" s="82" t="n">
        <f aca="false">R106/J106</f>
        <v>1.00574862670532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37206944444444</v>
      </c>
      <c r="J108" s="81" t="n">
        <f aca="false">SUM(J3:J98)</f>
        <v>100.185061111111</v>
      </c>
      <c r="Q108" s="81" t="n">
        <f aca="false">SUM(Q3:Q98)/3600</f>
        <v>1.37206944444444</v>
      </c>
      <c r="R108" s="81" t="n">
        <f aca="false">SUM(R3:R98)</f>
        <v>103.662463888889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82)</f>
        <v>36.224089438006</v>
      </c>
      <c r="J113" s="81" t="n">
        <f aca="false">GEOMEAN(J3:J82)</f>
        <v>0.704146275837568</v>
      </c>
      <c r="Q113" s="81" t="n">
        <f aca="false">GEOMEAN(Q3:Q82)</f>
        <v>36.224089438006</v>
      </c>
      <c r="R113" s="81" t="n">
        <f aca="false">GEOMEAN(R3:R82)</f>
        <v>0.708642218573827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</v>
      </c>
      <c r="R114" s="82" t="n">
        <f aca="false">R113/J113</f>
        <v>1.00638495564137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53" t="n">
        <v>12987.8864</v>
      </c>
      <c r="E3" s="54" t="n">
        <v>41.6321</v>
      </c>
      <c r="F3" s="54" t="n">
        <v>41.5147</v>
      </c>
      <c r="G3" s="54" t="n">
        <v>44.175</v>
      </c>
      <c r="H3" s="54" t="n">
        <v>17047.61</v>
      </c>
      <c r="I3" s="54" t="n">
        <v>37.3</v>
      </c>
      <c r="J3" s="55" t="n">
        <f aca="false">H3/3600</f>
        <v>4.73544722222222</v>
      </c>
      <c r="L3" s="0" t="n">
        <v>12989.1552</v>
      </c>
      <c r="M3" s="0" t="n">
        <v>41.6341</v>
      </c>
      <c r="N3" s="0" t="n">
        <v>41.5128</v>
      </c>
      <c r="O3" s="0" t="n">
        <v>44.1754</v>
      </c>
      <c r="P3" s="0" t="n">
        <v>19357.03</v>
      </c>
      <c r="Q3" s="54" t="n">
        <v>37.3</v>
      </c>
      <c r="R3" s="56" t="n">
        <f aca="false">P3/3600</f>
        <v>5.37695277777778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58" t="n">
        <v>5281.9728</v>
      </c>
      <c r="E4" s="59" t="n">
        <v>39.1469</v>
      </c>
      <c r="F4" s="59" t="n">
        <v>39.814</v>
      </c>
      <c r="G4" s="59" t="n">
        <v>42.2882</v>
      </c>
      <c r="H4" s="59" t="n">
        <v>15137.65</v>
      </c>
      <c r="I4" s="59" t="n">
        <v>33.56</v>
      </c>
      <c r="J4" s="60" t="n">
        <f aca="false">H4/3600</f>
        <v>4.20490277777778</v>
      </c>
      <c r="L4" s="0" t="n">
        <v>5280.392</v>
      </c>
      <c r="M4" s="0" t="n">
        <v>39.148</v>
      </c>
      <c r="N4" s="0" t="n">
        <v>39.8139</v>
      </c>
      <c r="O4" s="0" t="n">
        <v>42.2946</v>
      </c>
      <c r="P4" s="0" t="n">
        <v>14376.04</v>
      </c>
      <c r="Q4" s="59" t="n">
        <v>33.56</v>
      </c>
      <c r="R4" s="61" t="n">
        <f aca="false">P4/3600</f>
        <v>3.99334444444445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2545.3584</v>
      </c>
      <c r="E5" s="59" t="n">
        <v>36.6054</v>
      </c>
      <c r="F5" s="59" t="n">
        <v>38.4559</v>
      </c>
      <c r="G5" s="59" t="n">
        <v>40.8036</v>
      </c>
      <c r="H5" s="59" t="n">
        <v>12763.33</v>
      </c>
      <c r="I5" s="59" t="n">
        <v>26.05</v>
      </c>
      <c r="J5" s="60" t="n">
        <f aca="false">H5/3600</f>
        <v>3.54536944444444</v>
      </c>
      <c r="L5" s="0" t="n">
        <v>2550.3328</v>
      </c>
      <c r="M5" s="0" t="n">
        <v>36.6142</v>
      </c>
      <c r="N5" s="0" t="n">
        <v>38.4512</v>
      </c>
      <c r="O5" s="0" t="n">
        <v>40.8024</v>
      </c>
      <c r="P5" s="0" t="n">
        <v>16403.71</v>
      </c>
      <c r="Q5" s="59" t="n">
        <v>26.05</v>
      </c>
      <c r="R5" s="61" t="n">
        <f aca="false">P5/3600</f>
        <v>4.55658611111111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320.8288</v>
      </c>
      <c r="E6" s="65" t="n">
        <v>33.9368</v>
      </c>
      <c r="F6" s="65" t="n">
        <v>37.4041</v>
      </c>
      <c r="G6" s="65" t="n">
        <v>39.7246</v>
      </c>
      <c r="H6" s="65" t="n">
        <v>12394.17</v>
      </c>
      <c r="I6" s="65" t="n">
        <v>26.73</v>
      </c>
      <c r="J6" s="66" t="n">
        <f aca="false">H6/3600</f>
        <v>3.442825</v>
      </c>
      <c r="L6" s="0" t="n">
        <v>1326.4752</v>
      </c>
      <c r="M6" s="0" t="n">
        <v>33.9547</v>
      </c>
      <c r="N6" s="0" t="n">
        <v>37.4021</v>
      </c>
      <c r="O6" s="0" t="n">
        <v>39.7169</v>
      </c>
      <c r="P6" s="0" t="n">
        <v>14669.12</v>
      </c>
      <c r="Q6" s="65" t="n">
        <v>26.73</v>
      </c>
      <c r="R6" s="67" t="n">
        <f aca="false">P6/3600</f>
        <v>4.07475555555556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53" t="n">
        <v>32646.488</v>
      </c>
      <c r="E7" s="54" t="n">
        <v>40.1461</v>
      </c>
      <c r="F7" s="54" t="n">
        <v>44.8914</v>
      </c>
      <c r="G7" s="54" t="n">
        <v>44.6755</v>
      </c>
      <c r="H7" s="54" t="n">
        <v>25821.33</v>
      </c>
      <c r="I7" s="54" t="n">
        <v>48.16</v>
      </c>
      <c r="J7" s="55" t="n">
        <f aca="false">H7/3600</f>
        <v>7.17259166666667</v>
      </c>
      <c r="L7" s="0" t="n">
        <v>32684.16</v>
      </c>
      <c r="M7" s="0" t="n">
        <v>40.1552</v>
      </c>
      <c r="N7" s="0" t="n">
        <v>44.8936</v>
      </c>
      <c r="O7" s="0" t="n">
        <v>44.6719</v>
      </c>
      <c r="P7" s="0" t="n">
        <v>33564.58</v>
      </c>
      <c r="Q7" s="54" t="n">
        <v>48.16</v>
      </c>
      <c r="R7" s="56" t="n">
        <f aca="false">P7/3600</f>
        <v>9.32349444444444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15676.2576</v>
      </c>
      <c r="E8" s="59" t="n">
        <v>37.1533</v>
      </c>
      <c r="F8" s="59" t="n">
        <v>42.9676</v>
      </c>
      <c r="G8" s="59" t="n">
        <v>43.2912</v>
      </c>
      <c r="H8" s="59" t="n">
        <v>22953.46</v>
      </c>
      <c r="I8" s="59" t="n">
        <v>42.91</v>
      </c>
      <c r="J8" s="60" t="n">
        <f aca="false">H8/3600</f>
        <v>6.37596111111111</v>
      </c>
      <c r="L8" s="0" t="n">
        <v>15700.232</v>
      </c>
      <c r="M8" s="0" t="n">
        <v>37.1639</v>
      </c>
      <c r="N8" s="0" t="n">
        <v>42.9778</v>
      </c>
      <c r="O8" s="0" t="n">
        <v>43.2953</v>
      </c>
      <c r="P8" s="0" t="n">
        <v>21688.11</v>
      </c>
      <c r="Q8" s="59" t="n">
        <v>42.91</v>
      </c>
      <c r="R8" s="61" t="n">
        <f aca="false">P8/3600</f>
        <v>6.024475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8255.4848</v>
      </c>
      <c r="E9" s="59" t="n">
        <v>34.2054</v>
      </c>
      <c r="F9" s="59" t="n">
        <v>41.3531</v>
      </c>
      <c r="G9" s="59" t="n">
        <v>41.9758</v>
      </c>
      <c r="H9" s="59" t="n">
        <v>20097.83</v>
      </c>
      <c r="I9" s="59" t="n">
        <v>38.08</v>
      </c>
      <c r="J9" s="60" t="n">
        <f aca="false">H9/3600</f>
        <v>5.58273055555556</v>
      </c>
      <c r="L9" s="0" t="n">
        <v>8271.8032</v>
      </c>
      <c r="M9" s="0" t="n">
        <v>34.213</v>
      </c>
      <c r="N9" s="0" t="n">
        <v>41.3569</v>
      </c>
      <c r="O9" s="0" t="n">
        <v>41.9719</v>
      </c>
      <c r="P9" s="0" t="n">
        <v>37808.14</v>
      </c>
      <c r="Q9" s="59" t="n">
        <v>38.08</v>
      </c>
      <c r="R9" s="61" t="n">
        <f aca="false">P9/3600</f>
        <v>10.5022611111111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4622.8032</v>
      </c>
      <c r="E10" s="65" t="n">
        <v>31.4434</v>
      </c>
      <c r="F10" s="65" t="n">
        <v>40.1168</v>
      </c>
      <c r="G10" s="65" t="n">
        <v>40.9216</v>
      </c>
      <c r="H10" s="65" t="n">
        <v>16778.06</v>
      </c>
      <c r="I10" s="65" t="n">
        <v>30.12</v>
      </c>
      <c r="J10" s="66" t="n">
        <f aca="false">H10/3600</f>
        <v>4.66057222222222</v>
      </c>
      <c r="L10" s="0" t="n">
        <v>4644.656</v>
      </c>
      <c r="M10" s="0" t="n">
        <v>31.459</v>
      </c>
      <c r="N10" s="0" t="n">
        <v>40.1136</v>
      </c>
      <c r="O10" s="0" t="n">
        <v>40.9172</v>
      </c>
      <c r="P10" s="0" t="n">
        <v>19605.73</v>
      </c>
      <c r="Q10" s="65" t="n">
        <v>30.12</v>
      </c>
      <c r="R10" s="67" t="n">
        <f aca="false">P10/3600</f>
        <v>5.44603611111111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83"/>
      <c r="B11" s="73" t="s">
        <v>65</v>
      </c>
      <c r="C11" s="73" t="n">
        <v>22</v>
      </c>
      <c r="D11" s="53" t="n">
        <v>215707.4128</v>
      </c>
      <c r="E11" s="54" t="n">
        <v>39.0186</v>
      </c>
      <c r="F11" s="54" t="n">
        <v>39.1299</v>
      </c>
      <c r="G11" s="54" t="n">
        <v>37.7027</v>
      </c>
      <c r="H11" s="54" t="n">
        <v>75653.13</v>
      </c>
      <c r="I11" s="54" t="n">
        <v>142.37</v>
      </c>
      <c r="J11" s="55" t="n">
        <f aca="false">H11/3600</f>
        <v>21.0147583333333</v>
      </c>
      <c r="L11" s="0" t="n">
        <v>215764.1712</v>
      </c>
      <c r="M11" s="0" t="n">
        <v>39.0187</v>
      </c>
      <c r="N11" s="0" t="n">
        <v>39.1317</v>
      </c>
      <c r="O11" s="0" t="n">
        <v>37.7027</v>
      </c>
      <c r="P11" s="0" t="n">
        <v>70069.35</v>
      </c>
      <c r="Q11" s="54" t="n">
        <v>142.37</v>
      </c>
      <c r="R11" s="56" t="n">
        <f aca="false">P11/3600</f>
        <v>19.4637083333333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83"/>
      <c r="B12" s="72"/>
      <c r="C12" s="72" t="n">
        <v>27</v>
      </c>
      <c r="D12" s="58" t="n">
        <v>101867.84</v>
      </c>
      <c r="E12" s="59" t="n">
        <v>33.7551</v>
      </c>
      <c r="F12" s="59" t="n">
        <v>37.8464</v>
      </c>
      <c r="G12" s="59" t="n">
        <v>36.4235</v>
      </c>
      <c r="H12" s="59" t="n">
        <v>63967.16</v>
      </c>
      <c r="I12" s="59" t="n">
        <v>126.4</v>
      </c>
      <c r="J12" s="60" t="n">
        <f aca="false">H12/3600</f>
        <v>17.7686555555556</v>
      </c>
      <c r="L12" s="0" t="n">
        <v>102151.5984</v>
      </c>
      <c r="M12" s="0" t="n">
        <v>33.7724</v>
      </c>
      <c r="N12" s="0" t="n">
        <v>37.8499</v>
      </c>
      <c r="O12" s="0" t="n">
        <v>36.4257</v>
      </c>
      <c r="P12" s="0" t="n">
        <v>60551.36</v>
      </c>
      <c r="Q12" s="59" t="n">
        <v>126.4</v>
      </c>
      <c r="R12" s="61" t="n">
        <f aca="false">P12/3600</f>
        <v>16.8198222222222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83"/>
      <c r="B13" s="72"/>
      <c r="C13" s="72" t="n">
        <v>32</v>
      </c>
      <c r="D13" s="58" t="n">
        <v>29195.184</v>
      </c>
      <c r="E13" s="59" t="n">
        <v>29.5288</v>
      </c>
      <c r="F13" s="59" t="n">
        <v>36.71</v>
      </c>
      <c r="G13" s="59" t="n">
        <v>35.3783</v>
      </c>
      <c r="H13" s="59" t="n">
        <v>40595.74</v>
      </c>
      <c r="I13" s="59" t="n">
        <v>88.36</v>
      </c>
      <c r="J13" s="60" t="n">
        <f aca="false">H13/3600</f>
        <v>11.2765944444444</v>
      </c>
      <c r="L13" s="0" t="n">
        <v>29613.9632</v>
      </c>
      <c r="M13" s="0" t="n">
        <v>29.5545</v>
      </c>
      <c r="N13" s="0" t="n">
        <v>36.7116</v>
      </c>
      <c r="O13" s="0" t="n">
        <v>35.3818</v>
      </c>
      <c r="P13" s="0" t="n">
        <v>41420.45</v>
      </c>
      <c r="Q13" s="59" t="n">
        <v>88.36</v>
      </c>
      <c r="R13" s="61" t="n">
        <f aca="false">P13/3600</f>
        <v>11.5056805555556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83"/>
      <c r="B14" s="74"/>
      <c r="C14" s="74" t="n">
        <v>37</v>
      </c>
      <c r="D14" s="64" t="n">
        <v>7130.9376</v>
      </c>
      <c r="E14" s="65" t="n">
        <v>27.9001</v>
      </c>
      <c r="F14" s="65" t="n">
        <v>35.7951</v>
      </c>
      <c r="G14" s="65" t="n">
        <v>34.5296</v>
      </c>
      <c r="H14" s="65" t="n">
        <v>31701.13</v>
      </c>
      <c r="I14" s="65" t="n">
        <v>64.4</v>
      </c>
      <c r="J14" s="66" t="n">
        <f aca="false">H14/3600</f>
        <v>8.80586944444445</v>
      </c>
      <c r="L14" s="0" t="n">
        <v>7192.9072</v>
      </c>
      <c r="M14" s="0" t="n">
        <v>27.9077</v>
      </c>
      <c r="N14" s="0" t="n">
        <v>35.7893</v>
      </c>
      <c r="O14" s="0" t="n">
        <v>34.5297</v>
      </c>
      <c r="P14" s="0" t="n">
        <v>35327.03</v>
      </c>
      <c r="Q14" s="65" t="n">
        <v>64.4</v>
      </c>
      <c r="R14" s="67" t="n">
        <f aca="false">P14/3600</f>
        <v>9.81306388888889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83"/>
      <c r="B15" s="73" t="s">
        <v>73</v>
      </c>
      <c r="C15" s="73" t="n">
        <v>22</v>
      </c>
      <c r="D15" s="53" t="n">
        <v>23598.024</v>
      </c>
      <c r="E15" s="54" t="n">
        <v>41.3563</v>
      </c>
      <c r="F15" s="54" t="n">
        <v>46.218</v>
      </c>
      <c r="G15" s="54" t="n">
        <v>45.8932</v>
      </c>
      <c r="H15" s="54" t="n">
        <v>45521.09</v>
      </c>
      <c r="I15" s="54" t="n">
        <v>76.78</v>
      </c>
      <c r="J15" s="55" t="n">
        <f aca="false">H15/3600</f>
        <v>12.6447472222222</v>
      </c>
      <c r="L15" s="0" t="n">
        <v>23661.7568</v>
      </c>
      <c r="M15" s="0" t="n">
        <v>41.373</v>
      </c>
      <c r="N15" s="0" t="n">
        <v>46.218</v>
      </c>
      <c r="O15" s="0" t="n">
        <v>45.8925</v>
      </c>
      <c r="P15" s="0" t="n">
        <v>43147.2</v>
      </c>
      <c r="Q15" s="54" t="n">
        <v>76.78</v>
      </c>
      <c r="R15" s="56" t="n">
        <f aca="false">P15/3600</f>
        <v>11.9853333333333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83"/>
      <c r="B16" s="72"/>
      <c r="C16" s="72" t="n">
        <v>27</v>
      </c>
      <c r="D16" s="58" t="n">
        <v>5937.5888</v>
      </c>
      <c r="E16" s="59" t="n">
        <v>39.9834</v>
      </c>
      <c r="F16" s="59" t="n">
        <v>45.4966</v>
      </c>
      <c r="G16" s="59" t="n">
        <v>45.3029</v>
      </c>
      <c r="H16" s="59" t="n">
        <v>34849.44</v>
      </c>
      <c r="I16" s="59" t="n">
        <v>63.34</v>
      </c>
      <c r="J16" s="60" t="n">
        <f aca="false">H16/3600</f>
        <v>9.6804</v>
      </c>
      <c r="L16" s="0" t="n">
        <v>5938.5376</v>
      </c>
      <c r="M16" s="0" t="n">
        <v>39.9877</v>
      </c>
      <c r="N16" s="0" t="n">
        <v>45.5002</v>
      </c>
      <c r="O16" s="0" t="n">
        <v>45.2983</v>
      </c>
      <c r="P16" s="0" t="n">
        <v>34495.8</v>
      </c>
      <c r="Q16" s="59" t="n">
        <v>63.34</v>
      </c>
      <c r="R16" s="61" t="n">
        <f aca="false">P16/3600</f>
        <v>9.58216666666667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83"/>
      <c r="B17" s="72"/>
      <c r="C17" s="72" t="n">
        <v>32</v>
      </c>
      <c r="D17" s="58" t="n">
        <v>2438.9344</v>
      </c>
      <c r="E17" s="59" t="n">
        <v>38.7035</v>
      </c>
      <c r="F17" s="59" t="n">
        <v>44.9155</v>
      </c>
      <c r="G17" s="59" t="n">
        <v>44.8709</v>
      </c>
      <c r="H17" s="59" t="n">
        <v>31709.89</v>
      </c>
      <c r="I17" s="59" t="n">
        <v>59.98</v>
      </c>
      <c r="J17" s="60" t="n">
        <f aca="false">H17/3600</f>
        <v>8.80830277777778</v>
      </c>
      <c r="L17" s="0" t="n">
        <v>2444.7104</v>
      </c>
      <c r="M17" s="0" t="n">
        <v>38.7051</v>
      </c>
      <c r="N17" s="0" t="n">
        <v>44.9113</v>
      </c>
      <c r="O17" s="0" t="n">
        <v>44.8731</v>
      </c>
      <c r="P17" s="0" t="n">
        <v>30402.01</v>
      </c>
      <c r="Q17" s="59" t="n">
        <v>59.98</v>
      </c>
      <c r="R17" s="61" t="n">
        <f aca="false">P17/3600</f>
        <v>8.44500277777778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84"/>
      <c r="B18" s="74"/>
      <c r="C18" s="74" t="n">
        <v>37</v>
      </c>
      <c r="D18" s="64" t="n">
        <v>1178.8304</v>
      </c>
      <c r="E18" s="65" t="n">
        <v>36.9774</v>
      </c>
      <c r="F18" s="65" t="n">
        <v>44.4227</v>
      </c>
      <c r="G18" s="65" t="n">
        <v>44.5145</v>
      </c>
      <c r="H18" s="65" t="n">
        <v>28857.15</v>
      </c>
      <c r="I18" s="65" t="n">
        <v>52.41</v>
      </c>
      <c r="J18" s="66" t="n">
        <f aca="false">H18/3600</f>
        <v>8.015875</v>
      </c>
      <c r="L18" s="0" t="n">
        <v>1180.3792</v>
      </c>
      <c r="M18" s="0" t="n">
        <v>36.9861</v>
      </c>
      <c r="N18" s="0" t="n">
        <v>44.4271</v>
      </c>
      <c r="O18" s="0" t="n">
        <v>44.5221</v>
      </c>
      <c r="P18" s="0" t="n">
        <v>28166.89</v>
      </c>
      <c r="Q18" s="65" t="n">
        <v>52.41</v>
      </c>
      <c r="R18" s="67" t="n">
        <f aca="false">P18/3600</f>
        <v>7.82413611111111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4778.5664</v>
      </c>
      <c r="E19" s="76" t="n">
        <v>41.5989</v>
      </c>
      <c r="F19" s="76" t="n">
        <v>43.4882</v>
      </c>
      <c r="G19" s="76" t="n">
        <v>45.2639</v>
      </c>
      <c r="H19" s="76" t="n">
        <v>16579.5</v>
      </c>
      <c r="I19" s="76" t="n">
        <v>34.34</v>
      </c>
      <c r="J19" s="55" t="n">
        <f aca="false">H19/3600</f>
        <v>4.60541666666667</v>
      </c>
      <c r="L19" s="0" t="n">
        <v>4783.6008</v>
      </c>
      <c r="M19" s="0" t="n">
        <v>41.6025</v>
      </c>
      <c r="N19" s="0" t="n">
        <v>43.4834</v>
      </c>
      <c r="O19" s="0" t="n">
        <v>45.2679</v>
      </c>
      <c r="P19" s="0" t="n">
        <v>21518.53</v>
      </c>
      <c r="Q19" s="76" t="n">
        <v>34.34</v>
      </c>
      <c r="R19" s="55" t="n">
        <f aca="false">P19/3600</f>
        <v>5.97736944444444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2182.276</v>
      </c>
      <c r="E20" s="78" t="n">
        <v>39.7432</v>
      </c>
      <c r="F20" s="78" t="n">
        <v>42.1262</v>
      </c>
      <c r="G20" s="78" t="n">
        <v>43.415</v>
      </c>
      <c r="H20" s="78" t="n">
        <v>14197.47</v>
      </c>
      <c r="I20" s="78" t="n">
        <v>32.38</v>
      </c>
      <c r="J20" s="60" t="n">
        <f aca="false">H20/3600</f>
        <v>3.94374166666667</v>
      </c>
      <c r="L20" s="0" t="n">
        <v>2180.9592</v>
      </c>
      <c r="M20" s="0" t="n">
        <v>39.7453</v>
      </c>
      <c r="N20" s="0" t="n">
        <v>42.119</v>
      </c>
      <c r="O20" s="0" t="n">
        <v>43.4138</v>
      </c>
      <c r="P20" s="0" t="n">
        <v>16236.39</v>
      </c>
      <c r="Q20" s="78" t="n">
        <v>32.38</v>
      </c>
      <c r="R20" s="60" t="n">
        <f aca="false">P20/3600</f>
        <v>4.51010833333333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069.6576</v>
      </c>
      <c r="E21" s="78" t="n">
        <v>37.449</v>
      </c>
      <c r="F21" s="78" t="n">
        <v>40.9231</v>
      </c>
      <c r="G21" s="78" t="n">
        <v>42.0793</v>
      </c>
      <c r="H21" s="78" t="n">
        <v>12941.2</v>
      </c>
      <c r="I21" s="78" t="n">
        <v>26.32</v>
      </c>
      <c r="J21" s="60" t="n">
        <f aca="false">H21/3600</f>
        <v>3.59477777777778</v>
      </c>
      <c r="L21" s="0" t="n">
        <v>1070.4424</v>
      </c>
      <c r="M21" s="0" t="n">
        <v>37.4542</v>
      </c>
      <c r="N21" s="0" t="n">
        <v>40.9189</v>
      </c>
      <c r="O21" s="0" t="n">
        <v>42.0765</v>
      </c>
      <c r="P21" s="0" t="n">
        <v>13968.34</v>
      </c>
      <c r="Q21" s="78" t="n">
        <v>26.32</v>
      </c>
      <c r="R21" s="60" t="n">
        <f aca="false">P21/3600</f>
        <v>3.88009444444444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42.1952</v>
      </c>
      <c r="E22" s="80" t="n">
        <v>35.0593</v>
      </c>
      <c r="F22" s="80" t="n">
        <v>40.0725</v>
      </c>
      <c r="G22" s="80" t="n">
        <v>41.2608</v>
      </c>
      <c r="H22" s="80" t="n">
        <v>11253.19</v>
      </c>
      <c r="I22" s="80" t="n">
        <v>23.99</v>
      </c>
      <c r="J22" s="66" t="n">
        <f aca="false">H22/3600</f>
        <v>3.12588611111111</v>
      </c>
      <c r="L22" s="0" t="n">
        <v>543.22</v>
      </c>
      <c r="M22" s="0" t="n">
        <v>35.0693</v>
      </c>
      <c r="N22" s="0" t="n">
        <v>40.0689</v>
      </c>
      <c r="O22" s="0" t="n">
        <v>41.2621</v>
      </c>
      <c r="P22" s="0" t="n">
        <v>12697.85</v>
      </c>
      <c r="Q22" s="80" t="n">
        <v>23.99</v>
      </c>
      <c r="R22" s="66" t="n">
        <f aca="false">P22/3600</f>
        <v>3.52718055555556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7611.6728</v>
      </c>
      <c r="E23" s="76" t="n">
        <v>40.0469</v>
      </c>
      <c r="F23" s="76" t="n">
        <v>42.3655</v>
      </c>
      <c r="G23" s="76" t="n">
        <v>43.7528</v>
      </c>
      <c r="H23" s="76" t="n">
        <v>15299.08</v>
      </c>
      <c r="I23" s="76" t="n">
        <v>35.3</v>
      </c>
      <c r="J23" s="55" t="n">
        <f aca="false">H23/3600</f>
        <v>4.24974444444444</v>
      </c>
      <c r="L23" s="0" t="n">
        <v>7612.772</v>
      </c>
      <c r="M23" s="0" t="n">
        <v>40.0483</v>
      </c>
      <c r="N23" s="0" t="n">
        <v>42.3645</v>
      </c>
      <c r="O23" s="0" t="n">
        <v>43.7572</v>
      </c>
      <c r="P23" s="0" t="n">
        <v>14961.67</v>
      </c>
      <c r="Q23" s="76" t="n">
        <v>35.3</v>
      </c>
      <c r="R23" s="55" t="n">
        <f aca="false">P23/3600</f>
        <v>4.15601944444444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321.3032</v>
      </c>
      <c r="E24" s="78" t="n">
        <v>37.5412</v>
      </c>
      <c r="F24" s="78" t="n">
        <v>40.5027</v>
      </c>
      <c r="G24" s="78" t="n">
        <v>41.5333</v>
      </c>
      <c r="H24" s="78" t="n">
        <v>12518.75</v>
      </c>
      <c r="I24" s="78" t="n">
        <v>27.23</v>
      </c>
      <c r="J24" s="60" t="n">
        <f aca="false">H24/3600</f>
        <v>3.47743055555556</v>
      </c>
      <c r="L24" s="0" t="n">
        <v>3319.4848</v>
      </c>
      <c r="M24" s="0" t="n">
        <v>37.5424</v>
      </c>
      <c r="N24" s="0" t="n">
        <v>40.5088</v>
      </c>
      <c r="O24" s="0" t="n">
        <v>41.5424</v>
      </c>
      <c r="P24" s="0" t="n">
        <v>14115.97</v>
      </c>
      <c r="Q24" s="78" t="n">
        <v>27.23</v>
      </c>
      <c r="R24" s="60" t="n">
        <f aca="false">P24/3600</f>
        <v>3.92110277777778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539.1552</v>
      </c>
      <c r="E25" s="78" t="n">
        <v>34.9509</v>
      </c>
      <c r="F25" s="78" t="n">
        <v>38.9111</v>
      </c>
      <c r="G25" s="78" t="n">
        <v>39.9967</v>
      </c>
      <c r="H25" s="78" t="n">
        <v>11500.41</v>
      </c>
      <c r="I25" s="78" t="n">
        <v>27.4</v>
      </c>
      <c r="J25" s="60" t="n">
        <f aca="false">H25/3600</f>
        <v>3.19455833333333</v>
      </c>
      <c r="L25" s="0" t="n">
        <v>1538.012</v>
      </c>
      <c r="M25" s="0" t="n">
        <v>34.9555</v>
      </c>
      <c r="N25" s="0" t="n">
        <v>38.9126</v>
      </c>
      <c r="O25" s="0" t="n">
        <v>39.997</v>
      </c>
      <c r="P25" s="0" t="n">
        <v>12734.67</v>
      </c>
      <c r="Q25" s="78" t="n">
        <v>27.4</v>
      </c>
      <c r="R25" s="60" t="n">
        <f aca="false">P25/3600</f>
        <v>3.53740833333333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18.2304</v>
      </c>
      <c r="E26" s="80" t="n">
        <v>32.4412</v>
      </c>
      <c r="F26" s="80" t="n">
        <v>37.7099</v>
      </c>
      <c r="G26" s="80" t="n">
        <v>39.0815</v>
      </c>
      <c r="H26" s="80" t="n">
        <v>10753.2</v>
      </c>
      <c r="I26" s="80" t="n">
        <v>24.14</v>
      </c>
      <c r="J26" s="66" t="n">
        <f aca="false">H26/3600</f>
        <v>2.987</v>
      </c>
      <c r="L26" s="0" t="n">
        <v>720.6112</v>
      </c>
      <c r="M26" s="0" t="n">
        <v>32.4528</v>
      </c>
      <c r="N26" s="0" t="n">
        <v>37.7082</v>
      </c>
      <c r="O26" s="0" t="n">
        <v>39.0769</v>
      </c>
      <c r="P26" s="0" t="n">
        <v>11831.79</v>
      </c>
      <c r="Q26" s="80" t="n">
        <v>24.14</v>
      </c>
      <c r="R26" s="66" t="n">
        <f aca="false">P26/3600</f>
        <v>3.28660833333333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8068.4392</v>
      </c>
      <c r="E27" s="76" t="n">
        <v>38.4605</v>
      </c>
      <c r="F27" s="76" t="n">
        <v>40.0911</v>
      </c>
      <c r="G27" s="76" t="n">
        <v>43.5756</v>
      </c>
      <c r="H27" s="76" t="n">
        <v>34519.06</v>
      </c>
      <c r="I27" s="76" t="n">
        <v>68.79</v>
      </c>
      <c r="J27" s="55" t="n">
        <f aca="false">H27/3600</f>
        <v>9.58862777777778</v>
      </c>
      <c r="L27" s="0" t="n">
        <v>18100.0024</v>
      </c>
      <c r="M27" s="0" t="n">
        <v>38.4636</v>
      </c>
      <c r="N27" s="0" t="n">
        <v>40.0881</v>
      </c>
      <c r="O27" s="0" t="n">
        <v>43.5768</v>
      </c>
      <c r="P27" s="0" t="n">
        <v>34739.05</v>
      </c>
      <c r="Q27" s="76" t="n">
        <v>68.79</v>
      </c>
      <c r="R27" s="55" t="n">
        <f aca="false">P27/3600</f>
        <v>9.64973611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07.7856</v>
      </c>
      <c r="E28" s="78" t="n">
        <v>36.847</v>
      </c>
      <c r="F28" s="78" t="n">
        <v>39.0776</v>
      </c>
      <c r="G28" s="78" t="n">
        <v>41.8853</v>
      </c>
      <c r="H28" s="78" t="n">
        <v>28419.47</v>
      </c>
      <c r="I28" s="78" t="n">
        <v>52.49</v>
      </c>
      <c r="J28" s="60" t="n">
        <f aca="false">H28/3600</f>
        <v>7.89429722222222</v>
      </c>
      <c r="L28" s="0" t="n">
        <v>5705.6112</v>
      </c>
      <c r="M28" s="0" t="n">
        <v>36.8498</v>
      </c>
      <c r="N28" s="0" t="n">
        <v>39.0753</v>
      </c>
      <c r="O28" s="0" t="n">
        <v>41.8847</v>
      </c>
      <c r="P28" s="0" t="n">
        <v>26574.03</v>
      </c>
      <c r="Q28" s="78" t="n">
        <v>52.49</v>
      </c>
      <c r="R28" s="60" t="n">
        <f aca="false">P28/3600</f>
        <v>7.381675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72.612</v>
      </c>
      <c r="E29" s="78" t="n">
        <v>34.9477</v>
      </c>
      <c r="F29" s="78" t="n">
        <v>38.246</v>
      </c>
      <c r="G29" s="78" t="n">
        <v>40.3446</v>
      </c>
      <c r="H29" s="78" t="n">
        <v>23482.72</v>
      </c>
      <c r="I29" s="78" t="n">
        <v>42.77</v>
      </c>
      <c r="J29" s="60" t="n">
        <f aca="false">H29/3600</f>
        <v>6.52297777777778</v>
      </c>
      <c r="L29" s="0" t="n">
        <v>2676.1368</v>
      </c>
      <c r="M29" s="0" t="n">
        <v>34.9554</v>
      </c>
      <c r="N29" s="0" t="n">
        <v>38.2381</v>
      </c>
      <c r="O29" s="0" t="n">
        <v>40.3419</v>
      </c>
      <c r="P29" s="0" t="n">
        <v>24051.64</v>
      </c>
      <c r="Q29" s="78" t="n">
        <v>42.77</v>
      </c>
      <c r="R29" s="60" t="n">
        <f aca="false">P29/3600</f>
        <v>6.68101111111111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371.016</v>
      </c>
      <c r="E30" s="80" t="n">
        <v>32.7741</v>
      </c>
      <c r="F30" s="80" t="n">
        <v>37.5326</v>
      </c>
      <c r="G30" s="80" t="n">
        <v>39.1414</v>
      </c>
      <c r="H30" s="80" t="n">
        <v>23467.03</v>
      </c>
      <c r="I30" s="80" t="n">
        <v>43.66</v>
      </c>
      <c r="J30" s="66" t="n">
        <f aca="false">H30/3600</f>
        <v>6.51861944444444</v>
      </c>
      <c r="L30" s="0" t="n">
        <v>1374.0184</v>
      </c>
      <c r="M30" s="0" t="n">
        <v>32.7846</v>
      </c>
      <c r="N30" s="0" t="n">
        <v>37.5322</v>
      </c>
      <c r="O30" s="0" t="n">
        <v>39.1401</v>
      </c>
      <c r="P30" s="0" t="n">
        <v>25728.34</v>
      </c>
      <c r="Q30" s="80" t="n">
        <v>43.66</v>
      </c>
      <c r="R30" s="66" t="n">
        <f aca="false">P30/3600</f>
        <v>7.14676111111111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17277.9176</v>
      </c>
      <c r="E31" s="76" t="n">
        <v>39.1515</v>
      </c>
      <c r="F31" s="76" t="n">
        <v>43.7793</v>
      </c>
      <c r="G31" s="76" t="n">
        <v>44.9947</v>
      </c>
      <c r="H31" s="76" t="n">
        <v>41438.48</v>
      </c>
      <c r="I31" s="76" t="n">
        <v>79</v>
      </c>
      <c r="J31" s="55" t="n">
        <f aca="false">H31/3600</f>
        <v>11.5106888888889</v>
      </c>
      <c r="L31" s="0" t="n">
        <v>17308.3056</v>
      </c>
      <c r="M31" s="0" t="n">
        <v>39.1554</v>
      </c>
      <c r="N31" s="0" t="n">
        <v>43.7763</v>
      </c>
      <c r="O31" s="0" t="n">
        <v>44.9896</v>
      </c>
      <c r="P31" s="0" t="n">
        <v>39195.24</v>
      </c>
      <c r="Q31" s="76" t="n">
        <v>79</v>
      </c>
      <c r="R31" s="55" t="n">
        <f aca="false">P31/3600</f>
        <v>10.887566666666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009.9232</v>
      </c>
      <c r="E32" s="78" t="n">
        <v>37.4742</v>
      </c>
      <c r="F32" s="78" t="n">
        <v>42.5177</v>
      </c>
      <c r="G32" s="78" t="n">
        <v>43.0238</v>
      </c>
      <c r="H32" s="78" t="n">
        <v>33057.28</v>
      </c>
      <c r="I32" s="78" t="n">
        <v>63.26</v>
      </c>
      <c r="J32" s="60" t="n">
        <f aca="false">H32/3600</f>
        <v>9.18257777777778</v>
      </c>
      <c r="L32" s="0" t="n">
        <v>6022.052</v>
      </c>
      <c r="M32" s="0" t="n">
        <v>37.4787</v>
      </c>
      <c r="N32" s="0" t="n">
        <v>42.5122</v>
      </c>
      <c r="O32" s="0" t="n">
        <v>43.0182</v>
      </c>
      <c r="P32" s="0" t="n">
        <v>41258.44</v>
      </c>
      <c r="Q32" s="78" t="n">
        <v>63.26</v>
      </c>
      <c r="R32" s="60" t="n">
        <f aca="false">P32/3600</f>
        <v>11.4606777777778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2818.4264</v>
      </c>
      <c r="E33" s="78" t="n">
        <v>35.626</v>
      </c>
      <c r="F33" s="78" t="n">
        <v>41.2941</v>
      </c>
      <c r="G33" s="78" t="n">
        <v>41.2345</v>
      </c>
      <c r="H33" s="78" t="n">
        <v>29363.36</v>
      </c>
      <c r="I33" s="78" t="n">
        <v>55.56</v>
      </c>
      <c r="J33" s="60" t="n">
        <f aca="false">H33/3600</f>
        <v>8.15648888888889</v>
      </c>
      <c r="L33" s="0" t="n">
        <v>2821.9224</v>
      </c>
      <c r="M33" s="0" t="n">
        <v>35.6314</v>
      </c>
      <c r="N33" s="0" t="n">
        <v>41.2934</v>
      </c>
      <c r="O33" s="0" t="n">
        <v>41.2242</v>
      </c>
      <c r="P33" s="0" t="n">
        <v>29491.72</v>
      </c>
      <c r="Q33" s="78" t="n">
        <v>55.56</v>
      </c>
      <c r="R33" s="60" t="n">
        <f aca="false">P33/3600</f>
        <v>8.19214444444445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474.4976</v>
      </c>
      <c r="E34" s="80" t="n">
        <v>33.6341</v>
      </c>
      <c r="F34" s="80" t="n">
        <v>40.3285</v>
      </c>
      <c r="G34" s="80" t="n">
        <v>39.906</v>
      </c>
      <c r="H34" s="80" t="n">
        <v>26598.19</v>
      </c>
      <c r="I34" s="80" t="n">
        <v>49.69</v>
      </c>
      <c r="J34" s="66" t="n">
        <f aca="false">H34/3600</f>
        <v>7.38838611111111</v>
      </c>
      <c r="L34" s="0" t="n">
        <v>1477.7264</v>
      </c>
      <c r="M34" s="0" t="n">
        <v>33.6404</v>
      </c>
      <c r="N34" s="0" t="n">
        <v>40.3242</v>
      </c>
      <c r="O34" s="0" t="n">
        <v>39.914</v>
      </c>
      <c r="P34" s="0" t="n">
        <v>29945.94</v>
      </c>
      <c r="Q34" s="80" t="n">
        <v>49.69</v>
      </c>
      <c r="R34" s="66" t="n">
        <f aca="false">P34/3600</f>
        <v>8.31831666666667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39145.364</v>
      </c>
      <c r="E35" s="76" t="n">
        <v>37.3925</v>
      </c>
      <c r="F35" s="76" t="n">
        <v>42.098</v>
      </c>
      <c r="G35" s="76" t="n">
        <v>44.2764</v>
      </c>
      <c r="H35" s="76" t="n">
        <v>48875.85</v>
      </c>
      <c r="I35" s="76" t="n">
        <v>104.1</v>
      </c>
      <c r="J35" s="55" t="n">
        <f aca="false">H35/3600</f>
        <v>13.576625</v>
      </c>
      <c r="L35" s="0" t="n">
        <v>39195.2744</v>
      </c>
      <c r="M35" s="0" t="n">
        <v>37.3959</v>
      </c>
      <c r="N35" s="0" t="n">
        <v>42.0955</v>
      </c>
      <c r="O35" s="0" t="n">
        <v>44.2751</v>
      </c>
      <c r="P35" s="0" t="n">
        <v>46372.41</v>
      </c>
      <c r="Q35" s="76" t="n">
        <v>104.1</v>
      </c>
      <c r="R35" s="55" t="n">
        <f aca="false">P35/3600</f>
        <v>12.881225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218.668</v>
      </c>
      <c r="E36" s="78" t="n">
        <v>35.2798</v>
      </c>
      <c r="F36" s="78" t="n">
        <v>40.8149</v>
      </c>
      <c r="G36" s="78" t="n">
        <v>43.1413</v>
      </c>
      <c r="H36" s="78" t="n">
        <v>32427.64</v>
      </c>
      <c r="I36" s="78" t="n">
        <v>74.09</v>
      </c>
      <c r="J36" s="60" t="n">
        <f aca="false">H36/3600</f>
        <v>9.00767777777778</v>
      </c>
      <c r="L36" s="0" t="n">
        <v>7225.3072</v>
      </c>
      <c r="M36" s="0" t="n">
        <v>35.2827</v>
      </c>
      <c r="N36" s="0" t="n">
        <v>40.8094</v>
      </c>
      <c r="O36" s="0" t="n">
        <v>43.1381</v>
      </c>
      <c r="P36" s="0" t="n">
        <v>32791.41</v>
      </c>
      <c r="Q36" s="78" t="n">
        <v>74.09</v>
      </c>
      <c r="R36" s="60" t="n">
        <f aca="false">P36/3600</f>
        <v>9.108725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2248.5976</v>
      </c>
      <c r="E37" s="78" t="n">
        <v>33.8417</v>
      </c>
      <c r="F37" s="78" t="n">
        <v>39.6253</v>
      </c>
      <c r="G37" s="78" t="n">
        <v>42.0961</v>
      </c>
      <c r="H37" s="78" t="n">
        <v>29498.12</v>
      </c>
      <c r="I37" s="78" t="n">
        <v>62.28</v>
      </c>
      <c r="J37" s="60" t="n">
        <f aca="false">H37/3600</f>
        <v>8.19392222222222</v>
      </c>
      <c r="L37" s="0" t="n">
        <v>2252.3288</v>
      </c>
      <c r="M37" s="0" t="n">
        <v>33.8461</v>
      </c>
      <c r="N37" s="0" t="n">
        <v>39.6221</v>
      </c>
      <c r="O37" s="0" t="n">
        <v>42.0947</v>
      </c>
      <c r="P37" s="0" t="n">
        <v>27305.02</v>
      </c>
      <c r="Q37" s="78" t="n">
        <v>62.28</v>
      </c>
      <c r="R37" s="60" t="n">
        <f aca="false">P37/3600</f>
        <v>7.58472777777778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971.452</v>
      </c>
      <c r="E38" s="80" t="n">
        <v>31.9834</v>
      </c>
      <c r="F38" s="80" t="n">
        <v>38.6972</v>
      </c>
      <c r="G38" s="80" t="n">
        <v>41.2793</v>
      </c>
      <c r="H38" s="80" t="n">
        <v>26574.68</v>
      </c>
      <c r="I38" s="80" t="n">
        <v>58.74</v>
      </c>
      <c r="J38" s="66" t="n">
        <f aca="false">H38/3600</f>
        <v>7.38185555555556</v>
      </c>
      <c r="L38" s="0" t="n">
        <v>977.4232</v>
      </c>
      <c r="M38" s="0" t="n">
        <v>31.9971</v>
      </c>
      <c r="N38" s="0" t="n">
        <v>38.6909</v>
      </c>
      <c r="O38" s="0" t="n">
        <v>41.2789</v>
      </c>
      <c r="P38" s="0" t="n">
        <v>25829.82</v>
      </c>
      <c r="Q38" s="80" t="n">
        <v>58.74</v>
      </c>
      <c r="R38" s="66" t="n">
        <f aca="false">P38/3600</f>
        <v>7.17495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3436.8504</v>
      </c>
      <c r="E39" s="76" t="n">
        <v>40.4172</v>
      </c>
      <c r="F39" s="76" t="n">
        <v>43.0308</v>
      </c>
      <c r="G39" s="76" t="n">
        <v>43.585</v>
      </c>
      <c r="H39" s="76" t="n">
        <v>7118.83</v>
      </c>
      <c r="I39" s="76" t="n">
        <v>13.18</v>
      </c>
      <c r="J39" s="55" t="n">
        <f aca="false">H39/3600</f>
        <v>1.97745277777778</v>
      </c>
      <c r="L39" s="0" t="n">
        <v>3440.296</v>
      </c>
      <c r="M39" s="0" t="n">
        <v>40.4207</v>
      </c>
      <c r="N39" s="0" t="n">
        <v>43.0358</v>
      </c>
      <c r="O39" s="0" t="n">
        <v>43.5912</v>
      </c>
      <c r="P39" s="0" t="n">
        <v>9248.9</v>
      </c>
      <c r="Q39" s="76" t="n">
        <v>13.18</v>
      </c>
      <c r="R39" s="55" t="n">
        <f aca="false">P39/3600</f>
        <v>2.56913888888889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656.9272</v>
      </c>
      <c r="E40" s="78" t="n">
        <v>37.325</v>
      </c>
      <c r="F40" s="78" t="n">
        <v>40.6854</v>
      </c>
      <c r="G40" s="78" t="n">
        <v>40.8628</v>
      </c>
      <c r="H40" s="78" t="n">
        <v>6184.05</v>
      </c>
      <c r="I40" s="78" t="n">
        <v>11.9</v>
      </c>
      <c r="J40" s="60" t="n">
        <f aca="false">H40/3600</f>
        <v>1.71779166666667</v>
      </c>
      <c r="L40" s="0" t="n">
        <v>1659.5296</v>
      </c>
      <c r="M40" s="0" t="n">
        <v>37.3316</v>
      </c>
      <c r="N40" s="0" t="n">
        <v>40.6931</v>
      </c>
      <c r="O40" s="0" t="n">
        <v>40.8673</v>
      </c>
      <c r="P40" s="0" t="n">
        <v>6004.77</v>
      </c>
      <c r="Q40" s="78" t="n">
        <v>11.9</v>
      </c>
      <c r="R40" s="60" t="n">
        <f aca="false">P40/3600</f>
        <v>1.66799166666667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8.8384</v>
      </c>
      <c r="E41" s="78" t="n">
        <v>34.4054</v>
      </c>
      <c r="F41" s="78" t="n">
        <v>38.6658</v>
      </c>
      <c r="G41" s="78" t="n">
        <v>38.631</v>
      </c>
      <c r="H41" s="78" t="n">
        <v>5602.08</v>
      </c>
      <c r="I41" s="78" t="n">
        <v>9.88</v>
      </c>
      <c r="J41" s="60" t="n">
        <f aca="false">H41/3600</f>
        <v>1.55613333333333</v>
      </c>
      <c r="L41" s="0" t="n">
        <v>817.6136</v>
      </c>
      <c r="M41" s="0" t="n">
        <v>34.413</v>
      </c>
      <c r="N41" s="0" t="n">
        <v>38.6619</v>
      </c>
      <c r="O41" s="0" t="n">
        <v>38.6325</v>
      </c>
      <c r="P41" s="0" t="n">
        <v>5307.41</v>
      </c>
      <c r="Q41" s="78" t="n">
        <v>9.88</v>
      </c>
      <c r="R41" s="60" t="n">
        <f aca="false">P41/3600</f>
        <v>1.47428055555556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33.0392</v>
      </c>
      <c r="E42" s="80" t="n">
        <v>31.9117</v>
      </c>
      <c r="F42" s="80" t="n">
        <v>37.1566</v>
      </c>
      <c r="G42" s="80" t="n">
        <v>36.9821</v>
      </c>
      <c r="H42" s="80" t="n">
        <v>5333.17</v>
      </c>
      <c r="I42" s="80" t="n">
        <v>9.57</v>
      </c>
      <c r="J42" s="66" t="n">
        <f aca="false">H42/3600</f>
        <v>1.48143611111111</v>
      </c>
      <c r="L42" s="0" t="n">
        <v>433.1384</v>
      </c>
      <c r="M42" s="0" t="n">
        <v>31.9203</v>
      </c>
      <c r="N42" s="0" t="n">
        <v>37.1662</v>
      </c>
      <c r="O42" s="0" t="n">
        <v>36.9877</v>
      </c>
      <c r="P42" s="0" t="n">
        <v>4794</v>
      </c>
      <c r="Q42" s="80" t="n">
        <v>9.57</v>
      </c>
      <c r="R42" s="66" t="n">
        <f aca="false">P42/3600</f>
        <v>1.33166666666667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3621.6496</v>
      </c>
      <c r="E43" s="76" t="n">
        <v>40.1714</v>
      </c>
      <c r="F43" s="76" t="n">
        <v>43.5129</v>
      </c>
      <c r="G43" s="76" t="n">
        <v>45.0111</v>
      </c>
      <c r="H43" s="76" t="n">
        <v>8017.38</v>
      </c>
      <c r="I43" s="76" t="n">
        <v>15.76</v>
      </c>
      <c r="J43" s="55" t="n">
        <f aca="false">H43/3600</f>
        <v>2.22705</v>
      </c>
      <c r="L43" s="0" t="n">
        <v>3623.7616</v>
      </c>
      <c r="M43" s="0" t="n">
        <v>40.1754</v>
      </c>
      <c r="N43" s="0" t="n">
        <v>43.5107</v>
      </c>
      <c r="O43" s="0" t="n">
        <v>45.0115</v>
      </c>
      <c r="P43" s="0" t="n">
        <v>7762.07</v>
      </c>
      <c r="Q43" s="76" t="n">
        <v>15.76</v>
      </c>
      <c r="R43" s="55" t="n">
        <f aca="false">P43/3600</f>
        <v>2.15613055555556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700.6128</v>
      </c>
      <c r="E44" s="78" t="n">
        <v>37.654</v>
      </c>
      <c r="F44" s="78" t="n">
        <v>41.606</v>
      </c>
      <c r="G44" s="78" t="n">
        <v>42.7502</v>
      </c>
      <c r="H44" s="78" t="n">
        <v>6971.07</v>
      </c>
      <c r="I44" s="78" t="n">
        <v>13.54</v>
      </c>
      <c r="J44" s="60" t="n">
        <f aca="false">H44/3600</f>
        <v>1.93640833333333</v>
      </c>
      <c r="L44" s="0" t="n">
        <v>1697.168</v>
      </c>
      <c r="M44" s="0" t="n">
        <v>37.6555</v>
      </c>
      <c r="N44" s="0" t="n">
        <v>41.5992</v>
      </c>
      <c r="O44" s="0" t="n">
        <v>42.7491</v>
      </c>
      <c r="P44" s="0" t="n">
        <v>7694.47</v>
      </c>
      <c r="Q44" s="78" t="n">
        <v>13.54</v>
      </c>
      <c r="R44" s="60" t="n">
        <f aca="false">P44/3600</f>
        <v>2.13735277777778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57.48</v>
      </c>
      <c r="E45" s="78" t="n">
        <v>34.9111</v>
      </c>
      <c r="F45" s="78" t="n">
        <v>39.9404</v>
      </c>
      <c r="G45" s="78" t="n">
        <v>40.8584</v>
      </c>
      <c r="H45" s="78" t="n">
        <v>6180.89</v>
      </c>
      <c r="I45" s="78" t="n">
        <v>12.38</v>
      </c>
      <c r="J45" s="60" t="n">
        <f aca="false">H45/3600</f>
        <v>1.71691388888889</v>
      </c>
      <c r="L45" s="0" t="n">
        <v>852.8296</v>
      </c>
      <c r="M45" s="0" t="n">
        <v>34.9151</v>
      </c>
      <c r="N45" s="0" t="n">
        <v>39.9187</v>
      </c>
      <c r="O45" s="0" t="n">
        <v>40.8298</v>
      </c>
      <c r="P45" s="0" t="n">
        <v>5961.97</v>
      </c>
      <c r="Q45" s="78" t="n">
        <v>12.38</v>
      </c>
      <c r="R45" s="60" t="n">
        <f aca="false">P45/3600</f>
        <v>1.65610277777778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2.0336</v>
      </c>
      <c r="E46" s="80" t="n">
        <v>32.1661</v>
      </c>
      <c r="F46" s="80" t="n">
        <v>38.6171</v>
      </c>
      <c r="G46" s="80" t="n">
        <v>39.4411</v>
      </c>
      <c r="H46" s="80" t="n">
        <v>5728.76</v>
      </c>
      <c r="I46" s="80" t="n">
        <v>11.21</v>
      </c>
      <c r="J46" s="66" t="n">
        <f aca="false">H46/3600</f>
        <v>1.59132222222222</v>
      </c>
      <c r="L46" s="0" t="n">
        <v>452.3704</v>
      </c>
      <c r="M46" s="0" t="n">
        <v>32.1798</v>
      </c>
      <c r="N46" s="0" t="n">
        <v>38.6196</v>
      </c>
      <c r="O46" s="0" t="n">
        <v>39.4392</v>
      </c>
      <c r="P46" s="0" t="n">
        <v>5517.59</v>
      </c>
      <c r="Q46" s="80" t="n">
        <v>11.21</v>
      </c>
      <c r="R46" s="66" t="n">
        <f aca="false">P46/3600</f>
        <v>1.53266388888889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6761.32</v>
      </c>
      <c r="E47" s="76" t="n">
        <v>38.2</v>
      </c>
      <c r="F47" s="76" t="n">
        <v>41.2902</v>
      </c>
      <c r="G47" s="76" t="n">
        <v>42.3365</v>
      </c>
      <c r="H47" s="76" t="n">
        <v>7992.85</v>
      </c>
      <c r="I47" s="76" t="n">
        <v>16.55</v>
      </c>
      <c r="J47" s="55" t="n">
        <f aca="false">H47/3600</f>
        <v>2.22023611111111</v>
      </c>
      <c r="L47" s="0" t="n">
        <v>6762.9968</v>
      </c>
      <c r="M47" s="0" t="n">
        <v>38.2034</v>
      </c>
      <c r="N47" s="0" t="n">
        <v>41.297</v>
      </c>
      <c r="O47" s="0" t="n">
        <v>42.3414</v>
      </c>
      <c r="P47" s="0" t="n">
        <v>8935.88</v>
      </c>
      <c r="Q47" s="76" t="n">
        <v>16.55</v>
      </c>
      <c r="R47" s="55" t="n">
        <f aca="false">P47/3600</f>
        <v>2.48218888888889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082.6344</v>
      </c>
      <c r="E48" s="78" t="n">
        <v>34.6753</v>
      </c>
      <c r="F48" s="78" t="n">
        <v>38.8169</v>
      </c>
      <c r="G48" s="78" t="n">
        <v>39.7305</v>
      </c>
      <c r="H48" s="78" t="n">
        <v>6473.64</v>
      </c>
      <c r="I48" s="78" t="n">
        <v>13.99</v>
      </c>
      <c r="J48" s="60" t="n">
        <f aca="false">H48/3600</f>
        <v>1.79823333333333</v>
      </c>
      <c r="L48" s="0" t="n">
        <v>3080.6664</v>
      </c>
      <c r="M48" s="0" t="n">
        <v>34.6758</v>
      </c>
      <c r="N48" s="0" t="n">
        <v>38.8256</v>
      </c>
      <c r="O48" s="0" t="n">
        <v>39.7389</v>
      </c>
      <c r="P48" s="0" t="n">
        <v>6251.6</v>
      </c>
      <c r="Q48" s="78" t="n">
        <v>13.99</v>
      </c>
      <c r="R48" s="60" t="n">
        <f aca="false">P48/3600</f>
        <v>1.73655555555556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54.6472</v>
      </c>
      <c r="E49" s="78" t="n">
        <v>31.5298</v>
      </c>
      <c r="F49" s="78" t="n">
        <v>37.0094</v>
      </c>
      <c r="G49" s="78" t="n">
        <v>37.8317</v>
      </c>
      <c r="H49" s="78" t="n">
        <v>5500.53</v>
      </c>
      <c r="I49" s="78" t="n">
        <v>12.16</v>
      </c>
      <c r="J49" s="60" t="n">
        <f aca="false">H49/3600</f>
        <v>1.527925</v>
      </c>
      <c r="L49" s="0" t="n">
        <v>1451.7792</v>
      </c>
      <c r="M49" s="0" t="n">
        <v>31.5328</v>
      </c>
      <c r="N49" s="0" t="n">
        <v>37.0134</v>
      </c>
      <c r="O49" s="0" t="n">
        <v>37.8439</v>
      </c>
      <c r="P49" s="0" t="n">
        <v>5383.05</v>
      </c>
      <c r="Q49" s="78" t="n">
        <v>12.16</v>
      </c>
      <c r="R49" s="60" t="n">
        <f aca="false">P49/3600</f>
        <v>1.49529166666667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86.3184</v>
      </c>
      <c r="E50" s="80" t="n">
        <v>28.6083</v>
      </c>
      <c r="F50" s="80" t="n">
        <v>35.7119</v>
      </c>
      <c r="G50" s="80" t="n">
        <v>36.4415</v>
      </c>
      <c r="H50" s="80" t="n">
        <v>5111.1</v>
      </c>
      <c r="I50" s="80" t="n">
        <v>10.23</v>
      </c>
      <c r="J50" s="66" t="n">
        <f aca="false">H50/3600</f>
        <v>1.41975</v>
      </c>
      <c r="L50" s="0" t="n">
        <v>686.8432</v>
      </c>
      <c r="M50" s="0" t="n">
        <v>28.6134</v>
      </c>
      <c r="N50" s="0" t="n">
        <v>35.721</v>
      </c>
      <c r="O50" s="0" t="n">
        <v>36.4433</v>
      </c>
      <c r="P50" s="0" t="n">
        <v>8255.76</v>
      </c>
      <c r="Q50" s="80" t="n">
        <v>10.23</v>
      </c>
      <c r="R50" s="66" t="n">
        <f aca="false">P50/3600</f>
        <v>2.29326666666667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4769.4056</v>
      </c>
      <c r="E51" s="76" t="n">
        <v>39.0233</v>
      </c>
      <c r="F51" s="76" t="n">
        <v>41.3666</v>
      </c>
      <c r="G51" s="76" t="n">
        <v>42.8412</v>
      </c>
      <c r="H51" s="76" t="n">
        <v>5694.03</v>
      </c>
      <c r="I51" s="76" t="n">
        <v>11.11</v>
      </c>
      <c r="J51" s="55" t="n">
        <f aca="false">H51/3600</f>
        <v>1.581675</v>
      </c>
      <c r="L51" s="0" t="n">
        <v>4774.3064</v>
      </c>
      <c r="M51" s="0" t="n">
        <v>39.0271</v>
      </c>
      <c r="N51" s="0" t="n">
        <v>41.3654</v>
      </c>
      <c r="O51" s="0" t="n">
        <v>42.8454</v>
      </c>
      <c r="P51" s="0" t="n">
        <v>6648.49</v>
      </c>
      <c r="Q51" s="76" t="n">
        <v>11.11</v>
      </c>
      <c r="R51" s="55" t="n">
        <f aca="false">P51/3600</f>
        <v>1.84680277777778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019.4328</v>
      </c>
      <c r="E52" s="78" t="n">
        <v>35.8247</v>
      </c>
      <c r="F52" s="78" t="n">
        <v>39.0741</v>
      </c>
      <c r="G52" s="78" t="n">
        <v>40.6921</v>
      </c>
      <c r="H52" s="78" t="n">
        <v>4745.94</v>
      </c>
      <c r="I52" s="78" t="n">
        <v>8.73</v>
      </c>
      <c r="J52" s="60" t="n">
        <f aca="false">H52/3600</f>
        <v>1.31831666666667</v>
      </c>
      <c r="L52" s="0" t="n">
        <v>2019.4312</v>
      </c>
      <c r="M52" s="0" t="n">
        <v>35.8279</v>
      </c>
      <c r="N52" s="0" t="n">
        <v>39.0766</v>
      </c>
      <c r="O52" s="0" t="n">
        <v>40.6978</v>
      </c>
      <c r="P52" s="0" t="n">
        <v>5365.99</v>
      </c>
      <c r="Q52" s="78" t="n">
        <v>8.73</v>
      </c>
      <c r="R52" s="60" t="n">
        <f aca="false">P52/3600</f>
        <v>1.49055277777778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46.3312</v>
      </c>
      <c r="E53" s="78" t="n">
        <v>32.9667</v>
      </c>
      <c r="F53" s="78" t="n">
        <v>37.236</v>
      </c>
      <c r="G53" s="78" t="n">
        <v>38.9916</v>
      </c>
      <c r="H53" s="78" t="n">
        <v>3991.71</v>
      </c>
      <c r="I53" s="78" t="n">
        <v>7.25</v>
      </c>
      <c r="J53" s="60" t="n">
        <f aca="false">H53/3600</f>
        <v>1.10880833333333</v>
      </c>
      <c r="L53" s="0" t="n">
        <v>947.4304</v>
      </c>
      <c r="M53" s="0" t="n">
        <v>32.9717</v>
      </c>
      <c r="N53" s="0" t="n">
        <v>37.2424</v>
      </c>
      <c r="O53" s="0" t="n">
        <v>39.0023</v>
      </c>
      <c r="P53" s="0" t="n">
        <v>4650.59</v>
      </c>
      <c r="Q53" s="78" t="n">
        <v>7.25</v>
      </c>
      <c r="R53" s="60" t="n">
        <f aca="false">P53/3600</f>
        <v>1.29183055555556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3.8904</v>
      </c>
      <c r="E54" s="80" t="n">
        <v>30.3303</v>
      </c>
      <c r="F54" s="80" t="n">
        <v>35.9479</v>
      </c>
      <c r="G54" s="80" t="n">
        <v>37.6862</v>
      </c>
      <c r="H54" s="80" t="n">
        <v>3656.01</v>
      </c>
      <c r="I54" s="80" t="n">
        <v>6.88</v>
      </c>
      <c r="J54" s="66" t="n">
        <f aca="false">H54/3600</f>
        <v>1.01555833333333</v>
      </c>
      <c r="L54" s="0" t="n">
        <v>464.2064</v>
      </c>
      <c r="M54" s="0" t="n">
        <v>30.3394</v>
      </c>
      <c r="N54" s="0" t="n">
        <v>35.9465</v>
      </c>
      <c r="O54" s="0" t="n">
        <v>37.6824</v>
      </c>
      <c r="P54" s="0" t="n">
        <v>4059.23</v>
      </c>
      <c r="Q54" s="80" t="n">
        <v>6.88</v>
      </c>
      <c r="R54" s="66" t="n">
        <f aca="false">P54/3600</f>
        <v>1.12756388888889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1503.5232</v>
      </c>
      <c r="E55" s="76" t="n">
        <v>40.6335</v>
      </c>
      <c r="F55" s="76" t="n">
        <v>43.8579</v>
      </c>
      <c r="G55" s="76" t="n">
        <v>43.014</v>
      </c>
      <c r="H55" s="76" t="n">
        <v>1947.65</v>
      </c>
      <c r="I55" s="76" t="n">
        <v>4.09</v>
      </c>
      <c r="J55" s="55" t="n">
        <f aca="false">H55/3600</f>
        <v>0.541013888888889</v>
      </c>
      <c r="L55" s="0" t="n">
        <v>1502.7848</v>
      </c>
      <c r="M55" s="0" t="n">
        <v>40.6289</v>
      </c>
      <c r="N55" s="0" t="n">
        <v>43.8618</v>
      </c>
      <c r="O55" s="0" t="n">
        <v>43.0366</v>
      </c>
      <c r="P55" s="0" t="n">
        <v>1945.48</v>
      </c>
      <c r="Q55" s="76" t="n">
        <v>4.09</v>
      </c>
      <c r="R55" s="55" t="n">
        <f aca="false">P55/3600</f>
        <v>0.540411111111111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753.2704</v>
      </c>
      <c r="E56" s="78" t="n">
        <v>36.8876</v>
      </c>
      <c r="F56" s="78" t="n">
        <v>41.2617</v>
      </c>
      <c r="G56" s="78" t="n">
        <v>40.0375</v>
      </c>
      <c r="H56" s="78" t="n">
        <v>1699.47</v>
      </c>
      <c r="I56" s="78" t="n">
        <v>3.61</v>
      </c>
      <c r="J56" s="60" t="n">
        <f aca="false">H56/3600</f>
        <v>0.472075</v>
      </c>
      <c r="L56" s="0" t="n">
        <v>752.552</v>
      </c>
      <c r="M56" s="0" t="n">
        <v>36.8912</v>
      </c>
      <c r="N56" s="0" t="n">
        <v>41.2728</v>
      </c>
      <c r="O56" s="0" t="n">
        <v>40.0501</v>
      </c>
      <c r="P56" s="0" t="n">
        <v>1666.65</v>
      </c>
      <c r="Q56" s="78" t="n">
        <v>3.61</v>
      </c>
      <c r="R56" s="60" t="n">
        <f aca="false">P56/3600</f>
        <v>0.462958333333333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375.5904</v>
      </c>
      <c r="E57" s="78" t="n">
        <v>33.5427</v>
      </c>
      <c r="F57" s="78" t="n">
        <v>39.2625</v>
      </c>
      <c r="G57" s="78" t="n">
        <v>37.7601</v>
      </c>
      <c r="H57" s="78" t="n">
        <v>1486.09</v>
      </c>
      <c r="I57" s="78" t="n">
        <v>3.14</v>
      </c>
      <c r="J57" s="60" t="n">
        <f aca="false">H57/3600</f>
        <v>0.412802777777778</v>
      </c>
      <c r="L57" s="0" t="n">
        <v>373.2864</v>
      </c>
      <c r="M57" s="0" t="n">
        <v>33.5459</v>
      </c>
      <c r="N57" s="0" t="n">
        <v>39.2402</v>
      </c>
      <c r="O57" s="0" t="n">
        <v>37.7611</v>
      </c>
      <c r="P57" s="0" t="n">
        <v>1490.04</v>
      </c>
      <c r="Q57" s="78" t="n">
        <v>3.14</v>
      </c>
      <c r="R57" s="60" t="n">
        <f aca="false">P57/3600</f>
        <v>0.4139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95.8504</v>
      </c>
      <c r="E58" s="80" t="n">
        <v>30.7577</v>
      </c>
      <c r="F58" s="80" t="n">
        <v>37.8161</v>
      </c>
      <c r="G58" s="80" t="n">
        <v>36.136</v>
      </c>
      <c r="H58" s="80" t="n">
        <v>1293.05</v>
      </c>
      <c r="I58" s="80" t="n">
        <v>2.7</v>
      </c>
      <c r="J58" s="66" t="n">
        <f aca="false">H58/3600</f>
        <v>0.359180555555556</v>
      </c>
      <c r="L58" s="0" t="n">
        <v>194.16</v>
      </c>
      <c r="M58" s="0" t="n">
        <v>30.7638</v>
      </c>
      <c r="N58" s="0" t="n">
        <v>37.7859</v>
      </c>
      <c r="O58" s="0" t="n">
        <v>36.1433</v>
      </c>
      <c r="P58" s="0" t="n">
        <v>1284.2</v>
      </c>
      <c r="Q58" s="80" t="n">
        <v>2.7</v>
      </c>
      <c r="R58" s="66" t="n">
        <f aca="false">P58/3600</f>
        <v>0.356722222222222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1609.3576</v>
      </c>
      <c r="E59" s="76" t="n">
        <v>37.9566</v>
      </c>
      <c r="F59" s="76" t="n">
        <v>43.0564</v>
      </c>
      <c r="G59" s="76" t="n">
        <v>44.061</v>
      </c>
      <c r="H59" s="76" t="n">
        <v>2078.71</v>
      </c>
      <c r="I59" s="76" t="n">
        <v>4.98</v>
      </c>
      <c r="J59" s="55" t="n">
        <f aca="false">H59/3600</f>
        <v>0.577419444444445</v>
      </c>
      <c r="L59" s="0" t="n">
        <v>1617.5584</v>
      </c>
      <c r="M59" s="0" t="n">
        <v>37.9631</v>
      </c>
      <c r="N59" s="0" t="n">
        <v>43.0605</v>
      </c>
      <c r="O59" s="0" t="n">
        <v>44.0656</v>
      </c>
      <c r="P59" s="0" t="n">
        <v>2065.89</v>
      </c>
      <c r="Q59" s="76" t="n">
        <v>4.98</v>
      </c>
      <c r="R59" s="55" t="n">
        <f aca="false">P59/3600</f>
        <v>0.573858333333333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630.0136</v>
      </c>
      <c r="E60" s="78" t="n">
        <v>34.6207</v>
      </c>
      <c r="F60" s="78" t="n">
        <v>41.0509</v>
      </c>
      <c r="G60" s="78" t="n">
        <v>42.0087</v>
      </c>
      <c r="H60" s="78" t="n">
        <v>1705.84</v>
      </c>
      <c r="I60" s="78" t="n">
        <v>4.68</v>
      </c>
      <c r="J60" s="60" t="n">
        <f aca="false">H60/3600</f>
        <v>0.473844444444444</v>
      </c>
      <c r="L60" s="0" t="n">
        <v>630.64</v>
      </c>
      <c r="M60" s="0" t="n">
        <v>34.6201</v>
      </c>
      <c r="N60" s="0" t="n">
        <v>41.0434</v>
      </c>
      <c r="O60" s="0" t="n">
        <v>42.0019</v>
      </c>
      <c r="P60" s="0" t="n">
        <v>1593.87</v>
      </c>
      <c r="Q60" s="78" t="n">
        <v>4.68</v>
      </c>
      <c r="R60" s="60" t="n">
        <f aca="false">P60/3600</f>
        <v>0.442741666666667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83.2208</v>
      </c>
      <c r="E61" s="78" t="n">
        <v>31.7932</v>
      </c>
      <c r="F61" s="78" t="n">
        <v>39.5615</v>
      </c>
      <c r="G61" s="78" t="n">
        <v>40.4738</v>
      </c>
      <c r="H61" s="78" t="n">
        <v>1469.37</v>
      </c>
      <c r="I61" s="78" t="n">
        <v>4.32</v>
      </c>
      <c r="J61" s="60" t="n">
        <f aca="false">H61/3600</f>
        <v>0.408158333333333</v>
      </c>
      <c r="L61" s="0" t="n">
        <v>281.008</v>
      </c>
      <c r="M61" s="0" t="n">
        <v>31.797</v>
      </c>
      <c r="N61" s="0" t="n">
        <v>39.5444</v>
      </c>
      <c r="O61" s="0" t="n">
        <v>40.4755</v>
      </c>
      <c r="P61" s="0" t="n">
        <v>1380.3</v>
      </c>
      <c r="Q61" s="78" t="n">
        <v>4.32</v>
      </c>
      <c r="R61" s="60" t="n">
        <f aca="false">P61/3600</f>
        <v>0.383416666666667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40.244</v>
      </c>
      <c r="E62" s="80" t="n">
        <v>29.0703</v>
      </c>
      <c r="F62" s="80" t="n">
        <v>38.4668</v>
      </c>
      <c r="G62" s="80" t="n">
        <v>39.3619</v>
      </c>
      <c r="H62" s="80" t="n">
        <v>1257.35</v>
      </c>
      <c r="I62" s="80" t="n">
        <v>3.56</v>
      </c>
      <c r="J62" s="66" t="n">
        <f aca="false">H62/3600</f>
        <v>0.349263888888889</v>
      </c>
      <c r="L62" s="0" t="n">
        <v>138.5056</v>
      </c>
      <c r="M62" s="0" t="n">
        <v>29.0762</v>
      </c>
      <c r="N62" s="0" t="n">
        <v>38.4626</v>
      </c>
      <c r="O62" s="0" t="n">
        <v>39.3841</v>
      </c>
      <c r="P62" s="0" t="n">
        <v>1275.61</v>
      </c>
      <c r="Q62" s="80" t="n">
        <v>3.56</v>
      </c>
      <c r="R62" s="66" t="n">
        <f aca="false">P62/3600</f>
        <v>0.354336111111111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629.8232</v>
      </c>
      <c r="E63" s="76" t="n">
        <v>38.1747</v>
      </c>
      <c r="F63" s="76" t="n">
        <v>41.1983</v>
      </c>
      <c r="G63" s="76" t="n">
        <v>42.1196</v>
      </c>
      <c r="H63" s="76" t="n">
        <v>1870.9</v>
      </c>
      <c r="I63" s="76" t="n">
        <v>4.95</v>
      </c>
      <c r="J63" s="55" t="n">
        <f aca="false">H63/3600</f>
        <v>0.519694444444445</v>
      </c>
      <c r="L63" s="0" t="n">
        <v>1628.8104</v>
      </c>
      <c r="M63" s="0" t="n">
        <v>38.1747</v>
      </c>
      <c r="N63" s="0" t="n">
        <v>41.1988</v>
      </c>
      <c r="O63" s="0" t="n">
        <v>42.116</v>
      </c>
      <c r="P63" s="0" t="n">
        <v>1654.75</v>
      </c>
      <c r="Q63" s="76" t="n">
        <v>4.95</v>
      </c>
      <c r="R63" s="55" t="n">
        <f aca="false">P63/3600</f>
        <v>0.459652777777778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47.504</v>
      </c>
      <c r="E64" s="78" t="n">
        <v>34.7796</v>
      </c>
      <c r="F64" s="78" t="n">
        <v>38.6784</v>
      </c>
      <c r="G64" s="78" t="n">
        <v>39.4299</v>
      </c>
      <c r="H64" s="78" t="n">
        <v>1428.41</v>
      </c>
      <c r="I64" s="78" t="n">
        <v>3.51</v>
      </c>
      <c r="J64" s="60" t="n">
        <f aca="false">H64/3600</f>
        <v>0.396780555555556</v>
      </c>
      <c r="L64" s="0" t="n">
        <v>745.9568</v>
      </c>
      <c r="M64" s="0" t="n">
        <v>34.7824</v>
      </c>
      <c r="N64" s="0" t="n">
        <v>38.6951</v>
      </c>
      <c r="O64" s="0" t="n">
        <v>39.448</v>
      </c>
      <c r="P64" s="0" t="n">
        <v>1449.42</v>
      </c>
      <c r="Q64" s="78" t="n">
        <v>3.51</v>
      </c>
      <c r="R64" s="60" t="n">
        <f aca="false">P64/3600</f>
        <v>0.402616666666667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1.38</v>
      </c>
      <c r="E65" s="78" t="n">
        <v>31.6027</v>
      </c>
      <c r="F65" s="78" t="n">
        <v>36.7248</v>
      </c>
      <c r="G65" s="78" t="n">
        <v>37.4014</v>
      </c>
      <c r="H65" s="78" t="n">
        <v>1242.41</v>
      </c>
      <c r="I65" s="78" t="n">
        <v>3.18</v>
      </c>
      <c r="J65" s="60" t="n">
        <f aca="false">H65/3600</f>
        <v>0.345113888888889</v>
      </c>
      <c r="L65" s="0" t="n">
        <v>349.2848</v>
      </c>
      <c r="M65" s="0" t="n">
        <v>31.6093</v>
      </c>
      <c r="N65" s="0" t="n">
        <v>36.7377</v>
      </c>
      <c r="O65" s="0" t="n">
        <v>37.4215</v>
      </c>
      <c r="P65" s="0" t="n">
        <v>1237.69</v>
      </c>
      <c r="Q65" s="78" t="n">
        <v>3.18</v>
      </c>
      <c r="R65" s="60" t="n">
        <f aca="false">P65/3600</f>
        <v>0.343802777777778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64.8424</v>
      </c>
      <c r="E66" s="80" t="n">
        <v>28.7041</v>
      </c>
      <c r="F66" s="80" t="n">
        <v>35.3572</v>
      </c>
      <c r="G66" s="80" t="n">
        <v>35.917</v>
      </c>
      <c r="H66" s="80" t="n">
        <v>1135.36</v>
      </c>
      <c r="I66" s="80" t="n">
        <v>2.89</v>
      </c>
      <c r="J66" s="66" t="n">
        <f aca="false">H66/3600</f>
        <v>0.315377777777778</v>
      </c>
      <c r="L66" s="0" t="n">
        <v>163.2352</v>
      </c>
      <c r="M66" s="0" t="n">
        <v>28.7101</v>
      </c>
      <c r="N66" s="0" t="n">
        <v>35.3377</v>
      </c>
      <c r="O66" s="0" t="n">
        <v>35.9318</v>
      </c>
      <c r="P66" s="0" t="n">
        <v>1076.83</v>
      </c>
      <c r="Q66" s="80" t="n">
        <v>2.89</v>
      </c>
      <c r="R66" s="66" t="n">
        <f aca="false">P66/3600</f>
        <v>0.299119444444444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1192.4752</v>
      </c>
      <c r="E67" s="76" t="n">
        <v>39.4319</v>
      </c>
      <c r="F67" s="76" t="n">
        <v>41.4719</v>
      </c>
      <c r="G67" s="76" t="n">
        <v>42.5628</v>
      </c>
      <c r="H67" s="76" t="n">
        <v>1378.55</v>
      </c>
      <c r="I67" s="76" t="n">
        <v>2.99</v>
      </c>
      <c r="J67" s="55" t="n">
        <f aca="false">H67/3600</f>
        <v>0.382930555555556</v>
      </c>
      <c r="L67" s="0" t="n">
        <v>1192.092</v>
      </c>
      <c r="M67" s="0" t="n">
        <v>39.4341</v>
      </c>
      <c r="N67" s="0" t="n">
        <v>41.487</v>
      </c>
      <c r="O67" s="0" t="n">
        <v>42.585</v>
      </c>
      <c r="P67" s="0" t="n">
        <v>1332.14</v>
      </c>
      <c r="Q67" s="76" t="n">
        <v>2.99</v>
      </c>
      <c r="R67" s="55" t="n">
        <f aca="false">P67/3600</f>
        <v>0.370038888888889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586.3856</v>
      </c>
      <c r="E68" s="78" t="n">
        <v>35.7235</v>
      </c>
      <c r="F68" s="78" t="n">
        <v>38.7833</v>
      </c>
      <c r="G68" s="78" t="n">
        <v>40.0357</v>
      </c>
      <c r="H68" s="78" t="n">
        <v>1150.05</v>
      </c>
      <c r="I68" s="78" t="n">
        <v>2.62</v>
      </c>
      <c r="J68" s="60" t="n">
        <f aca="false">H68/3600</f>
        <v>0.319458333333333</v>
      </c>
      <c r="L68" s="0" t="n">
        <v>586.5912</v>
      </c>
      <c r="M68" s="0" t="n">
        <v>35.7292</v>
      </c>
      <c r="N68" s="0" t="n">
        <v>38.797</v>
      </c>
      <c r="O68" s="0" t="n">
        <v>40.0491</v>
      </c>
      <c r="P68" s="0" t="n">
        <v>1117.64</v>
      </c>
      <c r="Q68" s="78" t="n">
        <v>2.62</v>
      </c>
      <c r="R68" s="60" t="n">
        <f aca="false">P68/3600</f>
        <v>0.310455555555556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87.7896</v>
      </c>
      <c r="E69" s="78" t="n">
        <v>32.342</v>
      </c>
      <c r="F69" s="78" t="n">
        <v>36.8537</v>
      </c>
      <c r="G69" s="78" t="n">
        <v>38.1029</v>
      </c>
      <c r="H69" s="78" t="n">
        <v>964.1</v>
      </c>
      <c r="I69" s="78" t="n">
        <v>1.99</v>
      </c>
      <c r="J69" s="60" t="n">
        <f aca="false">H69/3600</f>
        <v>0.267805555555556</v>
      </c>
      <c r="L69" s="0" t="n">
        <v>286.6288</v>
      </c>
      <c r="M69" s="0" t="n">
        <v>32.3457</v>
      </c>
      <c r="N69" s="0" t="n">
        <v>36.8383</v>
      </c>
      <c r="O69" s="0" t="n">
        <v>38.1013</v>
      </c>
      <c r="P69" s="0" t="n">
        <v>944.76</v>
      </c>
      <c r="Q69" s="78" t="n">
        <v>1.99</v>
      </c>
      <c r="R69" s="60" t="n">
        <f aca="false">P69/3600</f>
        <v>0.262433333333333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3.3712</v>
      </c>
      <c r="E70" s="80" t="n">
        <v>29.5532</v>
      </c>
      <c r="F70" s="80" t="n">
        <v>35.4359</v>
      </c>
      <c r="G70" s="80" t="n">
        <v>36.5874</v>
      </c>
      <c r="H70" s="80" t="n">
        <v>874.94</v>
      </c>
      <c r="I70" s="80" t="n">
        <v>2.07</v>
      </c>
      <c r="J70" s="66" t="n">
        <f aca="false">H70/3600</f>
        <v>0.243038888888889</v>
      </c>
      <c r="L70" s="0" t="n">
        <v>141.7432</v>
      </c>
      <c r="M70" s="0" t="n">
        <v>29.5406</v>
      </c>
      <c r="N70" s="0" t="n">
        <v>35.4466</v>
      </c>
      <c r="O70" s="0" t="n">
        <v>36.5901</v>
      </c>
      <c r="P70" s="0" t="n">
        <v>859.24</v>
      </c>
      <c r="Q70" s="80" t="n">
        <v>2.07</v>
      </c>
      <c r="R70" s="66" t="n">
        <f aca="false">P70/3600</f>
        <v>0.238677777777778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9</v>
      </c>
      <c r="B71" s="85" t="s">
        <v>74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0"/>
      <c r="M71" s="0"/>
      <c r="N71" s="0"/>
      <c r="O71" s="0"/>
      <c r="P71" s="0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5.75" hidden="false" customHeight="false" outlineLevel="0" collapsed="false">
      <c r="A72" s="83" t="s">
        <v>90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0"/>
      <c r="M72" s="0"/>
      <c r="N72" s="0"/>
      <c r="O72" s="0"/>
      <c r="P72" s="0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5.75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0"/>
      <c r="M73" s="0"/>
      <c r="N73" s="0"/>
      <c r="O73" s="0"/>
      <c r="P73" s="0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6.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0"/>
      <c r="M74" s="0"/>
      <c r="N74" s="0"/>
      <c r="O74" s="0"/>
      <c r="P74" s="0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5.75" hidden="false" customHeight="false" outlineLevel="0" collapsed="false">
      <c r="A75" s="83"/>
      <c r="B75" s="85" t="s">
        <v>75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0"/>
      <c r="M75" s="0"/>
      <c r="N75" s="0"/>
      <c r="O75" s="0"/>
      <c r="P75" s="0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5.75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0"/>
      <c r="M76" s="0"/>
      <c r="N76" s="0"/>
      <c r="O76" s="0"/>
      <c r="P76" s="0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5.75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0"/>
      <c r="M77" s="0"/>
      <c r="N77" s="0"/>
      <c r="O77" s="0"/>
      <c r="P77" s="0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6.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0"/>
      <c r="M78" s="0"/>
      <c r="N78" s="0"/>
      <c r="O78" s="0"/>
      <c r="P78" s="0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5.75" hidden="false" customHeight="false" outlineLevel="0" collapsed="false">
      <c r="A79" s="83"/>
      <c r="B79" s="85" t="s">
        <v>76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0"/>
      <c r="M79" s="0"/>
      <c r="N79" s="0"/>
      <c r="O79" s="0"/>
      <c r="P79" s="0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5.75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0"/>
      <c r="M80" s="0"/>
      <c r="N80" s="0"/>
      <c r="O80" s="0"/>
      <c r="P80" s="0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5.75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0"/>
      <c r="M81" s="0"/>
      <c r="N81" s="0"/>
      <c r="O81" s="0"/>
      <c r="P81" s="0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6.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0"/>
      <c r="M82" s="0"/>
      <c r="N82" s="0"/>
      <c r="O82" s="0"/>
      <c r="P82" s="0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3579.2632</v>
      </c>
      <c r="E83" s="76" t="n">
        <v>40.544</v>
      </c>
      <c r="F83" s="76" t="n">
        <v>42.9471</v>
      </c>
      <c r="G83" s="76" t="n">
        <v>43.4667</v>
      </c>
      <c r="H83" s="76" t="n">
        <v>7211.31</v>
      </c>
      <c r="I83" s="76" t="n">
        <v>13.69</v>
      </c>
      <c r="J83" s="55" t="n">
        <f aca="false">H83/3600</f>
        <v>2.00314166666667</v>
      </c>
      <c r="L83" s="0" t="n">
        <v>3584.8784</v>
      </c>
      <c r="M83" s="0" t="n">
        <v>40.5503</v>
      </c>
      <c r="N83" s="0" t="n">
        <v>42.9578</v>
      </c>
      <c r="O83" s="0" t="n">
        <v>43.4724</v>
      </c>
      <c r="P83" s="0" t="n">
        <v>7247.31</v>
      </c>
      <c r="Q83" s="76" t="n">
        <v>13.69</v>
      </c>
      <c r="R83" s="55" t="n">
        <f aca="false">P83/3600</f>
        <v>2.01314166666667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770.3992</v>
      </c>
      <c r="E84" s="78" t="n">
        <v>37.3559</v>
      </c>
      <c r="F84" s="78" t="n">
        <v>40.3577</v>
      </c>
      <c r="G84" s="78" t="n">
        <v>40.5296</v>
      </c>
      <c r="H84" s="78" t="n">
        <v>6179.95</v>
      </c>
      <c r="I84" s="78" t="n">
        <v>11.24</v>
      </c>
      <c r="J84" s="60" t="n">
        <f aca="false">H84/3600</f>
        <v>1.71665277777778</v>
      </c>
      <c r="L84" s="0" t="n">
        <v>1773.1088</v>
      </c>
      <c r="M84" s="0" t="n">
        <v>37.3627</v>
      </c>
      <c r="N84" s="0" t="n">
        <v>40.3614</v>
      </c>
      <c r="O84" s="0" t="n">
        <v>40.5456</v>
      </c>
      <c r="P84" s="0" t="n">
        <v>10024.01</v>
      </c>
      <c r="Q84" s="78" t="n">
        <v>11.24</v>
      </c>
      <c r="R84" s="60" t="n">
        <f aca="false">P84/3600</f>
        <v>2.78444722222222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96.6208</v>
      </c>
      <c r="E85" s="78" t="n">
        <v>34.3225</v>
      </c>
      <c r="F85" s="78" t="n">
        <v>38.1116</v>
      </c>
      <c r="G85" s="78" t="n">
        <v>38.1333</v>
      </c>
      <c r="H85" s="78" t="n">
        <v>5583.87</v>
      </c>
      <c r="I85" s="78" t="n">
        <v>11.28</v>
      </c>
      <c r="J85" s="60" t="n">
        <f aca="false">H85/3600</f>
        <v>1.551075</v>
      </c>
      <c r="L85" s="0" t="n">
        <v>897.7712</v>
      </c>
      <c r="M85" s="0" t="n">
        <v>34.3356</v>
      </c>
      <c r="N85" s="0" t="n">
        <v>38.1196</v>
      </c>
      <c r="O85" s="0" t="n">
        <v>38.1351</v>
      </c>
      <c r="P85" s="0" t="n">
        <v>5492.4</v>
      </c>
      <c r="Q85" s="78" t="n">
        <v>11.28</v>
      </c>
      <c r="R85" s="60" t="n">
        <f aca="false">P85/3600</f>
        <v>1.52566666666667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85.4352</v>
      </c>
      <c r="E86" s="80" t="n">
        <v>31.6676</v>
      </c>
      <c r="F86" s="80" t="n">
        <v>36.4241</v>
      </c>
      <c r="G86" s="80" t="n">
        <v>36.3392</v>
      </c>
      <c r="H86" s="80" t="n">
        <v>4858.43</v>
      </c>
      <c r="I86" s="80" t="n">
        <v>8.82</v>
      </c>
      <c r="J86" s="66" t="n">
        <f aca="false">H86/3600</f>
        <v>1.34956388888889</v>
      </c>
      <c r="L86" s="0" t="n">
        <v>483.5336</v>
      </c>
      <c r="M86" s="0" t="n">
        <v>31.6714</v>
      </c>
      <c r="N86" s="0" t="n">
        <v>36.4246</v>
      </c>
      <c r="O86" s="0" t="n">
        <v>36.3461</v>
      </c>
      <c r="P86" s="0" t="n">
        <v>5479.76</v>
      </c>
      <c r="Q86" s="80" t="n">
        <v>8.82</v>
      </c>
      <c r="R86" s="66" t="n">
        <f aca="false">P86/3600</f>
        <v>1.52215555555556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5440.1621</v>
      </c>
      <c r="E87" s="76" t="n">
        <v>42.3573</v>
      </c>
      <c r="F87" s="76" t="n">
        <v>45.6643</v>
      </c>
      <c r="G87" s="76" t="n">
        <v>45.7015</v>
      </c>
      <c r="H87" s="76" t="n">
        <v>15680.65</v>
      </c>
      <c r="I87" s="76" t="n">
        <v>28.03</v>
      </c>
      <c r="J87" s="55" t="n">
        <f aca="false">H87/3600</f>
        <v>4.35573611111111</v>
      </c>
      <c r="L87" s="0" t="n">
        <v>5448.2208</v>
      </c>
      <c r="M87" s="0" t="n">
        <v>42.3679</v>
      </c>
      <c r="N87" s="0" t="n">
        <v>45.6613</v>
      </c>
      <c r="O87" s="0" t="n">
        <v>45.7003</v>
      </c>
      <c r="P87" s="0" t="n">
        <v>22190.37</v>
      </c>
      <c r="Q87" s="76" t="n">
        <v>28.03</v>
      </c>
      <c r="R87" s="55" t="n">
        <f aca="false">P87/3600</f>
        <v>6.16399166666667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787.1747</v>
      </c>
      <c r="E88" s="78" t="n">
        <v>38.39</v>
      </c>
      <c r="F88" s="78" t="n">
        <v>42.8287</v>
      </c>
      <c r="G88" s="78" t="n">
        <v>42.8089</v>
      </c>
      <c r="H88" s="78" t="n">
        <v>13798.53</v>
      </c>
      <c r="I88" s="78" t="n">
        <v>23.69</v>
      </c>
      <c r="J88" s="60" t="n">
        <f aca="false">H88/3600</f>
        <v>3.832925</v>
      </c>
      <c r="L88" s="0" t="n">
        <v>2796.0206</v>
      </c>
      <c r="M88" s="0" t="n">
        <v>38.4069</v>
      </c>
      <c r="N88" s="0" t="n">
        <v>42.8352</v>
      </c>
      <c r="O88" s="0" t="n">
        <v>42.8145</v>
      </c>
      <c r="P88" s="0" t="n">
        <v>14507.68</v>
      </c>
      <c r="Q88" s="78" t="n">
        <v>23.69</v>
      </c>
      <c r="R88" s="60" t="n">
        <f aca="false">P88/3600</f>
        <v>4.02991111111111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75.703</v>
      </c>
      <c r="E89" s="78" t="n">
        <v>34.6839</v>
      </c>
      <c r="F89" s="78" t="n">
        <v>40.69</v>
      </c>
      <c r="G89" s="78" t="n">
        <v>40.4554</v>
      </c>
      <c r="H89" s="78" t="n">
        <v>11015.02</v>
      </c>
      <c r="I89" s="78" t="n">
        <v>19.56</v>
      </c>
      <c r="J89" s="60" t="n">
        <f aca="false">H89/3600</f>
        <v>3.05972777777778</v>
      </c>
      <c r="L89" s="0" t="n">
        <v>1377.4915</v>
      </c>
      <c r="M89" s="0" t="n">
        <v>34.6917</v>
      </c>
      <c r="N89" s="0" t="n">
        <v>40.6977</v>
      </c>
      <c r="O89" s="0" t="n">
        <v>40.4642</v>
      </c>
      <c r="P89" s="0" t="n">
        <v>11461.88</v>
      </c>
      <c r="Q89" s="78" t="n">
        <v>19.56</v>
      </c>
      <c r="R89" s="60" t="n">
        <f aca="false">P89/3600</f>
        <v>3.18385555555556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91.7501</v>
      </c>
      <c r="E90" s="80" t="n">
        <v>31.588</v>
      </c>
      <c r="F90" s="80" t="n">
        <v>39.2023</v>
      </c>
      <c r="G90" s="80" t="n">
        <v>38.5639</v>
      </c>
      <c r="H90" s="80" t="n">
        <v>9782.56</v>
      </c>
      <c r="I90" s="80" t="n">
        <v>17.71</v>
      </c>
      <c r="J90" s="66" t="n">
        <f aca="false">H90/3600</f>
        <v>2.71737777777778</v>
      </c>
      <c r="L90" s="0" t="n">
        <v>693.0706</v>
      </c>
      <c r="M90" s="0" t="n">
        <v>31.595</v>
      </c>
      <c r="N90" s="0" t="n">
        <v>39.2044</v>
      </c>
      <c r="O90" s="0" t="n">
        <v>38.5605</v>
      </c>
      <c r="P90" s="0" t="n">
        <v>9721.69</v>
      </c>
      <c r="Q90" s="80" t="n">
        <v>17.71</v>
      </c>
      <c r="R90" s="66" t="n">
        <f aca="false">P90/3600</f>
        <v>2.70046944444444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1489.3704</v>
      </c>
      <c r="E91" s="76" t="n">
        <v>47.4691</v>
      </c>
      <c r="F91" s="76" t="n">
        <v>45.4508</v>
      </c>
      <c r="G91" s="76" t="n">
        <v>45.5676</v>
      </c>
      <c r="H91" s="76" t="n">
        <v>5036.64</v>
      </c>
      <c r="I91" s="76" t="n">
        <v>8.42</v>
      </c>
      <c r="J91" s="55" t="n">
        <f aca="false">H91/3600</f>
        <v>1.39906666666667</v>
      </c>
      <c r="L91" s="0" t="n">
        <v>1494.9456</v>
      </c>
      <c r="M91" s="0" t="n">
        <v>47.5024</v>
      </c>
      <c r="N91" s="0" t="n">
        <v>45.4461</v>
      </c>
      <c r="O91" s="0" t="n">
        <v>45.5608</v>
      </c>
      <c r="P91" s="0" t="n">
        <v>5592.27</v>
      </c>
      <c r="Q91" s="76" t="n">
        <v>8.42</v>
      </c>
      <c r="R91" s="55" t="n">
        <f aca="false">P91/3600</f>
        <v>1.55340833333333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1124.2296</v>
      </c>
      <c r="E92" s="78" t="n">
        <v>43.2046</v>
      </c>
      <c r="F92" s="78" t="n">
        <v>41.5572</v>
      </c>
      <c r="G92" s="78" t="n">
        <v>41.6861</v>
      </c>
      <c r="H92" s="78" t="n">
        <v>4877.03</v>
      </c>
      <c r="I92" s="78" t="n">
        <v>8.78</v>
      </c>
      <c r="J92" s="60" t="n">
        <f aca="false">H92/3600</f>
        <v>1.35473055555556</v>
      </c>
      <c r="L92" s="0" t="n">
        <v>1125.2776</v>
      </c>
      <c r="M92" s="0" t="n">
        <v>43.2413</v>
      </c>
      <c r="N92" s="0" t="n">
        <v>41.5623</v>
      </c>
      <c r="O92" s="0" t="n">
        <v>41.6896</v>
      </c>
      <c r="P92" s="0" t="n">
        <v>5511.15</v>
      </c>
      <c r="Q92" s="78" t="n">
        <v>8.78</v>
      </c>
      <c r="R92" s="60" t="n">
        <f aca="false">P92/3600</f>
        <v>1.530875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841.7072</v>
      </c>
      <c r="E93" s="78" t="n">
        <v>38.4059</v>
      </c>
      <c r="F93" s="78" t="n">
        <v>39.3461</v>
      </c>
      <c r="G93" s="78" t="n">
        <v>39.4825</v>
      </c>
      <c r="H93" s="78" t="n">
        <v>4716.43</v>
      </c>
      <c r="I93" s="78" t="n">
        <v>8.72</v>
      </c>
      <c r="J93" s="60" t="n">
        <f aca="false">H93/3600</f>
        <v>1.31011944444444</v>
      </c>
      <c r="L93" s="0" t="n">
        <v>844.6864</v>
      </c>
      <c r="M93" s="0" t="n">
        <v>38.425</v>
      </c>
      <c r="N93" s="0" t="n">
        <v>39.367</v>
      </c>
      <c r="O93" s="0" t="n">
        <v>39.4899</v>
      </c>
      <c r="P93" s="0" t="n">
        <v>5493.42</v>
      </c>
      <c r="Q93" s="78" t="n">
        <v>8.72</v>
      </c>
      <c r="R93" s="60" t="n">
        <f aca="false">P93/3600</f>
        <v>1.52595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608.7048</v>
      </c>
      <c r="E94" s="80" t="n">
        <v>33.54</v>
      </c>
      <c r="F94" s="80" t="n">
        <v>38.199</v>
      </c>
      <c r="G94" s="80" t="n">
        <v>37.9615</v>
      </c>
      <c r="H94" s="80" t="n">
        <v>4760.54</v>
      </c>
      <c r="I94" s="80" t="n">
        <v>8.44</v>
      </c>
      <c r="J94" s="66" t="n">
        <f aca="false">H94/3600</f>
        <v>1.32237222222222</v>
      </c>
      <c r="L94" s="0" t="n">
        <v>613.4424</v>
      </c>
      <c r="M94" s="0" t="n">
        <v>33.5619</v>
      </c>
      <c r="N94" s="0" t="n">
        <v>38.2041</v>
      </c>
      <c r="O94" s="0" t="n">
        <v>37.9807</v>
      </c>
      <c r="P94" s="0" t="n">
        <v>4873.12</v>
      </c>
      <c r="Q94" s="80" t="n">
        <v>8.44</v>
      </c>
      <c r="R94" s="66" t="n">
        <f aca="false">P94/3600</f>
        <v>1.35364444444444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839.5414</v>
      </c>
      <c r="E95" s="76" t="n">
        <v>50.1736</v>
      </c>
      <c r="F95" s="76" t="n">
        <v>53.122</v>
      </c>
      <c r="G95" s="76" t="n">
        <v>54.1257</v>
      </c>
      <c r="H95" s="76" t="n">
        <v>9168.24</v>
      </c>
      <c r="I95" s="76" t="n">
        <v>16.97</v>
      </c>
      <c r="J95" s="55" t="n">
        <f aca="false">H95/3600</f>
        <v>2.54673333333333</v>
      </c>
      <c r="L95" s="0" t="n">
        <v>840.1178</v>
      </c>
      <c r="M95" s="0" t="n">
        <v>50.1623</v>
      </c>
      <c r="N95" s="0" t="n">
        <v>53.1138</v>
      </c>
      <c r="O95" s="0" t="n">
        <v>54.1337</v>
      </c>
      <c r="P95" s="0" t="n">
        <v>8902.58</v>
      </c>
      <c r="Q95" s="76" t="n">
        <v>16.97</v>
      </c>
      <c r="R95" s="55" t="n">
        <f aca="false">P95/3600</f>
        <v>2.47293888888889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521.0298</v>
      </c>
      <c r="E96" s="78" t="n">
        <v>46.3438</v>
      </c>
      <c r="F96" s="78" t="n">
        <v>49.8824</v>
      </c>
      <c r="G96" s="78" t="n">
        <v>51.047</v>
      </c>
      <c r="H96" s="78" t="n">
        <v>8865.8</v>
      </c>
      <c r="I96" s="78" t="n">
        <v>18.54</v>
      </c>
      <c r="J96" s="60" t="n">
        <f aca="false">H96/3600</f>
        <v>2.46272222222222</v>
      </c>
      <c r="L96" s="0" t="n">
        <v>522.7395</v>
      </c>
      <c r="M96" s="0" t="n">
        <v>46.3448</v>
      </c>
      <c r="N96" s="0" t="n">
        <v>49.8852</v>
      </c>
      <c r="O96" s="0" t="n">
        <v>51.0656</v>
      </c>
      <c r="P96" s="0" t="n">
        <v>9948.78</v>
      </c>
      <c r="Q96" s="78" t="n">
        <v>18.54</v>
      </c>
      <c r="R96" s="60" t="n">
        <f aca="false">P96/3600</f>
        <v>2.76355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332.5446</v>
      </c>
      <c r="E97" s="78" t="n">
        <v>42.7038</v>
      </c>
      <c r="F97" s="78" t="n">
        <v>47.3908</v>
      </c>
      <c r="G97" s="78" t="n">
        <v>48.6582</v>
      </c>
      <c r="H97" s="78" t="n">
        <v>8570.19</v>
      </c>
      <c r="I97" s="78" t="n">
        <v>16.34</v>
      </c>
      <c r="J97" s="60" t="n">
        <f aca="false">H97/3600</f>
        <v>2.38060833333333</v>
      </c>
      <c r="L97" s="0" t="n">
        <v>333.8624</v>
      </c>
      <c r="M97" s="0" t="n">
        <v>42.7011</v>
      </c>
      <c r="N97" s="0" t="n">
        <v>47.3976</v>
      </c>
      <c r="O97" s="0" t="n">
        <v>48.6849</v>
      </c>
      <c r="P97" s="0" t="n">
        <v>8641.39</v>
      </c>
      <c r="Q97" s="78" t="n">
        <v>16.34</v>
      </c>
      <c r="R97" s="60" t="n">
        <f aca="false">P97/3600</f>
        <v>2.40038611111111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217.6234</v>
      </c>
      <c r="E98" s="80" t="n">
        <v>39.0436</v>
      </c>
      <c r="F98" s="80" t="n">
        <v>45.3989</v>
      </c>
      <c r="G98" s="80" t="n">
        <v>46.6672</v>
      </c>
      <c r="H98" s="80" t="n">
        <v>8526.84</v>
      </c>
      <c r="I98" s="80" t="n">
        <v>17.2</v>
      </c>
      <c r="J98" s="66" t="n">
        <f aca="false">H98/3600</f>
        <v>2.36856666666667</v>
      </c>
      <c r="L98" s="0" t="n">
        <v>218.0048</v>
      </c>
      <c r="M98" s="0" t="n">
        <v>39.0701</v>
      </c>
      <c r="N98" s="0" t="n">
        <v>45.4264</v>
      </c>
      <c r="O98" s="0" t="n">
        <v>46.7087</v>
      </c>
      <c r="P98" s="0" t="n">
        <v>8278.96</v>
      </c>
      <c r="Q98" s="80" t="n">
        <v>17.2</v>
      </c>
      <c r="R98" s="66" t="n">
        <f aca="false">P98/3600</f>
        <v>2.29971111111111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7.2821608979813</v>
      </c>
      <c r="J106" s="81" t="n">
        <f aca="false">GEOMEAN(J3:J98)</f>
        <v>2.36269838382259</v>
      </c>
      <c r="Q106" s="81" t="n">
        <f aca="false">GEOMEAN(Q3:Q98)</f>
        <v>17.2821608979813</v>
      </c>
      <c r="R106" s="81" t="n">
        <f aca="false">GEOMEAN(R3:R98)</f>
        <v>2.49720691246219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</v>
      </c>
      <c r="R107" s="82" t="n">
        <f aca="false">R106/J106</f>
        <v>1.0569300464082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672086111111111</v>
      </c>
      <c r="J108" s="81" t="n">
        <f aca="false">SUM(J3:J98)</f>
        <v>340.146991666667</v>
      </c>
      <c r="Q108" s="81" t="n">
        <f aca="false">SUM(Q3:Q98)/3600</f>
        <v>0.672086111111111</v>
      </c>
      <c r="R108" s="81" t="n">
        <f aca="false">SUM(R3:R98)</f>
        <v>358.328852777778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70)</f>
        <v>18.227396193037</v>
      </c>
      <c r="J113" s="81" t="n">
        <f aca="false">GEOMEAN(J3:J70)</f>
        <v>2.43663251539688</v>
      </c>
      <c r="Q113" s="81" t="n">
        <f aca="false">GEOMEAN(Q3:Q70)</f>
        <v>18.227396193037</v>
      </c>
      <c r="R113" s="81" t="n">
        <f aca="false">GEOMEAN(R3:R70)</f>
        <v>2.5525451011938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</v>
      </c>
      <c r="R114" s="82" t="n">
        <f aca="false">R113/J113</f>
        <v>1.0475708113818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8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5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3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5193.3544</v>
      </c>
      <c r="E19" s="76" t="n">
        <v>41.6779</v>
      </c>
      <c r="F19" s="76" t="n">
        <v>43.2809</v>
      </c>
      <c r="G19" s="76" t="n">
        <v>44.7518</v>
      </c>
      <c r="H19" s="76" t="n">
        <v>24786.82</v>
      </c>
      <c r="I19" s="76" t="n">
        <v>35.87</v>
      </c>
      <c r="J19" s="55" t="n">
        <f aca="false">H19/3600</f>
        <v>6.88522777777778</v>
      </c>
      <c r="L19" s="0" t="n">
        <v>5206.0504</v>
      </c>
      <c r="M19" s="0" t="n">
        <v>41.6848</v>
      </c>
      <c r="N19" s="0" t="n">
        <v>43.2785</v>
      </c>
      <c r="O19" s="0" t="n">
        <v>44.7591</v>
      </c>
      <c r="P19" s="0" t="n">
        <v>24343.56</v>
      </c>
      <c r="Q19" s="76" t="n">
        <v>35.87</v>
      </c>
      <c r="R19" s="55" t="n">
        <f aca="false">P19/3600</f>
        <v>6.762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2400.3536</v>
      </c>
      <c r="E20" s="78" t="n">
        <v>39.6556</v>
      </c>
      <c r="F20" s="78" t="n">
        <v>41.6299</v>
      </c>
      <c r="G20" s="78" t="n">
        <v>42.8027</v>
      </c>
      <c r="H20" s="78" t="n">
        <v>22062.5</v>
      </c>
      <c r="I20" s="78" t="n">
        <v>30.89</v>
      </c>
      <c r="J20" s="60" t="n">
        <f aca="false">H20/3600</f>
        <v>6.12847222222222</v>
      </c>
      <c r="L20" s="0" t="n">
        <v>2406.8216</v>
      </c>
      <c r="M20" s="0" t="n">
        <v>39.6622</v>
      </c>
      <c r="N20" s="0" t="n">
        <v>41.6273</v>
      </c>
      <c r="O20" s="0" t="n">
        <v>42.7945</v>
      </c>
      <c r="P20" s="0" t="n">
        <v>24090.16</v>
      </c>
      <c r="Q20" s="78" t="n">
        <v>30.89</v>
      </c>
      <c r="R20" s="60" t="n">
        <f aca="false">P20/3600</f>
        <v>6.69171111111111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149.3224</v>
      </c>
      <c r="E21" s="78" t="n">
        <v>37.1216</v>
      </c>
      <c r="F21" s="78" t="n">
        <v>40.3265</v>
      </c>
      <c r="G21" s="78" t="n">
        <v>41.4874</v>
      </c>
      <c r="H21" s="78" t="n">
        <v>18893.86</v>
      </c>
      <c r="I21" s="78" t="n">
        <v>26.44</v>
      </c>
      <c r="J21" s="60" t="n">
        <f aca="false">H21/3600</f>
        <v>5.24829444444444</v>
      </c>
      <c r="L21" s="0" t="n">
        <v>1152.7104</v>
      </c>
      <c r="M21" s="0" t="n">
        <v>37.1371</v>
      </c>
      <c r="N21" s="0" t="n">
        <v>40.3152</v>
      </c>
      <c r="O21" s="0" t="n">
        <v>41.4716</v>
      </c>
      <c r="P21" s="0" t="n">
        <v>19495.51</v>
      </c>
      <c r="Q21" s="78" t="n">
        <v>26.44</v>
      </c>
      <c r="R21" s="60" t="n">
        <f aca="false">P21/3600</f>
        <v>5.41541944444444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62.2816</v>
      </c>
      <c r="E22" s="80" t="n">
        <v>34.5283</v>
      </c>
      <c r="F22" s="80" t="n">
        <v>39.4886</v>
      </c>
      <c r="G22" s="80" t="n">
        <v>40.7758</v>
      </c>
      <c r="H22" s="80" t="n">
        <v>17677.56</v>
      </c>
      <c r="I22" s="80" t="n">
        <v>23</v>
      </c>
      <c r="J22" s="66" t="n">
        <f aca="false">H22/3600</f>
        <v>4.91043333333333</v>
      </c>
      <c r="L22" s="0" t="n">
        <v>561.9856</v>
      </c>
      <c r="M22" s="0" t="n">
        <v>34.5324</v>
      </c>
      <c r="N22" s="0" t="n">
        <v>39.4871</v>
      </c>
      <c r="O22" s="0" t="n">
        <v>40.7665</v>
      </c>
      <c r="P22" s="0" t="n">
        <v>17083.57</v>
      </c>
      <c r="Q22" s="80" t="n">
        <v>23</v>
      </c>
      <c r="R22" s="66" t="n">
        <f aca="false">P22/3600</f>
        <v>4.74543611111111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7877.1448</v>
      </c>
      <c r="E23" s="76" t="n">
        <v>39.8756</v>
      </c>
      <c r="F23" s="76" t="n">
        <v>41.9097</v>
      </c>
      <c r="G23" s="76" t="n">
        <v>43.0157</v>
      </c>
      <c r="H23" s="76" t="n">
        <v>22969.69</v>
      </c>
      <c r="I23" s="76" t="n">
        <v>35.24</v>
      </c>
      <c r="J23" s="55" t="n">
        <f aca="false">H23/3600</f>
        <v>6.38046944444444</v>
      </c>
      <c r="L23" s="0" t="n">
        <v>7876.0896</v>
      </c>
      <c r="M23" s="0" t="n">
        <v>39.8765</v>
      </c>
      <c r="N23" s="0" t="n">
        <v>41.9035</v>
      </c>
      <c r="O23" s="0" t="n">
        <v>43.0119</v>
      </c>
      <c r="P23" s="0" t="n">
        <v>23173.53</v>
      </c>
      <c r="Q23" s="76" t="n">
        <v>35.24</v>
      </c>
      <c r="R23" s="55" t="n">
        <f aca="false">P23/3600</f>
        <v>6.4370916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151.1184</v>
      </c>
      <c r="E24" s="78" t="n">
        <v>36.9748</v>
      </c>
      <c r="F24" s="78" t="n">
        <v>39.778</v>
      </c>
      <c r="G24" s="78" t="n">
        <v>40.7797</v>
      </c>
      <c r="H24" s="78" t="n">
        <v>18939.07</v>
      </c>
      <c r="I24" s="78" t="n">
        <v>28.72</v>
      </c>
      <c r="J24" s="60" t="n">
        <f aca="false">H24/3600</f>
        <v>5.26085277777778</v>
      </c>
      <c r="L24" s="0" t="n">
        <v>3149.1472</v>
      </c>
      <c r="M24" s="0" t="n">
        <v>36.9759</v>
      </c>
      <c r="N24" s="0" t="n">
        <v>39.7608</v>
      </c>
      <c r="O24" s="0" t="n">
        <v>40.7671</v>
      </c>
      <c r="P24" s="0" t="n">
        <v>19185.29</v>
      </c>
      <c r="Q24" s="78" t="n">
        <v>28.72</v>
      </c>
      <c r="R24" s="60" t="n">
        <f aca="false">P24/3600</f>
        <v>5.32924722222222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330.0688</v>
      </c>
      <c r="E25" s="78" t="n">
        <v>34.182</v>
      </c>
      <c r="F25" s="78" t="n">
        <v>38.1243</v>
      </c>
      <c r="G25" s="78" t="n">
        <v>39.3877</v>
      </c>
      <c r="H25" s="78" t="n">
        <v>16115.08</v>
      </c>
      <c r="I25" s="78" t="n">
        <v>22.81</v>
      </c>
      <c r="J25" s="60" t="n">
        <f aca="false">H25/3600</f>
        <v>4.47641111111111</v>
      </c>
      <c r="L25" s="0" t="n">
        <v>1332.3776</v>
      </c>
      <c r="M25" s="0" t="n">
        <v>34.1833</v>
      </c>
      <c r="N25" s="0" t="n">
        <v>38.1109</v>
      </c>
      <c r="O25" s="0" t="n">
        <v>39.3671</v>
      </c>
      <c r="P25" s="0" t="n">
        <v>17492.61</v>
      </c>
      <c r="Q25" s="78" t="n">
        <v>22.81</v>
      </c>
      <c r="R25" s="60" t="n">
        <f aca="false">P25/3600</f>
        <v>4.85905833333333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575.6336</v>
      </c>
      <c r="E26" s="80" t="n">
        <v>31.5787</v>
      </c>
      <c r="F26" s="80" t="n">
        <v>37.0151</v>
      </c>
      <c r="G26" s="80" t="n">
        <v>38.619</v>
      </c>
      <c r="H26" s="80" t="n">
        <v>15556.33</v>
      </c>
      <c r="I26" s="80" t="n">
        <v>24.53</v>
      </c>
      <c r="J26" s="66" t="n">
        <f aca="false">H26/3600</f>
        <v>4.32120277777778</v>
      </c>
      <c r="L26" s="0" t="n">
        <v>573.8112</v>
      </c>
      <c r="M26" s="0" t="n">
        <v>31.5811</v>
      </c>
      <c r="N26" s="0" t="n">
        <v>37.0219</v>
      </c>
      <c r="O26" s="0" t="n">
        <v>38.617</v>
      </c>
      <c r="P26" s="0" t="n">
        <v>14986.34</v>
      </c>
      <c r="Q26" s="80" t="n">
        <v>24.53</v>
      </c>
      <c r="R26" s="66" t="n">
        <f aca="false">P26/3600</f>
        <v>4.16287222222222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9582.5984</v>
      </c>
      <c r="E27" s="76" t="n">
        <v>38.6615</v>
      </c>
      <c r="F27" s="76" t="n">
        <v>40.1143</v>
      </c>
      <c r="G27" s="76" t="n">
        <v>43.3055</v>
      </c>
      <c r="H27" s="76" t="n">
        <v>50581.61</v>
      </c>
      <c r="I27" s="76" t="n">
        <v>72.2</v>
      </c>
      <c r="J27" s="55" t="n">
        <f aca="false">H27/3600</f>
        <v>14.0504472222222</v>
      </c>
      <c r="L27" s="0" t="n">
        <v>19602.3328</v>
      </c>
      <c r="M27" s="0" t="n">
        <v>38.662</v>
      </c>
      <c r="N27" s="0" t="n">
        <v>40.1179</v>
      </c>
      <c r="O27" s="0" t="n">
        <v>43.3118</v>
      </c>
      <c r="P27" s="0" t="n">
        <v>48386.6</v>
      </c>
      <c r="Q27" s="76" t="n">
        <v>72.2</v>
      </c>
      <c r="R27" s="55" t="n">
        <f aca="false">P27/3600</f>
        <v>13.440722222222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01.484</v>
      </c>
      <c r="E28" s="78" t="n">
        <v>36.6927</v>
      </c>
      <c r="F28" s="78" t="n">
        <v>38.8816</v>
      </c>
      <c r="G28" s="78" t="n">
        <v>41.3917</v>
      </c>
      <c r="H28" s="78" t="n">
        <v>40208.7</v>
      </c>
      <c r="I28" s="78" t="n">
        <v>56.09</v>
      </c>
      <c r="J28" s="60" t="n">
        <f aca="false">H28/3600</f>
        <v>11.1690833333333</v>
      </c>
      <c r="L28" s="0" t="n">
        <v>5705.6048</v>
      </c>
      <c r="M28" s="0" t="n">
        <v>36.6955</v>
      </c>
      <c r="N28" s="0" t="n">
        <v>38.8804</v>
      </c>
      <c r="O28" s="0" t="n">
        <v>41.3902</v>
      </c>
      <c r="P28" s="0" t="n">
        <v>39321.57</v>
      </c>
      <c r="Q28" s="78" t="n">
        <v>56.09</v>
      </c>
      <c r="R28" s="60" t="n">
        <f aca="false">P28/3600</f>
        <v>10.9226583333333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566.6944</v>
      </c>
      <c r="E29" s="78" t="n">
        <v>34.5517</v>
      </c>
      <c r="F29" s="78" t="n">
        <v>37.9278</v>
      </c>
      <c r="G29" s="78" t="n">
        <v>39.7591</v>
      </c>
      <c r="H29" s="78" t="n">
        <v>34325.36</v>
      </c>
      <c r="I29" s="78" t="n">
        <v>45.49</v>
      </c>
      <c r="J29" s="60" t="n">
        <f aca="false">H29/3600</f>
        <v>9.53482222222222</v>
      </c>
      <c r="L29" s="0" t="n">
        <v>2571.8904</v>
      </c>
      <c r="M29" s="0" t="n">
        <v>34.5624</v>
      </c>
      <c r="N29" s="0" t="n">
        <v>37.9174</v>
      </c>
      <c r="O29" s="0" t="n">
        <v>39.751</v>
      </c>
      <c r="P29" s="0" t="n">
        <v>35437.22</v>
      </c>
      <c r="Q29" s="78" t="n">
        <v>45.49</v>
      </c>
      <c r="R29" s="60" t="n">
        <f aca="false">P29/3600</f>
        <v>9.84367222222222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267.5176</v>
      </c>
      <c r="E30" s="80" t="n">
        <v>32.261</v>
      </c>
      <c r="F30" s="80" t="n">
        <v>37.1581</v>
      </c>
      <c r="G30" s="80" t="n">
        <v>38.5317</v>
      </c>
      <c r="H30" s="80" t="n">
        <v>31138.07</v>
      </c>
      <c r="I30" s="80" t="n">
        <v>37.03</v>
      </c>
      <c r="J30" s="66" t="n">
        <f aca="false">H30/3600</f>
        <v>8.64946388888889</v>
      </c>
      <c r="L30" s="0" t="n">
        <v>1267.3112</v>
      </c>
      <c r="M30" s="0" t="n">
        <v>32.2636</v>
      </c>
      <c r="N30" s="0" t="n">
        <v>37.1566</v>
      </c>
      <c r="O30" s="0" t="n">
        <v>38.5343</v>
      </c>
      <c r="P30" s="0" t="n">
        <v>32550.09</v>
      </c>
      <c r="Q30" s="80" t="n">
        <v>37.03</v>
      </c>
      <c r="R30" s="66" t="n">
        <f aca="false">P30/3600</f>
        <v>9.04169166666667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19715.2448</v>
      </c>
      <c r="E31" s="76" t="n">
        <v>39.4022</v>
      </c>
      <c r="F31" s="76" t="n">
        <v>43.6331</v>
      </c>
      <c r="G31" s="76" t="n">
        <v>44.8391</v>
      </c>
      <c r="H31" s="76" t="n">
        <v>56242.57</v>
      </c>
      <c r="I31" s="76" t="n">
        <v>82.26</v>
      </c>
      <c r="J31" s="55" t="n">
        <f aca="false">H31/3600</f>
        <v>15.6229361111111</v>
      </c>
      <c r="L31" s="0" t="n">
        <v>19740.4992</v>
      </c>
      <c r="M31" s="0" t="n">
        <v>39.404</v>
      </c>
      <c r="N31" s="0" t="n">
        <v>43.6304</v>
      </c>
      <c r="O31" s="0" t="n">
        <v>44.8363</v>
      </c>
      <c r="P31" s="0" t="n">
        <v>112952.27</v>
      </c>
      <c r="Q31" s="76" t="n">
        <v>82.26</v>
      </c>
      <c r="R31" s="55" t="n">
        <f aca="false">P31/3600</f>
        <v>31.3756305555556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745.0072</v>
      </c>
      <c r="E32" s="78" t="n">
        <v>37.4879</v>
      </c>
      <c r="F32" s="78" t="n">
        <v>42.1921</v>
      </c>
      <c r="G32" s="78" t="n">
        <v>42.6592</v>
      </c>
      <c r="H32" s="78" t="n">
        <v>46999.41</v>
      </c>
      <c r="I32" s="78" t="n">
        <v>65.73</v>
      </c>
      <c r="J32" s="60" t="n">
        <f aca="false">H32/3600</f>
        <v>13.0553916666667</v>
      </c>
      <c r="L32" s="0" t="n">
        <v>6761.348</v>
      </c>
      <c r="M32" s="0" t="n">
        <v>37.4926</v>
      </c>
      <c r="N32" s="0" t="n">
        <v>42.1777</v>
      </c>
      <c r="O32" s="0" t="n">
        <v>42.6375</v>
      </c>
      <c r="P32" s="0" t="n">
        <v>52380.19</v>
      </c>
      <c r="Q32" s="78" t="n">
        <v>65.73</v>
      </c>
      <c r="R32" s="60" t="n">
        <f aca="false">P32/3600</f>
        <v>14.5500527777778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3112.2264</v>
      </c>
      <c r="E33" s="78" t="n">
        <v>35.494</v>
      </c>
      <c r="F33" s="78" t="n">
        <v>40.8169</v>
      </c>
      <c r="G33" s="78" t="n">
        <v>40.7222</v>
      </c>
      <c r="H33" s="78" t="n">
        <v>41259.02</v>
      </c>
      <c r="I33" s="78" t="n">
        <v>55.31</v>
      </c>
      <c r="J33" s="60" t="n">
        <f aca="false">H33/3600</f>
        <v>11.4608388888889</v>
      </c>
      <c r="L33" s="0" t="n">
        <v>3117.2816</v>
      </c>
      <c r="M33" s="0" t="n">
        <v>35.501</v>
      </c>
      <c r="N33" s="0" t="n">
        <v>40.8054</v>
      </c>
      <c r="O33" s="0" t="n">
        <v>40.725</v>
      </c>
      <c r="P33" s="0" t="n">
        <v>73771.31</v>
      </c>
      <c r="Q33" s="78" t="n">
        <v>55.31</v>
      </c>
      <c r="R33" s="60" t="n">
        <f aca="false">P33/3600</f>
        <v>20.4920305555556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581.4296</v>
      </c>
      <c r="E34" s="80" t="n">
        <v>33.3614</v>
      </c>
      <c r="F34" s="80" t="n">
        <v>39.8492</v>
      </c>
      <c r="G34" s="80" t="n">
        <v>39.4015</v>
      </c>
      <c r="H34" s="80" t="n">
        <v>37279.77</v>
      </c>
      <c r="I34" s="80" t="n">
        <v>49.94</v>
      </c>
      <c r="J34" s="66" t="n">
        <f aca="false">H34/3600</f>
        <v>10.3554916666667</v>
      </c>
      <c r="L34" s="0" t="n">
        <v>1583.5592</v>
      </c>
      <c r="M34" s="0" t="n">
        <v>33.3678</v>
      </c>
      <c r="N34" s="0" t="n">
        <v>39.844</v>
      </c>
      <c r="O34" s="0" t="n">
        <v>39.3959</v>
      </c>
      <c r="P34" s="0" t="n">
        <v>37659.57</v>
      </c>
      <c r="Q34" s="80" t="n">
        <v>49.94</v>
      </c>
      <c r="R34" s="66" t="n">
        <f aca="false">P34/3600</f>
        <v>10.4609916666667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51884.9224</v>
      </c>
      <c r="E35" s="76" t="n">
        <v>38.1872</v>
      </c>
      <c r="F35" s="76" t="n">
        <v>41.9337</v>
      </c>
      <c r="G35" s="76" t="n">
        <v>44.071</v>
      </c>
      <c r="H35" s="76" t="n">
        <v>68736.17</v>
      </c>
      <c r="I35" s="76" t="n">
        <v>127.89</v>
      </c>
      <c r="J35" s="55" t="n">
        <f aca="false">H35/3600</f>
        <v>19.0933805555556</v>
      </c>
      <c r="L35" s="0" t="n">
        <v>51874.5008</v>
      </c>
      <c r="M35" s="0" t="n">
        <v>38.1881</v>
      </c>
      <c r="N35" s="0" t="n">
        <v>41.9302</v>
      </c>
      <c r="O35" s="0" t="n">
        <v>44.0627</v>
      </c>
      <c r="P35" s="0" t="n">
        <v>66193.93</v>
      </c>
      <c r="Q35" s="76" t="n">
        <v>127.89</v>
      </c>
      <c r="R35" s="55" t="n">
        <f aca="false">P35/3600</f>
        <v>18.3872027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379.8872</v>
      </c>
      <c r="E36" s="78" t="n">
        <v>35.375</v>
      </c>
      <c r="F36" s="78" t="n">
        <v>40.4391</v>
      </c>
      <c r="G36" s="78" t="n">
        <v>42.7986</v>
      </c>
      <c r="H36" s="78" t="n">
        <v>52168.33</v>
      </c>
      <c r="I36" s="78" t="n">
        <v>125.97</v>
      </c>
      <c r="J36" s="60" t="n">
        <f aca="false">H36/3600</f>
        <v>14.4912027777778</v>
      </c>
      <c r="L36" s="0" t="n">
        <v>7383.428</v>
      </c>
      <c r="M36" s="0" t="n">
        <v>35.378</v>
      </c>
      <c r="N36" s="0" t="n">
        <v>40.4318</v>
      </c>
      <c r="O36" s="0" t="n">
        <v>42.7788</v>
      </c>
      <c r="P36" s="0" t="n">
        <v>44671.78</v>
      </c>
      <c r="Q36" s="78" t="n">
        <v>125.97</v>
      </c>
      <c r="R36" s="60" t="n">
        <f aca="false">P36/3600</f>
        <v>12.4088277777778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1979.0128</v>
      </c>
      <c r="E37" s="78" t="n">
        <v>33.5689</v>
      </c>
      <c r="F37" s="78" t="n">
        <v>39.153</v>
      </c>
      <c r="G37" s="78" t="n">
        <v>41.7179</v>
      </c>
      <c r="H37" s="78" t="n">
        <v>38271.84</v>
      </c>
      <c r="I37" s="78" t="n">
        <v>59.8</v>
      </c>
      <c r="J37" s="60" t="n">
        <f aca="false">H37/3600</f>
        <v>10.6310666666667</v>
      </c>
      <c r="L37" s="0" t="n">
        <v>1985.8904</v>
      </c>
      <c r="M37" s="0" t="n">
        <v>33.5782</v>
      </c>
      <c r="N37" s="0" t="n">
        <v>39.1456</v>
      </c>
      <c r="O37" s="0" t="n">
        <v>41.7124</v>
      </c>
      <c r="P37" s="0" t="n">
        <v>44226.33</v>
      </c>
      <c r="Q37" s="78" t="n">
        <v>59.8</v>
      </c>
      <c r="R37" s="60" t="n">
        <f aca="false">P37/3600</f>
        <v>12.2850916666667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764.0496</v>
      </c>
      <c r="E38" s="80" t="n">
        <v>31.3697</v>
      </c>
      <c r="F38" s="80" t="n">
        <v>38.2458</v>
      </c>
      <c r="G38" s="80" t="n">
        <v>40.9633</v>
      </c>
      <c r="H38" s="80" t="n">
        <v>42748.73</v>
      </c>
      <c r="I38" s="80" t="n">
        <v>66.67</v>
      </c>
      <c r="J38" s="66" t="n">
        <f aca="false">H38/3600</f>
        <v>11.8746472222222</v>
      </c>
      <c r="L38" s="0" t="n">
        <v>766.1288</v>
      </c>
      <c r="M38" s="0" t="n">
        <v>31.3811</v>
      </c>
      <c r="N38" s="0" t="n">
        <v>38.2654</v>
      </c>
      <c r="O38" s="0" t="n">
        <v>40.9352</v>
      </c>
      <c r="P38" s="0" t="n">
        <v>41313.71</v>
      </c>
      <c r="Q38" s="80" t="n">
        <v>66.67</v>
      </c>
      <c r="R38" s="66" t="n">
        <f aca="false">P38/3600</f>
        <v>11.4760305555556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3648.9584</v>
      </c>
      <c r="E39" s="76" t="n">
        <v>40.2034</v>
      </c>
      <c r="F39" s="76" t="n">
        <v>42.6727</v>
      </c>
      <c r="G39" s="76" t="n">
        <v>43.2033</v>
      </c>
      <c r="H39" s="76" t="n">
        <v>11654.89</v>
      </c>
      <c r="I39" s="76" t="n">
        <v>17.74</v>
      </c>
      <c r="J39" s="55" t="n">
        <f aca="false">H39/3600</f>
        <v>3.23746944444444</v>
      </c>
      <c r="L39" s="0" t="n">
        <v>3652.5472</v>
      </c>
      <c r="M39" s="0" t="n">
        <v>40.2089</v>
      </c>
      <c r="N39" s="0" t="n">
        <v>42.6841</v>
      </c>
      <c r="O39" s="0" t="n">
        <v>43.2116</v>
      </c>
      <c r="P39" s="0" t="n">
        <v>11437.8</v>
      </c>
      <c r="Q39" s="76" t="n">
        <v>17.74</v>
      </c>
      <c r="R39" s="55" t="n">
        <f aca="false">P39/3600</f>
        <v>3.17716666666667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714.0752</v>
      </c>
      <c r="E40" s="78" t="n">
        <v>36.9803</v>
      </c>
      <c r="F40" s="78" t="n">
        <v>40.0901</v>
      </c>
      <c r="G40" s="78" t="n">
        <v>40.4135</v>
      </c>
      <c r="H40" s="78" t="n">
        <v>10683.46</v>
      </c>
      <c r="I40" s="78" t="n">
        <v>17.45</v>
      </c>
      <c r="J40" s="60" t="n">
        <f aca="false">H40/3600</f>
        <v>2.96762777777778</v>
      </c>
      <c r="L40" s="0" t="n">
        <v>1716.5576</v>
      </c>
      <c r="M40" s="0" t="n">
        <v>36.9903</v>
      </c>
      <c r="N40" s="0" t="n">
        <v>40.093</v>
      </c>
      <c r="O40" s="0" t="n">
        <v>40.4095</v>
      </c>
      <c r="P40" s="0" t="n">
        <v>10057.27</v>
      </c>
      <c r="Q40" s="78" t="n">
        <v>17.45</v>
      </c>
      <c r="R40" s="60" t="n">
        <f aca="false">P40/3600</f>
        <v>2.79368611111111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7.716</v>
      </c>
      <c r="E41" s="78" t="n">
        <v>34.0664</v>
      </c>
      <c r="F41" s="78" t="n">
        <v>38.0666</v>
      </c>
      <c r="G41" s="78" t="n">
        <v>38.3198</v>
      </c>
      <c r="H41" s="78" t="n">
        <v>7574.72</v>
      </c>
      <c r="I41" s="78" t="n">
        <v>9.98</v>
      </c>
      <c r="J41" s="60" t="n">
        <f aca="false">H41/3600</f>
        <v>2.10408888888889</v>
      </c>
      <c r="L41" s="0" t="n">
        <v>818.6088</v>
      </c>
      <c r="M41" s="0" t="n">
        <v>34.0844</v>
      </c>
      <c r="N41" s="0" t="n">
        <v>38.0682</v>
      </c>
      <c r="O41" s="0" t="n">
        <v>38.3154</v>
      </c>
      <c r="P41" s="0" t="n">
        <v>8777.82</v>
      </c>
      <c r="Q41" s="78" t="n">
        <v>9.98</v>
      </c>
      <c r="R41" s="60" t="n">
        <f aca="false">P41/3600</f>
        <v>2.43828333333333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18.6912</v>
      </c>
      <c r="E42" s="80" t="n">
        <v>31.6249</v>
      </c>
      <c r="F42" s="80" t="n">
        <v>36.6665</v>
      </c>
      <c r="G42" s="80" t="n">
        <v>36.7697</v>
      </c>
      <c r="H42" s="80" t="n">
        <v>6809.37</v>
      </c>
      <c r="I42" s="80" t="n">
        <v>9.18</v>
      </c>
      <c r="J42" s="66" t="n">
        <f aca="false">H42/3600</f>
        <v>1.89149166666667</v>
      </c>
      <c r="L42" s="0" t="n">
        <v>418.032</v>
      </c>
      <c r="M42" s="0" t="n">
        <v>31.6291</v>
      </c>
      <c r="N42" s="0" t="n">
        <v>36.6592</v>
      </c>
      <c r="O42" s="0" t="n">
        <v>36.7808</v>
      </c>
      <c r="P42" s="0" t="n">
        <v>7081.48</v>
      </c>
      <c r="Q42" s="80" t="n">
        <v>9.18</v>
      </c>
      <c r="R42" s="66" t="n">
        <f aca="false">P42/3600</f>
        <v>1.96707777777778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4159.8624</v>
      </c>
      <c r="E43" s="76" t="n">
        <v>40.0747</v>
      </c>
      <c r="F43" s="76" t="n">
        <v>43.0142</v>
      </c>
      <c r="G43" s="76" t="n">
        <v>44.3783</v>
      </c>
      <c r="H43" s="76" t="n">
        <v>11084.26</v>
      </c>
      <c r="I43" s="76" t="n">
        <v>16.94</v>
      </c>
      <c r="J43" s="55" t="n">
        <f aca="false">H43/3600</f>
        <v>3.07896111111111</v>
      </c>
      <c r="L43" s="0" t="n">
        <v>4160.3264</v>
      </c>
      <c r="M43" s="0" t="n">
        <v>40.0797</v>
      </c>
      <c r="N43" s="0" t="n">
        <v>43.0139</v>
      </c>
      <c r="O43" s="0" t="n">
        <v>44.375</v>
      </c>
      <c r="P43" s="0" t="n">
        <v>12985.39</v>
      </c>
      <c r="Q43" s="76" t="n">
        <v>16.94</v>
      </c>
      <c r="R43" s="55" t="n">
        <f aca="false">P43/3600</f>
        <v>3.60705277777778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865.1368</v>
      </c>
      <c r="E44" s="78" t="n">
        <v>37.2106</v>
      </c>
      <c r="F44" s="78" t="n">
        <v>40.9133</v>
      </c>
      <c r="G44" s="78" t="n">
        <v>41.987</v>
      </c>
      <c r="H44" s="78" t="n">
        <v>9989.37</v>
      </c>
      <c r="I44" s="78" t="n">
        <v>14.28</v>
      </c>
      <c r="J44" s="60" t="n">
        <f aca="false">H44/3600</f>
        <v>2.774825</v>
      </c>
      <c r="L44" s="0" t="n">
        <v>1863.224</v>
      </c>
      <c r="M44" s="0" t="n">
        <v>37.219</v>
      </c>
      <c r="N44" s="0" t="n">
        <v>40.909</v>
      </c>
      <c r="O44" s="0" t="n">
        <v>41.9573</v>
      </c>
      <c r="P44" s="0" t="n">
        <v>10886.58</v>
      </c>
      <c r="Q44" s="78" t="n">
        <v>14.28</v>
      </c>
      <c r="R44" s="60" t="n">
        <f aca="false">P44/3600</f>
        <v>3.02405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902.408</v>
      </c>
      <c r="E45" s="78" t="n">
        <v>34.2596</v>
      </c>
      <c r="F45" s="78" t="n">
        <v>39.147</v>
      </c>
      <c r="G45" s="78" t="n">
        <v>40.0407</v>
      </c>
      <c r="H45" s="78" t="n">
        <v>8447.51</v>
      </c>
      <c r="I45" s="78" t="n">
        <v>11.87</v>
      </c>
      <c r="J45" s="60" t="n">
        <f aca="false">H45/3600</f>
        <v>2.34653055555556</v>
      </c>
      <c r="L45" s="0" t="n">
        <v>901.4968</v>
      </c>
      <c r="M45" s="0" t="n">
        <v>34.2641</v>
      </c>
      <c r="N45" s="0" t="n">
        <v>39.1064</v>
      </c>
      <c r="O45" s="0" t="n">
        <v>40.0052</v>
      </c>
      <c r="P45" s="0" t="n">
        <v>10296.99</v>
      </c>
      <c r="Q45" s="78" t="n">
        <v>11.87</v>
      </c>
      <c r="R45" s="60" t="n">
        <f aca="false">P45/3600</f>
        <v>2.860275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9.2344</v>
      </c>
      <c r="E46" s="80" t="n">
        <v>31.3754</v>
      </c>
      <c r="F46" s="80" t="n">
        <v>37.8501</v>
      </c>
      <c r="G46" s="80" t="n">
        <v>38.6036</v>
      </c>
      <c r="H46" s="80" t="n">
        <v>9284.14</v>
      </c>
      <c r="I46" s="80" t="n">
        <v>11.28</v>
      </c>
      <c r="J46" s="66" t="n">
        <f aca="false">H46/3600</f>
        <v>2.57892777777778</v>
      </c>
      <c r="L46" s="0" t="n">
        <v>458.6392</v>
      </c>
      <c r="M46" s="0" t="n">
        <v>31.3682</v>
      </c>
      <c r="N46" s="0" t="n">
        <v>37.8398</v>
      </c>
      <c r="O46" s="0" t="n">
        <v>38.5678</v>
      </c>
      <c r="P46" s="0" t="n">
        <v>9286.96</v>
      </c>
      <c r="Q46" s="80" t="n">
        <v>11.28</v>
      </c>
      <c r="R46" s="66" t="n">
        <f aca="false">P46/3600</f>
        <v>2.57971111111111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7947.0424</v>
      </c>
      <c r="E47" s="76" t="n">
        <v>38.2906</v>
      </c>
      <c r="F47" s="76" t="n">
        <v>40.8869</v>
      </c>
      <c r="G47" s="76" t="n">
        <v>41.7996</v>
      </c>
      <c r="H47" s="76" t="n">
        <v>11067.72</v>
      </c>
      <c r="I47" s="76" t="n">
        <v>19.34</v>
      </c>
      <c r="J47" s="55" t="n">
        <f aca="false">H47/3600</f>
        <v>3.07436666666667</v>
      </c>
      <c r="L47" s="0" t="n">
        <v>7951.5232</v>
      </c>
      <c r="M47" s="0" t="n">
        <v>38.2938</v>
      </c>
      <c r="N47" s="0" t="n">
        <v>40.8918</v>
      </c>
      <c r="O47" s="0" t="n">
        <v>41.7966</v>
      </c>
      <c r="P47" s="0" t="n">
        <v>12546.93</v>
      </c>
      <c r="Q47" s="76" t="n">
        <v>19.34</v>
      </c>
      <c r="R47" s="55" t="n">
        <f aca="false">P47/3600</f>
        <v>3.48525833333333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411.6936</v>
      </c>
      <c r="E48" s="78" t="n">
        <v>34.4532</v>
      </c>
      <c r="F48" s="78" t="n">
        <v>38.2163</v>
      </c>
      <c r="G48" s="78" t="n">
        <v>39.0315</v>
      </c>
      <c r="H48" s="78" t="n">
        <v>11412.29</v>
      </c>
      <c r="I48" s="78" t="n">
        <v>18.03</v>
      </c>
      <c r="J48" s="60" t="n">
        <f aca="false">H48/3600</f>
        <v>3.17008055555556</v>
      </c>
      <c r="L48" s="0" t="n">
        <v>3410.1928</v>
      </c>
      <c r="M48" s="0" t="n">
        <v>34.4557</v>
      </c>
      <c r="N48" s="0" t="n">
        <v>38.2189</v>
      </c>
      <c r="O48" s="0" t="n">
        <v>39.0172</v>
      </c>
      <c r="P48" s="0" t="n">
        <v>10614.07</v>
      </c>
      <c r="Q48" s="78" t="n">
        <v>18.03</v>
      </c>
      <c r="R48" s="60" t="n">
        <f aca="false">P48/3600</f>
        <v>2.94835277777778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92.0808</v>
      </c>
      <c r="E49" s="78" t="n">
        <v>30.9842</v>
      </c>
      <c r="F49" s="78" t="n">
        <v>36.2989</v>
      </c>
      <c r="G49" s="78" t="n">
        <v>37.0668</v>
      </c>
      <c r="H49" s="78" t="n">
        <v>8085.53</v>
      </c>
      <c r="I49" s="78" t="n">
        <v>12.39</v>
      </c>
      <c r="J49" s="60" t="n">
        <f aca="false">H49/3600</f>
        <v>2.24598055555556</v>
      </c>
      <c r="L49" s="0" t="n">
        <v>1490.5656</v>
      </c>
      <c r="M49" s="0" t="n">
        <v>30.9928</v>
      </c>
      <c r="N49" s="0" t="n">
        <v>36.2849</v>
      </c>
      <c r="O49" s="0" t="n">
        <v>37.0318</v>
      </c>
      <c r="P49" s="0" t="n">
        <v>8417.63</v>
      </c>
      <c r="Q49" s="78" t="n">
        <v>12.39</v>
      </c>
      <c r="R49" s="60" t="n">
        <f aca="false">P49/3600</f>
        <v>2.33823055555556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37.5464</v>
      </c>
      <c r="E50" s="80" t="n">
        <v>27.7689</v>
      </c>
      <c r="F50" s="80" t="n">
        <v>34.8964</v>
      </c>
      <c r="G50" s="80" t="n">
        <v>35.6161</v>
      </c>
      <c r="H50" s="80" t="n">
        <v>6971.16</v>
      </c>
      <c r="I50" s="80" t="n">
        <v>10</v>
      </c>
      <c r="J50" s="66" t="n">
        <f aca="false">H50/3600</f>
        <v>1.93643333333333</v>
      </c>
      <c r="L50" s="0" t="n">
        <v>638.0848</v>
      </c>
      <c r="M50" s="0" t="n">
        <v>27.7724</v>
      </c>
      <c r="N50" s="0" t="n">
        <v>34.9081</v>
      </c>
      <c r="O50" s="0" t="n">
        <v>35.6033</v>
      </c>
      <c r="P50" s="0" t="n">
        <v>7087.26</v>
      </c>
      <c r="Q50" s="80" t="n">
        <v>10</v>
      </c>
      <c r="R50" s="66" t="n">
        <f aca="false">P50/3600</f>
        <v>1.96868333333333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5667.7392</v>
      </c>
      <c r="E51" s="76" t="n">
        <v>39.8555</v>
      </c>
      <c r="F51" s="76" t="n">
        <v>41.3735</v>
      </c>
      <c r="G51" s="76" t="n">
        <v>42.7465</v>
      </c>
      <c r="H51" s="76" t="n">
        <v>8435.12</v>
      </c>
      <c r="I51" s="76" t="n">
        <v>13.09</v>
      </c>
      <c r="J51" s="55" t="n">
        <f aca="false">H51/3600</f>
        <v>2.34308888888889</v>
      </c>
      <c r="L51" s="0" t="n">
        <v>5666.3016</v>
      </c>
      <c r="M51" s="0" t="n">
        <v>39.8555</v>
      </c>
      <c r="N51" s="0" t="n">
        <v>41.3792</v>
      </c>
      <c r="O51" s="0" t="n">
        <v>42.7519</v>
      </c>
      <c r="P51" s="0" t="n">
        <v>9150.76</v>
      </c>
      <c r="Q51" s="76" t="n">
        <v>13.09</v>
      </c>
      <c r="R51" s="55" t="n">
        <f aca="false">P51/3600</f>
        <v>2.54187777777778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251.2064</v>
      </c>
      <c r="E52" s="78" t="n">
        <v>36.1783</v>
      </c>
      <c r="F52" s="78" t="n">
        <v>38.7277</v>
      </c>
      <c r="G52" s="78" t="n">
        <v>40.3774</v>
      </c>
      <c r="H52" s="78" t="n">
        <v>7123.72</v>
      </c>
      <c r="I52" s="78" t="n">
        <v>10.12</v>
      </c>
      <c r="J52" s="60" t="n">
        <f aca="false">H52/3600</f>
        <v>1.97881111111111</v>
      </c>
      <c r="L52" s="0" t="n">
        <v>2254.1104</v>
      </c>
      <c r="M52" s="0" t="n">
        <v>36.1882</v>
      </c>
      <c r="N52" s="0" t="n">
        <v>38.7376</v>
      </c>
      <c r="O52" s="0" t="n">
        <v>40.3918</v>
      </c>
      <c r="P52" s="0" t="n">
        <v>7906.56</v>
      </c>
      <c r="Q52" s="78" t="n">
        <v>10.12</v>
      </c>
      <c r="R52" s="60" t="n">
        <f aca="false">P52/3600</f>
        <v>2.19626666666667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92.308</v>
      </c>
      <c r="E53" s="78" t="n">
        <v>33.0072</v>
      </c>
      <c r="F53" s="78" t="n">
        <v>36.839</v>
      </c>
      <c r="G53" s="78" t="n">
        <v>38.5779</v>
      </c>
      <c r="H53" s="78" t="n">
        <v>5843.23</v>
      </c>
      <c r="I53" s="78" t="n">
        <v>7.4</v>
      </c>
      <c r="J53" s="60" t="n">
        <f aca="false">H53/3600</f>
        <v>1.62311944444444</v>
      </c>
      <c r="L53" s="0" t="n">
        <v>994.5424</v>
      </c>
      <c r="M53" s="0" t="n">
        <v>33.0122</v>
      </c>
      <c r="N53" s="0" t="n">
        <v>36.8396</v>
      </c>
      <c r="O53" s="0" t="n">
        <v>38.5756</v>
      </c>
      <c r="P53" s="0" t="n">
        <v>6175.65</v>
      </c>
      <c r="Q53" s="78" t="n">
        <v>7.4</v>
      </c>
      <c r="R53" s="60" t="n">
        <f aca="false">P53/3600</f>
        <v>1.71545833333333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55.8264</v>
      </c>
      <c r="E54" s="80" t="n">
        <v>30.1449</v>
      </c>
      <c r="F54" s="80" t="n">
        <v>35.555</v>
      </c>
      <c r="G54" s="80" t="n">
        <v>37.2396</v>
      </c>
      <c r="H54" s="80" t="n">
        <v>4954.12</v>
      </c>
      <c r="I54" s="80" t="n">
        <v>5.9</v>
      </c>
      <c r="J54" s="66" t="n">
        <f aca="false">H54/3600</f>
        <v>1.37614444444444</v>
      </c>
      <c r="L54" s="0" t="n">
        <v>455.6256</v>
      </c>
      <c r="M54" s="0" t="n">
        <v>30.1473</v>
      </c>
      <c r="N54" s="0" t="n">
        <v>35.5364</v>
      </c>
      <c r="O54" s="0" t="n">
        <v>37.2346</v>
      </c>
      <c r="P54" s="0" t="n">
        <v>5505.18</v>
      </c>
      <c r="Q54" s="80" t="n">
        <v>5.9</v>
      </c>
      <c r="R54" s="66" t="n">
        <f aca="false">P54/3600</f>
        <v>1.52921666666667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1716</v>
      </c>
      <c r="E55" s="76" t="n">
        <v>40.8428</v>
      </c>
      <c r="F55" s="76" t="n">
        <v>43.4282</v>
      </c>
      <c r="G55" s="76" t="n">
        <v>42.8683</v>
      </c>
      <c r="H55" s="76" t="n">
        <v>2638.06</v>
      </c>
      <c r="I55" s="76" t="n">
        <v>4.56</v>
      </c>
      <c r="J55" s="55" t="n">
        <f aca="false">H55/3600</f>
        <v>0.732794444444444</v>
      </c>
      <c r="L55" s="0" t="n">
        <v>1716.596</v>
      </c>
      <c r="M55" s="0" t="n">
        <v>40.8473</v>
      </c>
      <c r="N55" s="0" t="n">
        <v>43.4387</v>
      </c>
      <c r="O55" s="0" t="n">
        <v>42.8672</v>
      </c>
      <c r="P55" s="0" t="n">
        <v>2672.4</v>
      </c>
      <c r="Q55" s="76" t="n">
        <v>4.56</v>
      </c>
      <c r="R55" s="55" t="n">
        <f aca="false">P55/3600</f>
        <v>0.742333333333333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853.8672</v>
      </c>
      <c r="E56" s="78" t="n">
        <v>36.963</v>
      </c>
      <c r="F56" s="78" t="n">
        <v>40.6733</v>
      </c>
      <c r="G56" s="78" t="n">
        <v>39.6561</v>
      </c>
      <c r="H56" s="78" t="n">
        <v>2395.38</v>
      </c>
      <c r="I56" s="78" t="n">
        <v>4.04</v>
      </c>
      <c r="J56" s="60" t="n">
        <f aca="false">H56/3600</f>
        <v>0.665383333333333</v>
      </c>
      <c r="L56" s="0" t="n">
        <v>853.2504</v>
      </c>
      <c r="M56" s="0" t="n">
        <v>36.9616</v>
      </c>
      <c r="N56" s="0" t="n">
        <v>40.6663</v>
      </c>
      <c r="O56" s="0" t="n">
        <v>39.6595</v>
      </c>
      <c r="P56" s="0" t="n">
        <v>2304.34</v>
      </c>
      <c r="Q56" s="78" t="n">
        <v>4.04</v>
      </c>
      <c r="R56" s="60" t="n">
        <f aca="false">P56/3600</f>
        <v>0.640094444444445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417.3696</v>
      </c>
      <c r="E57" s="78" t="n">
        <v>33.4767</v>
      </c>
      <c r="F57" s="78" t="n">
        <v>38.6273</v>
      </c>
      <c r="G57" s="78" t="n">
        <v>37.3259</v>
      </c>
      <c r="H57" s="78" t="n">
        <v>2165.44</v>
      </c>
      <c r="I57" s="78" t="n">
        <v>3.49</v>
      </c>
      <c r="J57" s="60" t="n">
        <f aca="false">H57/3600</f>
        <v>0.601511111111111</v>
      </c>
      <c r="L57" s="0" t="n">
        <v>415.9624</v>
      </c>
      <c r="M57" s="0" t="n">
        <v>33.4674</v>
      </c>
      <c r="N57" s="0" t="n">
        <v>38.6193</v>
      </c>
      <c r="O57" s="0" t="n">
        <v>37.3246</v>
      </c>
      <c r="P57" s="0" t="n">
        <v>2475.11</v>
      </c>
      <c r="Q57" s="78" t="n">
        <v>3.49</v>
      </c>
      <c r="R57" s="60" t="n">
        <f aca="false">P57/3600</f>
        <v>0.687530555555556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210.6</v>
      </c>
      <c r="E58" s="80" t="n">
        <v>30.5438</v>
      </c>
      <c r="F58" s="80" t="n">
        <v>37.194</v>
      </c>
      <c r="G58" s="80" t="n">
        <v>35.6599</v>
      </c>
      <c r="H58" s="80" t="n">
        <v>1896.88</v>
      </c>
      <c r="I58" s="80" t="n">
        <v>2.77</v>
      </c>
      <c r="J58" s="66" t="n">
        <f aca="false">H58/3600</f>
        <v>0.526911111111111</v>
      </c>
      <c r="L58" s="0" t="n">
        <v>209.7424</v>
      </c>
      <c r="M58" s="0" t="n">
        <v>30.5359</v>
      </c>
      <c r="N58" s="0" t="n">
        <v>37.2219</v>
      </c>
      <c r="O58" s="0" t="n">
        <v>35.6663</v>
      </c>
      <c r="P58" s="0" t="n">
        <v>1861.55</v>
      </c>
      <c r="Q58" s="80" t="n">
        <v>2.77</v>
      </c>
      <c r="R58" s="66" t="n">
        <f aca="false">P58/3600</f>
        <v>0.517097222222222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2186.2968</v>
      </c>
      <c r="E59" s="76" t="n">
        <v>38.2503</v>
      </c>
      <c r="F59" s="76" t="n">
        <v>42.4989</v>
      </c>
      <c r="G59" s="76" t="n">
        <v>43.4678</v>
      </c>
      <c r="H59" s="76" t="n">
        <v>3071.82</v>
      </c>
      <c r="I59" s="76" t="n">
        <v>5.89</v>
      </c>
      <c r="J59" s="55" t="n">
        <f aca="false">H59/3600</f>
        <v>0.853283333333333</v>
      </c>
      <c r="L59" s="0" t="n">
        <v>2193.9848</v>
      </c>
      <c r="M59" s="0" t="n">
        <v>38.2527</v>
      </c>
      <c r="N59" s="0" t="n">
        <v>42.5004</v>
      </c>
      <c r="O59" s="0" t="n">
        <v>43.4484</v>
      </c>
      <c r="P59" s="0" t="n">
        <v>3010.84</v>
      </c>
      <c r="Q59" s="76" t="n">
        <v>5.89</v>
      </c>
      <c r="R59" s="55" t="n">
        <f aca="false">P59/3600</f>
        <v>0.836344444444444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764.6624</v>
      </c>
      <c r="E60" s="78" t="n">
        <v>34.413</v>
      </c>
      <c r="F60" s="78" t="n">
        <v>40.5869</v>
      </c>
      <c r="G60" s="78" t="n">
        <v>41.4959</v>
      </c>
      <c r="H60" s="78" t="n">
        <v>2494.83</v>
      </c>
      <c r="I60" s="78" t="n">
        <v>4.71</v>
      </c>
      <c r="J60" s="60" t="n">
        <f aca="false">H60/3600</f>
        <v>0.693008333333333</v>
      </c>
      <c r="L60" s="0" t="n">
        <v>767.2416</v>
      </c>
      <c r="M60" s="0" t="n">
        <v>34.4183</v>
      </c>
      <c r="N60" s="0" t="n">
        <v>40.5508</v>
      </c>
      <c r="O60" s="0" t="n">
        <v>41.4146</v>
      </c>
      <c r="P60" s="0" t="n">
        <v>2491.96</v>
      </c>
      <c r="Q60" s="78" t="n">
        <v>4.71</v>
      </c>
      <c r="R60" s="60" t="n">
        <f aca="false">P60/3600</f>
        <v>0.692211111111111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306.6856</v>
      </c>
      <c r="E61" s="78" t="n">
        <v>31.2606</v>
      </c>
      <c r="F61" s="78" t="n">
        <v>39.3067</v>
      </c>
      <c r="G61" s="78" t="n">
        <v>40.1146</v>
      </c>
      <c r="H61" s="78" t="n">
        <v>2074.77</v>
      </c>
      <c r="I61" s="78" t="n">
        <v>4.08</v>
      </c>
      <c r="J61" s="60" t="n">
        <f aca="false">H61/3600</f>
        <v>0.576325</v>
      </c>
      <c r="L61" s="0" t="n">
        <v>305.8672</v>
      </c>
      <c r="M61" s="0" t="n">
        <v>31.2691</v>
      </c>
      <c r="N61" s="0" t="n">
        <v>39.2363</v>
      </c>
      <c r="O61" s="0" t="n">
        <v>40.0236</v>
      </c>
      <c r="P61" s="0" t="n">
        <v>2087.89</v>
      </c>
      <c r="Q61" s="78" t="n">
        <v>4.08</v>
      </c>
      <c r="R61" s="60" t="n">
        <f aca="false">P61/3600</f>
        <v>0.579969444444444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27.604</v>
      </c>
      <c r="E62" s="80" t="n">
        <v>28.2167</v>
      </c>
      <c r="F62" s="80" t="n">
        <v>38.2802</v>
      </c>
      <c r="G62" s="80" t="n">
        <v>39.0104</v>
      </c>
      <c r="H62" s="80" t="n">
        <v>1922.33</v>
      </c>
      <c r="I62" s="80" t="n">
        <v>3.87</v>
      </c>
      <c r="J62" s="66" t="n">
        <f aca="false">H62/3600</f>
        <v>0.533980555555556</v>
      </c>
      <c r="L62" s="0" t="n">
        <v>127.136</v>
      </c>
      <c r="M62" s="0" t="n">
        <v>28.2151</v>
      </c>
      <c r="N62" s="0" t="n">
        <v>38.1864</v>
      </c>
      <c r="O62" s="0" t="n">
        <v>38.9192</v>
      </c>
      <c r="P62" s="0" t="n">
        <v>1723.1</v>
      </c>
      <c r="Q62" s="80" t="n">
        <v>3.87</v>
      </c>
      <c r="R62" s="66" t="n">
        <f aca="false">P62/3600</f>
        <v>0.478638888888889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915.8</v>
      </c>
      <c r="E63" s="76" t="n">
        <v>38.0045</v>
      </c>
      <c r="F63" s="76" t="n">
        <v>40.6105</v>
      </c>
      <c r="G63" s="76" t="n">
        <v>41.2935</v>
      </c>
      <c r="H63" s="76" t="n">
        <v>2704.57</v>
      </c>
      <c r="I63" s="76" t="n">
        <v>5.07</v>
      </c>
      <c r="J63" s="55" t="n">
        <f aca="false">H63/3600</f>
        <v>0.751269444444445</v>
      </c>
      <c r="L63" s="0" t="n">
        <v>1914.796</v>
      </c>
      <c r="M63" s="0" t="n">
        <v>38.005</v>
      </c>
      <c r="N63" s="0" t="n">
        <v>40.6196</v>
      </c>
      <c r="O63" s="0" t="n">
        <v>41.3051</v>
      </c>
      <c r="P63" s="0" t="n">
        <v>2675.96</v>
      </c>
      <c r="Q63" s="76" t="n">
        <v>5.07</v>
      </c>
      <c r="R63" s="55" t="n">
        <f aca="false">P63/3600</f>
        <v>0.743322222222222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816.92</v>
      </c>
      <c r="E64" s="78" t="n">
        <v>34.2482</v>
      </c>
      <c r="F64" s="78" t="n">
        <v>37.9366</v>
      </c>
      <c r="G64" s="78" t="n">
        <v>38.4997</v>
      </c>
      <c r="H64" s="78" t="n">
        <v>2223.88</v>
      </c>
      <c r="I64" s="78" t="n">
        <v>4.3</v>
      </c>
      <c r="J64" s="60" t="n">
        <f aca="false">H64/3600</f>
        <v>0.617744444444444</v>
      </c>
      <c r="L64" s="0" t="n">
        <v>815.7352</v>
      </c>
      <c r="M64" s="0" t="n">
        <v>34.2526</v>
      </c>
      <c r="N64" s="0" t="n">
        <v>37.943</v>
      </c>
      <c r="O64" s="0" t="n">
        <v>38.5142</v>
      </c>
      <c r="P64" s="0" t="n">
        <v>2108.12</v>
      </c>
      <c r="Q64" s="78" t="n">
        <v>4.3</v>
      </c>
      <c r="R64" s="60" t="n">
        <f aca="false">P64/3600</f>
        <v>0.585588888888889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1.724</v>
      </c>
      <c r="E65" s="78" t="n">
        <v>30.8055</v>
      </c>
      <c r="F65" s="78" t="n">
        <v>35.9621</v>
      </c>
      <c r="G65" s="78" t="n">
        <v>36.4741</v>
      </c>
      <c r="H65" s="78" t="n">
        <v>1785.36</v>
      </c>
      <c r="I65" s="78" t="n">
        <v>3.29</v>
      </c>
      <c r="J65" s="60" t="n">
        <f aca="false">H65/3600</f>
        <v>0.495933333333333</v>
      </c>
      <c r="L65" s="0" t="n">
        <v>349.8944</v>
      </c>
      <c r="M65" s="0" t="n">
        <v>30.8061</v>
      </c>
      <c r="N65" s="0" t="n">
        <v>35.9316</v>
      </c>
      <c r="O65" s="0" t="n">
        <v>36.4885</v>
      </c>
      <c r="P65" s="0" t="n">
        <v>1753.88</v>
      </c>
      <c r="Q65" s="78" t="n">
        <v>3.29</v>
      </c>
      <c r="R65" s="60" t="n">
        <f aca="false">P65/3600</f>
        <v>0.487188888888889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49.6552</v>
      </c>
      <c r="E66" s="80" t="n">
        <v>27.7524</v>
      </c>
      <c r="F66" s="80" t="n">
        <v>34.5314</v>
      </c>
      <c r="G66" s="80" t="n">
        <v>34.9774</v>
      </c>
      <c r="H66" s="80" t="n">
        <v>1566.78</v>
      </c>
      <c r="I66" s="80" t="n">
        <v>2.56</v>
      </c>
      <c r="J66" s="66" t="n">
        <f aca="false">H66/3600</f>
        <v>0.435216666666667</v>
      </c>
      <c r="L66" s="0" t="n">
        <v>148.4128</v>
      </c>
      <c r="M66" s="0" t="n">
        <v>27.7528</v>
      </c>
      <c r="N66" s="0" t="n">
        <v>34.4737</v>
      </c>
      <c r="O66" s="0" t="n">
        <v>34.9587</v>
      </c>
      <c r="P66" s="0" t="n">
        <v>1509.21</v>
      </c>
      <c r="Q66" s="80" t="n">
        <v>2.56</v>
      </c>
      <c r="R66" s="66" t="n">
        <f aca="false">P66/3600</f>
        <v>0.419225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1330.4528</v>
      </c>
      <c r="E67" s="76" t="n">
        <v>39.8291</v>
      </c>
      <c r="F67" s="76" t="n">
        <v>41.1413</v>
      </c>
      <c r="G67" s="76" t="n">
        <v>42.2162</v>
      </c>
      <c r="H67" s="76" t="n">
        <v>1997.02</v>
      </c>
      <c r="I67" s="76" t="n">
        <v>3.46</v>
      </c>
      <c r="J67" s="55" t="n">
        <f aca="false">H67/3600</f>
        <v>0.554727777777778</v>
      </c>
      <c r="L67" s="0" t="n">
        <v>1331.1752</v>
      </c>
      <c r="M67" s="0" t="n">
        <v>39.8331</v>
      </c>
      <c r="N67" s="0" t="n">
        <v>41.1518</v>
      </c>
      <c r="O67" s="0" t="n">
        <v>42.2327</v>
      </c>
      <c r="P67" s="0" t="n">
        <v>1914.73</v>
      </c>
      <c r="Q67" s="76" t="n">
        <v>3.46</v>
      </c>
      <c r="R67" s="55" t="n">
        <f aca="false">P67/3600</f>
        <v>0.531869444444444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632.7872</v>
      </c>
      <c r="E68" s="78" t="n">
        <v>35.7816</v>
      </c>
      <c r="F68" s="78" t="n">
        <v>38.2753</v>
      </c>
      <c r="G68" s="78" t="n">
        <v>39.5242</v>
      </c>
      <c r="H68" s="78" t="n">
        <v>1734.86</v>
      </c>
      <c r="I68" s="78" t="n">
        <v>2.81</v>
      </c>
      <c r="J68" s="60" t="n">
        <f aca="false">H68/3600</f>
        <v>0.481905555555556</v>
      </c>
      <c r="L68" s="0" t="n">
        <v>633.4288</v>
      </c>
      <c r="M68" s="0" t="n">
        <v>35.786</v>
      </c>
      <c r="N68" s="0" t="n">
        <v>38.2969</v>
      </c>
      <c r="O68" s="0" t="n">
        <v>39.5297</v>
      </c>
      <c r="P68" s="0" t="n">
        <v>1678.87</v>
      </c>
      <c r="Q68" s="78" t="n">
        <v>2.81</v>
      </c>
      <c r="R68" s="60" t="n">
        <f aca="false">P68/3600</f>
        <v>0.466352777777778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99.2968</v>
      </c>
      <c r="E69" s="78" t="n">
        <v>32.1867</v>
      </c>
      <c r="F69" s="78" t="n">
        <v>36.3041</v>
      </c>
      <c r="G69" s="78" t="n">
        <v>37.4735</v>
      </c>
      <c r="H69" s="78" t="n">
        <v>1431.24</v>
      </c>
      <c r="I69" s="78" t="n">
        <v>2.1</v>
      </c>
      <c r="J69" s="60" t="n">
        <f aca="false">H69/3600</f>
        <v>0.397566666666667</v>
      </c>
      <c r="L69" s="0" t="n">
        <v>298.6544</v>
      </c>
      <c r="M69" s="0" t="n">
        <v>32.1979</v>
      </c>
      <c r="N69" s="0" t="n">
        <v>36.3153</v>
      </c>
      <c r="O69" s="0" t="n">
        <v>37.4483</v>
      </c>
      <c r="P69" s="0" t="n">
        <v>1490.72</v>
      </c>
      <c r="Q69" s="78" t="n">
        <v>2.1</v>
      </c>
      <c r="R69" s="60" t="n">
        <f aca="false">P69/3600</f>
        <v>0.414088888888889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4.4776</v>
      </c>
      <c r="E70" s="80" t="n">
        <v>29.3236</v>
      </c>
      <c r="F70" s="80" t="n">
        <v>34.8591</v>
      </c>
      <c r="G70" s="80" t="n">
        <v>35.927</v>
      </c>
      <c r="H70" s="80" t="n">
        <v>1277.04</v>
      </c>
      <c r="I70" s="80" t="n">
        <v>1.81</v>
      </c>
      <c r="J70" s="66" t="n">
        <f aca="false">H70/3600</f>
        <v>0.354733333333333</v>
      </c>
      <c r="L70" s="0" t="n">
        <v>143.4808</v>
      </c>
      <c r="M70" s="0" t="n">
        <v>29.3151</v>
      </c>
      <c r="N70" s="0" t="n">
        <v>34.834</v>
      </c>
      <c r="O70" s="0" t="n">
        <v>35.9326</v>
      </c>
      <c r="P70" s="0" t="n">
        <v>1286.12</v>
      </c>
      <c r="Q70" s="80" t="n">
        <v>1.81</v>
      </c>
      <c r="R70" s="66" t="n">
        <f aca="false">P70/3600</f>
        <v>0.357255555555556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75" t="n">
        <v>2219.0088</v>
      </c>
      <c r="E71" s="76" t="n">
        <v>42.5089</v>
      </c>
      <c r="F71" s="76" t="n">
        <v>46.3497</v>
      </c>
      <c r="G71" s="76" t="n">
        <v>47.5833</v>
      </c>
      <c r="H71" s="76" t="n">
        <v>16737.8</v>
      </c>
      <c r="I71" s="76" t="n">
        <v>20.44</v>
      </c>
      <c r="J71" s="55" t="n">
        <f aca="false">H71/3600</f>
        <v>4.64938888888889</v>
      </c>
      <c r="L71" s="0" t="n">
        <v>2220.416</v>
      </c>
      <c r="M71" s="0" t="n">
        <v>42.5121</v>
      </c>
      <c r="N71" s="0" t="n">
        <v>46.3398</v>
      </c>
      <c r="O71" s="0" t="n">
        <v>47.5578</v>
      </c>
      <c r="P71" s="0" t="n">
        <v>17263.66</v>
      </c>
      <c r="Q71" s="76" t="n">
        <v>20.44</v>
      </c>
      <c r="R71" s="55" t="n">
        <f aca="false">P71/3600</f>
        <v>4.79546111111111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77" t="n">
        <v>866.4832</v>
      </c>
      <c r="E72" s="78" t="n">
        <v>40.2194</v>
      </c>
      <c r="F72" s="78" t="n">
        <v>44.2557</v>
      </c>
      <c r="G72" s="78" t="n">
        <v>45.4613</v>
      </c>
      <c r="H72" s="78" t="n">
        <v>15611.76</v>
      </c>
      <c r="I72" s="78" t="n">
        <v>17.3</v>
      </c>
      <c r="J72" s="60" t="n">
        <f aca="false">H72/3600</f>
        <v>4.3366</v>
      </c>
      <c r="L72" s="0" t="n">
        <v>865.652</v>
      </c>
      <c r="M72" s="0" t="n">
        <v>40.2251</v>
      </c>
      <c r="N72" s="0" t="n">
        <v>44.2533</v>
      </c>
      <c r="O72" s="0" t="n">
        <v>45.449</v>
      </c>
      <c r="P72" s="0" t="n">
        <v>15929.42</v>
      </c>
      <c r="Q72" s="78" t="n">
        <v>17.3</v>
      </c>
      <c r="R72" s="60" t="n">
        <f aca="false">P72/3600</f>
        <v>4.42483888888889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425.664</v>
      </c>
      <c r="E73" s="78" t="n">
        <v>37.5749</v>
      </c>
      <c r="F73" s="78" t="n">
        <v>42.3982</v>
      </c>
      <c r="G73" s="78" t="n">
        <v>43.5593</v>
      </c>
      <c r="H73" s="78" t="n">
        <v>15038.71</v>
      </c>
      <c r="I73" s="78" t="n">
        <v>15.33</v>
      </c>
      <c r="J73" s="60" t="n">
        <f aca="false">H73/3600</f>
        <v>4.17741944444444</v>
      </c>
      <c r="L73" s="0" t="n">
        <v>424.656</v>
      </c>
      <c r="M73" s="0" t="n">
        <v>37.5895</v>
      </c>
      <c r="N73" s="0" t="n">
        <v>42.4065</v>
      </c>
      <c r="O73" s="0" t="n">
        <v>43.5446</v>
      </c>
      <c r="P73" s="0" t="n">
        <v>15052.03</v>
      </c>
      <c r="Q73" s="78" t="n">
        <v>15.33</v>
      </c>
      <c r="R73" s="60" t="n">
        <f aca="false">P73/3600</f>
        <v>4.18111944444445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222.8232</v>
      </c>
      <c r="E74" s="80" t="n">
        <v>34.6332</v>
      </c>
      <c r="F74" s="80" t="n">
        <v>41.1644</v>
      </c>
      <c r="G74" s="80" t="n">
        <v>42.2299</v>
      </c>
      <c r="H74" s="80" t="n">
        <v>14119.88</v>
      </c>
      <c r="I74" s="80" t="n">
        <v>16.01</v>
      </c>
      <c r="J74" s="66" t="n">
        <f aca="false">H74/3600</f>
        <v>3.92218888888889</v>
      </c>
      <c r="L74" s="0" t="n">
        <v>220.8928</v>
      </c>
      <c r="M74" s="0" t="n">
        <v>34.6487</v>
      </c>
      <c r="N74" s="0" t="n">
        <v>41.1827</v>
      </c>
      <c r="O74" s="0" t="n">
        <v>42.271</v>
      </c>
      <c r="P74" s="0" t="n">
        <v>13829.84</v>
      </c>
      <c r="Q74" s="80" t="n">
        <v>16.01</v>
      </c>
      <c r="R74" s="66" t="n">
        <f aca="false">P74/3600</f>
        <v>3.84162222222222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75" t="n">
        <v>1498.568</v>
      </c>
      <c r="E75" s="76" t="n">
        <v>42.9416</v>
      </c>
      <c r="F75" s="76" t="n">
        <v>47.8872</v>
      </c>
      <c r="G75" s="76" t="n">
        <v>48.4389</v>
      </c>
      <c r="H75" s="76" t="n">
        <v>16794.46</v>
      </c>
      <c r="I75" s="76" t="n">
        <v>21.58</v>
      </c>
      <c r="J75" s="55" t="n">
        <f aca="false">H75/3600</f>
        <v>4.66512777777778</v>
      </c>
      <c r="L75" s="0" t="n">
        <v>1499.2816</v>
      </c>
      <c r="M75" s="0" t="n">
        <v>42.9464</v>
      </c>
      <c r="N75" s="0" t="n">
        <v>47.8597</v>
      </c>
      <c r="O75" s="0" t="n">
        <v>48.4234</v>
      </c>
      <c r="P75" s="0" t="n">
        <v>16774.66</v>
      </c>
      <c r="Q75" s="76" t="n">
        <v>21.58</v>
      </c>
      <c r="R75" s="55" t="n">
        <f aca="false">P75/3600</f>
        <v>4.65962777777778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417.7504</v>
      </c>
      <c r="E76" s="78" t="n">
        <v>41.1344</v>
      </c>
      <c r="F76" s="78" t="n">
        <v>46.168</v>
      </c>
      <c r="G76" s="78" t="n">
        <v>46.7356</v>
      </c>
      <c r="H76" s="78" t="n">
        <v>14453.35</v>
      </c>
      <c r="I76" s="78" t="n">
        <v>17.75</v>
      </c>
      <c r="J76" s="60" t="n">
        <f aca="false">H76/3600</f>
        <v>4.01481944444445</v>
      </c>
      <c r="L76" s="0" t="n">
        <v>416.8712</v>
      </c>
      <c r="M76" s="0" t="n">
        <v>41.143</v>
      </c>
      <c r="N76" s="0" t="n">
        <v>46.1988</v>
      </c>
      <c r="O76" s="0" t="n">
        <v>46.7318</v>
      </c>
      <c r="P76" s="0" t="n">
        <v>16633.68</v>
      </c>
      <c r="Q76" s="78" t="n">
        <v>17.75</v>
      </c>
      <c r="R76" s="60" t="n">
        <f aca="false">P76/3600</f>
        <v>4.62046666666667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186.8848</v>
      </c>
      <c r="E77" s="78" t="n">
        <v>38.9851</v>
      </c>
      <c r="F77" s="78" t="n">
        <v>44.5374</v>
      </c>
      <c r="G77" s="78" t="n">
        <v>45.1103</v>
      </c>
      <c r="H77" s="78" t="n">
        <v>14278.41</v>
      </c>
      <c r="I77" s="78" t="n">
        <v>15.64</v>
      </c>
      <c r="J77" s="60" t="n">
        <f aca="false">H77/3600</f>
        <v>3.966225</v>
      </c>
      <c r="L77" s="0" t="n">
        <v>185.6352</v>
      </c>
      <c r="M77" s="0" t="n">
        <v>38.9863</v>
      </c>
      <c r="N77" s="0" t="n">
        <v>44.5283</v>
      </c>
      <c r="O77" s="0" t="n">
        <v>45.0914</v>
      </c>
      <c r="P77" s="0" t="n">
        <v>14304.11</v>
      </c>
      <c r="Q77" s="78" t="n">
        <v>15.64</v>
      </c>
      <c r="R77" s="60" t="n">
        <f aca="false">P77/3600</f>
        <v>3.97336388888889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98.8856</v>
      </c>
      <c r="E78" s="80" t="n">
        <v>36.49</v>
      </c>
      <c r="F78" s="80" t="n">
        <v>43.1753</v>
      </c>
      <c r="G78" s="80" t="n">
        <v>43.612</v>
      </c>
      <c r="H78" s="80" t="n">
        <v>13604.84</v>
      </c>
      <c r="I78" s="80" t="n">
        <v>15.11</v>
      </c>
      <c r="J78" s="66" t="n">
        <f aca="false">H78/3600</f>
        <v>3.77912222222222</v>
      </c>
      <c r="L78" s="0" t="n">
        <v>97.096</v>
      </c>
      <c r="M78" s="0" t="n">
        <v>36.4845</v>
      </c>
      <c r="N78" s="0" t="n">
        <v>43.152</v>
      </c>
      <c r="O78" s="0" t="n">
        <v>43.7013</v>
      </c>
      <c r="P78" s="0" t="n">
        <v>16583</v>
      </c>
      <c r="Q78" s="80" t="n">
        <v>15.11</v>
      </c>
      <c r="R78" s="66" t="n">
        <f aca="false">P78/3600</f>
        <v>4.60638888888889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75" t="n">
        <v>1972.2264</v>
      </c>
      <c r="E79" s="76" t="n">
        <v>43.1999</v>
      </c>
      <c r="F79" s="76" t="n">
        <v>47.0769</v>
      </c>
      <c r="G79" s="76" t="n">
        <v>47.9744</v>
      </c>
      <c r="H79" s="76" t="n">
        <v>17948.91</v>
      </c>
      <c r="I79" s="76" t="n">
        <v>25.45</v>
      </c>
      <c r="J79" s="55" t="n">
        <f aca="false">H79/3600</f>
        <v>4.98580833333333</v>
      </c>
      <c r="L79" s="0" t="n">
        <v>1968.424</v>
      </c>
      <c r="M79" s="0" t="n">
        <v>43.2035</v>
      </c>
      <c r="N79" s="0" t="n">
        <v>47.0726</v>
      </c>
      <c r="O79" s="0" t="n">
        <v>47.9408</v>
      </c>
      <c r="P79" s="0" t="n">
        <v>18097.48</v>
      </c>
      <c r="Q79" s="76" t="n">
        <v>25.45</v>
      </c>
      <c r="R79" s="55" t="n">
        <f aca="false">P79/3600</f>
        <v>5.02707777777778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694.22</v>
      </c>
      <c r="E80" s="78" t="n">
        <v>41.0531</v>
      </c>
      <c r="F80" s="78" t="n">
        <v>45.2095</v>
      </c>
      <c r="G80" s="78" t="n">
        <v>46.0273</v>
      </c>
      <c r="H80" s="78" t="n">
        <v>16295.89</v>
      </c>
      <c r="I80" s="78" t="n">
        <v>20.9</v>
      </c>
      <c r="J80" s="60" t="n">
        <f aca="false">H80/3600</f>
        <v>4.52663611111111</v>
      </c>
      <c r="L80" s="0" t="n">
        <v>693.8432</v>
      </c>
      <c r="M80" s="0" t="n">
        <v>41.0645</v>
      </c>
      <c r="N80" s="0" t="n">
        <v>45.1739</v>
      </c>
      <c r="O80" s="0" t="n">
        <v>46.0271</v>
      </c>
      <c r="P80" s="0" t="n">
        <v>15754.37</v>
      </c>
      <c r="Q80" s="78" t="n">
        <v>20.9</v>
      </c>
      <c r="R80" s="60" t="n">
        <f aca="false">P80/3600</f>
        <v>4.37621388888889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315.6936</v>
      </c>
      <c r="E81" s="78" t="n">
        <v>38.6305</v>
      </c>
      <c r="F81" s="78" t="n">
        <v>43.4261</v>
      </c>
      <c r="G81" s="78" t="n">
        <v>44.3231</v>
      </c>
      <c r="H81" s="78" t="n">
        <v>14845.67</v>
      </c>
      <c r="I81" s="78" t="n">
        <v>17.87</v>
      </c>
      <c r="J81" s="60" t="n">
        <f aca="false">H81/3600</f>
        <v>4.12379722222222</v>
      </c>
      <c r="L81" s="0" t="n">
        <v>314.3488</v>
      </c>
      <c r="M81" s="0" t="n">
        <v>38.6496</v>
      </c>
      <c r="N81" s="0" t="n">
        <v>43.4019</v>
      </c>
      <c r="O81" s="0" t="n">
        <v>44.3189</v>
      </c>
      <c r="P81" s="0" t="n">
        <v>15450.69</v>
      </c>
      <c r="Q81" s="78" t="n">
        <v>17.87</v>
      </c>
      <c r="R81" s="60" t="n">
        <f aca="false">P81/3600</f>
        <v>4.29185833333333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164.0472</v>
      </c>
      <c r="E82" s="80" t="n">
        <v>35.954</v>
      </c>
      <c r="F82" s="80" t="n">
        <v>42.0343</v>
      </c>
      <c r="G82" s="80" t="n">
        <v>42.9472</v>
      </c>
      <c r="H82" s="80" t="n">
        <v>14903.76</v>
      </c>
      <c r="I82" s="80" t="n">
        <v>19.33</v>
      </c>
      <c r="J82" s="66" t="n">
        <f aca="false">H82/3600</f>
        <v>4.13993333333333</v>
      </c>
      <c r="L82" s="0" t="n">
        <v>161.9704</v>
      </c>
      <c r="M82" s="0" t="n">
        <v>35.9472</v>
      </c>
      <c r="N82" s="0" t="n">
        <v>42.0574</v>
      </c>
      <c r="O82" s="0" t="n">
        <v>42.9105</v>
      </c>
      <c r="P82" s="0" t="n">
        <v>13967.05</v>
      </c>
      <c r="Q82" s="80" t="n">
        <v>19.33</v>
      </c>
      <c r="R82" s="66" t="n">
        <f aca="false">P82/3600</f>
        <v>3.87973611111111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3860.2424</v>
      </c>
      <c r="E83" s="76" t="n">
        <v>40.3195</v>
      </c>
      <c r="F83" s="76" t="n">
        <v>42.4712</v>
      </c>
      <c r="G83" s="76" t="n">
        <v>42.9966</v>
      </c>
      <c r="H83" s="76" t="n">
        <v>11312.15</v>
      </c>
      <c r="I83" s="76" t="n">
        <v>18.08</v>
      </c>
      <c r="J83" s="55" t="n">
        <f aca="false">H83/3600</f>
        <v>3.14226388888889</v>
      </c>
      <c r="L83" s="0" t="n">
        <v>3862.656</v>
      </c>
      <c r="M83" s="0" t="n">
        <v>40.32</v>
      </c>
      <c r="N83" s="0" t="n">
        <v>42.4835</v>
      </c>
      <c r="O83" s="0" t="n">
        <v>43.0082</v>
      </c>
      <c r="P83" s="0" t="n">
        <v>10323.68</v>
      </c>
      <c r="Q83" s="76" t="n">
        <v>18.08</v>
      </c>
      <c r="R83" s="55" t="n">
        <f aca="false">P83/3600</f>
        <v>2.86768888888889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814.82</v>
      </c>
      <c r="E84" s="78" t="n">
        <v>36.995</v>
      </c>
      <c r="F84" s="78" t="n">
        <v>39.6318</v>
      </c>
      <c r="G84" s="78" t="n">
        <v>39.9696</v>
      </c>
      <c r="H84" s="78" t="n">
        <v>10354.78</v>
      </c>
      <c r="I84" s="78" t="n">
        <v>14.46</v>
      </c>
      <c r="J84" s="60" t="n">
        <f aca="false">H84/3600</f>
        <v>2.87632777777778</v>
      </c>
      <c r="L84" s="0" t="n">
        <v>1821.4608</v>
      </c>
      <c r="M84" s="0" t="n">
        <v>37.0034</v>
      </c>
      <c r="N84" s="0" t="n">
        <v>39.65</v>
      </c>
      <c r="O84" s="0" t="n">
        <v>39.9965</v>
      </c>
      <c r="P84" s="0" t="n">
        <v>9616.02</v>
      </c>
      <c r="Q84" s="78" t="n">
        <v>14.46</v>
      </c>
      <c r="R84" s="60" t="n">
        <f aca="false">P84/3600</f>
        <v>2.67111666666667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81.2608</v>
      </c>
      <c r="E85" s="78" t="n">
        <v>33.9632</v>
      </c>
      <c r="F85" s="78" t="n">
        <v>37.3842</v>
      </c>
      <c r="G85" s="78" t="n">
        <v>37.6768</v>
      </c>
      <c r="H85" s="78" t="n">
        <v>7186.38</v>
      </c>
      <c r="I85" s="78" t="n">
        <v>9.23</v>
      </c>
      <c r="J85" s="60" t="n">
        <f aca="false">H85/3600</f>
        <v>1.99621666666667</v>
      </c>
      <c r="L85" s="0" t="n">
        <v>881.46</v>
      </c>
      <c r="M85" s="0" t="n">
        <v>33.9802</v>
      </c>
      <c r="N85" s="0" t="n">
        <v>37.3925</v>
      </c>
      <c r="O85" s="0" t="n">
        <v>37.6906</v>
      </c>
      <c r="P85" s="0" t="n">
        <v>7510.42</v>
      </c>
      <c r="Q85" s="78" t="n">
        <v>9.23</v>
      </c>
      <c r="R85" s="60" t="n">
        <f aca="false">P85/3600</f>
        <v>2.08622777777778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56.784</v>
      </c>
      <c r="E86" s="80" t="n">
        <v>31.2962</v>
      </c>
      <c r="F86" s="80" t="n">
        <v>35.7793</v>
      </c>
      <c r="G86" s="80" t="n">
        <v>35.919</v>
      </c>
      <c r="H86" s="80" t="n">
        <v>9703.79</v>
      </c>
      <c r="I86" s="80" t="n">
        <v>11.62</v>
      </c>
      <c r="J86" s="66" t="n">
        <f aca="false">H86/3600</f>
        <v>2.69549722222222</v>
      </c>
      <c r="L86" s="0" t="n">
        <v>457.7336</v>
      </c>
      <c r="M86" s="0" t="n">
        <v>31.3058</v>
      </c>
      <c r="N86" s="0" t="n">
        <v>35.7655</v>
      </c>
      <c r="O86" s="0" t="n">
        <v>35.9132</v>
      </c>
      <c r="P86" s="0" t="n">
        <v>6702.54</v>
      </c>
      <c r="Q86" s="80" t="n">
        <v>11.62</v>
      </c>
      <c r="R86" s="66" t="n">
        <f aca="false">P86/3600</f>
        <v>1.86181666666667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5676.253</v>
      </c>
      <c r="E87" s="76" t="n">
        <v>42.7562</v>
      </c>
      <c r="F87" s="76" t="n">
        <v>45.3816</v>
      </c>
      <c r="G87" s="76" t="n">
        <v>45.6256</v>
      </c>
      <c r="H87" s="76" t="n">
        <v>21576.96</v>
      </c>
      <c r="I87" s="76" t="n">
        <v>28.78</v>
      </c>
      <c r="J87" s="55" t="n">
        <f aca="false">H87/3600</f>
        <v>5.9936</v>
      </c>
      <c r="L87" s="0" t="n">
        <v>5682.2587</v>
      </c>
      <c r="M87" s="0" t="n">
        <v>42.7663</v>
      </c>
      <c r="N87" s="0" t="n">
        <v>45.3909</v>
      </c>
      <c r="O87" s="0" t="n">
        <v>45.6216</v>
      </c>
      <c r="P87" s="0" t="n">
        <v>30498.49</v>
      </c>
      <c r="Q87" s="76" t="n">
        <v>28.78</v>
      </c>
      <c r="R87" s="55" t="n">
        <f aca="false">P87/3600</f>
        <v>8.47180277777778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812.7904</v>
      </c>
      <c r="E88" s="78" t="n">
        <v>38.7748</v>
      </c>
      <c r="F88" s="78" t="n">
        <v>42.3732</v>
      </c>
      <c r="G88" s="78" t="n">
        <v>42.5986</v>
      </c>
      <c r="H88" s="78" t="n">
        <v>18599.97</v>
      </c>
      <c r="I88" s="78" t="n">
        <v>23.14</v>
      </c>
      <c r="J88" s="60" t="n">
        <f aca="false">H88/3600</f>
        <v>5.16665833333333</v>
      </c>
      <c r="L88" s="0" t="n">
        <v>2818.4606</v>
      </c>
      <c r="M88" s="0" t="n">
        <v>38.7948</v>
      </c>
      <c r="N88" s="0" t="n">
        <v>42.4058</v>
      </c>
      <c r="O88" s="0" t="n">
        <v>42.5792</v>
      </c>
      <c r="P88" s="0" t="n">
        <v>18669.32</v>
      </c>
      <c r="Q88" s="78" t="n">
        <v>23.14</v>
      </c>
      <c r="R88" s="60" t="n">
        <f aca="false">P88/3600</f>
        <v>5.18592222222222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34.0942</v>
      </c>
      <c r="E89" s="78" t="n">
        <v>34.9814</v>
      </c>
      <c r="F89" s="78" t="n">
        <v>40.1866</v>
      </c>
      <c r="G89" s="78" t="n">
        <v>40.0623</v>
      </c>
      <c r="H89" s="78" t="n">
        <v>16651.61</v>
      </c>
      <c r="I89" s="78" t="n">
        <v>20.99</v>
      </c>
      <c r="J89" s="60" t="n">
        <f aca="false">H89/3600</f>
        <v>4.62544722222222</v>
      </c>
      <c r="L89" s="0" t="n">
        <v>1336.5706</v>
      </c>
      <c r="M89" s="0" t="n">
        <v>34.9751</v>
      </c>
      <c r="N89" s="0" t="n">
        <v>40.1717</v>
      </c>
      <c r="O89" s="0" t="n">
        <v>40.0173</v>
      </c>
      <c r="P89" s="0" t="n">
        <v>16072.61</v>
      </c>
      <c r="Q89" s="78" t="n">
        <v>20.99</v>
      </c>
      <c r="R89" s="60" t="n">
        <f aca="false">P89/3600</f>
        <v>4.46461388888889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04.5355</v>
      </c>
      <c r="E90" s="80" t="n">
        <v>31.7007</v>
      </c>
      <c r="F90" s="80" t="n">
        <v>38.6479</v>
      </c>
      <c r="G90" s="80" t="n">
        <v>38.0087</v>
      </c>
      <c r="H90" s="80" t="n">
        <v>14831.68</v>
      </c>
      <c r="I90" s="80" t="n">
        <v>18.07</v>
      </c>
      <c r="J90" s="66" t="n">
        <f aca="false">H90/3600</f>
        <v>4.11991111111111</v>
      </c>
      <c r="L90" s="0" t="n">
        <v>606.5285</v>
      </c>
      <c r="M90" s="0" t="n">
        <v>31.7148</v>
      </c>
      <c r="N90" s="0" t="n">
        <v>38.6937</v>
      </c>
      <c r="O90" s="0" t="n">
        <v>38.0086</v>
      </c>
      <c r="P90" s="0" t="n">
        <v>13875.42</v>
      </c>
      <c r="Q90" s="80" t="n">
        <v>18.07</v>
      </c>
      <c r="R90" s="66" t="n">
        <f aca="false">P90/3600</f>
        <v>3.85428333333333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353.7688</v>
      </c>
      <c r="E91" s="76" t="n">
        <v>46.3402</v>
      </c>
      <c r="F91" s="76" t="n">
        <v>44.5509</v>
      </c>
      <c r="G91" s="76" t="n">
        <v>44.5986</v>
      </c>
      <c r="H91" s="76" t="n">
        <v>6771.42</v>
      </c>
      <c r="I91" s="76" t="n">
        <v>6.5</v>
      </c>
      <c r="J91" s="55" t="n">
        <f aca="false">H91/3600</f>
        <v>1.88095</v>
      </c>
      <c r="L91" s="0" t="n">
        <v>357.8696</v>
      </c>
      <c r="M91" s="0" t="n">
        <v>46.3883</v>
      </c>
      <c r="N91" s="0" t="n">
        <v>44.5321</v>
      </c>
      <c r="O91" s="0" t="n">
        <v>44.5983</v>
      </c>
      <c r="P91" s="0" t="n">
        <v>6612.11</v>
      </c>
      <c r="Q91" s="76" t="n">
        <v>6.5</v>
      </c>
      <c r="R91" s="55" t="n">
        <f aca="false">P91/3600</f>
        <v>1.83669722222222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63.3208</v>
      </c>
      <c r="E92" s="78" t="n">
        <v>42.1295</v>
      </c>
      <c r="F92" s="78" t="n">
        <v>40.8476</v>
      </c>
      <c r="G92" s="78" t="n">
        <v>40.8521</v>
      </c>
      <c r="H92" s="78" t="n">
        <v>6642.13</v>
      </c>
      <c r="I92" s="78" t="n">
        <v>5.95</v>
      </c>
      <c r="J92" s="60" t="n">
        <f aca="false">H92/3600</f>
        <v>1.84503611111111</v>
      </c>
      <c r="L92" s="0" t="n">
        <v>262.4672</v>
      </c>
      <c r="M92" s="0" t="n">
        <v>42.1854</v>
      </c>
      <c r="N92" s="0" t="n">
        <v>40.8455</v>
      </c>
      <c r="O92" s="0" t="n">
        <v>40.8673</v>
      </c>
      <c r="P92" s="0" t="n">
        <v>6678.17</v>
      </c>
      <c r="Q92" s="78" t="n">
        <v>5.95</v>
      </c>
      <c r="R92" s="60" t="n">
        <f aca="false">P92/3600</f>
        <v>1.85504722222222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94.7592</v>
      </c>
      <c r="E93" s="78" t="n">
        <v>37.4606</v>
      </c>
      <c r="F93" s="78" t="n">
        <v>38.8101</v>
      </c>
      <c r="G93" s="78" t="n">
        <v>38.7386</v>
      </c>
      <c r="H93" s="78" t="n">
        <v>6757.09</v>
      </c>
      <c r="I93" s="78" t="n">
        <v>6.28</v>
      </c>
      <c r="J93" s="60" t="n">
        <f aca="false">H93/3600</f>
        <v>1.87696944444444</v>
      </c>
      <c r="L93" s="0" t="n">
        <v>195.3496</v>
      </c>
      <c r="M93" s="0" t="n">
        <v>37.4722</v>
      </c>
      <c r="N93" s="0" t="n">
        <v>38.8294</v>
      </c>
      <c r="O93" s="0" t="n">
        <v>38.7281</v>
      </c>
      <c r="P93" s="0" t="n">
        <v>6463.93</v>
      </c>
      <c r="Q93" s="78" t="n">
        <v>6.28</v>
      </c>
      <c r="R93" s="60" t="n">
        <f aca="false">P93/3600</f>
        <v>1.79553611111111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36.092</v>
      </c>
      <c r="E94" s="80" t="n">
        <v>32.6082</v>
      </c>
      <c r="F94" s="80" t="n">
        <v>37.652</v>
      </c>
      <c r="G94" s="80" t="n">
        <v>37.2202</v>
      </c>
      <c r="H94" s="80" t="n">
        <v>6528.54</v>
      </c>
      <c r="I94" s="80" t="n">
        <v>5.85</v>
      </c>
      <c r="J94" s="66" t="n">
        <f aca="false">H94/3600</f>
        <v>1.81348333333333</v>
      </c>
      <c r="L94" s="0" t="n">
        <v>136.8488</v>
      </c>
      <c r="M94" s="0" t="n">
        <v>32.6187</v>
      </c>
      <c r="N94" s="0" t="n">
        <v>37.6568</v>
      </c>
      <c r="O94" s="0" t="n">
        <v>37.2472</v>
      </c>
      <c r="P94" s="0" t="n">
        <v>7419.85</v>
      </c>
      <c r="Q94" s="80" t="n">
        <v>5.85</v>
      </c>
      <c r="R94" s="66" t="n">
        <f aca="false">P94/3600</f>
        <v>2.06106944444444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701.5568</v>
      </c>
      <c r="E95" s="76" t="n">
        <v>48.7218</v>
      </c>
      <c r="F95" s="76" t="n">
        <v>51.6837</v>
      </c>
      <c r="G95" s="76" t="n">
        <v>52.7532</v>
      </c>
      <c r="H95" s="76" t="n">
        <v>13616.78</v>
      </c>
      <c r="I95" s="76" t="n">
        <v>13.23</v>
      </c>
      <c r="J95" s="55" t="n">
        <f aca="false">H95/3600</f>
        <v>3.78243888888889</v>
      </c>
      <c r="L95" s="0" t="n">
        <v>702.96</v>
      </c>
      <c r="M95" s="0" t="n">
        <v>48.7063</v>
      </c>
      <c r="N95" s="0" t="n">
        <v>51.6534</v>
      </c>
      <c r="O95" s="0" t="n">
        <v>52.7556</v>
      </c>
      <c r="P95" s="0" t="n">
        <v>13429.49</v>
      </c>
      <c r="Q95" s="76" t="n">
        <v>13.23</v>
      </c>
      <c r="R95" s="55" t="n">
        <f aca="false">P95/3600</f>
        <v>3.73041388888889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413.7494</v>
      </c>
      <c r="E96" s="78" t="n">
        <v>44.8479</v>
      </c>
      <c r="F96" s="78" t="n">
        <v>48.3176</v>
      </c>
      <c r="G96" s="78" t="n">
        <v>49.6152</v>
      </c>
      <c r="H96" s="78" t="n">
        <v>13207.91</v>
      </c>
      <c r="I96" s="78" t="n">
        <v>15.96</v>
      </c>
      <c r="J96" s="60" t="n">
        <f aca="false">H96/3600</f>
        <v>3.66886388888889</v>
      </c>
      <c r="L96" s="0" t="n">
        <v>414.5946</v>
      </c>
      <c r="M96" s="0" t="n">
        <v>44.87</v>
      </c>
      <c r="N96" s="0" t="n">
        <v>48.3389</v>
      </c>
      <c r="O96" s="0" t="n">
        <v>49.5521</v>
      </c>
      <c r="P96" s="0" t="n">
        <v>13131.54</v>
      </c>
      <c r="Q96" s="78" t="n">
        <v>15.96</v>
      </c>
      <c r="R96" s="60" t="n">
        <f aca="false">P96/3600</f>
        <v>3.64765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45.2973</v>
      </c>
      <c r="E97" s="78" t="n">
        <v>41.052</v>
      </c>
      <c r="F97" s="78" t="n">
        <v>45.6178</v>
      </c>
      <c r="G97" s="78" t="n">
        <v>46.948</v>
      </c>
      <c r="H97" s="78" t="n">
        <v>11965.11</v>
      </c>
      <c r="I97" s="78" t="n">
        <v>11.5</v>
      </c>
      <c r="J97" s="60" t="n">
        <f aca="false">H97/3600</f>
        <v>3.32364166666667</v>
      </c>
      <c r="L97" s="0" t="n">
        <v>246.4822</v>
      </c>
      <c r="M97" s="0" t="n">
        <v>41.0635</v>
      </c>
      <c r="N97" s="0" t="n">
        <v>45.3466</v>
      </c>
      <c r="O97" s="0" t="n">
        <v>46.9297</v>
      </c>
      <c r="P97" s="0" t="n">
        <v>12855.71</v>
      </c>
      <c r="Q97" s="78" t="n">
        <v>11.5</v>
      </c>
      <c r="R97" s="60" t="n">
        <f aca="false">P97/3600</f>
        <v>3.57103055555556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52.0605</v>
      </c>
      <c r="E98" s="80" t="n">
        <v>37.2125</v>
      </c>
      <c r="F98" s="80" t="n">
        <v>42.9615</v>
      </c>
      <c r="G98" s="80" t="n">
        <v>45.0638</v>
      </c>
      <c r="H98" s="80" t="n">
        <v>12942.32</v>
      </c>
      <c r="I98" s="80" t="n">
        <v>14.57</v>
      </c>
      <c r="J98" s="66" t="n">
        <f aca="false">H98/3600</f>
        <v>3.59508888888889</v>
      </c>
      <c r="L98" s="0" t="n">
        <v>152.1363</v>
      </c>
      <c r="M98" s="0" t="n">
        <v>37.2494</v>
      </c>
      <c r="N98" s="0" t="n">
        <v>43.1106</v>
      </c>
      <c r="O98" s="0" t="n">
        <v>45.0233</v>
      </c>
      <c r="P98" s="0" t="n">
        <v>12098.52</v>
      </c>
      <c r="Q98" s="80" t="n">
        <v>14.57</v>
      </c>
      <c r="R98" s="66" t="n">
        <f aca="false">P98/3600</f>
        <v>3.3607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4.2040247060306</v>
      </c>
      <c r="J106" s="81" t="n">
        <f aca="false">GEOMEAN(J3:J98)</f>
        <v>2.83102465838746</v>
      </c>
      <c r="Q106" s="81" t="n">
        <f aca="false">GEOMEAN(Q3:Q98)</f>
        <v>14.2040247060306</v>
      </c>
      <c r="R106" s="81" t="n">
        <f aca="false">GEOMEAN(R3:R98)</f>
        <v>2.91754091044326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</v>
      </c>
      <c r="R107" s="82" t="n">
        <f aca="false">R106/J106</f>
        <v>1.03056004892062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95166666666667</v>
      </c>
      <c r="J108" s="81" t="n">
        <f aca="false">SUM(J3:J98)</f>
        <v>345.289838888889</v>
      </c>
      <c r="Q108" s="81" t="n">
        <f aca="false">SUM(Q3:Q98)/3600</f>
        <v>0.495166666666667</v>
      </c>
      <c r="R108" s="81" t="n">
        <f aca="false">SUM(R3:R98)</f>
        <v>375.436688888889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4.6646654821888</v>
      </c>
      <c r="J113" s="81" t="n">
        <f aca="false">GEOMEAN(J19:J82)</f>
        <v>2.77867790122946</v>
      </c>
      <c r="Q113" s="81" t="n">
        <f aca="false">GEOMEAN(Q19:Q82)</f>
        <v>14.6646654821888</v>
      </c>
      <c r="R113" s="81" t="n">
        <f aca="false">GEOMEAN(R19:R82)</f>
        <v>2.89397136116862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</v>
      </c>
      <c r="R114" s="82" t="n">
        <f aca="false">R113/J113</f>
        <v>1.041492200261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8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5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3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85" t="s">
        <v>10</v>
      </c>
      <c r="B19" s="85" t="s">
        <v>64</v>
      </c>
      <c r="C19" s="85" t="n">
        <v>22</v>
      </c>
      <c r="D19" s="75" t="n">
        <v>5451.6472</v>
      </c>
      <c r="E19" s="76" t="n">
        <v>41.5519</v>
      </c>
      <c r="F19" s="76" t="n">
        <v>43.2655</v>
      </c>
      <c r="G19" s="76" t="n">
        <v>44.7463</v>
      </c>
      <c r="H19" s="76" t="n">
        <v>18654.59</v>
      </c>
      <c r="I19" s="76" t="n">
        <v>31.54</v>
      </c>
      <c r="J19" s="55" t="n">
        <f aca="false">H19/3600</f>
        <v>5.18183055555556</v>
      </c>
      <c r="L19" s="0" t="n">
        <v>5464.7376</v>
      </c>
      <c r="M19" s="0" t="n">
        <v>41.5562</v>
      </c>
      <c r="N19" s="0" t="n">
        <v>43.262</v>
      </c>
      <c r="O19" s="0" t="n">
        <v>44.7604</v>
      </c>
      <c r="P19" s="0" t="n">
        <v>19276.27</v>
      </c>
      <c r="Q19" s="76" t="n">
        <v>31.54</v>
      </c>
      <c r="R19" s="55" t="n">
        <f aca="false">P19/3600</f>
        <v>5.35451944444445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3" t="s">
        <v>86</v>
      </c>
      <c r="B20" s="83"/>
      <c r="C20" s="83" t="n">
        <v>27</v>
      </c>
      <c r="D20" s="77" t="n">
        <v>2478.3832</v>
      </c>
      <c r="E20" s="78" t="n">
        <v>39.5311</v>
      </c>
      <c r="F20" s="78" t="n">
        <v>41.6034</v>
      </c>
      <c r="G20" s="78" t="n">
        <v>42.7878</v>
      </c>
      <c r="H20" s="78" t="n">
        <v>15503.94</v>
      </c>
      <c r="I20" s="78" t="n">
        <v>26.87</v>
      </c>
      <c r="J20" s="60" t="n">
        <f aca="false">H20/3600</f>
        <v>4.30665</v>
      </c>
      <c r="L20" s="0" t="n">
        <v>2494.0904</v>
      </c>
      <c r="M20" s="0" t="n">
        <v>39.5602</v>
      </c>
      <c r="N20" s="0" t="n">
        <v>41.5883</v>
      </c>
      <c r="O20" s="0" t="n">
        <v>42.7767</v>
      </c>
      <c r="P20" s="0" t="n">
        <v>21278.07</v>
      </c>
      <c r="Q20" s="78" t="n">
        <v>26.87</v>
      </c>
      <c r="R20" s="60" t="n">
        <f aca="false">P20/3600</f>
        <v>5.910575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83"/>
      <c r="B21" s="83"/>
      <c r="C21" s="83" t="n">
        <v>32</v>
      </c>
      <c r="D21" s="77" t="n">
        <v>1195.696</v>
      </c>
      <c r="E21" s="78" t="n">
        <v>36.9933</v>
      </c>
      <c r="F21" s="78" t="n">
        <v>40.2831</v>
      </c>
      <c r="G21" s="78" t="n">
        <v>41.4542</v>
      </c>
      <c r="H21" s="78" t="n">
        <v>13254.74</v>
      </c>
      <c r="I21" s="78" t="n">
        <v>23.8</v>
      </c>
      <c r="J21" s="60" t="n">
        <f aca="false">H21/3600</f>
        <v>3.68187222222222</v>
      </c>
      <c r="L21" s="0" t="n">
        <v>1204.2376</v>
      </c>
      <c r="M21" s="0" t="n">
        <v>37.0113</v>
      </c>
      <c r="N21" s="0" t="n">
        <v>40.2534</v>
      </c>
      <c r="O21" s="0" t="n">
        <v>41.4451</v>
      </c>
      <c r="P21" s="0" t="n">
        <v>15792.04</v>
      </c>
      <c r="Q21" s="78" t="n">
        <v>23.8</v>
      </c>
      <c r="R21" s="60" t="n">
        <f aca="false">P21/3600</f>
        <v>4.38667777777778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83"/>
      <c r="B22" s="84"/>
      <c r="C22" s="84" t="n">
        <v>37</v>
      </c>
      <c r="D22" s="79" t="n">
        <v>589.0728</v>
      </c>
      <c r="E22" s="80" t="n">
        <v>34.3988</v>
      </c>
      <c r="F22" s="80" t="n">
        <v>39.402</v>
      </c>
      <c r="G22" s="80" t="n">
        <v>40.7387</v>
      </c>
      <c r="H22" s="80" t="n">
        <v>11801.8</v>
      </c>
      <c r="I22" s="80" t="n">
        <v>20.28</v>
      </c>
      <c r="J22" s="66" t="n">
        <f aca="false">H22/3600</f>
        <v>3.27827777777778</v>
      </c>
      <c r="L22" s="0" t="n">
        <v>592.8152</v>
      </c>
      <c r="M22" s="0" t="n">
        <v>34.407</v>
      </c>
      <c r="N22" s="0" t="n">
        <v>39.4216</v>
      </c>
      <c r="O22" s="0" t="n">
        <v>40.7391</v>
      </c>
      <c r="P22" s="0" t="n">
        <v>13056.22</v>
      </c>
      <c r="Q22" s="80" t="n">
        <v>20.28</v>
      </c>
      <c r="R22" s="66" t="n">
        <f aca="false">P22/3600</f>
        <v>3.62672777777778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83"/>
      <c r="B23" s="85" t="s">
        <v>66</v>
      </c>
      <c r="C23" s="85" t="n">
        <v>22</v>
      </c>
      <c r="D23" s="75" t="n">
        <v>8352.0848</v>
      </c>
      <c r="E23" s="76" t="n">
        <v>39.7946</v>
      </c>
      <c r="F23" s="76" t="n">
        <v>41.8694</v>
      </c>
      <c r="G23" s="76" t="n">
        <v>42.9843</v>
      </c>
      <c r="H23" s="76" t="n">
        <v>16448.61</v>
      </c>
      <c r="I23" s="76" t="n">
        <v>30.96</v>
      </c>
      <c r="J23" s="55" t="n">
        <f aca="false">H23/3600</f>
        <v>4.56905833333333</v>
      </c>
      <c r="L23" s="0" t="n">
        <v>8353.4248</v>
      </c>
      <c r="M23" s="0" t="n">
        <v>39.7978</v>
      </c>
      <c r="N23" s="0" t="n">
        <v>41.8638</v>
      </c>
      <c r="O23" s="0" t="n">
        <v>42.9846</v>
      </c>
      <c r="P23" s="0" t="n">
        <v>16804.18</v>
      </c>
      <c r="Q23" s="76" t="n">
        <v>30.96</v>
      </c>
      <c r="R23" s="55" t="n">
        <f aca="false">P23/3600</f>
        <v>4.6678277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3"/>
      <c r="B24" s="83"/>
      <c r="C24" s="83" t="n">
        <v>27</v>
      </c>
      <c r="D24" s="77" t="n">
        <v>3251.2888</v>
      </c>
      <c r="E24" s="78" t="n">
        <v>36.9332</v>
      </c>
      <c r="F24" s="78" t="n">
        <v>39.7532</v>
      </c>
      <c r="G24" s="78" t="n">
        <v>40.7559</v>
      </c>
      <c r="H24" s="78" t="n">
        <v>13116.3</v>
      </c>
      <c r="I24" s="78" t="n">
        <v>24.92</v>
      </c>
      <c r="J24" s="60" t="n">
        <f aca="false">H24/3600</f>
        <v>3.64341666666667</v>
      </c>
      <c r="L24" s="0" t="n">
        <v>3256.5168</v>
      </c>
      <c r="M24" s="0" t="n">
        <v>36.9421</v>
      </c>
      <c r="N24" s="0" t="n">
        <v>39.7481</v>
      </c>
      <c r="O24" s="0" t="n">
        <v>40.7561</v>
      </c>
      <c r="P24" s="0" t="n">
        <v>13241.21</v>
      </c>
      <c r="Q24" s="78" t="n">
        <v>24.92</v>
      </c>
      <c r="R24" s="60" t="n">
        <f aca="false">P24/3600</f>
        <v>3.67811388888889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83"/>
      <c r="B25" s="83"/>
      <c r="C25" s="83" t="n">
        <v>32</v>
      </c>
      <c r="D25" s="77" t="n">
        <v>1367.14</v>
      </c>
      <c r="E25" s="78" t="n">
        <v>34.1693</v>
      </c>
      <c r="F25" s="78" t="n">
        <v>38.0994</v>
      </c>
      <c r="G25" s="78" t="n">
        <v>39.372</v>
      </c>
      <c r="H25" s="78" t="n">
        <v>11765.7</v>
      </c>
      <c r="I25" s="78" t="n">
        <v>21.96</v>
      </c>
      <c r="J25" s="60" t="n">
        <f aca="false">H25/3600</f>
        <v>3.26825</v>
      </c>
      <c r="L25" s="0" t="n">
        <v>1372.7776</v>
      </c>
      <c r="M25" s="0" t="n">
        <v>34.1788</v>
      </c>
      <c r="N25" s="0" t="n">
        <v>38.0994</v>
      </c>
      <c r="O25" s="0" t="n">
        <v>39.3374</v>
      </c>
      <c r="P25" s="0" t="n">
        <v>10932.46</v>
      </c>
      <c r="Q25" s="78" t="n">
        <v>21.96</v>
      </c>
      <c r="R25" s="60" t="n">
        <f aca="false">P25/3600</f>
        <v>3.03679444444444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83"/>
      <c r="B26" s="84"/>
      <c r="C26" s="84" t="n">
        <v>37</v>
      </c>
      <c r="D26" s="79" t="n">
        <v>591.508</v>
      </c>
      <c r="E26" s="80" t="n">
        <v>31.5872</v>
      </c>
      <c r="F26" s="80" t="n">
        <v>36.9746</v>
      </c>
      <c r="G26" s="80" t="n">
        <v>38.5658</v>
      </c>
      <c r="H26" s="80" t="n">
        <v>11114.38</v>
      </c>
      <c r="I26" s="80" t="n">
        <v>19.74</v>
      </c>
      <c r="J26" s="66" t="n">
        <f aca="false">H26/3600</f>
        <v>3.08732777777778</v>
      </c>
      <c r="L26" s="0" t="n">
        <v>596.6232</v>
      </c>
      <c r="M26" s="0" t="n">
        <v>31.6031</v>
      </c>
      <c r="N26" s="0" t="n">
        <v>36.9776</v>
      </c>
      <c r="O26" s="0" t="n">
        <v>38.5629</v>
      </c>
      <c r="P26" s="0" t="n">
        <v>9654.74</v>
      </c>
      <c r="Q26" s="80" t="n">
        <v>19.74</v>
      </c>
      <c r="R26" s="66" t="n">
        <f aca="false">P26/3600</f>
        <v>2.68187222222222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83"/>
      <c r="B27" s="85" t="s">
        <v>58</v>
      </c>
      <c r="C27" s="85" t="n">
        <v>22</v>
      </c>
      <c r="D27" s="75" t="n">
        <v>22339.992</v>
      </c>
      <c r="E27" s="76" t="n">
        <v>38.5601</v>
      </c>
      <c r="F27" s="76" t="n">
        <v>40.0721</v>
      </c>
      <c r="G27" s="76" t="n">
        <v>43.2777</v>
      </c>
      <c r="H27" s="76" t="n">
        <v>34670.12</v>
      </c>
      <c r="I27" s="76" t="n">
        <v>64.01</v>
      </c>
      <c r="J27" s="55" t="n">
        <f aca="false">H27/3600</f>
        <v>9.63058888888889</v>
      </c>
      <c r="L27" s="0" t="n">
        <v>22360.4912</v>
      </c>
      <c r="M27" s="0" t="n">
        <v>38.5609</v>
      </c>
      <c r="N27" s="0" t="n">
        <v>40.0746</v>
      </c>
      <c r="O27" s="0" t="n">
        <v>43.2909</v>
      </c>
      <c r="P27" s="0" t="n">
        <v>36806.85</v>
      </c>
      <c r="Q27" s="76" t="n">
        <v>64.01</v>
      </c>
      <c r="R27" s="55" t="n">
        <f aca="false">P27/3600</f>
        <v>10.224125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3"/>
      <c r="B28" s="83"/>
      <c r="C28" s="83" t="n">
        <v>27</v>
      </c>
      <c r="D28" s="77" t="n">
        <v>5997.616</v>
      </c>
      <c r="E28" s="78" t="n">
        <v>36.6158</v>
      </c>
      <c r="F28" s="78" t="n">
        <v>38.8712</v>
      </c>
      <c r="G28" s="78" t="n">
        <v>41.3964</v>
      </c>
      <c r="H28" s="78" t="n">
        <v>26810.91</v>
      </c>
      <c r="I28" s="78" t="n">
        <v>43.89</v>
      </c>
      <c r="J28" s="60" t="n">
        <f aca="false">H28/3600</f>
        <v>7.447475</v>
      </c>
      <c r="L28" s="0" t="n">
        <v>6004.1696</v>
      </c>
      <c r="M28" s="0" t="n">
        <v>36.6213</v>
      </c>
      <c r="N28" s="0" t="n">
        <v>38.8656</v>
      </c>
      <c r="O28" s="0" t="n">
        <v>41.3904</v>
      </c>
      <c r="P28" s="0" t="n">
        <v>31681.63</v>
      </c>
      <c r="Q28" s="78" t="n">
        <v>43.89</v>
      </c>
      <c r="R28" s="60" t="n">
        <f aca="false">P28/3600</f>
        <v>8.80045277777778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83"/>
      <c r="B29" s="83"/>
      <c r="C29" s="83" t="n">
        <v>32</v>
      </c>
      <c r="D29" s="77" t="n">
        <v>2663.292</v>
      </c>
      <c r="E29" s="78" t="n">
        <v>34.4823</v>
      </c>
      <c r="F29" s="78" t="n">
        <v>37.91</v>
      </c>
      <c r="G29" s="78" t="n">
        <v>39.7288</v>
      </c>
      <c r="H29" s="78" t="n">
        <v>23848.27</v>
      </c>
      <c r="I29" s="78" t="n">
        <v>37.32</v>
      </c>
      <c r="J29" s="60" t="n">
        <f aca="false">H29/3600</f>
        <v>6.62451944444444</v>
      </c>
      <c r="L29" s="0" t="n">
        <v>2667.7288</v>
      </c>
      <c r="M29" s="0" t="n">
        <v>34.4926</v>
      </c>
      <c r="N29" s="0" t="n">
        <v>37.8947</v>
      </c>
      <c r="O29" s="0" t="n">
        <v>39.7108</v>
      </c>
      <c r="P29" s="0" t="n">
        <v>24322.82</v>
      </c>
      <c r="Q29" s="78" t="n">
        <v>37.32</v>
      </c>
      <c r="R29" s="60" t="n">
        <f aca="false">P29/3600</f>
        <v>6.75633888888889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83"/>
      <c r="B30" s="84"/>
      <c r="C30" s="84" t="n">
        <v>37</v>
      </c>
      <c r="D30" s="79" t="n">
        <v>1304.8424</v>
      </c>
      <c r="E30" s="80" t="n">
        <v>32.2119</v>
      </c>
      <c r="F30" s="80" t="n">
        <v>37.1181</v>
      </c>
      <c r="G30" s="80" t="n">
        <v>38.4769</v>
      </c>
      <c r="H30" s="80" t="n">
        <v>21491.27</v>
      </c>
      <c r="I30" s="80" t="n">
        <v>36.42</v>
      </c>
      <c r="J30" s="66" t="n">
        <f aca="false">H30/3600</f>
        <v>5.96979722222222</v>
      </c>
      <c r="L30" s="0" t="n">
        <v>1310.1824</v>
      </c>
      <c r="M30" s="0" t="n">
        <v>32.2228</v>
      </c>
      <c r="N30" s="0" t="n">
        <v>37.122</v>
      </c>
      <c r="O30" s="0" t="n">
        <v>38.4735</v>
      </c>
      <c r="P30" s="0" t="n">
        <v>21043.89</v>
      </c>
      <c r="Q30" s="80" t="n">
        <v>36.42</v>
      </c>
      <c r="R30" s="66" t="n">
        <f aca="false">P30/3600</f>
        <v>5.845525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83"/>
      <c r="B31" s="85" t="s">
        <v>47</v>
      </c>
      <c r="C31" s="85" t="n">
        <v>22</v>
      </c>
      <c r="D31" s="75" t="n">
        <v>21387.848</v>
      </c>
      <c r="E31" s="76" t="n">
        <v>39.3296</v>
      </c>
      <c r="F31" s="76" t="n">
        <v>43.5853</v>
      </c>
      <c r="G31" s="76" t="n">
        <v>44.7764</v>
      </c>
      <c r="H31" s="76" t="n">
        <v>46352.11</v>
      </c>
      <c r="I31" s="76" t="n">
        <v>79.7</v>
      </c>
      <c r="J31" s="55" t="n">
        <f aca="false">H31/3600</f>
        <v>12.8755861111111</v>
      </c>
      <c r="L31" s="0" t="n">
        <v>21430.5456</v>
      </c>
      <c r="M31" s="0" t="n">
        <v>39.3311</v>
      </c>
      <c r="N31" s="0" t="n">
        <v>43.5814</v>
      </c>
      <c r="O31" s="0" t="n">
        <v>44.7706</v>
      </c>
      <c r="P31" s="0" t="n">
        <v>45453.79</v>
      </c>
      <c r="Q31" s="76" t="n">
        <v>79.7</v>
      </c>
      <c r="R31" s="55" t="n">
        <f aca="false">P31/3600</f>
        <v>12.6260527777778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3"/>
      <c r="B32" s="83"/>
      <c r="C32" s="83" t="n">
        <v>27</v>
      </c>
      <c r="D32" s="77" t="n">
        <v>7156.8672</v>
      </c>
      <c r="E32" s="78" t="n">
        <v>37.3843</v>
      </c>
      <c r="F32" s="78" t="n">
        <v>42.1456</v>
      </c>
      <c r="G32" s="78" t="n">
        <v>42.5958</v>
      </c>
      <c r="H32" s="78" t="n">
        <v>33932.49</v>
      </c>
      <c r="I32" s="78" t="n">
        <v>58.77</v>
      </c>
      <c r="J32" s="60" t="n">
        <f aca="false">H32/3600</f>
        <v>9.42569166666667</v>
      </c>
      <c r="L32" s="0" t="n">
        <v>7199.5608</v>
      </c>
      <c r="M32" s="0" t="n">
        <v>37.3954</v>
      </c>
      <c r="N32" s="0" t="n">
        <v>42.1225</v>
      </c>
      <c r="O32" s="0" t="n">
        <v>42.5627</v>
      </c>
      <c r="P32" s="0" t="n">
        <v>35919.31</v>
      </c>
      <c r="Q32" s="78" t="n">
        <v>58.77</v>
      </c>
      <c r="R32" s="60" t="n">
        <f aca="false">P32/3600</f>
        <v>9.97758611111111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83"/>
      <c r="B33" s="83"/>
      <c r="C33" s="83" t="n">
        <v>32</v>
      </c>
      <c r="D33" s="77" t="n">
        <v>3283.1152</v>
      </c>
      <c r="E33" s="78" t="n">
        <v>35.3649</v>
      </c>
      <c r="F33" s="78" t="n">
        <v>40.7199</v>
      </c>
      <c r="G33" s="78" t="n">
        <v>40.6364</v>
      </c>
      <c r="H33" s="78" t="n">
        <v>29266.39</v>
      </c>
      <c r="I33" s="78" t="n">
        <v>48.19</v>
      </c>
      <c r="J33" s="60" t="n">
        <f aca="false">H33/3600</f>
        <v>8.12955277777778</v>
      </c>
      <c r="L33" s="0" t="n">
        <v>3299.9408</v>
      </c>
      <c r="M33" s="0" t="n">
        <v>35.3813</v>
      </c>
      <c r="N33" s="0" t="n">
        <v>40.7114</v>
      </c>
      <c r="O33" s="0" t="n">
        <v>40.6019</v>
      </c>
      <c r="P33" s="0" t="n">
        <v>33021.91</v>
      </c>
      <c r="Q33" s="78" t="n">
        <v>48.19</v>
      </c>
      <c r="R33" s="60" t="n">
        <f aca="false">P33/3600</f>
        <v>9.17275277777778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83"/>
      <c r="B34" s="84"/>
      <c r="C34" s="84" t="n">
        <v>37</v>
      </c>
      <c r="D34" s="79" t="n">
        <v>1663.4224</v>
      </c>
      <c r="E34" s="80" t="n">
        <v>33.2038</v>
      </c>
      <c r="F34" s="80" t="n">
        <v>39.7493</v>
      </c>
      <c r="G34" s="80" t="n">
        <v>39.2803</v>
      </c>
      <c r="H34" s="80" t="n">
        <v>26541.22</v>
      </c>
      <c r="I34" s="80" t="n">
        <v>48.61</v>
      </c>
      <c r="J34" s="66" t="n">
        <f aca="false">H34/3600</f>
        <v>7.37256111111111</v>
      </c>
      <c r="L34" s="0" t="n">
        <v>1670.4864</v>
      </c>
      <c r="M34" s="0" t="n">
        <v>33.2173</v>
      </c>
      <c r="N34" s="0" t="n">
        <v>39.7445</v>
      </c>
      <c r="O34" s="0" t="n">
        <v>39.2651</v>
      </c>
      <c r="P34" s="0" t="n">
        <v>28940.64</v>
      </c>
      <c r="Q34" s="80" t="n">
        <v>48.61</v>
      </c>
      <c r="R34" s="66" t="n">
        <f aca="false">P34/3600</f>
        <v>8.03906666666667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83"/>
      <c r="B35" s="85" t="s">
        <v>57</v>
      </c>
      <c r="C35" s="85" t="n">
        <v>22</v>
      </c>
      <c r="D35" s="75" t="n">
        <v>63517.0464</v>
      </c>
      <c r="E35" s="76" t="n">
        <v>38.2329</v>
      </c>
      <c r="F35" s="76" t="n">
        <v>41.8108</v>
      </c>
      <c r="G35" s="76" t="n">
        <v>43.9602</v>
      </c>
      <c r="H35" s="76" t="n">
        <v>51696.66</v>
      </c>
      <c r="I35" s="76" t="n">
        <v>124.39</v>
      </c>
      <c r="J35" s="55" t="n">
        <f aca="false">H35/3600</f>
        <v>14.3601833333333</v>
      </c>
      <c r="L35" s="0" t="n">
        <v>63521.7208</v>
      </c>
      <c r="M35" s="0" t="n">
        <v>38.2337</v>
      </c>
      <c r="N35" s="0" t="n">
        <v>41.806</v>
      </c>
      <c r="O35" s="0" t="n">
        <v>43.9614</v>
      </c>
      <c r="P35" s="0" t="n">
        <v>72758.67</v>
      </c>
      <c r="Q35" s="76" t="n">
        <v>124.39</v>
      </c>
      <c r="R35" s="55" t="n">
        <f aca="false">P35/3600</f>
        <v>20.2107416666667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3"/>
      <c r="B36" s="83"/>
      <c r="C36" s="83" t="n">
        <v>27</v>
      </c>
      <c r="D36" s="77" t="n">
        <v>9546.256</v>
      </c>
      <c r="E36" s="78" t="n">
        <v>35.1038</v>
      </c>
      <c r="F36" s="78" t="n">
        <v>40.3921</v>
      </c>
      <c r="G36" s="78" t="n">
        <v>42.7627</v>
      </c>
      <c r="H36" s="78" t="n">
        <v>31451.03</v>
      </c>
      <c r="I36" s="78" t="n">
        <v>62.26</v>
      </c>
      <c r="J36" s="60" t="n">
        <f aca="false">H36/3600</f>
        <v>8.73639722222222</v>
      </c>
      <c r="L36" s="0" t="n">
        <v>9588.352</v>
      </c>
      <c r="M36" s="0" t="n">
        <v>35.1121</v>
      </c>
      <c r="N36" s="0" t="n">
        <v>40.3804</v>
      </c>
      <c r="O36" s="0" t="n">
        <v>42.7367</v>
      </c>
      <c r="P36" s="0" t="n">
        <v>32427.51</v>
      </c>
      <c r="Q36" s="78" t="n">
        <v>62.26</v>
      </c>
      <c r="R36" s="60" t="n">
        <f aca="false">P36/3600</f>
        <v>9.00764166666667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83"/>
      <c r="B37" s="83"/>
      <c r="C37" s="83" t="n">
        <v>32</v>
      </c>
      <c r="D37" s="77" t="n">
        <v>2347.2136</v>
      </c>
      <c r="E37" s="78" t="n">
        <v>33.3936</v>
      </c>
      <c r="F37" s="78" t="n">
        <v>39.1306</v>
      </c>
      <c r="G37" s="78" t="n">
        <v>41.6756</v>
      </c>
      <c r="H37" s="78" t="n">
        <v>24745.69</v>
      </c>
      <c r="I37" s="78" t="n">
        <v>44.53</v>
      </c>
      <c r="J37" s="60" t="n">
        <f aca="false">H37/3600</f>
        <v>6.87380277777778</v>
      </c>
      <c r="L37" s="0" t="n">
        <v>2356.184</v>
      </c>
      <c r="M37" s="0" t="n">
        <v>33.3987</v>
      </c>
      <c r="N37" s="0" t="n">
        <v>39.1098</v>
      </c>
      <c r="O37" s="0" t="n">
        <v>41.6576</v>
      </c>
      <c r="P37" s="0" t="n">
        <v>28443.56</v>
      </c>
      <c r="Q37" s="78" t="n">
        <v>44.53</v>
      </c>
      <c r="R37" s="60" t="n">
        <f aca="false">P37/3600</f>
        <v>7.90098888888889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84"/>
      <c r="B38" s="84"/>
      <c r="C38" s="84" t="n">
        <v>37</v>
      </c>
      <c r="D38" s="79" t="n">
        <v>848.0248</v>
      </c>
      <c r="E38" s="80" t="n">
        <v>31.2467</v>
      </c>
      <c r="F38" s="80" t="n">
        <v>38.2326</v>
      </c>
      <c r="G38" s="80" t="n">
        <v>40.9001</v>
      </c>
      <c r="H38" s="80" t="n">
        <v>23142.97</v>
      </c>
      <c r="I38" s="80" t="n">
        <v>49</v>
      </c>
      <c r="J38" s="66" t="n">
        <f aca="false">H38/3600</f>
        <v>6.42860277777778</v>
      </c>
      <c r="L38" s="0" t="n">
        <v>856.4224</v>
      </c>
      <c r="M38" s="0" t="n">
        <v>31.2651</v>
      </c>
      <c r="N38" s="0" t="n">
        <v>38.2173</v>
      </c>
      <c r="O38" s="0" t="n">
        <v>40.9001</v>
      </c>
      <c r="P38" s="0" t="n">
        <v>28096.47</v>
      </c>
      <c r="Q38" s="80" t="n">
        <v>49</v>
      </c>
      <c r="R38" s="66" t="n">
        <f aca="false">P38/3600</f>
        <v>7.804575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85" t="s">
        <v>11</v>
      </c>
      <c r="B39" s="85" t="s">
        <v>43</v>
      </c>
      <c r="C39" s="85" t="n">
        <v>22</v>
      </c>
      <c r="D39" s="75" t="n">
        <v>3894.0368</v>
      </c>
      <c r="E39" s="76" t="n">
        <v>40.1132</v>
      </c>
      <c r="F39" s="76" t="n">
        <v>42.693</v>
      </c>
      <c r="G39" s="76" t="n">
        <v>43.1938</v>
      </c>
      <c r="H39" s="76" t="n">
        <v>7621.68</v>
      </c>
      <c r="I39" s="76" t="n">
        <v>14.62</v>
      </c>
      <c r="J39" s="55" t="n">
        <f aca="false">H39/3600</f>
        <v>2.11713333333333</v>
      </c>
      <c r="L39" s="0" t="n">
        <v>3895.5128</v>
      </c>
      <c r="M39" s="0" t="n">
        <v>40.1169</v>
      </c>
      <c r="N39" s="0" t="n">
        <v>42.679</v>
      </c>
      <c r="O39" s="0" t="n">
        <v>43.2083</v>
      </c>
      <c r="P39" s="0" t="n">
        <v>7473.86</v>
      </c>
      <c r="Q39" s="76" t="n">
        <v>14.62</v>
      </c>
      <c r="R39" s="55" t="n">
        <f aca="false">P39/3600</f>
        <v>2.07607222222222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3" t="s">
        <v>87</v>
      </c>
      <c r="B40" s="83"/>
      <c r="C40" s="83" t="n">
        <v>27</v>
      </c>
      <c r="D40" s="77" t="n">
        <v>1795.8608</v>
      </c>
      <c r="E40" s="78" t="n">
        <v>36.9129</v>
      </c>
      <c r="F40" s="78" t="n">
        <v>40.0887</v>
      </c>
      <c r="G40" s="78" t="n">
        <v>40.3309</v>
      </c>
      <c r="H40" s="78" t="n">
        <v>6422.82</v>
      </c>
      <c r="I40" s="78" t="n">
        <v>11.96</v>
      </c>
      <c r="J40" s="60" t="n">
        <f aca="false">H40/3600</f>
        <v>1.78411666666667</v>
      </c>
      <c r="L40" s="0" t="n">
        <v>1798.7912</v>
      </c>
      <c r="M40" s="0" t="n">
        <v>36.9221</v>
      </c>
      <c r="N40" s="0" t="n">
        <v>40.092</v>
      </c>
      <c r="O40" s="0" t="n">
        <v>40.3479</v>
      </c>
      <c r="P40" s="0" t="n">
        <v>7169.24</v>
      </c>
      <c r="Q40" s="78" t="n">
        <v>11.96</v>
      </c>
      <c r="R40" s="60" t="n">
        <f aca="false">P40/3600</f>
        <v>1.99145555555556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83"/>
      <c r="B41" s="83"/>
      <c r="C41" s="83" t="n">
        <v>32</v>
      </c>
      <c r="D41" s="77" t="n">
        <v>856.128</v>
      </c>
      <c r="E41" s="78" t="n">
        <v>34.0277</v>
      </c>
      <c r="F41" s="78" t="n">
        <v>38.0178</v>
      </c>
      <c r="G41" s="78" t="n">
        <v>38.1878</v>
      </c>
      <c r="H41" s="78" t="n">
        <v>6013.71</v>
      </c>
      <c r="I41" s="78" t="n">
        <v>10.06</v>
      </c>
      <c r="J41" s="60" t="n">
        <f aca="false">H41/3600</f>
        <v>1.670475</v>
      </c>
      <c r="L41" s="0" t="n">
        <v>855.4424</v>
      </c>
      <c r="M41" s="0" t="n">
        <v>34.051</v>
      </c>
      <c r="N41" s="0" t="n">
        <v>38.0078</v>
      </c>
      <c r="O41" s="0" t="n">
        <v>38.1418</v>
      </c>
      <c r="P41" s="0" t="n">
        <v>5182.24</v>
      </c>
      <c r="Q41" s="78" t="n">
        <v>10.06</v>
      </c>
      <c r="R41" s="60" t="n">
        <f aca="false">P41/3600</f>
        <v>1.43951111111111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83"/>
      <c r="B42" s="84"/>
      <c r="C42" s="84" t="n">
        <v>37</v>
      </c>
      <c r="D42" s="79" t="n">
        <v>435.9216</v>
      </c>
      <c r="E42" s="80" t="n">
        <v>31.5634</v>
      </c>
      <c r="F42" s="80" t="n">
        <v>36.5766</v>
      </c>
      <c r="G42" s="80" t="n">
        <v>36.6134</v>
      </c>
      <c r="H42" s="80" t="n">
        <v>4817.92</v>
      </c>
      <c r="I42" s="80" t="n">
        <v>7.99</v>
      </c>
      <c r="J42" s="66" t="n">
        <f aca="false">H42/3600</f>
        <v>1.33831111111111</v>
      </c>
      <c r="L42" s="0" t="n">
        <v>436.7576</v>
      </c>
      <c r="M42" s="0" t="n">
        <v>31.5856</v>
      </c>
      <c r="N42" s="0" t="n">
        <v>36.5804</v>
      </c>
      <c r="O42" s="0" t="n">
        <v>36.5699</v>
      </c>
      <c r="P42" s="0" t="n">
        <v>4725.97</v>
      </c>
      <c r="Q42" s="80" t="n">
        <v>7.99</v>
      </c>
      <c r="R42" s="66" t="n">
        <f aca="false">P42/3600</f>
        <v>1.31276944444444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83"/>
      <c r="B43" s="85" t="s">
        <v>53</v>
      </c>
      <c r="C43" s="85" t="n">
        <v>22</v>
      </c>
      <c r="D43" s="75" t="n">
        <v>4557.456</v>
      </c>
      <c r="E43" s="76" t="n">
        <v>39.9647</v>
      </c>
      <c r="F43" s="76" t="n">
        <v>42.9929</v>
      </c>
      <c r="G43" s="76" t="n">
        <v>44.3669</v>
      </c>
      <c r="H43" s="76" t="n">
        <v>7978.94</v>
      </c>
      <c r="I43" s="76" t="n">
        <v>14.51</v>
      </c>
      <c r="J43" s="55" t="n">
        <f aca="false">H43/3600</f>
        <v>2.21637222222222</v>
      </c>
      <c r="L43" s="0" t="n">
        <v>4560.3272</v>
      </c>
      <c r="M43" s="0" t="n">
        <v>39.9669</v>
      </c>
      <c r="N43" s="0" t="n">
        <v>42.9782</v>
      </c>
      <c r="O43" s="0" t="n">
        <v>44.3518</v>
      </c>
      <c r="P43" s="0" t="n">
        <v>9564.53</v>
      </c>
      <c r="Q43" s="76" t="n">
        <v>14.51</v>
      </c>
      <c r="R43" s="55" t="n">
        <f aca="false">P43/3600</f>
        <v>2.65681388888889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3"/>
      <c r="B44" s="83"/>
      <c r="C44" s="83" t="n">
        <v>27</v>
      </c>
      <c r="D44" s="77" t="n">
        <v>1969.7</v>
      </c>
      <c r="E44" s="78" t="n">
        <v>37.0973</v>
      </c>
      <c r="F44" s="78" t="n">
        <v>40.8959</v>
      </c>
      <c r="G44" s="78" t="n">
        <v>41.9695</v>
      </c>
      <c r="H44" s="78" t="n">
        <v>6798.1</v>
      </c>
      <c r="I44" s="78" t="n">
        <v>12.56</v>
      </c>
      <c r="J44" s="60" t="n">
        <f aca="false">H44/3600</f>
        <v>1.88836111111111</v>
      </c>
      <c r="L44" s="0" t="n">
        <v>1972.1136</v>
      </c>
      <c r="M44" s="0" t="n">
        <v>37.106</v>
      </c>
      <c r="N44" s="0" t="n">
        <v>40.8904</v>
      </c>
      <c r="O44" s="0" t="n">
        <v>41.9642</v>
      </c>
      <c r="P44" s="0" t="n">
        <v>7054.45</v>
      </c>
      <c r="Q44" s="78" t="n">
        <v>12.56</v>
      </c>
      <c r="R44" s="60" t="n">
        <f aca="false">P44/3600</f>
        <v>1.95956944444444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83"/>
      <c r="B45" s="83"/>
      <c r="C45" s="83" t="n">
        <v>32</v>
      </c>
      <c r="D45" s="77" t="n">
        <v>939.4216</v>
      </c>
      <c r="E45" s="78" t="n">
        <v>34.1735</v>
      </c>
      <c r="F45" s="78" t="n">
        <v>39.1252</v>
      </c>
      <c r="G45" s="78" t="n">
        <v>40.0025</v>
      </c>
      <c r="H45" s="78" t="n">
        <v>5901.19</v>
      </c>
      <c r="I45" s="78" t="n">
        <v>10.6</v>
      </c>
      <c r="J45" s="60" t="n">
        <f aca="false">H45/3600</f>
        <v>1.63921944444444</v>
      </c>
      <c r="L45" s="0" t="n">
        <v>938.8728</v>
      </c>
      <c r="M45" s="0" t="n">
        <v>34.1814</v>
      </c>
      <c r="N45" s="0" t="n">
        <v>39.0784</v>
      </c>
      <c r="O45" s="0" t="n">
        <v>39.9549</v>
      </c>
      <c r="P45" s="0" t="n">
        <v>6064.73</v>
      </c>
      <c r="Q45" s="78" t="n">
        <v>10.6</v>
      </c>
      <c r="R45" s="60" t="n">
        <f aca="false">P45/3600</f>
        <v>1.68464722222222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83"/>
      <c r="B46" s="84"/>
      <c r="C46" s="84" t="n">
        <v>37</v>
      </c>
      <c r="D46" s="79" t="n">
        <v>471.2776</v>
      </c>
      <c r="E46" s="80" t="n">
        <v>31.3016</v>
      </c>
      <c r="F46" s="80" t="n">
        <v>37.7836</v>
      </c>
      <c r="G46" s="80" t="n">
        <v>38.5425</v>
      </c>
      <c r="H46" s="80" t="n">
        <v>5098.82</v>
      </c>
      <c r="I46" s="80" t="n">
        <v>9.04</v>
      </c>
      <c r="J46" s="66" t="n">
        <f aca="false">H46/3600</f>
        <v>1.41633888888889</v>
      </c>
      <c r="L46" s="0" t="n">
        <v>472.976</v>
      </c>
      <c r="M46" s="0" t="n">
        <v>31.311</v>
      </c>
      <c r="N46" s="0" t="n">
        <v>37.8102</v>
      </c>
      <c r="O46" s="0" t="n">
        <v>38.5619</v>
      </c>
      <c r="P46" s="0" t="n">
        <v>5042.65</v>
      </c>
      <c r="Q46" s="80" t="n">
        <v>9.04</v>
      </c>
      <c r="R46" s="66" t="n">
        <f aca="false">P46/3600</f>
        <v>1.40073611111111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83"/>
      <c r="B47" s="85" t="s">
        <v>67</v>
      </c>
      <c r="C47" s="85" t="n">
        <v>22</v>
      </c>
      <c r="D47" s="75" t="n">
        <v>9203.0152</v>
      </c>
      <c r="E47" s="76" t="n">
        <v>38.1507</v>
      </c>
      <c r="F47" s="76" t="n">
        <v>40.8543</v>
      </c>
      <c r="G47" s="76" t="n">
        <v>41.7799</v>
      </c>
      <c r="H47" s="76" t="n">
        <v>8298.33</v>
      </c>
      <c r="I47" s="76" t="n">
        <v>17.29</v>
      </c>
      <c r="J47" s="55" t="n">
        <f aca="false">H47/3600</f>
        <v>2.30509166666667</v>
      </c>
      <c r="L47" s="0" t="n">
        <v>9200.4552</v>
      </c>
      <c r="M47" s="0" t="n">
        <v>38.1535</v>
      </c>
      <c r="N47" s="0" t="n">
        <v>40.8488</v>
      </c>
      <c r="O47" s="0" t="n">
        <v>41.7787</v>
      </c>
      <c r="P47" s="0" t="n">
        <v>8609.45</v>
      </c>
      <c r="Q47" s="76" t="n">
        <v>17.29</v>
      </c>
      <c r="R47" s="55" t="n">
        <f aca="false">P47/3600</f>
        <v>2.39151388888889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3"/>
      <c r="B48" s="83"/>
      <c r="C48" s="83" t="n">
        <v>27</v>
      </c>
      <c r="D48" s="77" t="n">
        <v>3660.6208</v>
      </c>
      <c r="E48" s="78" t="n">
        <v>34.2965</v>
      </c>
      <c r="F48" s="78" t="n">
        <v>38.2018</v>
      </c>
      <c r="G48" s="78" t="n">
        <v>39.0272</v>
      </c>
      <c r="H48" s="78" t="n">
        <v>6666.24</v>
      </c>
      <c r="I48" s="78" t="n">
        <v>13.22</v>
      </c>
      <c r="J48" s="60" t="n">
        <f aca="false">H48/3600</f>
        <v>1.85173333333333</v>
      </c>
      <c r="L48" s="0" t="n">
        <v>3662.2672</v>
      </c>
      <c r="M48" s="0" t="n">
        <v>34.3014</v>
      </c>
      <c r="N48" s="0" t="n">
        <v>38.2067</v>
      </c>
      <c r="O48" s="0" t="n">
        <v>39.0252</v>
      </c>
      <c r="P48" s="0" t="n">
        <v>7522.93</v>
      </c>
      <c r="Q48" s="78" t="n">
        <v>13.22</v>
      </c>
      <c r="R48" s="60" t="n">
        <f aca="false">P48/3600</f>
        <v>2.08970277777778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83"/>
      <c r="B49" s="83"/>
      <c r="C49" s="83" t="n">
        <v>32</v>
      </c>
      <c r="D49" s="77" t="n">
        <v>1549.7952</v>
      </c>
      <c r="E49" s="78" t="n">
        <v>30.9385</v>
      </c>
      <c r="F49" s="78" t="n">
        <v>36.2806</v>
      </c>
      <c r="G49" s="78" t="n">
        <v>37.0504</v>
      </c>
      <c r="H49" s="78" t="n">
        <v>5487.05</v>
      </c>
      <c r="I49" s="78" t="n">
        <v>11.09</v>
      </c>
      <c r="J49" s="60" t="n">
        <f aca="false">H49/3600</f>
        <v>1.52418055555556</v>
      </c>
      <c r="L49" s="0" t="n">
        <v>1550.5712</v>
      </c>
      <c r="M49" s="0" t="n">
        <v>30.9429</v>
      </c>
      <c r="N49" s="0" t="n">
        <v>36.2559</v>
      </c>
      <c r="O49" s="0" t="n">
        <v>37.0223</v>
      </c>
      <c r="P49" s="0" t="n">
        <v>5429.65</v>
      </c>
      <c r="Q49" s="78" t="n">
        <v>11.09</v>
      </c>
      <c r="R49" s="60" t="n">
        <f aca="false">P49/3600</f>
        <v>1.50823611111111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83"/>
      <c r="B50" s="84"/>
      <c r="C50" s="84" t="n">
        <v>37</v>
      </c>
      <c r="D50" s="79" t="n">
        <v>654.12</v>
      </c>
      <c r="E50" s="80" t="n">
        <v>27.7595</v>
      </c>
      <c r="F50" s="80" t="n">
        <v>34.875</v>
      </c>
      <c r="G50" s="80" t="n">
        <v>35.5871</v>
      </c>
      <c r="H50" s="80" t="n">
        <v>4491.1</v>
      </c>
      <c r="I50" s="80" t="n">
        <v>9.46</v>
      </c>
      <c r="J50" s="66" t="n">
        <f aca="false">H50/3600</f>
        <v>1.24752777777778</v>
      </c>
      <c r="L50" s="0" t="n">
        <v>655.3264</v>
      </c>
      <c r="M50" s="0" t="n">
        <v>27.7647</v>
      </c>
      <c r="N50" s="0" t="n">
        <v>34.8659</v>
      </c>
      <c r="O50" s="0" t="n">
        <v>35.565</v>
      </c>
      <c r="P50" s="0" t="n">
        <v>4776.19</v>
      </c>
      <c r="Q50" s="80" t="n">
        <v>9.46</v>
      </c>
      <c r="R50" s="66" t="n">
        <f aca="false">P50/3600</f>
        <v>1.32671944444444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83"/>
      <c r="B51" s="85" t="s">
        <v>70</v>
      </c>
      <c r="C51" s="85" t="n">
        <v>22</v>
      </c>
      <c r="D51" s="75" t="n">
        <v>6020.5976</v>
      </c>
      <c r="E51" s="76" t="n">
        <v>39.8115</v>
      </c>
      <c r="F51" s="76" t="n">
        <v>41.2887</v>
      </c>
      <c r="G51" s="76" t="n">
        <v>42.6868</v>
      </c>
      <c r="H51" s="76" t="n">
        <v>6504.62</v>
      </c>
      <c r="I51" s="76" t="n">
        <v>11.71</v>
      </c>
      <c r="J51" s="55" t="n">
        <f aca="false">H51/3600</f>
        <v>1.80683888888889</v>
      </c>
      <c r="L51" s="0" t="n">
        <v>6025.0904</v>
      </c>
      <c r="M51" s="0" t="n">
        <v>39.8127</v>
      </c>
      <c r="N51" s="0" t="n">
        <v>41.294</v>
      </c>
      <c r="O51" s="0" t="n">
        <v>42.6999</v>
      </c>
      <c r="P51" s="0" t="n">
        <v>6476.22</v>
      </c>
      <c r="Q51" s="76" t="n">
        <v>11.71</v>
      </c>
      <c r="R51" s="55" t="n">
        <f aca="false">P51/3600</f>
        <v>1.79895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3"/>
      <c r="B52" s="83"/>
      <c r="C52" s="83" t="n">
        <v>27</v>
      </c>
      <c r="D52" s="77" t="n">
        <v>2349.3576</v>
      </c>
      <c r="E52" s="78" t="n">
        <v>36.0448</v>
      </c>
      <c r="F52" s="78" t="n">
        <v>38.6633</v>
      </c>
      <c r="G52" s="78" t="n">
        <v>40.332</v>
      </c>
      <c r="H52" s="78" t="n">
        <v>5680.21</v>
      </c>
      <c r="I52" s="78" t="n">
        <v>9.01</v>
      </c>
      <c r="J52" s="60" t="n">
        <f aca="false">H52/3600</f>
        <v>1.57783611111111</v>
      </c>
      <c r="L52" s="0" t="n">
        <v>2354.3728</v>
      </c>
      <c r="M52" s="0" t="n">
        <v>36.0547</v>
      </c>
      <c r="N52" s="0" t="n">
        <v>38.6813</v>
      </c>
      <c r="O52" s="0" t="n">
        <v>40.3344</v>
      </c>
      <c r="P52" s="0" t="n">
        <v>5445.26</v>
      </c>
      <c r="Q52" s="78" t="n">
        <v>9.01</v>
      </c>
      <c r="R52" s="60" t="n">
        <f aca="false">P52/3600</f>
        <v>1.51257222222222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83"/>
      <c r="B53" s="83"/>
      <c r="C53" s="83" t="n">
        <v>32</v>
      </c>
      <c r="D53" s="77" t="n">
        <v>1017.7232</v>
      </c>
      <c r="E53" s="78" t="n">
        <v>32.9012</v>
      </c>
      <c r="F53" s="78" t="n">
        <v>36.7902</v>
      </c>
      <c r="G53" s="78" t="n">
        <v>38.5395</v>
      </c>
      <c r="H53" s="78" t="n">
        <v>4670.84</v>
      </c>
      <c r="I53" s="78" t="n">
        <v>8.19</v>
      </c>
      <c r="J53" s="60" t="n">
        <f aca="false">H53/3600</f>
        <v>1.29745555555556</v>
      </c>
      <c r="L53" s="0" t="n">
        <v>1023.5264</v>
      </c>
      <c r="M53" s="0" t="n">
        <v>32.9084</v>
      </c>
      <c r="N53" s="0" t="n">
        <v>36.7965</v>
      </c>
      <c r="O53" s="0" t="n">
        <v>38.5318</v>
      </c>
      <c r="P53" s="0" t="n">
        <v>4494.11</v>
      </c>
      <c r="Q53" s="78" t="n">
        <v>8.19</v>
      </c>
      <c r="R53" s="60" t="n">
        <f aca="false">P53/3600</f>
        <v>1.24836388888889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84"/>
      <c r="B54" s="84"/>
      <c r="C54" s="84" t="n">
        <v>37</v>
      </c>
      <c r="D54" s="79" t="n">
        <v>464.4608</v>
      </c>
      <c r="E54" s="80" t="n">
        <v>30.0809</v>
      </c>
      <c r="F54" s="80" t="n">
        <v>35.511</v>
      </c>
      <c r="G54" s="80" t="n">
        <v>37.1875</v>
      </c>
      <c r="H54" s="80" t="n">
        <v>3615.66</v>
      </c>
      <c r="I54" s="80" t="n">
        <v>5.7</v>
      </c>
      <c r="J54" s="66" t="n">
        <f aca="false">H54/3600</f>
        <v>1.00435</v>
      </c>
      <c r="L54" s="0" t="n">
        <v>465.996</v>
      </c>
      <c r="M54" s="0" t="n">
        <v>30.0863</v>
      </c>
      <c r="N54" s="0" t="n">
        <v>35.4853</v>
      </c>
      <c r="O54" s="0" t="n">
        <v>37.1743</v>
      </c>
      <c r="P54" s="0" t="n">
        <v>3765.02</v>
      </c>
      <c r="Q54" s="80" t="n">
        <v>5.7</v>
      </c>
      <c r="R54" s="66" t="n">
        <f aca="false">P54/3600</f>
        <v>1.04583888888889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85" t="s">
        <v>12</v>
      </c>
      <c r="B55" s="85" t="s">
        <v>49</v>
      </c>
      <c r="C55" s="85" t="n">
        <v>22</v>
      </c>
      <c r="D55" s="75" t="n">
        <v>1761.9536</v>
      </c>
      <c r="E55" s="76" t="n">
        <v>40.7548</v>
      </c>
      <c r="F55" s="76" t="n">
        <v>43.4206</v>
      </c>
      <c r="G55" s="76" t="n">
        <v>42.8669</v>
      </c>
      <c r="H55" s="76" t="n">
        <v>2067.18</v>
      </c>
      <c r="I55" s="76" t="n">
        <v>4.34</v>
      </c>
      <c r="J55" s="55" t="n">
        <f aca="false">H55/3600</f>
        <v>0.574216666666667</v>
      </c>
      <c r="L55" s="0" t="n">
        <v>1763.5616</v>
      </c>
      <c r="M55" s="0" t="n">
        <v>40.7583</v>
      </c>
      <c r="N55" s="0" t="n">
        <v>43.429</v>
      </c>
      <c r="O55" s="0" t="n">
        <v>42.8564</v>
      </c>
      <c r="P55" s="0" t="n">
        <v>2071.19</v>
      </c>
      <c r="Q55" s="76" t="n">
        <v>4.34</v>
      </c>
      <c r="R55" s="55" t="n">
        <f aca="false">P55/3600</f>
        <v>0.575330555555556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3" t="s">
        <v>88</v>
      </c>
      <c r="B56" s="83"/>
      <c r="C56" s="83" t="n">
        <v>27</v>
      </c>
      <c r="D56" s="77" t="n">
        <v>872.2912</v>
      </c>
      <c r="E56" s="78" t="n">
        <v>36.8872</v>
      </c>
      <c r="F56" s="78" t="n">
        <v>40.6709</v>
      </c>
      <c r="G56" s="78" t="n">
        <v>39.6338</v>
      </c>
      <c r="H56" s="78" t="n">
        <v>1808.95</v>
      </c>
      <c r="I56" s="78" t="n">
        <v>3.76</v>
      </c>
      <c r="J56" s="60" t="n">
        <f aca="false">H56/3600</f>
        <v>0.502486111111111</v>
      </c>
      <c r="L56" s="0" t="n">
        <v>873.6632</v>
      </c>
      <c r="M56" s="0" t="n">
        <v>36.8858</v>
      </c>
      <c r="N56" s="0" t="n">
        <v>40.6575</v>
      </c>
      <c r="O56" s="0" t="n">
        <v>39.649</v>
      </c>
      <c r="P56" s="0" t="n">
        <v>1725.92</v>
      </c>
      <c r="Q56" s="78" t="n">
        <v>3.76</v>
      </c>
      <c r="R56" s="60" t="n">
        <f aca="false">P56/3600</f>
        <v>0.479422222222222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83"/>
      <c r="B57" s="83"/>
      <c r="C57" s="83" t="n">
        <v>32</v>
      </c>
      <c r="D57" s="77" t="n">
        <v>427.1848</v>
      </c>
      <c r="E57" s="78" t="n">
        <v>33.4192</v>
      </c>
      <c r="F57" s="78" t="n">
        <v>38.5984</v>
      </c>
      <c r="G57" s="78" t="n">
        <v>37.3139</v>
      </c>
      <c r="H57" s="78" t="n">
        <v>1842.54</v>
      </c>
      <c r="I57" s="78" t="n">
        <v>6.27</v>
      </c>
      <c r="J57" s="60" t="n">
        <f aca="false">H57/3600</f>
        <v>0.511816666666667</v>
      </c>
      <c r="L57" s="0" t="n">
        <v>427.4152</v>
      </c>
      <c r="M57" s="0" t="n">
        <v>33.4119</v>
      </c>
      <c r="N57" s="0" t="n">
        <v>38.571</v>
      </c>
      <c r="O57" s="0" t="n">
        <v>37.2875</v>
      </c>
      <c r="P57" s="0" t="n">
        <v>1506.52</v>
      </c>
      <c r="Q57" s="78" t="n">
        <v>6.27</v>
      </c>
      <c r="R57" s="60" t="n">
        <f aca="false">P57/3600</f>
        <v>0.418477777777778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83"/>
      <c r="B58" s="84"/>
      <c r="C58" s="84" t="n">
        <v>37</v>
      </c>
      <c r="D58" s="79" t="n">
        <v>216.9336</v>
      </c>
      <c r="E58" s="80" t="n">
        <v>30.4712</v>
      </c>
      <c r="F58" s="80" t="n">
        <v>37.1748</v>
      </c>
      <c r="G58" s="80" t="n">
        <v>35.631</v>
      </c>
      <c r="H58" s="80" t="n">
        <v>1413.5</v>
      </c>
      <c r="I58" s="80" t="n">
        <v>3.27</v>
      </c>
      <c r="J58" s="66" t="n">
        <f aca="false">H58/3600</f>
        <v>0.392638888888889</v>
      </c>
      <c r="L58" s="0" t="n">
        <v>215.9656</v>
      </c>
      <c r="M58" s="0" t="n">
        <v>30.4714</v>
      </c>
      <c r="N58" s="0" t="n">
        <v>37.1311</v>
      </c>
      <c r="O58" s="0" t="n">
        <v>35.6041</v>
      </c>
      <c r="P58" s="0" t="n">
        <v>1283.99</v>
      </c>
      <c r="Q58" s="80" t="n">
        <v>3.27</v>
      </c>
      <c r="R58" s="66" t="n">
        <f aca="false">P58/3600</f>
        <v>0.356663888888889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83"/>
      <c r="B59" s="85" t="s">
        <v>55</v>
      </c>
      <c r="C59" s="85" t="n">
        <v>22</v>
      </c>
      <c r="D59" s="75" t="n">
        <v>2713.1456</v>
      </c>
      <c r="E59" s="76" t="n">
        <v>38.1675</v>
      </c>
      <c r="F59" s="76" t="n">
        <v>42.4726</v>
      </c>
      <c r="G59" s="76" t="n">
        <v>43.4531</v>
      </c>
      <c r="H59" s="76" t="n">
        <v>2304.26</v>
      </c>
      <c r="I59" s="76" t="n">
        <v>5.95</v>
      </c>
      <c r="J59" s="55" t="n">
        <f aca="false">H59/3600</f>
        <v>0.640072222222222</v>
      </c>
      <c r="L59" s="0" t="n">
        <v>2721.628</v>
      </c>
      <c r="M59" s="0" t="n">
        <v>38.1705</v>
      </c>
      <c r="N59" s="0" t="n">
        <v>42.4833</v>
      </c>
      <c r="O59" s="0" t="n">
        <v>43.4592</v>
      </c>
      <c r="P59" s="0" t="n">
        <v>2612.28</v>
      </c>
      <c r="Q59" s="76" t="n">
        <v>5.95</v>
      </c>
      <c r="R59" s="55" t="n">
        <f aca="false">P59/3600</f>
        <v>0.725633333333333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3"/>
      <c r="B60" s="83"/>
      <c r="C60" s="83" t="n">
        <v>27</v>
      </c>
      <c r="D60" s="77" t="n">
        <v>898.5128</v>
      </c>
      <c r="E60" s="78" t="n">
        <v>34.1606</v>
      </c>
      <c r="F60" s="78" t="n">
        <v>40.5749</v>
      </c>
      <c r="G60" s="78" t="n">
        <v>41.4832</v>
      </c>
      <c r="H60" s="78" t="n">
        <v>1809.16</v>
      </c>
      <c r="I60" s="78" t="n">
        <v>5.03</v>
      </c>
      <c r="J60" s="60" t="n">
        <f aca="false">H60/3600</f>
        <v>0.502544444444445</v>
      </c>
      <c r="L60" s="0" t="n">
        <v>905.9944</v>
      </c>
      <c r="M60" s="0" t="n">
        <v>34.1641</v>
      </c>
      <c r="N60" s="0" t="n">
        <v>40.5873</v>
      </c>
      <c r="O60" s="0" t="n">
        <v>41.4456</v>
      </c>
      <c r="P60" s="0" t="n">
        <v>1689.48</v>
      </c>
      <c r="Q60" s="78" t="n">
        <v>5.03</v>
      </c>
      <c r="R60" s="60" t="n">
        <f aca="false">P60/3600</f>
        <v>0.4693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83"/>
      <c r="B61" s="83"/>
      <c r="C61" s="83" t="n">
        <v>32</v>
      </c>
      <c r="D61" s="77" t="n">
        <v>334.2424</v>
      </c>
      <c r="E61" s="78" t="n">
        <v>31.1187</v>
      </c>
      <c r="F61" s="78" t="n">
        <v>39.2912</v>
      </c>
      <c r="G61" s="78" t="n">
        <v>40.0973</v>
      </c>
      <c r="H61" s="78" t="n">
        <v>1336.52</v>
      </c>
      <c r="I61" s="78" t="n">
        <v>3.55</v>
      </c>
      <c r="J61" s="60" t="n">
        <f aca="false">H61/3600</f>
        <v>0.371255555555556</v>
      </c>
      <c r="L61" s="0" t="n">
        <v>333.6608</v>
      </c>
      <c r="M61" s="0" t="n">
        <v>31.1278</v>
      </c>
      <c r="N61" s="0" t="n">
        <v>39.2465</v>
      </c>
      <c r="O61" s="0" t="n">
        <v>40.0198</v>
      </c>
      <c r="P61" s="0" t="n">
        <v>1412.54</v>
      </c>
      <c r="Q61" s="78" t="n">
        <v>3.55</v>
      </c>
      <c r="R61" s="60" t="n">
        <f aca="false">P61/3600</f>
        <v>0.392372222222222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83"/>
      <c r="B62" s="84"/>
      <c r="C62" s="84" t="n">
        <v>37</v>
      </c>
      <c r="D62" s="79" t="n">
        <v>132.2264</v>
      </c>
      <c r="E62" s="80" t="n">
        <v>28.213</v>
      </c>
      <c r="F62" s="80" t="n">
        <v>38.2208</v>
      </c>
      <c r="G62" s="80" t="n">
        <v>38.9784</v>
      </c>
      <c r="H62" s="80" t="n">
        <v>1203.79</v>
      </c>
      <c r="I62" s="80" t="n">
        <v>3.03</v>
      </c>
      <c r="J62" s="66" t="n">
        <f aca="false">H62/3600</f>
        <v>0.334386111111111</v>
      </c>
      <c r="L62" s="0" t="n">
        <v>131.3976</v>
      </c>
      <c r="M62" s="0" t="n">
        <v>28.227</v>
      </c>
      <c r="N62" s="0" t="n">
        <v>38.1355</v>
      </c>
      <c r="O62" s="0" t="n">
        <v>38.9274</v>
      </c>
      <c r="P62" s="0" t="n">
        <v>1171.57</v>
      </c>
      <c r="Q62" s="80" t="n">
        <v>3.03</v>
      </c>
      <c r="R62" s="66" t="n">
        <f aca="false">P62/3600</f>
        <v>0.325436111111111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83"/>
      <c r="B63" s="85" t="s">
        <v>51</v>
      </c>
      <c r="C63" s="85" t="n">
        <v>22</v>
      </c>
      <c r="D63" s="75" t="n">
        <v>2122.4528</v>
      </c>
      <c r="E63" s="76" t="n">
        <v>37.8922</v>
      </c>
      <c r="F63" s="76" t="n">
        <v>40.5926</v>
      </c>
      <c r="G63" s="76" t="n">
        <v>41.2838</v>
      </c>
      <c r="H63" s="76" t="n">
        <v>1935.14</v>
      </c>
      <c r="I63" s="76" t="n">
        <v>4.51</v>
      </c>
      <c r="J63" s="55" t="n">
        <f aca="false">H63/3600</f>
        <v>0.537538888888889</v>
      </c>
      <c r="L63" s="0" t="n">
        <v>2121.3088</v>
      </c>
      <c r="M63" s="0" t="n">
        <v>37.8933</v>
      </c>
      <c r="N63" s="0" t="n">
        <v>40.5974</v>
      </c>
      <c r="O63" s="0" t="n">
        <v>41.2805</v>
      </c>
      <c r="P63" s="0" t="n">
        <v>2067.01</v>
      </c>
      <c r="Q63" s="76" t="n">
        <v>4.51</v>
      </c>
      <c r="R63" s="55" t="n">
        <f aca="false">P63/3600</f>
        <v>0.57416944444444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3"/>
      <c r="B64" s="83"/>
      <c r="C64" s="83" t="n">
        <v>27</v>
      </c>
      <c r="D64" s="77" t="n">
        <v>853.352</v>
      </c>
      <c r="E64" s="78" t="n">
        <v>34.16</v>
      </c>
      <c r="F64" s="78" t="n">
        <v>37.9425</v>
      </c>
      <c r="G64" s="78" t="n">
        <v>38.5036</v>
      </c>
      <c r="H64" s="78" t="n">
        <v>1477.86</v>
      </c>
      <c r="I64" s="78" t="n">
        <v>3.93</v>
      </c>
      <c r="J64" s="60" t="n">
        <f aca="false">H64/3600</f>
        <v>0.410516666666667</v>
      </c>
      <c r="L64" s="0" t="n">
        <v>852.3488</v>
      </c>
      <c r="M64" s="0" t="n">
        <v>34.164</v>
      </c>
      <c r="N64" s="0" t="n">
        <v>37.9341</v>
      </c>
      <c r="O64" s="0" t="n">
        <v>38.5077</v>
      </c>
      <c r="P64" s="0" t="n">
        <v>1406.89</v>
      </c>
      <c r="Q64" s="78" t="n">
        <v>3.93</v>
      </c>
      <c r="R64" s="60" t="n">
        <f aca="false">P64/3600</f>
        <v>0.390802777777778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83"/>
      <c r="B65" s="83"/>
      <c r="C65" s="83" t="n">
        <v>32</v>
      </c>
      <c r="D65" s="77" t="n">
        <v>359.748</v>
      </c>
      <c r="E65" s="78" t="n">
        <v>30.7853</v>
      </c>
      <c r="F65" s="78" t="n">
        <v>35.9659</v>
      </c>
      <c r="G65" s="78" t="n">
        <v>36.4737</v>
      </c>
      <c r="H65" s="78" t="n">
        <v>1262.61</v>
      </c>
      <c r="I65" s="78" t="n">
        <v>3.63</v>
      </c>
      <c r="J65" s="60" t="n">
        <f aca="false">H65/3600</f>
        <v>0.350725</v>
      </c>
      <c r="L65" s="0" t="n">
        <v>358.7008</v>
      </c>
      <c r="M65" s="0" t="n">
        <v>30.7902</v>
      </c>
      <c r="N65" s="0" t="n">
        <v>35.9213</v>
      </c>
      <c r="O65" s="0" t="n">
        <v>36.4688</v>
      </c>
      <c r="P65" s="0" t="n">
        <v>1210.94</v>
      </c>
      <c r="Q65" s="78" t="n">
        <v>3.63</v>
      </c>
      <c r="R65" s="60" t="n">
        <f aca="false">P65/3600</f>
        <v>0.336372222222222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83"/>
      <c r="B66" s="84"/>
      <c r="C66" s="84" t="n">
        <v>37</v>
      </c>
      <c r="D66" s="79" t="n">
        <v>152.9224</v>
      </c>
      <c r="E66" s="80" t="n">
        <v>27.7811</v>
      </c>
      <c r="F66" s="80" t="n">
        <v>34.4986</v>
      </c>
      <c r="G66" s="80" t="n">
        <v>34.9956</v>
      </c>
      <c r="H66" s="80" t="n">
        <v>1043.53</v>
      </c>
      <c r="I66" s="80" t="n">
        <v>2.29</v>
      </c>
      <c r="J66" s="66" t="n">
        <f aca="false">H66/3600</f>
        <v>0.289869444444444</v>
      </c>
      <c r="L66" s="0" t="n">
        <v>152.0608</v>
      </c>
      <c r="M66" s="0" t="n">
        <v>27.7883</v>
      </c>
      <c r="N66" s="0" t="n">
        <v>34.4285</v>
      </c>
      <c r="O66" s="0" t="n">
        <v>34.938</v>
      </c>
      <c r="P66" s="0" t="n">
        <v>1028.44</v>
      </c>
      <c r="Q66" s="80" t="n">
        <v>2.29</v>
      </c>
      <c r="R66" s="66" t="n">
        <f aca="false">P66/3600</f>
        <v>0.285677777777778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83"/>
      <c r="B67" s="85" t="s">
        <v>70</v>
      </c>
      <c r="C67" s="85" t="n">
        <v>22</v>
      </c>
      <c r="D67" s="75" t="n">
        <v>1366.0704</v>
      </c>
      <c r="E67" s="76" t="n">
        <v>39.7011</v>
      </c>
      <c r="F67" s="76" t="n">
        <v>41.1064</v>
      </c>
      <c r="G67" s="76" t="n">
        <v>42.1904</v>
      </c>
      <c r="H67" s="76" t="n">
        <v>1502.11</v>
      </c>
      <c r="I67" s="76" t="n">
        <v>3.56</v>
      </c>
      <c r="J67" s="55" t="n">
        <f aca="false">H67/3600</f>
        <v>0.417252777777778</v>
      </c>
      <c r="L67" s="0" t="n">
        <v>1366.3192</v>
      </c>
      <c r="M67" s="0" t="n">
        <v>39.7026</v>
      </c>
      <c r="N67" s="0" t="n">
        <v>41.1034</v>
      </c>
      <c r="O67" s="0" t="n">
        <v>42.1964</v>
      </c>
      <c r="P67" s="0" t="n">
        <v>1513.03</v>
      </c>
      <c r="Q67" s="76" t="n">
        <v>3.56</v>
      </c>
      <c r="R67" s="55" t="n">
        <f aca="false">P67/3600</f>
        <v>0.4202861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3"/>
      <c r="B68" s="83"/>
      <c r="C68" s="83" t="n">
        <v>27</v>
      </c>
      <c r="D68" s="77" t="n">
        <v>640.544</v>
      </c>
      <c r="E68" s="78" t="n">
        <v>35.7133</v>
      </c>
      <c r="F68" s="78" t="n">
        <v>38.252</v>
      </c>
      <c r="G68" s="78" t="n">
        <v>39.482</v>
      </c>
      <c r="H68" s="78" t="n">
        <v>1335.95</v>
      </c>
      <c r="I68" s="78" t="n">
        <v>2.52</v>
      </c>
      <c r="J68" s="60" t="n">
        <f aca="false">H68/3600</f>
        <v>0.371097222222222</v>
      </c>
      <c r="L68" s="0" t="n">
        <v>641.068</v>
      </c>
      <c r="M68" s="0" t="n">
        <v>35.7227</v>
      </c>
      <c r="N68" s="0" t="n">
        <v>38.2512</v>
      </c>
      <c r="O68" s="0" t="n">
        <v>39.4918</v>
      </c>
      <c r="P68" s="0" t="n">
        <v>1318.17</v>
      </c>
      <c r="Q68" s="78" t="n">
        <v>2.52</v>
      </c>
      <c r="R68" s="60" t="n">
        <f aca="false">P68/3600</f>
        <v>0.366158333333333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83"/>
      <c r="B69" s="83"/>
      <c r="C69" s="83" t="n">
        <v>32</v>
      </c>
      <c r="D69" s="77" t="n">
        <v>301.6248</v>
      </c>
      <c r="E69" s="78" t="n">
        <v>32.1781</v>
      </c>
      <c r="F69" s="78" t="n">
        <v>36.2665</v>
      </c>
      <c r="G69" s="78" t="n">
        <v>37.4552</v>
      </c>
      <c r="H69" s="78" t="n">
        <v>1167.34</v>
      </c>
      <c r="I69" s="78" t="n">
        <v>2.45</v>
      </c>
      <c r="J69" s="60" t="n">
        <f aca="false">H69/3600</f>
        <v>0.324261111111111</v>
      </c>
      <c r="L69" s="0" t="n">
        <v>302.4096</v>
      </c>
      <c r="M69" s="0" t="n">
        <v>32.179</v>
      </c>
      <c r="N69" s="0" t="n">
        <v>36.2608</v>
      </c>
      <c r="O69" s="0" t="n">
        <v>37.4225</v>
      </c>
      <c r="P69" s="0" t="n">
        <v>1043.24</v>
      </c>
      <c r="Q69" s="78" t="n">
        <v>2.45</v>
      </c>
      <c r="R69" s="60" t="n">
        <f aca="false">P69/3600</f>
        <v>0.289788888888889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84"/>
      <c r="B70" s="84"/>
      <c r="C70" s="84" t="n">
        <v>37</v>
      </c>
      <c r="D70" s="79" t="n">
        <v>146.3568</v>
      </c>
      <c r="E70" s="80" t="n">
        <v>29.3206</v>
      </c>
      <c r="F70" s="80" t="n">
        <v>34.8222</v>
      </c>
      <c r="G70" s="80" t="n">
        <v>35.9463</v>
      </c>
      <c r="H70" s="80" t="n">
        <v>908.88</v>
      </c>
      <c r="I70" s="80" t="n">
        <v>1.8</v>
      </c>
      <c r="J70" s="66" t="n">
        <f aca="false">H70/3600</f>
        <v>0.252466666666667</v>
      </c>
      <c r="L70" s="0" t="n">
        <v>146.1136</v>
      </c>
      <c r="M70" s="0" t="n">
        <v>29.3156</v>
      </c>
      <c r="N70" s="0" t="n">
        <v>34.8348</v>
      </c>
      <c r="O70" s="0" t="n">
        <v>35.9095</v>
      </c>
      <c r="P70" s="0" t="n">
        <v>900.17</v>
      </c>
      <c r="Q70" s="80" t="n">
        <v>1.8</v>
      </c>
      <c r="R70" s="66" t="n">
        <f aca="false">P70/3600</f>
        <v>0.250047222222222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9</v>
      </c>
      <c r="B71" s="85" t="s">
        <v>74</v>
      </c>
      <c r="C71" s="85" t="n">
        <v>22</v>
      </c>
      <c r="D71" s="75" t="n">
        <v>2434.0448</v>
      </c>
      <c r="E71" s="76" t="n">
        <v>42.3555</v>
      </c>
      <c r="F71" s="76" t="n">
        <v>46.3266</v>
      </c>
      <c r="G71" s="76" t="n">
        <v>47.5554</v>
      </c>
      <c r="H71" s="76" t="n">
        <v>10845.28</v>
      </c>
      <c r="I71" s="76" t="n">
        <v>17.69</v>
      </c>
      <c r="J71" s="55" t="n">
        <f aca="false">H71/3600</f>
        <v>3.01257777777778</v>
      </c>
      <c r="L71" s="0" t="n">
        <v>2430.884</v>
      </c>
      <c r="M71" s="0" t="n">
        <v>42.3611</v>
      </c>
      <c r="N71" s="0" t="n">
        <v>46.3101</v>
      </c>
      <c r="O71" s="0" t="n">
        <v>47.5428</v>
      </c>
      <c r="P71" s="0" t="n">
        <v>11815.11</v>
      </c>
      <c r="Q71" s="76" t="n">
        <v>17.69</v>
      </c>
      <c r="R71" s="55" t="n">
        <f aca="false">P71/3600</f>
        <v>3.281975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3" t="s">
        <v>90</v>
      </c>
      <c r="B72" s="83"/>
      <c r="C72" s="83" t="n">
        <v>27</v>
      </c>
      <c r="D72" s="77" t="n">
        <v>903.6152</v>
      </c>
      <c r="E72" s="78" t="n">
        <v>40.1011</v>
      </c>
      <c r="F72" s="78" t="n">
        <v>44.2679</v>
      </c>
      <c r="G72" s="78" t="n">
        <v>45.4564</v>
      </c>
      <c r="H72" s="78" t="n">
        <v>10111.79</v>
      </c>
      <c r="I72" s="78" t="n">
        <v>16.1</v>
      </c>
      <c r="J72" s="60" t="n">
        <f aca="false">H72/3600</f>
        <v>2.80883055555556</v>
      </c>
      <c r="L72" s="0" t="n">
        <v>902.764</v>
      </c>
      <c r="M72" s="0" t="n">
        <v>40.1125</v>
      </c>
      <c r="N72" s="0" t="n">
        <v>44.2232</v>
      </c>
      <c r="O72" s="0" t="n">
        <v>45.4442</v>
      </c>
      <c r="P72" s="0" t="n">
        <v>9434.92</v>
      </c>
      <c r="Q72" s="78" t="n">
        <v>16.1</v>
      </c>
      <c r="R72" s="60" t="n">
        <f aca="false">P72/3600</f>
        <v>2.62081111111111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83"/>
      <c r="B73" s="83"/>
      <c r="C73" s="83" t="n">
        <v>32</v>
      </c>
      <c r="D73" s="77" t="n">
        <v>437.6176</v>
      </c>
      <c r="E73" s="78" t="n">
        <v>37.5137</v>
      </c>
      <c r="F73" s="78" t="n">
        <v>42.3662</v>
      </c>
      <c r="G73" s="78" t="n">
        <v>43.5565</v>
      </c>
      <c r="H73" s="78" t="n">
        <v>9061.35</v>
      </c>
      <c r="I73" s="78" t="n">
        <v>14.18</v>
      </c>
      <c r="J73" s="60" t="n">
        <f aca="false">H73/3600</f>
        <v>2.51704166666667</v>
      </c>
      <c r="L73" s="0" t="n">
        <v>436.9456</v>
      </c>
      <c r="M73" s="0" t="n">
        <v>37.5255</v>
      </c>
      <c r="N73" s="0" t="n">
        <v>42.3325</v>
      </c>
      <c r="O73" s="0" t="n">
        <v>43.5146</v>
      </c>
      <c r="P73" s="0" t="n">
        <v>9231.41</v>
      </c>
      <c r="Q73" s="78" t="n">
        <v>14.18</v>
      </c>
      <c r="R73" s="60" t="n">
        <f aca="false">P73/3600</f>
        <v>2.56428055555556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83"/>
      <c r="B74" s="84"/>
      <c r="C74" s="84" t="n">
        <v>37</v>
      </c>
      <c r="D74" s="79" t="n">
        <v>229.0776</v>
      </c>
      <c r="E74" s="80" t="n">
        <v>34.5992</v>
      </c>
      <c r="F74" s="80" t="n">
        <v>41.1389</v>
      </c>
      <c r="G74" s="80" t="n">
        <v>42.1506</v>
      </c>
      <c r="H74" s="80" t="n">
        <v>8811.4</v>
      </c>
      <c r="I74" s="80" t="n">
        <v>13.95</v>
      </c>
      <c r="J74" s="66" t="n">
        <f aca="false">H74/3600</f>
        <v>2.44761111111111</v>
      </c>
      <c r="L74" s="0" t="n">
        <v>228.7088</v>
      </c>
      <c r="M74" s="0" t="n">
        <v>34.6311</v>
      </c>
      <c r="N74" s="0" t="n">
        <v>41.1209</v>
      </c>
      <c r="O74" s="0" t="n">
        <v>42.18</v>
      </c>
      <c r="P74" s="0" t="n">
        <v>10137.25</v>
      </c>
      <c r="Q74" s="80" t="n">
        <v>13.95</v>
      </c>
      <c r="R74" s="66" t="n">
        <f aca="false">P74/3600</f>
        <v>2.81590277777778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83"/>
      <c r="B75" s="85" t="s">
        <v>75</v>
      </c>
      <c r="C75" s="85" t="n">
        <v>22</v>
      </c>
      <c r="D75" s="75" t="n">
        <v>1883.3232</v>
      </c>
      <c r="E75" s="76" t="n">
        <v>42.7369</v>
      </c>
      <c r="F75" s="76" t="n">
        <v>47.8465</v>
      </c>
      <c r="G75" s="76" t="n">
        <v>48.4508</v>
      </c>
      <c r="H75" s="76" t="n">
        <v>10873.62</v>
      </c>
      <c r="I75" s="76" t="n">
        <v>19.85</v>
      </c>
      <c r="J75" s="55" t="n">
        <f aca="false">H75/3600</f>
        <v>3.02045</v>
      </c>
      <c r="L75" s="0" t="n">
        <v>1874.0312</v>
      </c>
      <c r="M75" s="0" t="n">
        <v>42.7466</v>
      </c>
      <c r="N75" s="0" t="n">
        <v>47.8335</v>
      </c>
      <c r="O75" s="0" t="n">
        <v>48.4347</v>
      </c>
      <c r="P75" s="0" t="n">
        <v>11494.18</v>
      </c>
      <c r="Q75" s="76" t="n">
        <v>19.85</v>
      </c>
      <c r="R75" s="55" t="n">
        <f aca="false">P75/3600</f>
        <v>3.19282777777778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3"/>
      <c r="B76" s="83"/>
      <c r="C76" s="83" t="n">
        <v>27</v>
      </c>
      <c r="D76" s="77" t="n">
        <v>458.7776</v>
      </c>
      <c r="E76" s="78" t="n">
        <v>40.9785</v>
      </c>
      <c r="F76" s="78" t="n">
        <v>46.1356</v>
      </c>
      <c r="G76" s="78" t="n">
        <v>46.741</v>
      </c>
      <c r="H76" s="78" t="n">
        <v>9567.25</v>
      </c>
      <c r="I76" s="78" t="n">
        <v>15.88</v>
      </c>
      <c r="J76" s="60" t="n">
        <f aca="false">H76/3600</f>
        <v>2.65756944444444</v>
      </c>
      <c r="L76" s="0" t="n">
        <v>458.7112</v>
      </c>
      <c r="M76" s="0" t="n">
        <v>40.9793</v>
      </c>
      <c r="N76" s="0" t="n">
        <v>46.1185</v>
      </c>
      <c r="O76" s="0" t="n">
        <v>46.6936</v>
      </c>
      <c r="P76" s="0" t="n">
        <v>10736.65</v>
      </c>
      <c r="Q76" s="78" t="n">
        <v>15.88</v>
      </c>
      <c r="R76" s="60" t="n">
        <f aca="false">P76/3600</f>
        <v>2.98240277777778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83"/>
      <c r="B77" s="83"/>
      <c r="C77" s="83" t="n">
        <v>32</v>
      </c>
      <c r="D77" s="77" t="n">
        <v>192.4968</v>
      </c>
      <c r="E77" s="78" t="n">
        <v>38.8534</v>
      </c>
      <c r="F77" s="78" t="n">
        <v>44.4065</v>
      </c>
      <c r="G77" s="78" t="n">
        <v>45.0469</v>
      </c>
      <c r="H77" s="78" t="n">
        <v>8808.22</v>
      </c>
      <c r="I77" s="78" t="n">
        <v>15.49</v>
      </c>
      <c r="J77" s="60" t="n">
        <f aca="false">H77/3600</f>
        <v>2.44672777777778</v>
      </c>
      <c r="L77" s="0" t="n">
        <v>192.1176</v>
      </c>
      <c r="M77" s="0" t="n">
        <v>38.8664</v>
      </c>
      <c r="N77" s="0" t="n">
        <v>44.4352</v>
      </c>
      <c r="O77" s="0" t="n">
        <v>45.0547</v>
      </c>
      <c r="P77" s="0" t="n">
        <v>10004.38</v>
      </c>
      <c r="Q77" s="78" t="n">
        <v>15.49</v>
      </c>
      <c r="R77" s="60" t="n">
        <f aca="false">P77/3600</f>
        <v>2.77899444444444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83"/>
      <c r="B78" s="84"/>
      <c r="C78" s="84" t="n">
        <v>37</v>
      </c>
      <c r="D78" s="79" t="n">
        <v>100.8824</v>
      </c>
      <c r="E78" s="80" t="n">
        <v>36.3909</v>
      </c>
      <c r="F78" s="80" t="n">
        <v>43.0564</v>
      </c>
      <c r="G78" s="80" t="n">
        <v>43.5207</v>
      </c>
      <c r="H78" s="80" t="n">
        <v>8688.62</v>
      </c>
      <c r="I78" s="80" t="n">
        <v>14.87</v>
      </c>
      <c r="J78" s="66" t="n">
        <f aca="false">H78/3600</f>
        <v>2.41350555555556</v>
      </c>
      <c r="L78" s="0" t="n">
        <v>99.8248</v>
      </c>
      <c r="M78" s="0" t="n">
        <v>36.3894</v>
      </c>
      <c r="N78" s="0" t="n">
        <v>43.0596</v>
      </c>
      <c r="O78" s="0" t="n">
        <v>43.577</v>
      </c>
      <c r="P78" s="0" t="n">
        <v>9706.3</v>
      </c>
      <c r="Q78" s="80" t="n">
        <v>14.87</v>
      </c>
      <c r="R78" s="66" t="n">
        <f aca="false">P78/3600</f>
        <v>2.69619444444444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83"/>
      <c r="B79" s="85" t="s">
        <v>76</v>
      </c>
      <c r="C79" s="85" t="n">
        <v>22</v>
      </c>
      <c r="D79" s="75" t="n">
        <v>2172.8072</v>
      </c>
      <c r="E79" s="76" t="n">
        <v>43.0934</v>
      </c>
      <c r="F79" s="76" t="n">
        <v>47.0365</v>
      </c>
      <c r="G79" s="76" t="n">
        <v>47.9255</v>
      </c>
      <c r="H79" s="76" t="n">
        <v>11510.14</v>
      </c>
      <c r="I79" s="76" t="n">
        <v>20.26</v>
      </c>
      <c r="J79" s="55" t="n">
        <f aca="false">H79/3600</f>
        <v>3.19726111111111</v>
      </c>
      <c r="L79" s="0" t="n">
        <v>2169.1784</v>
      </c>
      <c r="M79" s="0" t="n">
        <v>43.0983</v>
      </c>
      <c r="N79" s="0" t="n">
        <v>47.018</v>
      </c>
      <c r="O79" s="0" t="n">
        <v>47.8995</v>
      </c>
      <c r="P79" s="0" t="n">
        <v>13706.27</v>
      </c>
      <c r="Q79" s="76" t="n">
        <v>20.26</v>
      </c>
      <c r="R79" s="55" t="n">
        <f aca="false">P79/3600</f>
        <v>3.80729722222222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3"/>
      <c r="B80" s="83"/>
      <c r="C80" s="83" t="n">
        <v>27</v>
      </c>
      <c r="D80" s="77" t="n">
        <v>730.9096</v>
      </c>
      <c r="E80" s="78" t="n">
        <v>40.9724</v>
      </c>
      <c r="F80" s="78" t="n">
        <v>45.1524</v>
      </c>
      <c r="G80" s="78" t="n">
        <v>46.0171</v>
      </c>
      <c r="H80" s="78" t="n">
        <v>10410.14</v>
      </c>
      <c r="I80" s="78" t="n">
        <v>17.54</v>
      </c>
      <c r="J80" s="60" t="n">
        <f aca="false">H80/3600</f>
        <v>2.89170555555556</v>
      </c>
      <c r="L80" s="0" t="n">
        <v>730.9104</v>
      </c>
      <c r="M80" s="0" t="n">
        <v>40.9794</v>
      </c>
      <c r="N80" s="0" t="n">
        <v>45.0977</v>
      </c>
      <c r="O80" s="0" t="n">
        <v>45.9698</v>
      </c>
      <c r="P80" s="0" t="n">
        <v>10699.61</v>
      </c>
      <c r="Q80" s="78" t="n">
        <v>17.54</v>
      </c>
      <c r="R80" s="60" t="n">
        <f aca="false">P80/3600</f>
        <v>2.97211388888889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83"/>
      <c r="B81" s="83"/>
      <c r="C81" s="83" t="n">
        <v>32</v>
      </c>
      <c r="D81" s="77" t="n">
        <v>326.8456</v>
      </c>
      <c r="E81" s="78" t="n">
        <v>38.5827</v>
      </c>
      <c r="F81" s="78" t="n">
        <v>43.2927</v>
      </c>
      <c r="G81" s="78" t="n">
        <v>44.2318</v>
      </c>
      <c r="H81" s="78" t="n">
        <v>9847.5</v>
      </c>
      <c r="I81" s="78" t="n">
        <v>16.48</v>
      </c>
      <c r="J81" s="60" t="n">
        <f aca="false">H81/3600</f>
        <v>2.73541666666667</v>
      </c>
      <c r="L81" s="0" t="n">
        <v>326.1488</v>
      </c>
      <c r="M81" s="0" t="n">
        <v>38.6002</v>
      </c>
      <c r="N81" s="0" t="n">
        <v>43.2556</v>
      </c>
      <c r="O81" s="0" t="n">
        <v>44.2014</v>
      </c>
      <c r="P81" s="0" t="n">
        <v>11081.31</v>
      </c>
      <c r="Q81" s="78" t="n">
        <v>16.48</v>
      </c>
      <c r="R81" s="60" t="n">
        <f aca="false">P81/3600</f>
        <v>3.07814166666667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84"/>
      <c r="B82" s="84"/>
      <c r="C82" s="84" t="n">
        <v>37</v>
      </c>
      <c r="D82" s="79" t="n">
        <v>168.232</v>
      </c>
      <c r="E82" s="80" t="n">
        <v>35.8897</v>
      </c>
      <c r="F82" s="80" t="n">
        <v>41.9442</v>
      </c>
      <c r="G82" s="80" t="n">
        <v>42.8399</v>
      </c>
      <c r="H82" s="80" t="n">
        <v>9208.54</v>
      </c>
      <c r="I82" s="80" t="n">
        <v>16.14</v>
      </c>
      <c r="J82" s="66" t="n">
        <f aca="false">H82/3600</f>
        <v>2.55792777777778</v>
      </c>
      <c r="L82" s="0" t="n">
        <v>167.0088</v>
      </c>
      <c r="M82" s="0" t="n">
        <v>35.8878</v>
      </c>
      <c r="N82" s="0" t="n">
        <v>41.8957</v>
      </c>
      <c r="O82" s="0" t="n">
        <v>42.7789</v>
      </c>
      <c r="P82" s="0" t="n">
        <v>9951.3</v>
      </c>
      <c r="Q82" s="80" t="n">
        <v>16.14</v>
      </c>
      <c r="R82" s="66" t="n">
        <f aca="false">P82/3600</f>
        <v>2.76425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85" t="s">
        <v>91</v>
      </c>
      <c r="B83" s="85" t="s">
        <v>45</v>
      </c>
      <c r="C83" s="85" t="n">
        <v>22</v>
      </c>
      <c r="D83" s="75" t="n">
        <v>4233.444</v>
      </c>
      <c r="E83" s="76" t="n">
        <v>40.2166</v>
      </c>
      <c r="F83" s="76" t="n">
        <v>42.4894</v>
      </c>
      <c r="G83" s="76" t="n">
        <v>42.9988</v>
      </c>
      <c r="H83" s="76" t="n">
        <v>7251.45</v>
      </c>
      <c r="I83" s="76" t="n">
        <v>12.76</v>
      </c>
      <c r="J83" s="55" t="n">
        <f aca="false">H83/3600</f>
        <v>2.01429166666667</v>
      </c>
      <c r="L83" s="0" t="n">
        <v>4237.1312</v>
      </c>
      <c r="M83" s="0" t="n">
        <v>40.2186</v>
      </c>
      <c r="N83" s="0" t="n">
        <v>42.4931</v>
      </c>
      <c r="O83" s="0" t="n">
        <v>43.0124</v>
      </c>
      <c r="P83" s="0" t="n">
        <v>7570.58</v>
      </c>
      <c r="Q83" s="76" t="n">
        <v>12.76</v>
      </c>
      <c r="R83" s="55" t="n">
        <f aca="false">P83/3600</f>
        <v>2.10293888888889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3"/>
      <c r="B84" s="83"/>
      <c r="C84" s="83" t="n">
        <v>27</v>
      </c>
      <c r="D84" s="77" t="n">
        <v>1955.7112</v>
      </c>
      <c r="E84" s="78" t="n">
        <v>36.883</v>
      </c>
      <c r="F84" s="78" t="n">
        <v>39.662</v>
      </c>
      <c r="G84" s="78" t="n">
        <v>39.937</v>
      </c>
      <c r="H84" s="78" t="n">
        <v>6203.85</v>
      </c>
      <c r="I84" s="78" t="n">
        <v>11.14</v>
      </c>
      <c r="J84" s="60" t="n">
        <f aca="false">H84/3600</f>
        <v>1.72329166666667</v>
      </c>
      <c r="L84" s="0" t="n">
        <v>1960.452</v>
      </c>
      <c r="M84" s="0" t="n">
        <v>36.8974</v>
      </c>
      <c r="N84" s="0" t="n">
        <v>39.6673</v>
      </c>
      <c r="O84" s="0" t="n">
        <v>39.9366</v>
      </c>
      <c r="P84" s="0" t="n">
        <v>6404.13</v>
      </c>
      <c r="Q84" s="78" t="n">
        <v>11.14</v>
      </c>
      <c r="R84" s="60" t="n">
        <f aca="false">P84/3600</f>
        <v>1.778925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83"/>
      <c r="B85" s="83"/>
      <c r="C85" s="83" t="n">
        <v>32</v>
      </c>
      <c r="D85" s="77" t="n">
        <v>929.9976</v>
      </c>
      <c r="E85" s="78" t="n">
        <v>33.8981</v>
      </c>
      <c r="F85" s="78" t="n">
        <v>37.3877</v>
      </c>
      <c r="G85" s="78" t="n">
        <v>37.5858</v>
      </c>
      <c r="H85" s="78" t="n">
        <v>5597.03</v>
      </c>
      <c r="I85" s="78" t="n">
        <v>10.44</v>
      </c>
      <c r="J85" s="60" t="n">
        <f aca="false">H85/3600</f>
        <v>1.55473055555556</v>
      </c>
      <c r="L85" s="0" t="n">
        <v>933.4528</v>
      </c>
      <c r="M85" s="0" t="n">
        <v>33.9148</v>
      </c>
      <c r="N85" s="0" t="n">
        <v>37.3802</v>
      </c>
      <c r="O85" s="0" t="n">
        <v>37.6138</v>
      </c>
      <c r="P85" s="0" t="n">
        <v>6209.79</v>
      </c>
      <c r="Q85" s="78" t="n">
        <v>10.44</v>
      </c>
      <c r="R85" s="60" t="n">
        <f aca="false">P85/3600</f>
        <v>1.72494166666667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83"/>
      <c r="B86" s="84"/>
      <c r="C86" s="84" t="n">
        <v>37</v>
      </c>
      <c r="D86" s="79" t="n">
        <v>477.2544</v>
      </c>
      <c r="E86" s="80" t="n">
        <v>31.2516</v>
      </c>
      <c r="F86" s="80" t="n">
        <v>35.6935</v>
      </c>
      <c r="G86" s="80" t="n">
        <v>35.7854</v>
      </c>
      <c r="H86" s="80" t="n">
        <v>4600.26</v>
      </c>
      <c r="I86" s="80" t="n">
        <v>7.62</v>
      </c>
      <c r="J86" s="66" t="n">
        <f aca="false">H86/3600</f>
        <v>1.27785</v>
      </c>
      <c r="L86" s="0" t="n">
        <v>479.344</v>
      </c>
      <c r="M86" s="0" t="n">
        <v>31.266</v>
      </c>
      <c r="N86" s="0" t="n">
        <v>35.7298</v>
      </c>
      <c r="O86" s="0" t="n">
        <v>35.7814</v>
      </c>
      <c r="P86" s="0" t="n">
        <v>4513.46</v>
      </c>
      <c r="Q86" s="80" t="n">
        <v>7.62</v>
      </c>
      <c r="R86" s="66" t="n">
        <f aca="false">P86/3600</f>
        <v>1.25373888888889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83"/>
      <c r="B87" s="85" t="s">
        <v>63</v>
      </c>
      <c r="C87" s="85" t="n">
        <v>22</v>
      </c>
      <c r="D87" s="75" t="n">
        <v>5784.5798</v>
      </c>
      <c r="E87" s="76" t="n">
        <v>42.7066</v>
      </c>
      <c r="F87" s="76" t="n">
        <v>45.2928</v>
      </c>
      <c r="G87" s="76" t="n">
        <v>45.5841</v>
      </c>
      <c r="H87" s="76" t="n">
        <v>17347.35</v>
      </c>
      <c r="I87" s="76" t="n">
        <v>30.34</v>
      </c>
      <c r="J87" s="55" t="n">
        <f aca="false">H87/3600</f>
        <v>4.81870833333333</v>
      </c>
      <c r="L87" s="0" t="n">
        <v>5789.8795</v>
      </c>
      <c r="M87" s="0" t="n">
        <v>42.7178</v>
      </c>
      <c r="N87" s="0" t="n">
        <v>45.3212</v>
      </c>
      <c r="O87" s="0" t="n">
        <v>45.5731</v>
      </c>
      <c r="P87" s="0" t="n">
        <v>17168.13</v>
      </c>
      <c r="Q87" s="76" t="n">
        <v>30.34</v>
      </c>
      <c r="R87" s="55" t="n">
        <f aca="false">P87/3600</f>
        <v>4.768925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3"/>
      <c r="B88" s="83"/>
      <c r="C88" s="83" t="n">
        <v>27</v>
      </c>
      <c r="D88" s="77" t="n">
        <v>2866.2158</v>
      </c>
      <c r="E88" s="78" t="n">
        <v>38.7366</v>
      </c>
      <c r="F88" s="78" t="n">
        <v>42.2748</v>
      </c>
      <c r="G88" s="78" t="n">
        <v>42.5468</v>
      </c>
      <c r="H88" s="78" t="n">
        <v>13296.77</v>
      </c>
      <c r="I88" s="78" t="n">
        <v>21.03</v>
      </c>
      <c r="J88" s="60" t="n">
        <f aca="false">H88/3600</f>
        <v>3.69354722222222</v>
      </c>
      <c r="L88" s="0" t="n">
        <v>2873.281</v>
      </c>
      <c r="M88" s="0" t="n">
        <v>38.758</v>
      </c>
      <c r="N88" s="0" t="n">
        <v>42.3045</v>
      </c>
      <c r="O88" s="0" t="n">
        <v>42.5096</v>
      </c>
      <c r="P88" s="0" t="n">
        <v>15607.81</v>
      </c>
      <c r="Q88" s="78" t="n">
        <v>21.03</v>
      </c>
      <c r="R88" s="60" t="n">
        <f aca="false">P88/3600</f>
        <v>4.33550277777778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83"/>
      <c r="B89" s="83"/>
      <c r="C89" s="83" t="n">
        <v>32</v>
      </c>
      <c r="D89" s="77" t="n">
        <v>1364.9438</v>
      </c>
      <c r="E89" s="78" t="n">
        <v>34.9583</v>
      </c>
      <c r="F89" s="78" t="n">
        <v>40.0882</v>
      </c>
      <c r="G89" s="78" t="n">
        <v>39.9762</v>
      </c>
      <c r="H89" s="78" t="n">
        <v>12188.3</v>
      </c>
      <c r="I89" s="78" t="n">
        <v>22.94</v>
      </c>
      <c r="J89" s="60" t="n">
        <f aca="false">H89/3600</f>
        <v>3.38563888888889</v>
      </c>
      <c r="L89" s="0" t="n">
        <v>1368.541</v>
      </c>
      <c r="M89" s="0" t="n">
        <v>34.9359</v>
      </c>
      <c r="N89" s="0" t="n">
        <v>40.0764</v>
      </c>
      <c r="O89" s="0" t="n">
        <v>39.9356</v>
      </c>
      <c r="P89" s="0" t="n">
        <v>11875.69</v>
      </c>
      <c r="Q89" s="78" t="n">
        <v>22.94</v>
      </c>
      <c r="R89" s="60" t="n">
        <f aca="false">P89/3600</f>
        <v>3.29880277777778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83"/>
      <c r="B90" s="84"/>
      <c r="C90" s="84" t="n">
        <v>37</v>
      </c>
      <c r="D90" s="79" t="n">
        <v>620.5094</v>
      </c>
      <c r="E90" s="80" t="n">
        <v>31.6515</v>
      </c>
      <c r="F90" s="80" t="n">
        <v>38.5757</v>
      </c>
      <c r="G90" s="80" t="n">
        <v>37.9524</v>
      </c>
      <c r="H90" s="80" t="n">
        <v>9949.94</v>
      </c>
      <c r="I90" s="80" t="n">
        <v>18.08</v>
      </c>
      <c r="J90" s="66" t="n">
        <f aca="false">H90/3600</f>
        <v>2.76387222222222</v>
      </c>
      <c r="L90" s="0" t="n">
        <v>622.5139</v>
      </c>
      <c r="M90" s="0" t="n">
        <v>31.6592</v>
      </c>
      <c r="N90" s="0" t="n">
        <v>38.5516</v>
      </c>
      <c r="O90" s="0" t="n">
        <v>37.9275</v>
      </c>
      <c r="P90" s="0" t="n">
        <v>9882.22</v>
      </c>
      <c r="Q90" s="80" t="n">
        <v>18.08</v>
      </c>
      <c r="R90" s="66" t="n">
        <f aca="false">P90/3600</f>
        <v>2.74506111111111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83"/>
      <c r="B91" s="85" t="s">
        <v>71</v>
      </c>
      <c r="C91" s="85" t="n">
        <v>22</v>
      </c>
      <c r="D91" s="75" t="n">
        <v>356.52</v>
      </c>
      <c r="E91" s="76" t="n">
        <v>46.3115</v>
      </c>
      <c r="F91" s="76" t="n">
        <v>44.5245</v>
      </c>
      <c r="G91" s="76" t="n">
        <v>44.5336</v>
      </c>
      <c r="H91" s="76" t="n">
        <v>4384.28</v>
      </c>
      <c r="I91" s="76" t="n">
        <v>6.5</v>
      </c>
      <c r="J91" s="55" t="n">
        <f aca="false">H91/3600</f>
        <v>1.21785555555556</v>
      </c>
      <c r="L91" s="0" t="n">
        <v>358.2096</v>
      </c>
      <c r="M91" s="0" t="n">
        <v>46.3742</v>
      </c>
      <c r="N91" s="0" t="n">
        <v>44.5333</v>
      </c>
      <c r="O91" s="0" t="n">
        <v>44.5451</v>
      </c>
      <c r="P91" s="0" t="n">
        <v>4275.42</v>
      </c>
      <c r="Q91" s="76" t="n">
        <v>6.5</v>
      </c>
      <c r="R91" s="55" t="n">
        <f aca="false">P91/3600</f>
        <v>1.18761666666667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3"/>
      <c r="B92" s="83"/>
      <c r="C92" s="83" t="n">
        <v>27</v>
      </c>
      <c r="D92" s="77" t="n">
        <v>263.1936</v>
      </c>
      <c r="E92" s="78" t="n">
        <v>42.1048</v>
      </c>
      <c r="F92" s="78" t="n">
        <v>40.8307</v>
      </c>
      <c r="G92" s="78" t="n">
        <v>40.8604</v>
      </c>
      <c r="H92" s="78" t="n">
        <v>4249.57</v>
      </c>
      <c r="I92" s="78" t="n">
        <v>6.19</v>
      </c>
      <c r="J92" s="60" t="n">
        <f aca="false">H92/3600</f>
        <v>1.18043611111111</v>
      </c>
      <c r="L92" s="0" t="n">
        <v>264.1016</v>
      </c>
      <c r="M92" s="0" t="n">
        <v>42.1525</v>
      </c>
      <c r="N92" s="0" t="n">
        <v>40.8517</v>
      </c>
      <c r="O92" s="0" t="n">
        <v>40.8699</v>
      </c>
      <c r="P92" s="0" t="n">
        <v>4868.06</v>
      </c>
      <c r="Q92" s="78" t="n">
        <v>6.19</v>
      </c>
      <c r="R92" s="60" t="n">
        <f aca="false">P92/3600</f>
        <v>1.35223888888889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83"/>
      <c r="B93" s="83"/>
      <c r="C93" s="83" t="n">
        <v>32</v>
      </c>
      <c r="D93" s="77" t="n">
        <v>195.5584</v>
      </c>
      <c r="E93" s="78" t="n">
        <v>37.4227</v>
      </c>
      <c r="F93" s="78" t="n">
        <v>38.8023</v>
      </c>
      <c r="G93" s="78" t="n">
        <v>38.7248</v>
      </c>
      <c r="H93" s="78" t="n">
        <v>4387.55</v>
      </c>
      <c r="I93" s="78" t="n">
        <v>6.56</v>
      </c>
      <c r="J93" s="60" t="n">
        <f aca="false">H93/3600</f>
        <v>1.21876388888889</v>
      </c>
      <c r="L93" s="0" t="n">
        <v>196.2456</v>
      </c>
      <c r="M93" s="0" t="n">
        <v>37.4453</v>
      </c>
      <c r="N93" s="0" t="n">
        <v>38.8127</v>
      </c>
      <c r="O93" s="0" t="n">
        <v>38.7329</v>
      </c>
      <c r="P93" s="0" t="n">
        <v>4264.73</v>
      </c>
      <c r="Q93" s="78" t="n">
        <v>6.56</v>
      </c>
      <c r="R93" s="60" t="n">
        <f aca="false">P93/3600</f>
        <v>1.18464722222222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83"/>
      <c r="B94" s="84"/>
      <c r="C94" s="84" t="n">
        <v>37</v>
      </c>
      <c r="D94" s="79" t="n">
        <v>137.0016</v>
      </c>
      <c r="E94" s="80" t="n">
        <v>32.5766</v>
      </c>
      <c r="F94" s="80" t="n">
        <v>37.6457</v>
      </c>
      <c r="G94" s="80" t="n">
        <v>37.1851</v>
      </c>
      <c r="H94" s="80" t="n">
        <v>4320.84</v>
      </c>
      <c r="I94" s="80" t="n">
        <v>7.55</v>
      </c>
      <c r="J94" s="66" t="n">
        <f aca="false">H94/3600</f>
        <v>1.20023333333333</v>
      </c>
      <c r="L94" s="0" t="n">
        <v>137.1272</v>
      </c>
      <c r="M94" s="0" t="n">
        <v>32.5817</v>
      </c>
      <c r="N94" s="0" t="n">
        <v>37.6518</v>
      </c>
      <c r="O94" s="0" t="n">
        <v>37.2175</v>
      </c>
      <c r="P94" s="0" t="n">
        <v>4167.12</v>
      </c>
      <c r="Q94" s="80" t="n">
        <v>7.55</v>
      </c>
      <c r="R94" s="66" t="n">
        <f aca="false">P94/3600</f>
        <v>1.15753333333333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83"/>
      <c r="B95" s="85" t="s">
        <v>72</v>
      </c>
      <c r="C95" s="85" t="n">
        <v>22</v>
      </c>
      <c r="D95" s="75" t="n">
        <v>725.4253</v>
      </c>
      <c r="E95" s="76" t="n">
        <v>48.6731</v>
      </c>
      <c r="F95" s="76" t="n">
        <v>51.7011</v>
      </c>
      <c r="G95" s="76" t="n">
        <v>52.7155</v>
      </c>
      <c r="H95" s="76" t="n">
        <v>9981.57</v>
      </c>
      <c r="I95" s="76" t="n">
        <v>16.62</v>
      </c>
      <c r="J95" s="55" t="n">
        <f aca="false">H95/3600</f>
        <v>2.77265833333333</v>
      </c>
      <c r="L95" s="0" t="n">
        <v>727.4483</v>
      </c>
      <c r="M95" s="0" t="n">
        <v>48.6901</v>
      </c>
      <c r="N95" s="0" t="n">
        <v>51.6415</v>
      </c>
      <c r="O95" s="0" t="n">
        <v>52.7313</v>
      </c>
      <c r="P95" s="0" t="n">
        <v>9260.38</v>
      </c>
      <c r="Q95" s="76" t="n">
        <v>16.62</v>
      </c>
      <c r="R95" s="55" t="n">
        <f aca="false">P95/3600</f>
        <v>2.57232777777778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3"/>
      <c r="B96" s="83"/>
      <c r="C96" s="83" t="n">
        <v>27</v>
      </c>
      <c r="D96" s="77" t="n">
        <v>427.8035</v>
      </c>
      <c r="E96" s="78" t="n">
        <v>44.7951</v>
      </c>
      <c r="F96" s="78" t="n">
        <v>48.1622</v>
      </c>
      <c r="G96" s="78" t="n">
        <v>49.4685</v>
      </c>
      <c r="H96" s="78" t="n">
        <v>9111.51</v>
      </c>
      <c r="I96" s="78" t="n">
        <v>16.1</v>
      </c>
      <c r="J96" s="60" t="n">
        <f aca="false">H96/3600</f>
        <v>2.530975</v>
      </c>
      <c r="L96" s="0" t="n">
        <v>429.9674</v>
      </c>
      <c r="M96" s="0" t="n">
        <v>44.7869</v>
      </c>
      <c r="N96" s="0" t="n">
        <v>48.2446</v>
      </c>
      <c r="O96" s="0" t="n">
        <v>49.3736</v>
      </c>
      <c r="P96" s="0" t="n">
        <v>8994.92</v>
      </c>
      <c r="Q96" s="78" t="n">
        <v>16.1</v>
      </c>
      <c r="R96" s="60" t="n">
        <f aca="false">P96/3600</f>
        <v>2.49858888888889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83"/>
      <c r="B97" s="83"/>
      <c r="C97" s="83" t="n">
        <v>32</v>
      </c>
      <c r="D97" s="77" t="n">
        <v>251.4781</v>
      </c>
      <c r="E97" s="78" t="n">
        <v>40.965</v>
      </c>
      <c r="F97" s="78" t="n">
        <v>45.6442</v>
      </c>
      <c r="G97" s="78" t="n">
        <v>46.8685</v>
      </c>
      <c r="H97" s="78" t="n">
        <v>8689.65</v>
      </c>
      <c r="I97" s="78" t="n">
        <v>14.11</v>
      </c>
      <c r="J97" s="60" t="n">
        <f aca="false">H97/3600</f>
        <v>2.41379166666667</v>
      </c>
      <c r="L97" s="0" t="n">
        <v>251.3914</v>
      </c>
      <c r="M97" s="0" t="n">
        <v>40.9754</v>
      </c>
      <c r="N97" s="0" t="n">
        <v>45.4012</v>
      </c>
      <c r="O97" s="0" t="n">
        <v>46.5837</v>
      </c>
      <c r="P97" s="0" t="n">
        <v>9813.91</v>
      </c>
      <c r="Q97" s="78" t="n">
        <v>14.11</v>
      </c>
      <c r="R97" s="60" t="n">
        <f aca="false">P97/3600</f>
        <v>2.72608611111111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84"/>
      <c r="B98" s="84"/>
      <c r="C98" s="84" t="n">
        <v>37</v>
      </c>
      <c r="D98" s="79" t="n">
        <v>152.4893</v>
      </c>
      <c r="E98" s="80" t="n">
        <v>37.1665</v>
      </c>
      <c r="F98" s="80" t="n">
        <v>43.1486</v>
      </c>
      <c r="G98" s="80" t="n">
        <v>44.8799</v>
      </c>
      <c r="H98" s="80" t="n">
        <v>8130.6</v>
      </c>
      <c r="I98" s="80" t="n">
        <v>12.84</v>
      </c>
      <c r="J98" s="66" t="n">
        <f aca="false">H98/3600</f>
        <v>2.2585</v>
      </c>
      <c r="L98" s="0" t="n">
        <v>153.975</v>
      </c>
      <c r="M98" s="0" t="n">
        <v>37.1678</v>
      </c>
      <c r="N98" s="0" t="n">
        <v>42.9918</v>
      </c>
      <c r="O98" s="0" t="n">
        <v>44.9727</v>
      </c>
      <c r="P98" s="0" t="n">
        <v>7992.87</v>
      </c>
      <c r="Q98" s="80" t="n">
        <v>12.84</v>
      </c>
      <c r="R98" s="66" t="n">
        <f aca="false">P98/3600</f>
        <v>2.22024166666667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3.0671913525886</v>
      </c>
      <c r="J106" s="81" t="n">
        <f aca="false">GEOMEAN(J3:J98)</f>
        <v>1.94397567372031</v>
      </c>
      <c r="Q106" s="81" t="n">
        <f aca="false">GEOMEAN(Q3:Q98)</f>
        <v>13.0671913525886</v>
      </c>
      <c r="R106" s="81" t="n">
        <f aca="false">GEOMEAN(R3:R98)</f>
        <v>2.01409377353359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</v>
      </c>
      <c r="R107" s="82" t="n">
        <f aca="false">R106/J106</f>
        <v>1.03606943274094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31475</v>
      </c>
      <c r="J108" s="81" t="n">
        <f aca="false">SUM(J3:J98)</f>
        <v>237.091697222222</v>
      </c>
      <c r="Q108" s="81" t="n">
        <f aca="false">SUM(Q3:Q98)/3600</f>
        <v>0.431475</v>
      </c>
      <c r="R108" s="81" t="n">
        <f aca="false">SUM(R3:R98)</f>
        <v>256.271675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3.2555891885051</v>
      </c>
      <c r="J113" s="81" t="n">
        <f aca="false">GEOMEAN(J19:J82)</f>
        <v>1.91988331611359</v>
      </c>
      <c r="Q113" s="81" t="n">
        <f aca="false">GEOMEAN(Q19:Q82)</f>
        <v>13.2555891885051</v>
      </c>
      <c r="R113" s="81" t="n">
        <f aca="false">GEOMEAN(R19:R82)</f>
        <v>1.99621209115573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</v>
      </c>
      <c r="R114" s="82" t="n">
        <f aca="false">R113/J113</f>
        <v>1.039756986480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53" t="n">
        <v>102219.8816</v>
      </c>
      <c r="E3" s="54" t="n">
        <v>43.6322</v>
      </c>
      <c r="F3" s="54" t="n">
        <v>43.0933</v>
      </c>
      <c r="G3" s="54" t="n">
        <v>45.056</v>
      </c>
      <c r="H3" s="54" t="n">
        <v>7285.53</v>
      </c>
      <c r="I3" s="54" t="n">
        <v>87.44</v>
      </c>
      <c r="J3" s="55" t="n">
        <f aca="false">H3/3600</f>
        <v>2.02375833333333</v>
      </c>
      <c r="L3" s="0" t="n">
        <v>102455.6384</v>
      </c>
      <c r="M3" s="0" t="n">
        <v>43.6392</v>
      </c>
      <c r="N3" s="0" t="n">
        <v>43.0972</v>
      </c>
      <c r="O3" s="0" t="n">
        <v>45.0578</v>
      </c>
      <c r="P3" s="0" t="n">
        <v>7252.66</v>
      </c>
      <c r="Q3" s="54" t="n">
        <v>87.44</v>
      </c>
      <c r="R3" s="56" t="n">
        <f aca="false">P3/3600</f>
        <v>2.01462777777778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58" t="n">
        <v>57543.6864</v>
      </c>
      <c r="E4" s="59" t="n">
        <v>40.438</v>
      </c>
      <c r="F4" s="59" t="n">
        <v>40.4229</v>
      </c>
      <c r="G4" s="59" t="n">
        <v>42.4375</v>
      </c>
      <c r="H4" s="59" t="n">
        <v>8100.58</v>
      </c>
      <c r="I4" s="59" t="n">
        <v>97.19</v>
      </c>
      <c r="J4" s="60" t="n">
        <f aca="false">H4/3600</f>
        <v>2.25016111111111</v>
      </c>
      <c r="L4" s="0" t="n">
        <v>57802.36</v>
      </c>
      <c r="M4" s="0" t="n">
        <v>40.4514</v>
      </c>
      <c r="N4" s="0" t="n">
        <v>40.4233</v>
      </c>
      <c r="O4" s="0" t="n">
        <v>42.4367</v>
      </c>
      <c r="P4" s="0" t="n">
        <v>6227.91</v>
      </c>
      <c r="Q4" s="59" t="n">
        <v>97.19</v>
      </c>
      <c r="R4" s="61" t="n">
        <f aca="false">P4/3600</f>
        <v>1.729975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32799.872</v>
      </c>
      <c r="E5" s="59" t="n">
        <v>37.3519</v>
      </c>
      <c r="F5" s="59" t="n">
        <v>38.6448</v>
      </c>
      <c r="G5" s="59" t="n">
        <v>40.6092</v>
      </c>
      <c r="H5" s="59" t="n">
        <v>6211.4</v>
      </c>
      <c r="I5" s="59" t="n">
        <v>77.24</v>
      </c>
      <c r="J5" s="60" t="n">
        <f aca="false">H5/3600</f>
        <v>1.72538888888889</v>
      </c>
      <c r="L5" s="0" t="n">
        <v>32996.7168</v>
      </c>
      <c r="M5" s="0" t="n">
        <v>37.3584</v>
      </c>
      <c r="N5" s="0" t="n">
        <v>38.6484</v>
      </c>
      <c r="O5" s="0" t="n">
        <v>40.609</v>
      </c>
      <c r="P5" s="0" t="n">
        <v>5493.98</v>
      </c>
      <c r="Q5" s="59" t="n">
        <v>77.24</v>
      </c>
      <c r="R5" s="61" t="n">
        <f aca="false">P5/3600</f>
        <v>1.52610555555556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8595.1072</v>
      </c>
      <c r="E6" s="65" t="n">
        <v>34.2732</v>
      </c>
      <c r="F6" s="65" t="n">
        <v>37.4377</v>
      </c>
      <c r="G6" s="65" t="n">
        <v>39.423</v>
      </c>
      <c r="H6" s="65" t="n">
        <v>6527.5</v>
      </c>
      <c r="I6" s="65" t="n">
        <v>76.74</v>
      </c>
      <c r="J6" s="66" t="n">
        <f aca="false">H6/3600</f>
        <v>1.81319444444444</v>
      </c>
      <c r="L6" s="0" t="n">
        <v>18633.3792</v>
      </c>
      <c r="M6" s="0" t="n">
        <v>34.259</v>
      </c>
      <c r="N6" s="0" t="n">
        <v>37.4418</v>
      </c>
      <c r="O6" s="0" t="n">
        <v>39.4259</v>
      </c>
      <c r="P6" s="0" t="n">
        <v>4974.94</v>
      </c>
      <c r="Q6" s="65" t="n">
        <v>76.74</v>
      </c>
      <c r="R6" s="67" t="n">
        <f aca="false">P6/3600</f>
        <v>1.38192777777778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53" t="n">
        <v>105201.1728</v>
      </c>
      <c r="E7" s="54" t="n">
        <v>43.5375</v>
      </c>
      <c r="F7" s="54" t="n">
        <v>46.0531</v>
      </c>
      <c r="G7" s="54" t="n">
        <v>45.5135</v>
      </c>
      <c r="H7" s="54" t="n">
        <v>7227.11</v>
      </c>
      <c r="I7" s="54" t="n">
        <v>89.84</v>
      </c>
      <c r="J7" s="55" t="n">
        <f aca="false">H7/3600</f>
        <v>2.00753055555556</v>
      </c>
      <c r="L7" s="0" t="n">
        <v>105386.9712</v>
      </c>
      <c r="M7" s="0" t="n">
        <v>43.5451</v>
      </c>
      <c r="N7" s="0" t="n">
        <v>46.0547</v>
      </c>
      <c r="O7" s="0" t="n">
        <v>45.5131</v>
      </c>
      <c r="P7" s="0" t="n">
        <v>7211.17</v>
      </c>
      <c r="Q7" s="54" t="n">
        <v>89.84</v>
      </c>
      <c r="R7" s="56" t="n">
        <f aca="false">P7/3600</f>
        <v>2.00310277777778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61481.2</v>
      </c>
      <c r="E8" s="59" t="n">
        <v>40.0897</v>
      </c>
      <c r="F8" s="59" t="n">
        <v>43.6803</v>
      </c>
      <c r="G8" s="59" t="n">
        <v>43.6998</v>
      </c>
      <c r="H8" s="59" t="n">
        <v>6128.05</v>
      </c>
      <c r="I8" s="59" t="n">
        <v>78.17</v>
      </c>
      <c r="J8" s="60" t="n">
        <f aca="false">H8/3600</f>
        <v>1.70223611111111</v>
      </c>
      <c r="L8" s="0" t="n">
        <v>61761.2368</v>
      </c>
      <c r="M8" s="0" t="n">
        <v>40.1048</v>
      </c>
      <c r="N8" s="0" t="n">
        <v>43.6792</v>
      </c>
      <c r="O8" s="0" t="n">
        <v>43.6994</v>
      </c>
      <c r="P8" s="0" t="n">
        <v>6194.87</v>
      </c>
      <c r="Q8" s="59" t="n">
        <v>78.17</v>
      </c>
      <c r="R8" s="61" t="n">
        <f aca="false">P8/3600</f>
        <v>1.72079722222222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35171.8272</v>
      </c>
      <c r="E9" s="59" t="n">
        <v>36.9428</v>
      </c>
      <c r="F9" s="59" t="n">
        <v>41.6198</v>
      </c>
      <c r="G9" s="59" t="n">
        <v>42.0474</v>
      </c>
      <c r="H9" s="59" t="n">
        <v>5645.66</v>
      </c>
      <c r="I9" s="59" t="n">
        <v>74.89</v>
      </c>
      <c r="J9" s="60" t="n">
        <f aca="false">H9/3600</f>
        <v>1.56823888888889</v>
      </c>
      <c r="L9" s="0" t="n">
        <v>35434.6304</v>
      </c>
      <c r="M9" s="0" t="n">
        <v>36.9502</v>
      </c>
      <c r="N9" s="0" t="n">
        <v>41.6217</v>
      </c>
      <c r="O9" s="0" t="n">
        <v>42.0492</v>
      </c>
      <c r="P9" s="0" t="n">
        <v>5574.81</v>
      </c>
      <c r="Q9" s="59" t="n">
        <v>74.89</v>
      </c>
      <c r="R9" s="61" t="n">
        <f aca="false">P9/3600</f>
        <v>1.54855833333333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20635.4288</v>
      </c>
      <c r="E10" s="65" t="n">
        <v>34.0567</v>
      </c>
      <c r="F10" s="65" t="n">
        <v>40.0739</v>
      </c>
      <c r="G10" s="65" t="n">
        <v>40.7673</v>
      </c>
      <c r="H10" s="65" t="n">
        <v>5039.27</v>
      </c>
      <c r="I10" s="65" t="n">
        <v>66.19</v>
      </c>
      <c r="J10" s="66" t="n">
        <f aca="false">H10/3600</f>
        <v>1.39979722222222</v>
      </c>
      <c r="L10" s="0" t="n">
        <v>20736.3008</v>
      </c>
      <c r="M10" s="0" t="n">
        <v>34.0324</v>
      </c>
      <c r="N10" s="0" t="n">
        <v>40.0818</v>
      </c>
      <c r="O10" s="0" t="n">
        <v>40.7788</v>
      </c>
      <c r="P10" s="0" t="n">
        <v>6393.59</v>
      </c>
      <c r="Q10" s="65" t="n">
        <v>66.19</v>
      </c>
      <c r="R10" s="67" t="n">
        <f aca="false">P10/3600</f>
        <v>1.77599722222222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65</v>
      </c>
      <c r="C11" s="73" t="n">
        <v>22</v>
      </c>
      <c r="D11" s="53" t="n">
        <v>373420.1552</v>
      </c>
      <c r="E11" s="54" t="n">
        <v>42.6605</v>
      </c>
      <c r="F11" s="54" t="n">
        <v>43.1712</v>
      </c>
      <c r="G11" s="54" t="n">
        <v>41.5257</v>
      </c>
      <c r="H11" s="54" t="n">
        <v>17661.32</v>
      </c>
      <c r="I11" s="54" t="n">
        <v>178.04</v>
      </c>
      <c r="J11" s="55" t="n">
        <f aca="false">H11/3600</f>
        <v>4.90592222222222</v>
      </c>
      <c r="L11" s="0" t="n">
        <v>373830.264</v>
      </c>
      <c r="M11" s="0" t="n">
        <v>42.6653</v>
      </c>
      <c r="N11" s="0" t="n">
        <v>43.1797</v>
      </c>
      <c r="O11" s="0" t="n">
        <v>41.5281</v>
      </c>
      <c r="P11" s="0" t="n">
        <v>17456.25</v>
      </c>
      <c r="Q11" s="54" t="n">
        <v>178.04</v>
      </c>
      <c r="R11" s="56" t="n">
        <f aca="false">P11/3600</f>
        <v>4.84895833333333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241635.5344</v>
      </c>
      <c r="E12" s="59" t="n">
        <v>39.0648</v>
      </c>
      <c r="F12" s="59" t="n">
        <v>40.3876</v>
      </c>
      <c r="G12" s="59" t="n">
        <v>38.0603</v>
      </c>
      <c r="H12" s="59" t="n">
        <v>15523.38</v>
      </c>
      <c r="I12" s="59" t="n">
        <v>157.13</v>
      </c>
      <c r="J12" s="60" t="n">
        <f aca="false">H12/3600</f>
        <v>4.31205</v>
      </c>
      <c r="L12" s="0" t="n">
        <v>242236.1728</v>
      </c>
      <c r="M12" s="0" t="n">
        <v>39.0744</v>
      </c>
      <c r="N12" s="0" t="n">
        <v>40.3921</v>
      </c>
      <c r="O12" s="0" t="n">
        <v>38.0653</v>
      </c>
      <c r="P12" s="0" t="n">
        <v>15279.73</v>
      </c>
      <c r="Q12" s="59" t="n">
        <v>157.13</v>
      </c>
      <c r="R12" s="61" t="n">
        <f aca="false">P12/3600</f>
        <v>4.24436944444445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152271.6656</v>
      </c>
      <c r="E13" s="59" t="n">
        <v>35.0917</v>
      </c>
      <c r="F13" s="59" t="n">
        <v>38.7564</v>
      </c>
      <c r="G13" s="59" t="n">
        <v>36.4197</v>
      </c>
      <c r="H13" s="59" t="n">
        <v>13203.57</v>
      </c>
      <c r="I13" s="59" t="n">
        <v>145.76</v>
      </c>
      <c r="J13" s="60" t="n">
        <f aca="false">H13/3600</f>
        <v>3.66765833333333</v>
      </c>
      <c r="L13" s="0" t="n">
        <v>153037.0208</v>
      </c>
      <c r="M13" s="0" t="n">
        <v>35.1053</v>
      </c>
      <c r="N13" s="0" t="n">
        <v>38.7597</v>
      </c>
      <c r="O13" s="0" t="n">
        <v>36.4261</v>
      </c>
      <c r="P13" s="0" t="n">
        <v>14132.2</v>
      </c>
      <c r="Q13" s="59" t="n">
        <v>145.76</v>
      </c>
      <c r="R13" s="61" t="n">
        <f aca="false">P13/3600</f>
        <v>3.92561111111111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81725.4224</v>
      </c>
      <c r="E14" s="65" t="n">
        <v>30.8996</v>
      </c>
      <c r="F14" s="65" t="n">
        <v>37.3951</v>
      </c>
      <c r="G14" s="65" t="n">
        <v>35.1029</v>
      </c>
      <c r="H14" s="65" t="n">
        <v>11513.82</v>
      </c>
      <c r="I14" s="65" t="n">
        <v>140.18</v>
      </c>
      <c r="J14" s="66" t="n">
        <f aca="false">H14/3600</f>
        <v>3.19828333333333</v>
      </c>
      <c r="L14" s="0" t="n">
        <v>82045.7152</v>
      </c>
      <c r="M14" s="0" t="n">
        <v>30.9014</v>
      </c>
      <c r="N14" s="0" t="n">
        <v>37.3967</v>
      </c>
      <c r="O14" s="0" t="n">
        <v>35.0999</v>
      </c>
      <c r="P14" s="0" t="n">
        <v>12459.46</v>
      </c>
      <c r="Q14" s="65" t="n">
        <v>140.18</v>
      </c>
      <c r="R14" s="67" t="n">
        <f aca="false">P14/3600</f>
        <v>3.46096111111111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73</v>
      </c>
      <c r="C15" s="73" t="n">
        <v>22</v>
      </c>
      <c r="D15" s="53" t="n">
        <v>97619.4704</v>
      </c>
      <c r="E15" s="54" t="n">
        <v>43.9901</v>
      </c>
      <c r="F15" s="54" t="n">
        <v>47.3572</v>
      </c>
      <c r="G15" s="54" t="n">
        <v>46.8968</v>
      </c>
      <c r="H15" s="54" t="n">
        <v>11888.56</v>
      </c>
      <c r="I15" s="54" t="n">
        <v>135.68</v>
      </c>
      <c r="J15" s="55" t="n">
        <f aca="false">H15/3600</f>
        <v>3.30237777777778</v>
      </c>
      <c r="L15" s="0" t="n">
        <v>97933.3744</v>
      </c>
      <c r="M15" s="0" t="n">
        <v>43.9984</v>
      </c>
      <c r="N15" s="0" t="n">
        <v>47.3591</v>
      </c>
      <c r="O15" s="0" t="n">
        <v>46.8981</v>
      </c>
      <c r="P15" s="0" t="n">
        <v>12362.81</v>
      </c>
      <c r="Q15" s="54" t="n">
        <v>135.68</v>
      </c>
      <c r="R15" s="56" t="n">
        <f aca="false">P15/3600</f>
        <v>3.43411388888889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46097.544</v>
      </c>
      <c r="E16" s="59" t="n">
        <v>41.529</v>
      </c>
      <c r="F16" s="59" t="n">
        <v>46.4063</v>
      </c>
      <c r="G16" s="59" t="n">
        <v>46.1832</v>
      </c>
      <c r="H16" s="59" t="n">
        <v>10038.57</v>
      </c>
      <c r="I16" s="59" t="n">
        <v>114.94</v>
      </c>
      <c r="J16" s="60" t="n">
        <f aca="false">H16/3600</f>
        <v>2.78849166666667</v>
      </c>
      <c r="L16" s="0" t="n">
        <v>46265.3808</v>
      </c>
      <c r="M16" s="0" t="n">
        <v>41.5325</v>
      </c>
      <c r="N16" s="0" t="n">
        <v>46.4066</v>
      </c>
      <c r="O16" s="0" t="n">
        <v>46.1852</v>
      </c>
      <c r="P16" s="0" t="n">
        <v>10122.68</v>
      </c>
      <c r="Q16" s="59" t="n">
        <v>114.94</v>
      </c>
      <c r="R16" s="61" t="n">
        <f aca="false">P16/3600</f>
        <v>2.81185555555556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6348.1328</v>
      </c>
      <c r="E17" s="59" t="n">
        <v>39.9702</v>
      </c>
      <c r="F17" s="59" t="n">
        <v>45.6918</v>
      </c>
      <c r="G17" s="59" t="n">
        <v>45.5865</v>
      </c>
      <c r="H17" s="59" t="n">
        <v>9281.1</v>
      </c>
      <c r="I17" s="59" t="n">
        <v>107.14</v>
      </c>
      <c r="J17" s="60" t="n">
        <f aca="false">H17/3600</f>
        <v>2.57808333333333</v>
      </c>
      <c r="L17" s="0" t="n">
        <v>26448.9744</v>
      </c>
      <c r="M17" s="0" t="n">
        <v>39.972</v>
      </c>
      <c r="N17" s="0" t="n">
        <v>45.6938</v>
      </c>
      <c r="O17" s="0" t="n">
        <v>45.59</v>
      </c>
      <c r="P17" s="0" t="n">
        <v>9431.19</v>
      </c>
      <c r="Q17" s="59" t="n">
        <v>107.14</v>
      </c>
      <c r="R17" s="61" t="n">
        <f aca="false">P17/3600</f>
        <v>2.619775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4816.0256</v>
      </c>
      <c r="E18" s="65" t="n">
        <v>38.2596</v>
      </c>
      <c r="F18" s="65" t="n">
        <v>45.088</v>
      </c>
      <c r="G18" s="65" t="n">
        <v>45.0449</v>
      </c>
      <c r="H18" s="65" t="n">
        <v>9248.52</v>
      </c>
      <c r="I18" s="65" t="n">
        <v>112.32</v>
      </c>
      <c r="J18" s="66" t="n">
        <f aca="false">H18/3600</f>
        <v>2.56903333333333</v>
      </c>
      <c r="L18" s="0" t="n">
        <v>14857.7376</v>
      </c>
      <c r="M18" s="0" t="n">
        <v>38.2588</v>
      </c>
      <c r="N18" s="0" t="n">
        <v>45.0893</v>
      </c>
      <c r="O18" s="0" t="n">
        <v>45.0458</v>
      </c>
      <c r="P18" s="0" t="n">
        <v>8823.59</v>
      </c>
      <c r="Q18" s="65" t="n">
        <v>112.32</v>
      </c>
      <c r="R18" s="67" t="n">
        <f aca="false">P18/3600</f>
        <v>2.45099722222222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21975.0872</v>
      </c>
      <c r="E19" s="76" t="n">
        <v>42.8809</v>
      </c>
      <c r="F19" s="76" t="n">
        <v>44.7104</v>
      </c>
      <c r="G19" s="76" t="n">
        <v>46.2466</v>
      </c>
      <c r="H19" s="76" t="n">
        <v>5238.7</v>
      </c>
      <c r="I19" s="76" t="n">
        <v>58.13</v>
      </c>
      <c r="J19" s="55" t="n">
        <f aca="false">H19/3600</f>
        <v>1.45519444444444</v>
      </c>
      <c r="L19" s="0" t="n">
        <v>22036.6528</v>
      </c>
      <c r="M19" s="0" t="n">
        <v>42.8867</v>
      </c>
      <c r="N19" s="0" t="n">
        <v>44.7126</v>
      </c>
      <c r="O19" s="0" t="n">
        <v>46.2431</v>
      </c>
      <c r="P19" s="0" t="n">
        <v>5189.56</v>
      </c>
      <c r="Q19" s="76" t="n">
        <v>58.13</v>
      </c>
      <c r="R19" s="55" t="n">
        <f aca="false">P19/3600</f>
        <v>1.44154444444444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12088.404</v>
      </c>
      <c r="E20" s="78" t="n">
        <v>41.1977</v>
      </c>
      <c r="F20" s="78" t="n">
        <v>42.9279</v>
      </c>
      <c r="G20" s="78" t="n">
        <v>43.8068</v>
      </c>
      <c r="H20" s="78" t="n">
        <v>4328.16</v>
      </c>
      <c r="I20" s="78" t="n">
        <v>53.49</v>
      </c>
      <c r="J20" s="60" t="n">
        <f aca="false">H20/3600</f>
        <v>1.20226666666667</v>
      </c>
      <c r="L20" s="0" t="n">
        <v>12128.8712</v>
      </c>
      <c r="M20" s="0" t="n">
        <v>41.2027</v>
      </c>
      <c r="N20" s="0" t="n">
        <v>42.9281</v>
      </c>
      <c r="O20" s="0" t="n">
        <v>43.8066</v>
      </c>
      <c r="P20" s="0" t="n">
        <v>4268.25</v>
      </c>
      <c r="Q20" s="78" t="n">
        <v>53.49</v>
      </c>
      <c r="R20" s="60" t="n">
        <f aca="false">P20/3600</f>
        <v>1.185625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6851.1136</v>
      </c>
      <c r="E21" s="78" t="n">
        <v>39.1285</v>
      </c>
      <c r="F21" s="78" t="n">
        <v>41.5511</v>
      </c>
      <c r="G21" s="78" t="n">
        <v>42.229</v>
      </c>
      <c r="H21" s="78" t="n">
        <v>4012.61</v>
      </c>
      <c r="I21" s="78" t="n">
        <v>47.23</v>
      </c>
      <c r="J21" s="60" t="n">
        <f aca="false">H21/3600</f>
        <v>1.11461388888889</v>
      </c>
      <c r="L21" s="0" t="n">
        <v>6864.8832</v>
      </c>
      <c r="M21" s="0" t="n">
        <v>39.1293</v>
      </c>
      <c r="N21" s="0" t="n">
        <v>41.5521</v>
      </c>
      <c r="O21" s="0" t="n">
        <v>42.2306</v>
      </c>
      <c r="P21" s="0" t="n">
        <v>3847.08</v>
      </c>
      <c r="Q21" s="78" t="n">
        <v>47.23</v>
      </c>
      <c r="R21" s="60" t="n">
        <f aca="false">P21/3600</f>
        <v>1.06863333333333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3855.4168</v>
      </c>
      <c r="E22" s="80" t="n">
        <v>36.6724</v>
      </c>
      <c r="F22" s="80" t="n">
        <v>40.5642</v>
      </c>
      <c r="G22" s="80" t="n">
        <v>41.3083</v>
      </c>
      <c r="H22" s="80" t="n">
        <v>3811.2</v>
      </c>
      <c r="I22" s="80" t="n">
        <v>44.33</v>
      </c>
      <c r="J22" s="66" t="n">
        <f aca="false">H22/3600</f>
        <v>1.05866666666667</v>
      </c>
      <c r="L22" s="0" t="n">
        <v>3855.2552</v>
      </c>
      <c r="M22" s="0" t="n">
        <v>36.6733</v>
      </c>
      <c r="N22" s="0" t="n">
        <v>40.5657</v>
      </c>
      <c r="O22" s="0" t="n">
        <v>41.3105</v>
      </c>
      <c r="P22" s="0" t="n">
        <v>3729.7</v>
      </c>
      <c r="Q22" s="80" t="n">
        <v>44.33</v>
      </c>
      <c r="R22" s="66" t="n">
        <f aca="false">P22/3600</f>
        <v>1.03602777777778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52436.4488</v>
      </c>
      <c r="E23" s="76" t="n">
        <v>41.8917</v>
      </c>
      <c r="F23" s="76" t="n">
        <v>43.6657</v>
      </c>
      <c r="G23" s="76" t="n">
        <v>44.369</v>
      </c>
      <c r="H23" s="76" t="n">
        <v>6382.61</v>
      </c>
      <c r="I23" s="76" t="n">
        <v>76.74</v>
      </c>
      <c r="J23" s="55" t="n">
        <f aca="false">H23/3600</f>
        <v>1.77294722222222</v>
      </c>
      <c r="L23" s="0" t="n">
        <v>52539.0992</v>
      </c>
      <c r="M23" s="0" t="n">
        <v>41.8958</v>
      </c>
      <c r="N23" s="0" t="n">
        <v>43.6766</v>
      </c>
      <c r="O23" s="0" t="n">
        <v>44.3789</v>
      </c>
      <c r="P23" s="0" t="n">
        <v>7845.47</v>
      </c>
      <c r="Q23" s="76" t="n">
        <v>76.74</v>
      </c>
      <c r="R23" s="55" t="n">
        <f aca="false">P23/3600</f>
        <v>2.17929722222222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28476.0304</v>
      </c>
      <c r="E24" s="78" t="n">
        <v>38.8036</v>
      </c>
      <c r="F24" s="78" t="n">
        <v>41.1675</v>
      </c>
      <c r="G24" s="78" t="n">
        <v>41.4264</v>
      </c>
      <c r="H24" s="78" t="n">
        <v>5078.18</v>
      </c>
      <c r="I24" s="78" t="n">
        <v>63.73</v>
      </c>
      <c r="J24" s="60" t="n">
        <f aca="false">H24/3600</f>
        <v>1.41060555555556</v>
      </c>
      <c r="L24" s="0" t="n">
        <v>28563.2952</v>
      </c>
      <c r="M24" s="0" t="n">
        <v>38.8131</v>
      </c>
      <c r="N24" s="0" t="n">
        <v>41.168</v>
      </c>
      <c r="O24" s="0" t="n">
        <v>41.4258</v>
      </c>
      <c r="P24" s="0" t="n">
        <v>6360.2</v>
      </c>
      <c r="Q24" s="78" t="n">
        <v>63.73</v>
      </c>
      <c r="R24" s="60" t="n">
        <f aca="false">P24/3600</f>
        <v>1.76672222222222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4838.836</v>
      </c>
      <c r="E25" s="78" t="n">
        <v>35.7605</v>
      </c>
      <c r="F25" s="78" t="n">
        <v>39.3303</v>
      </c>
      <c r="G25" s="78" t="n">
        <v>39.7686</v>
      </c>
      <c r="H25" s="78" t="n">
        <v>4336.08</v>
      </c>
      <c r="I25" s="78" t="n">
        <v>56.15</v>
      </c>
      <c r="J25" s="60" t="n">
        <f aca="false">H25/3600</f>
        <v>1.20446666666667</v>
      </c>
      <c r="L25" s="0" t="n">
        <v>14909.6696</v>
      </c>
      <c r="M25" s="0" t="n">
        <v>35.7679</v>
      </c>
      <c r="N25" s="0" t="n">
        <v>39.3305</v>
      </c>
      <c r="O25" s="0" t="n">
        <v>39.7683</v>
      </c>
      <c r="P25" s="0" t="n">
        <v>5449.18</v>
      </c>
      <c r="Q25" s="78" t="n">
        <v>56.15</v>
      </c>
      <c r="R25" s="60" t="n">
        <f aca="false">P25/3600</f>
        <v>1.51366111111111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327.1328</v>
      </c>
      <c r="E26" s="80" t="n">
        <v>32.8805</v>
      </c>
      <c r="F26" s="80" t="n">
        <v>38.0624</v>
      </c>
      <c r="G26" s="80" t="n">
        <v>38.9148</v>
      </c>
      <c r="H26" s="80" t="n">
        <v>3966.78</v>
      </c>
      <c r="I26" s="80" t="n">
        <v>50.35</v>
      </c>
      <c r="J26" s="66" t="n">
        <f aca="false">H26/3600</f>
        <v>1.10188333333333</v>
      </c>
      <c r="L26" s="0" t="n">
        <v>7339.6592</v>
      </c>
      <c r="M26" s="0" t="n">
        <v>32.8793</v>
      </c>
      <c r="N26" s="0" t="n">
        <v>38.0662</v>
      </c>
      <c r="O26" s="0" t="n">
        <v>38.9215</v>
      </c>
      <c r="P26" s="0" t="n">
        <v>4061.6</v>
      </c>
      <c r="Q26" s="80" t="n">
        <v>50.35</v>
      </c>
      <c r="R26" s="66" t="n">
        <f aca="false">P26/3600</f>
        <v>1.12822222222222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05669.0128</v>
      </c>
      <c r="E27" s="76" t="n">
        <v>40.7195</v>
      </c>
      <c r="F27" s="76" t="n">
        <v>41.8903</v>
      </c>
      <c r="G27" s="76" t="n">
        <v>44.4537</v>
      </c>
      <c r="H27" s="76" t="n">
        <v>12732.21</v>
      </c>
      <c r="I27" s="76" t="n">
        <v>152.87</v>
      </c>
      <c r="J27" s="55" t="n">
        <f aca="false">H27/3600</f>
        <v>3.536725</v>
      </c>
      <c r="L27" s="0" t="n">
        <v>105831.576</v>
      </c>
      <c r="M27" s="0" t="n">
        <v>40.7226</v>
      </c>
      <c r="N27" s="0" t="n">
        <v>41.8971</v>
      </c>
      <c r="O27" s="0" t="n">
        <v>44.4622</v>
      </c>
      <c r="P27" s="0" t="n">
        <v>13156.51</v>
      </c>
      <c r="Q27" s="76" t="n">
        <v>152.87</v>
      </c>
      <c r="R27" s="55" t="n">
        <f aca="false">P27/3600</f>
        <v>3.65458611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48866.0744</v>
      </c>
      <c r="E28" s="78" t="n">
        <v>38.0764</v>
      </c>
      <c r="F28" s="78" t="n">
        <v>39.6031</v>
      </c>
      <c r="G28" s="78" t="n">
        <v>42.2933</v>
      </c>
      <c r="H28" s="78" t="n">
        <v>10638.08</v>
      </c>
      <c r="I28" s="78" t="n">
        <v>127.09</v>
      </c>
      <c r="J28" s="60" t="n">
        <f aca="false">H28/3600</f>
        <v>2.95502222222222</v>
      </c>
      <c r="L28" s="0" t="n">
        <v>49034.4536</v>
      </c>
      <c r="M28" s="0" t="n">
        <v>38.0844</v>
      </c>
      <c r="N28" s="0" t="n">
        <v>39.6007</v>
      </c>
      <c r="O28" s="0" t="n">
        <v>42.2867</v>
      </c>
      <c r="P28" s="0" t="n">
        <v>10430.42</v>
      </c>
      <c r="Q28" s="78" t="n">
        <v>127.09</v>
      </c>
      <c r="R28" s="60" t="n">
        <f aca="false">P28/3600</f>
        <v>2.89733888888889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557.2648</v>
      </c>
      <c r="E29" s="78" t="n">
        <v>35.8447</v>
      </c>
      <c r="F29" s="78" t="n">
        <v>38.5435</v>
      </c>
      <c r="G29" s="78" t="n">
        <v>40.5926</v>
      </c>
      <c r="H29" s="78" t="n">
        <v>9564.29</v>
      </c>
      <c r="I29" s="78" t="n">
        <v>118.67</v>
      </c>
      <c r="J29" s="60" t="n">
        <f aca="false">H29/3600</f>
        <v>2.65674722222222</v>
      </c>
      <c r="L29" s="0" t="n">
        <v>26685.5016</v>
      </c>
      <c r="M29" s="0" t="n">
        <v>35.8514</v>
      </c>
      <c r="N29" s="0" t="n">
        <v>38.5416</v>
      </c>
      <c r="O29" s="0" t="n">
        <v>40.5907</v>
      </c>
      <c r="P29" s="0" t="n">
        <v>8838.75</v>
      </c>
      <c r="Q29" s="78" t="n">
        <v>118.67</v>
      </c>
      <c r="R29" s="60" t="n">
        <f aca="false">P29/3600</f>
        <v>2.45520833333333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4401.9584</v>
      </c>
      <c r="E30" s="80" t="n">
        <v>33.3966</v>
      </c>
      <c r="F30" s="80" t="n">
        <v>37.6969</v>
      </c>
      <c r="G30" s="80" t="n">
        <v>39.3091</v>
      </c>
      <c r="H30" s="80" t="n">
        <v>8336.66</v>
      </c>
      <c r="I30" s="80" t="n">
        <v>101.24</v>
      </c>
      <c r="J30" s="66" t="n">
        <f aca="false">H30/3600</f>
        <v>2.31573888888889</v>
      </c>
      <c r="L30" s="0" t="n">
        <v>14445.9016</v>
      </c>
      <c r="M30" s="0" t="n">
        <v>33.398</v>
      </c>
      <c r="N30" s="0" t="n">
        <v>37.6991</v>
      </c>
      <c r="O30" s="0" t="n">
        <v>39.3135</v>
      </c>
      <c r="P30" s="0" t="n">
        <v>10351.25</v>
      </c>
      <c r="Q30" s="80" t="n">
        <v>101.24</v>
      </c>
      <c r="R30" s="66" t="n">
        <f aca="false">P30/3600</f>
        <v>2.87534722222222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71331.776</v>
      </c>
      <c r="E31" s="76" t="n">
        <v>41.4075</v>
      </c>
      <c r="F31" s="76" t="n">
        <v>44.554</v>
      </c>
      <c r="G31" s="76" t="n">
        <v>46.2719</v>
      </c>
      <c r="H31" s="76" t="n">
        <v>11753.02</v>
      </c>
      <c r="I31" s="76" t="n">
        <v>128.28</v>
      </c>
      <c r="J31" s="55" t="n">
        <f aca="false">H31/3600</f>
        <v>3.26472777777778</v>
      </c>
      <c r="L31" s="0" t="n">
        <v>71482.3144</v>
      </c>
      <c r="M31" s="0" t="n">
        <v>41.4116</v>
      </c>
      <c r="N31" s="0" t="n">
        <v>44.5556</v>
      </c>
      <c r="O31" s="0" t="n">
        <v>46.2735</v>
      </c>
      <c r="P31" s="0" t="n">
        <v>11841.84</v>
      </c>
      <c r="Q31" s="76" t="n">
        <v>128.28</v>
      </c>
      <c r="R31" s="55" t="n">
        <f aca="false">P31/3600</f>
        <v>3.2894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29353.2448</v>
      </c>
      <c r="E32" s="78" t="n">
        <v>38.8218</v>
      </c>
      <c r="F32" s="78" t="n">
        <v>43.0346</v>
      </c>
      <c r="G32" s="78" t="n">
        <v>44.052</v>
      </c>
      <c r="H32" s="78" t="n">
        <v>10094.82</v>
      </c>
      <c r="I32" s="78" t="n">
        <v>128.84</v>
      </c>
      <c r="J32" s="60" t="n">
        <f aca="false">H32/3600</f>
        <v>2.80411666666667</v>
      </c>
      <c r="L32" s="0" t="n">
        <v>29498.6848</v>
      </c>
      <c r="M32" s="0" t="n">
        <v>38.8293</v>
      </c>
      <c r="N32" s="0" t="n">
        <v>43.0346</v>
      </c>
      <c r="O32" s="0" t="n">
        <v>44.0483</v>
      </c>
      <c r="P32" s="0" t="n">
        <v>9836.89</v>
      </c>
      <c r="Q32" s="78" t="n">
        <v>128.84</v>
      </c>
      <c r="R32" s="60" t="n">
        <f aca="false">P32/3600</f>
        <v>2.73246944444444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15334.3192</v>
      </c>
      <c r="E33" s="78" t="n">
        <v>37.0541</v>
      </c>
      <c r="F33" s="78" t="n">
        <v>41.6814</v>
      </c>
      <c r="G33" s="78" t="n">
        <v>42.1563</v>
      </c>
      <c r="H33" s="78" t="n">
        <v>8563.92</v>
      </c>
      <c r="I33" s="78" t="n">
        <v>96.67</v>
      </c>
      <c r="J33" s="60" t="n">
        <f aca="false">H33/3600</f>
        <v>2.37886666666667</v>
      </c>
      <c r="L33" s="0" t="n">
        <v>15396.2216</v>
      </c>
      <c r="M33" s="0" t="n">
        <v>37.0546</v>
      </c>
      <c r="N33" s="0" t="n">
        <v>41.688</v>
      </c>
      <c r="O33" s="0" t="n">
        <v>42.1646</v>
      </c>
      <c r="P33" s="0" t="n">
        <v>8582.02</v>
      </c>
      <c r="Q33" s="78" t="n">
        <v>96.67</v>
      </c>
      <c r="R33" s="60" t="n">
        <f aca="false">P33/3600</f>
        <v>2.38389444444444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8575.6232</v>
      </c>
      <c r="E34" s="80" t="n">
        <v>35.0761</v>
      </c>
      <c r="F34" s="80" t="n">
        <v>40.5848</v>
      </c>
      <c r="G34" s="80" t="n">
        <v>40.7069</v>
      </c>
      <c r="H34" s="80" t="n">
        <v>8013.68</v>
      </c>
      <c r="I34" s="80" t="n">
        <v>91.32</v>
      </c>
      <c r="J34" s="66" t="n">
        <f aca="false">H34/3600</f>
        <v>2.22602222222222</v>
      </c>
      <c r="L34" s="0" t="n">
        <v>8596.5872</v>
      </c>
      <c r="M34" s="0" t="n">
        <v>35.074</v>
      </c>
      <c r="N34" s="0" t="n">
        <v>40.5954</v>
      </c>
      <c r="O34" s="0" t="n">
        <v>40.7187</v>
      </c>
      <c r="P34" s="0" t="n">
        <v>8041.84</v>
      </c>
      <c r="Q34" s="80" t="n">
        <v>91.32</v>
      </c>
      <c r="R34" s="66" t="n">
        <f aca="false">P34/3600</f>
        <v>2.23384444444444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183091.4376</v>
      </c>
      <c r="E35" s="76" t="n">
        <v>42.6618</v>
      </c>
      <c r="F35" s="76" t="n">
        <v>42.8596</v>
      </c>
      <c r="G35" s="76" t="n">
        <v>44.6106</v>
      </c>
      <c r="H35" s="76" t="n">
        <v>16584.42</v>
      </c>
      <c r="I35" s="76" t="n">
        <v>196.44</v>
      </c>
      <c r="J35" s="55" t="n">
        <f aca="false">H35/3600</f>
        <v>4.60678333333333</v>
      </c>
      <c r="L35" s="0" t="n">
        <v>183364.7784</v>
      </c>
      <c r="M35" s="0" t="n">
        <v>42.6669</v>
      </c>
      <c r="N35" s="0" t="n">
        <v>42.8669</v>
      </c>
      <c r="O35" s="0" t="n">
        <v>44.6175</v>
      </c>
      <c r="P35" s="0" t="n">
        <v>18452.49</v>
      </c>
      <c r="Q35" s="76" t="n">
        <v>196.44</v>
      </c>
      <c r="R35" s="55" t="n">
        <f aca="false">P35/3600</f>
        <v>5.12569166666667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80032.6384</v>
      </c>
      <c r="E36" s="78" t="n">
        <v>37.2018</v>
      </c>
      <c r="F36" s="78" t="n">
        <v>40.8869</v>
      </c>
      <c r="G36" s="78" t="n">
        <v>43.0764</v>
      </c>
      <c r="H36" s="78" t="n">
        <v>12938.3</v>
      </c>
      <c r="I36" s="78" t="n">
        <v>155.35</v>
      </c>
      <c r="J36" s="60" t="n">
        <f aca="false">H36/3600</f>
        <v>3.59397222222222</v>
      </c>
      <c r="L36" s="0" t="n">
        <v>80233.7008</v>
      </c>
      <c r="M36" s="0" t="n">
        <v>37.208</v>
      </c>
      <c r="N36" s="0" t="n">
        <v>40.8836</v>
      </c>
      <c r="O36" s="0" t="n">
        <v>43.0726</v>
      </c>
      <c r="P36" s="0" t="n">
        <v>14362.93</v>
      </c>
      <c r="Q36" s="78" t="n">
        <v>155.35</v>
      </c>
      <c r="R36" s="60" t="n">
        <f aca="false">P36/3600</f>
        <v>3.98970277777778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40878.2856</v>
      </c>
      <c r="E37" s="78" t="n">
        <v>34.6304</v>
      </c>
      <c r="F37" s="78" t="n">
        <v>39.3913</v>
      </c>
      <c r="G37" s="78" t="n">
        <v>41.8474</v>
      </c>
      <c r="H37" s="78" t="n">
        <v>11763.99</v>
      </c>
      <c r="I37" s="78" t="n">
        <v>151.95</v>
      </c>
      <c r="J37" s="60" t="n">
        <f aca="false">H37/3600</f>
        <v>3.267775</v>
      </c>
      <c r="L37" s="0" t="n">
        <v>41103.6648</v>
      </c>
      <c r="M37" s="0" t="n">
        <v>34.6396</v>
      </c>
      <c r="N37" s="0" t="n">
        <v>39.3906</v>
      </c>
      <c r="O37" s="0" t="n">
        <v>41.844</v>
      </c>
      <c r="P37" s="0" t="n">
        <v>12610.81</v>
      </c>
      <c r="Q37" s="78" t="n">
        <v>151.95</v>
      </c>
      <c r="R37" s="60" t="n">
        <f aca="false">P37/3600</f>
        <v>3.50300277777778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22096.8416</v>
      </c>
      <c r="E38" s="80" t="n">
        <v>32.1984</v>
      </c>
      <c r="F38" s="80" t="n">
        <v>38.3642</v>
      </c>
      <c r="G38" s="80" t="n">
        <v>40.8987</v>
      </c>
      <c r="H38" s="80" t="n">
        <v>10362.32</v>
      </c>
      <c r="I38" s="80" t="n">
        <v>130.4</v>
      </c>
      <c r="J38" s="66" t="n">
        <f aca="false">H38/3600</f>
        <v>2.87842222222222</v>
      </c>
      <c r="L38" s="0" t="n">
        <v>22222.3048</v>
      </c>
      <c r="M38" s="0" t="n">
        <v>32.1988</v>
      </c>
      <c r="N38" s="0" t="n">
        <v>38.3687</v>
      </c>
      <c r="O38" s="0" t="n">
        <v>40.9044</v>
      </c>
      <c r="P38" s="0" t="n">
        <v>10633.07</v>
      </c>
      <c r="Q38" s="80" t="n">
        <v>130.4</v>
      </c>
      <c r="R38" s="66" t="n">
        <f aca="false">P38/3600</f>
        <v>2.95363055555556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20700.5408</v>
      </c>
      <c r="E39" s="76" t="n">
        <v>41.9971</v>
      </c>
      <c r="F39" s="76" t="n">
        <v>44.1413</v>
      </c>
      <c r="G39" s="76" t="n">
        <v>44.873</v>
      </c>
      <c r="H39" s="76" t="n">
        <v>2525.06</v>
      </c>
      <c r="I39" s="76" t="n">
        <v>33.28</v>
      </c>
      <c r="J39" s="55" t="n">
        <f aca="false">H39/3600</f>
        <v>0.701405555555556</v>
      </c>
      <c r="L39" s="0" t="n">
        <v>20780.9096</v>
      </c>
      <c r="M39" s="0" t="n">
        <v>42.003</v>
      </c>
      <c r="N39" s="0" t="n">
        <v>44.167</v>
      </c>
      <c r="O39" s="0" t="n">
        <v>44.9034</v>
      </c>
      <c r="P39" s="0" t="n">
        <v>2580.73</v>
      </c>
      <c r="Q39" s="76" t="n">
        <v>33.28</v>
      </c>
      <c r="R39" s="55" t="n">
        <f aca="false">P39/3600</f>
        <v>0.716869444444444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1157.9592</v>
      </c>
      <c r="E40" s="78" t="n">
        <v>38.5611</v>
      </c>
      <c r="F40" s="78" t="n">
        <v>41.4449</v>
      </c>
      <c r="G40" s="78" t="n">
        <v>41.8942</v>
      </c>
      <c r="H40" s="78" t="n">
        <v>2193.41</v>
      </c>
      <c r="I40" s="78" t="n">
        <v>30.01</v>
      </c>
      <c r="J40" s="60" t="n">
        <f aca="false">H40/3600</f>
        <v>0.609280555555556</v>
      </c>
      <c r="L40" s="0" t="n">
        <v>11232.1712</v>
      </c>
      <c r="M40" s="0" t="n">
        <v>38.5717</v>
      </c>
      <c r="N40" s="0" t="n">
        <v>41.4554</v>
      </c>
      <c r="O40" s="0" t="n">
        <v>41.91</v>
      </c>
      <c r="P40" s="0" t="n">
        <v>2149.33</v>
      </c>
      <c r="Q40" s="78" t="n">
        <v>30.01</v>
      </c>
      <c r="R40" s="60" t="n">
        <f aca="false">P40/3600</f>
        <v>0.597036111111111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5974.02</v>
      </c>
      <c r="E41" s="78" t="n">
        <v>35.5734</v>
      </c>
      <c r="F41" s="78" t="n">
        <v>39.4562</v>
      </c>
      <c r="G41" s="78" t="n">
        <v>39.6969</v>
      </c>
      <c r="H41" s="78" t="n">
        <v>1804.64</v>
      </c>
      <c r="I41" s="78" t="n">
        <v>23.88</v>
      </c>
      <c r="J41" s="60" t="n">
        <f aca="false">H41/3600</f>
        <v>0.501288888888889</v>
      </c>
      <c r="L41" s="0" t="n">
        <v>6020.0216</v>
      </c>
      <c r="M41" s="0" t="n">
        <v>35.582</v>
      </c>
      <c r="N41" s="0" t="n">
        <v>39.4586</v>
      </c>
      <c r="O41" s="0" t="n">
        <v>39.6998</v>
      </c>
      <c r="P41" s="0" t="n">
        <v>2016.34</v>
      </c>
      <c r="Q41" s="78" t="n">
        <v>23.88</v>
      </c>
      <c r="R41" s="60" t="n">
        <f aca="false">P41/3600</f>
        <v>0.560094444444445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3308.8416</v>
      </c>
      <c r="E42" s="80" t="n">
        <v>32.9031</v>
      </c>
      <c r="F42" s="80" t="n">
        <v>37.9421</v>
      </c>
      <c r="G42" s="80" t="n">
        <v>37.9409</v>
      </c>
      <c r="H42" s="80" t="n">
        <v>1666.76</v>
      </c>
      <c r="I42" s="80" t="n">
        <v>23.24</v>
      </c>
      <c r="J42" s="66" t="n">
        <f aca="false">H42/3600</f>
        <v>0.462988888888889</v>
      </c>
      <c r="L42" s="0" t="n">
        <v>3317.896</v>
      </c>
      <c r="M42" s="0" t="n">
        <v>32.8978</v>
      </c>
      <c r="N42" s="0" t="n">
        <v>37.9439</v>
      </c>
      <c r="O42" s="0" t="n">
        <v>37.9408</v>
      </c>
      <c r="P42" s="0" t="n">
        <v>1833.1</v>
      </c>
      <c r="Q42" s="80" t="n">
        <v>23.24</v>
      </c>
      <c r="R42" s="66" t="n">
        <f aca="false">P42/3600</f>
        <v>0.509194444444444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23316.8464</v>
      </c>
      <c r="E43" s="76" t="n">
        <v>42.1032</v>
      </c>
      <c r="F43" s="76" t="n">
        <v>44.3017</v>
      </c>
      <c r="G43" s="76" t="n">
        <v>45.8211</v>
      </c>
      <c r="H43" s="76" t="n">
        <v>2928.76</v>
      </c>
      <c r="I43" s="76" t="n">
        <v>36.98</v>
      </c>
      <c r="J43" s="55" t="n">
        <f aca="false">H43/3600</f>
        <v>0.813544444444445</v>
      </c>
      <c r="L43" s="0" t="n">
        <v>23363.4152</v>
      </c>
      <c r="M43" s="0" t="n">
        <v>42.1084</v>
      </c>
      <c r="N43" s="0" t="n">
        <v>44.3117</v>
      </c>
      <c r="O43" s="0" t="n">
        <v>45.8352</v>
      </c>
      <c r="P43" s="0" t="n">
        <v>3004.74</v>
      </c>
      <c r="Q43" s="76" t="n">
        <v>36.98</v>
      </c>
      <c r="R43" s="55" t="n">
        <f aca="false">P43/3600</f>
        <v>0.83465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4003.916</v>
      </c>
      <c r="E44" s="78" t="n">
        <v>39.2025</v>
      </c>
      <c r="F44" s="78" t="n">
        <v>41.9173</v>
      </c>
      <c r="G44" s="78" t="n">
        <v>43.1525</v>
      </c>
      <c r="H44" s="78" t="n">
        <v>2559.81</v>
      </c>
      <c r="I44" s="78" t="n">
        <v>33.66</v>
      </c>
      <c r="J44" s="60" t="n">
        <f aca="false">H44/3600</f>
        <v>0.711058333333333</v>
      </c>
      <c r="L44" s="0" t="n">
        <v>14046.484</v>
      </c>
      <c r="M44" s="0" t="n">
        <v>39.2132</v>
      </c>
      <c r="N44" s="0" t="n">
        <v>41.9201</v>
      </c>
      <c r="O44" s="0" t="n">
        <v>43.1547</v>
      </c>
      <c r="P44" s="0" t="n">
        <v>2598.9</v>
      </c>
      <c r="Q44" s="78" t="n">
        <v>33.66</v>
      </c>
      <c r="R44" s="60" t="n">
        <f aca="false">P44/3600</f>
        <v>0.721916666666667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279.4224</v>
      </c>
      <c r="E45" s="78" t="n">
        <v>36.132</v>
      </c>
      <c r="F45" s="78" t="n">
        <v>40.0196</v>
      </c>
      <c r="G45" s="78" t="n">
        <v>41.0605</v>
      </c>
      <c r="H45" s="78" t="n">
        <v>2227.99</v>
      </c>
      <c r="I45" s="78" t="n">
        <v>28.09</v>
      </c>
      <c r="J45" s="60" t="n">
        <f aca="false">H45/3600</f>
        <v>0.618886111111111</v>
      </c>
      <c r="L45" s="0" t="n">
        <v>8313.928</v>
      </c>
      <c r="M45" s="0" t="n">
        <v>36.1401</v>
      </c>
      <c r="N45" s="0" t="n">
        <v>40.0279</v>
      </c>
      <c r="O45" s="0" t="n">
        <v>41.0737</v>
      </c>
      <c r="P45" s="0" t="n">
        <v>2320.21</v>
      </c>
      <c r="Q45" s="78" t="n">
        <v>28.09</v>
      </c>
      <c r="R45" s="60" t="n">
        <f aca="false">P45/3600</f>
        <v>0.644502777777778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751.6816</v>
      </c>
      <c r="E46" s="80" t="n">
        <v>33.0109</v>
      </c>
      <c r="F46" s="80" t="n">
        <v>38.585</v>
      </c>
      <c r="G46" s="80" t="n">
        <v>39.5164</v>
      </c>
      <c r="H46" s="80" t="n">
        <v>2042.81</v>
      </c>
      <c r="I46" s="80" t="n">
        <v>26.6</v>
      </c>
      <c r="J46" s="66" t="n">
        <f aca="false">H46/3600</f>
        <v>0.567447222222222</v>
      </c>
      <c r="L46" s="0" t="n">
        <v>4763.1216</v>
      </c>
      <c r="M46" s="0" t="n">
        <v>33.0129</v>
      </c>
      <c r="N46" s="0" t="n">
        <v>38.5964</v>
      </c>
      <c r="O46" s="0" t="n">
        <v>39.5332</v>
      </c>
      <c r="P46" s="0" t="n">
        <v>2064.88</v>
      </c>
      <c r="Q46" s="80" t="n">
        <v>26.6</v>
      </c>
      <c r="R46" s="66" t="n">
        <f aca="false">P46/3600</f>
        <v>0.573577777777778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43855.6344</v>
      </c>
      <c r="E47" s="76" t="n">
        <v>41.2495</v>
      </c>
      <c r="F47" s="76" t="n">
        <v>42.7847</v>
      </c>
      <c r="G47" s="76" t="n">
        <v>43.6756</v>
      </c>
      <c r="H47" s="76" t="n">
        <v>3037.78</v>
      </c>
      <c r="I47" s="76" t="n">
        <v>38.07</v>
      </c>
      <c r="J47" s="55" t="n">
        <f aca="false">H47/3600</f>
        <v>0.843827777777778</v>
      </c>
      <c r="L47" s="0" t="n">
        <v>43926.7024</v>
      </c>
      <c r="M47" s="0" t="n">
        <v>41.2529</v>
      </c>
      <c r="N47" s="0" t="n">
        <v>42.8054</v>
      </c>
      <c r="O47" s="0" t="n">
        <v>43.7058</v>
      </c>
      <c r="P47" s="0" t="n">
        <v>3705.41</v>
      </c>
      <c r="Q47" s="76" t="n">
        <v>38.07</v>
      </c>
      <c r="R47" s="55" t="n">
        <f aca="false">P47/3600</f>
        <v>1.02928055555556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27232.2096</v>
      </c>
      <c r="E48" s="78" t="n">
        <v>37.0127</v>
      </c>
      <c r="F48" s="78" t="n">
        <v>39.5932</v>
      </c>
      <c r="G48" s="78" t="n">
        <v>40.3818</v>
      </c>
      <c r="H48" s="78" t="n">
        <v>2644.03</v>
      </c>
      <c r="I48" s="78" t="n">
        <v>33.93</v>
      </c>
      <c r="J48" s="60" t="n">
        <f aca="false">H48/3600</f>
        <v>0.734452777777778</v>
      </c>
      <c r="L48" s="0" t="n">
        <v>27290.84</v>
      </c>
      <c r="M48" s="0" t="n">
        <v>37.0195</v>
      </c>
      <c r="N48" s="0" t="n">
        <v>39.6036</v>
      </c>
      <c r="O48" s="0" t="n">
        <v>40.3988</v>
      </c>
      <c r="P48" s="0" t="n">
        <v>2696.02</v>
      </c>
      <c r="Q48" s="78" t="n">
        <v>33.93</v>
      </c>
      <c r="R48" s="60" t="n">
        <f aca="false">P48/3600</f>
        <v>0.748894444444444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6331.5888</v>
      </c>
      <c r="E49" s="78" t="n">
        <v>33.2136</v>
      </c>
      <c r="F49" s="78" t="n">
        <v>37.4682</v>
      </c>
      <c r="G49" s="78" t="n">
        <v>38.1382</v>
      </c>
      <c r="H49" s="78" t="n">
        <v>2312.6</v>
      </c>
      <c r="I49" s="78" t="n">
        <v>30.99</v>
      </c>
      <c r="J49" s="60" t="n">
        <f aca="false">H49/3600</f>
        <v>0.642388888888889</v>
      </c>
      <c r="L49" s="0" t="n">
        <v>16384.9424</v>
      </c>
      <c r="M49" s="0" t="n">
        <v>33.2217</v>
      </c>
      <c r="N49" s="0" t="n">
        <v>37.4767</v>
      </c>
      <c r="O49" s="0" t="n">
        <v>38.1508</v>
      </c>
      <c r="P49" s="0" t="n">
        <v>2342.28</v>
      </c>
      <c r="Q49" s="78" t="n">
        <v>30.99</v>
      </c>
      <c r="R49" s="60" t="n">
        <f aca="false">P49/3600</f>
        <v>0.650633333333333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8929.6416</v>
      </c>
      <c r="E50" s="80" t="n">
        <v>29.5215</v>
      </c>
      <c r="F50" s="80" t="n">
        <v>35.9892</v>
      </c>
      <c r="G50" s="80" t="n">
        <v>36.5913</v>
      </c>
      <c r="H50" s="80" t="n">
        <v>2064.71</v>
      </c>
      <c r="I50" s="80" t="n">
        <v>30.67</v>
      </c>
      <c r="J50" s="66" t="n">
        <f aca="false">H50/3600</f>
        <v>0.573530555555556</v>
      </c>
      <c r="L50" s="0" t="n">
        <v>8966.2168</v>
      </c>
      <c r="M50" s="0" t="n">
        <v>29.5248</v>
      </c>
      <c r="N50" s="0" t="n">
        <v>35.9978</v>
      </c>
      <c r="O50" s="0" t="n">
        <v>36.6032</v>
      </c>
      <c r="P50" s="0" t="n">
        <v>2003.06</v>
      </c>
      <c r="Q50" s="80" t="n">
        <v>30.67</v>
      </c>
      <c r="R50" s="66" t="n">
        <f aca="false">P50/3600</f>
        <v>0.556405555555556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15045.9128</v>
      </c>
      <c r="E51" s="76" t="n">
        <v>42.5399</v>
      </c>
      <c r="F51" s="76" t="n">
        <v>43.9678</v>
      </c>
      <c r="G51" s="76" t="n">
        <v>44.7463</v>
      </c>
      <c r="H51" s="76" t="n">
        <v>1565.61</v>
      </c>
      <c r="I51" s="76" t="n">
        <v>19.11</v>
      </c>
      <c r="J51" s="55" t="n">
        <f aca="false">H51/3600</f>
        <v>0.434891666666667</v>
      </c>
      <c r="L51" s="0" t="n">
        <v>15077.0696</v>
      </c>
      <c r="M51" s="0" t="n">
        <v>42.5455</v>
      </c>
      <c r="N51" s="0" t="n">
        <v>43.9851</v>
      </c>
      <c r="O51" s="0" t="n">
        <v>44.7638</v>
      </c>
      <c r="P51" s="0" t="n">
        <v>1528.63</v>
      </c>
      <c r="Q51" s="76" t="n">
        <v>19.11</v>
      </c>
      <c r="R51" s="55" t="n">
        <f aca="false">P51/3600</f>
        <v>0.424619444444445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9054.8272</v>
      </c>
      <c r="E52" s="78" t="n">
        <v>39.1637</v>
      </c>
      <c r="F52" s="78" t="n">
        <v>40.5597</v>
      </c>
      <c r="G52" s="78" t="n">
        <v>41.9506</v>
      </c>
      <c r="H52" s="78" t="n">
        <v>1335.61</v>
      </c>
      <c r="I52" s="78" t="n">
        <v>16.74</v>
      </c>
      <c r="J52" s="60" t="n">
        <f aca="false">H52/3600</f>
        <v>0.371002777777778</v>
      </c>
      <c r="L52" s="0" t="n">
        <v>9077.532</v>
      </c>
      <c r="M52" s="0" t="n">
        <v>39.1722</v>
      </c>
      <c r="N52" s="0" t="n">
        <v>40.5625</v>
      </c>
      <c r="O52" s="0" t="n">
        <v>41.9532</v>
      </c>
      <c r="P52" s="0" t="n">
        <v>1311.62</v>
      </c>
      <c r="Q52" s="78" t="n">
        <v>16.74</v>
      </c>
      <c r="R52" s="60" t="n">
        <f aca="false">P52/3600</f>
        <v>0.364338888888889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5168.9888</v>
      </c>
      <c r="E53" s="78" t="n">
        <v>35.7386</v>
      </c>
      <c r="F53" s="78" t="n">
        <v>38.184</v>
      </c>
      <c r="G53" s="78" t="n">
        <v>40.0311</v>
      </c>
      <c r="H53" s="78" t="n">
        <v>1166.55</v>
      </c>
      <c r="I53" s="78" t="n">
        <v>15.01</v>
      </c>
      <c r="J53" s="60" t="n">
        <f aca="false">H53/3600</f>
        <v>0.324041666666667</v>
      </c>
      <c r="L53" s="0" t="n">
        <v>5185.8752</v>
      </c>
      <c r="M53" s="0" t="n">
        <v>35.7436</v>
      </c>
      <c r="N53" s="0" t="n">
        <v>38.1863</v>
      </c>
      <c r="O53" s="0" t="n">
        <v>40.0334</v>
      </c>
      <c r="P53" s="0" t="n">
        <v>1259.66</v>
      </c>
      <c r="Q53" s="78" t="n">
        <v>15.01</v>
      </c>
      <c r="R53" s="60" t="n">
        <f aca="false">P53/3600</f>
        <v>0.349905555555556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2618.9432</v>
      </c>
      <c r="E54" s="80" t="n">
        <v>32.2825</v>
      </c>
      <c r="F54" s="80" t="n">
        <v>36.7473</v>
      </c>
      <c r="G54" s="80" t="n">
        <v>38.5817</v>
      </c>
      <c r="H54" s="80" t="n">
        <v>1036.39</v>
      </c>
      <c r="I54" s="80" t="n">
        <v>12.92</v>
      </c>
      <c r="J54" s="66" t="n">
        <f aca="false">H54/3600</f>
        <v>0.287886111111111</v>
      </c>
      <c r="L54" s="0" t="n">
        <v>2625.1056</v>
      </c>
      <c r="M54" s="0" t="n">
        <v>32.2823</v>
      </c>
      <c r="N54" s="0" t="n">
        <v>36.7498</v>
      </c>
      <c r="O54" s="0" t="n">
        <v>38.5861</v>
      </c>
      <c r="P54" s="0" t="n">
        <v>1269.57</v>
      </c>
      <c r="Q54" s="80" t="n">
        <v>12.92</v>
      </c>
      <c r="R54" s="66" t="n">
        <f aca="false">P54/3600</f>
        <v>0.352658333333333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5308.5592</v>
      </c>
      <c r="E55" s="76" t="n">
        <v>43.2069</v>
      </c>
      <c r="F55" s="76" t="n">
        <v>45.4949</v>
      </c>
      <c r="G55" s="76" t="n">
        <v>45.315</v>
      </c>
      <c r="H55" s="76" t="n">
        <v>618.57</v>
      </c>
      <c r="I55" s="76" t="n">
        <v>8.1</v>
      </c>
      <c r="J55" s="55" t="n">
        <f aca="false">H55/3600</f>
        <v>0.171825</v>
      </c>
      <c r="L55" s="0" t="n">
        <v>5324.384</v>
      </c>
      <c r="M55" s="0" t="n">
        <v>43.2129</v>
      </c>
      <c r="N55" s="0" t="n">
        <v>45.5255</v>
      </c>
      <c r="O55" s="0" t="n">
        <v>45.3434</v>
      </c>
      <c r="P55" s="0" t="n">
        <v>595.39</v>
      </c>
      <c r="Q55" s="76" t="n">
        <v>8.1</v>
      </c>
      <c r="R55" s="55" t="n">
        <f aca="false">P55/3600</f>
        <v>0.165386111111111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3173.8056</v>
      </c>
      <c r="E56" s="78" t="n">
        <v>39.5684</v>
      </c>
      <c r="F56" s="78" t="n">
        <v>42.4182</v>
      </c>
      <c r="G56" s="78" t="n">
        <v>41.9762</v>
      </c>
      <c r="H56" s="78" t="n">
        <v>557.77</v>
      </c>
      <c r="I56" s="78" t="n">
        <v>9.34</v>
      </c>
      <c r="J56" s="60" t="n">
        <f aca="false">H56/3600</f>
        <v>0.154936111111111</v>
      </c>
      <c r="L56" s="0" t="n">
        <v>3186.768</v>
      </c>
      <c r="M56" s="0" t="n">
        <v>39.5777</v>
      </c>
      <c r="N56" s="0" t="n">
        <v>42.4366</v>
      </c>
      <c r="O56" s="0" t="n">
        <v>41.9972</v>
      </c>
      <c r="P56" s="0" t="n">
        <v>675.71</v>
      </c>
      <c r="Q56" s="78" t="n">
        <v>9.34</v>
      </c>
      <c r="R56" s="60" t="n">
        <f aca="false">P56/3600</f>
        <v>0.187697222222222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1822.9872</v>
      </c>
      <c r="E57" s="78" t="n">
        <v>36.1117</v>
      </c>
      <c r="F57" s="78" t="n">
        <v>40.0546</v>
      </c>
      <c r="G57" s="78" t="n">
        <v>39.448</v>
      </c>
      <c r="H57" s="78" t="n">
        <v>462.74</v>
      </c>
      <c r="I57" s="78" t="n">
        <v>6.97</v>
      </c>
      <c r="J57" s="60" t="n">
        <f aca="false">H57/3600</f>
        <v>0.128538888888889</v>
      </c>
      <c r="L57" s="0" t="n">
        <v>1829.1552</v>
      </c>
      <c r="M57" s="0" t="n">
        <v>36.1193</v>
      </c>
      <c r="N57" s="0" t="n">
        <v>40.0661</v>
      </c>
      <c r="O57" s="0" t="n">
        <v>39.463</v>
      </c>
      <c r="P57" s="0" t="n">
        <v>563.08</v>
      </c>
      <c r="Q57" s="78" t="n">
        <v>6.97</v>
      </c>
      <c r="R57" s="60" t="n">
        <f aca="false">P57/3600</f>
        <v>0.156411111111111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017.12</v>
      </c>
      <c r="E58" s="80" t="n">
        <v>32.9004</v>
      </c>
      <c r="F58" s="80" t="n">
        <v>38.3637</v>
      </c>
      <c r="G58" s="80" t="n">
        <v>37.6061</v>
      </c>
      <c r="H58" s="80" t="n">
        <v>419.16</v>
      </c>
      <c r="I58" s="80" t="n">
        <v>5.89</v>
      </c>
      <c r="J58" s="66" t="n">
        <f aca="false">H58/3600</f>
        <v>0.116433333333333</v>
      </c>
      <c r="L58" s="0" t="n">
        <v>1017.9856</v>
      </c>
      <c r="M58" s="0" t="n">
        <v>32.9044</v>
      </c>
      <c r="N58" s="0" t="n">
        <v>38.3716</v>
      </c>
      <c r="O58" s="0" t="n">
        <v>37.6126</v>
      </c>
      <c r="P58" s="0" t="n">
        <v>417.86</v>
      </c>
      <c r="Q58" s="80" t="n">
        <v>5.89</v>
      </c>
      <c r="R58" s="66" t="n">
        <f aca="false">P58/3600</f>
        <v>0.116072222222222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13070.0168</v>
      </c>
      <c r="E59" s="76" t="n">
        <v>41.3792</v>
      </c>
      <c r="F59" s="76" t="n">
        <v>43.4845</v>
      </c>
      <c r="G59" s="76" t="n">
        <v>44.4922</v>
      </c>
      <c r="H59" s="76" t="n">
        <v>857.43</v>
      </c>
      <c r="I59" s="76" t="n">
        <v>11.51</v>
      </c>
      <c r="J59" s="55" t="n">
        <f aca="false">H59/3600</f>
        <v>0.238175</v>
      </c>
      <c r="L59" s="0" t="n">
        <v>13085.552</v>
      </c>
      <c r="M59" s="0" t="n">
        <v>41.3838</v>
      </c>
      <c r="N59" s="0" t="n">
        <v>43.5028</v>
      </c>
      <c r="O59" s="0" t="n">
        <v>44.5168</v>
      </c>
      <c r="P59" s="0" t="n">
        <v>855.05</v>
      </c>
      <c r="Q59" s="76" t="n">
        <v>11.51</v>
      </c>
      <c r="R59" s="55" t="n">
        <f aca="false">P59/3600</f>
        <v>0.237513888888889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8317.6248</v>
      </c>
      <c r="E60" s="78" t="n">
        <v>36.9376</v>
      </c>
      <c r="F60" s="78" t="n">
        <v>40.7484</v>
      </c>
      <c r="G60" s="78" t="n">
        <v>41.864</v>
      </c>
      <c r="H60" s="78" t="n">
        <v>798.14</v>
      </c>
      <c r="I60" s="78" t="n">
        <v>10.75</v>
      </c>
      <c r="J60" s="60" t="n">
        <f aca="false">H60/3600</f>
        <v>0.221705555555556</v>
      </c>
      <c r="L60" s="0" t="n">
        <v>8335.3048</v>
      </c>
      <c r="M60" s="0" t="n">
        <v>36.9456</v>
      </c>
      <c r="N60" s="0" t="n">
        <v>40.7559</v>
      </c>
      <c r="O60" s="0" t="n">
        <v>41.876</v>
      </c>
      <c r="P60" s="0" t="n">
        <v>814.93</v>
      </c>
      <c r="Q60" s="78" t="n">
        <v>10.75</v>
      </c>
      <c r="R60" s="60" t="n">
        <f aca="false">P60/3600</f>
        <v>0.226369444444444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5133.6488</v>
      </c>
      <c r="E61" s="78" t="n">
        <v>33.1313</v>
      </c>
      <c r="F61" s="78" t="n">
        <v>39.093</v>
      </c>
      <c r="G61" s="78" t="n">
        <v>40.0295</v>
      </c>
      <c r="H61" s="78" t="n">
        <v>634.88</v>
      </c>
      <c r="I61" s="78" t="n">
        <v>8.87</v>
      </c>
      <c r="J61" s="60" t="n">
        <f aca="false">H61/3600</f>
        <v>0.176355555555556</v>
      </c>
      <c r="L61" s="0" t="n">
        <v>5151.5744</v>
      </c>
      <c r="M61" s="0" t="n">
        <v>33.1401</v>
      </c>
      <c r="N61" s="0" t="n">
        <v>39.0999</v>
      </c>
      <c r="O61" s="0" t="n">
        <v>40.0443</v>
      </c>
      <c r="P61" s="0" t="n">
        <v>648.23</v>
      </c>
      <c r="Q61" s="78" t="n">
        <v>8.87</v>
      </c>
      <c r="R61" s="60" t="n">
        <f aca="false">P61/3600</f>
        <v>0.180063888888889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3061.2296</v>
      </c>
      <c r="E62" s="80" t="n">
        <v>29.5961</v>
      </c>
      <c r="F62" s="80" t="n">
        <v>37.9684</v>
      </c>
      <c r="G62" s="80" t="n">
        <v>38.7008</v>
      </c>
      <c r="H62" s="80" t="n">
        <v>584.52</v>
      </c>
      <c r="I62" s="80" t="n">
        <v>8.71</v>
      </c>
      <c r="J62" s="66" t="n">
        <f aca="false">H62/3600</f>
        <v>0.162366666666667</v>
      </c>
      <c r="L62" s="0" t="n">
        <v>3075.1048</v>
      </c>
      <c r="M62" s="0" t="n">
        <v>29.6017</v>
      </c>
      <c r="N62" s="0" t="n">
        <v>37.9831</v>
      </c>
      <c r="O62" s="0" t="n">
        <v>38.7246</v>
      </c>
      <c r="P62" s="0" t="n">
        <v>588.57</v>
      </c>
      <c r="Q62" s="80" t="n">
        <v>8.71</v>
      </c>
      <c r="R62" s="66" t="n">
        <f aca="false">P62/3600</f>
        <v>0.163491666666667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1497.5616</v>
      </c>
      <c r="E63" s="76" t="n">
        <v>41.2132</v>
      </c>
      <c r="F63" s="76" t="n">
        <v>42.4333</v>
      </c>
      <c r="G63" s="76" t="n">
        <v>43.1952</v>
      </c>
      <c r="H63" s="76" t="n">
        <v>779.52</v>
      </c>
      <c r="I63" s="76" t="n">
        <v>10.65</v>
      </c>
      <c r="J63" s="55" t="n">
        <f aca="false">H63/3600</f>
        <v>0.216533333333333</v>
      </c>
      <c r="L63" s="0" t="n">
        <v>11517.1952</v>
      </c>
      <c r="M63" s="0" t="n">
        <v>41.2181</v>
      </c>
      <c r="N63" s="0" t="n">
        <v>42.4585</v>
      </c>
      <c r="O63" s="0" t="n">
        <v>43.2285</v>
      </c>
      <c r="P63" s="0" t="n">
        <v>772.42</v>
      </c>
      <c r="Q63" s="76" t="n">
        <v>10.65</v>
      </c>
      <c r="R63" s="55" t="n">
        <f aca="false">P63/3600</f>
        <v>0.214561111111111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113.5056</v>
      </c>
      <c r="E64" s="78" t="n">
        <v>36.8726</v>
      </c>
      <c r="F64" s="78" t="n">
        <v>39.3037</v>
      </c>
      <c r="G64" s="78" t="n">
        <v>39.8381</v>
      </c>
      <c r="H64" s="78" t="n">
        <v>691.43</v>
      </c>
      <c r="I64" s="78" t="n">
        <v>9.7</v>
      </c>
      <c r="J64" s="60" t="n">
        <f aca="false">H64/3600</f>
        <v>0.192063888888889</v>
      </c>
      <c r="L64" s="0" t="n">
        <v>7127.3</v>
      </c>
      <c r="M64" s="0" t="n">
        <v>36.8806</v>
      </c>
      <c r="N64" s="0" t="n">
        <v>39.315</v>
      </c>
      <c r="O64" s="0" t="n">
        <v>39.8522</v>
      </c>
      <c r="P64" s="0" t="n">
        <v>1121.22</v>
      </c>
      <c r="Q64" s="78" t="n">
        <v>9.7</v>
      </c>
      <c r="R64" s="60" t="n">
        <f aca="false">P64/3600</f>
        <v>0.31145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4068.1416</v>
      </c>
      <c r="E65" s="78" t="n">
        <v>32.8856</v>
      </c>
      <c r="F65" s="78" t="n">
        <v>37.056</v>
      </c>
      <c r="G65" s="78" t="n">
        <v>37.5195</v>
      </c>
      <c r="H65" s="78" t="n">
        <v>582.83</v>
      </c>
      <c r="I65" s="78" t="n">
        <v>8.34</v>
      </c>
      <c r="J65" s="60" t="n">
        <f aca="false">H65/3600</f>
        <v>0.161897222222222</v>
      </c>
      <c r="L65" s="0" t="n">
        <v>4080.5272</v>
      </c>
      <c r="M65" s="0" t="n">
        <v>32.8959</v>
      </c>
      <c r="N65" s="0" t="n">
        <v>37.0631</v>
      </c>
      <c r="O65" s="0" t="n">
        <v>37.5252</v>
      </c>
      <c r="P65" s="0" t="n">
        <v>566.96</v>
      </c>
      <c r="Q65" s="78" t="n">
        <v>8.34</v>
      </c>
      <c r="R65" s="60" t="n">
        <f aca="false">P65/3600</f>
        <v>0.157488888888889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2106.8264</v>
      </c>
      <c r="E66" s="80" t="n">
        <v>29.3166</v>
      </c>
      <c r="F66" s="80" t="n">
        <v>35.5052</v>
      </c>
      <c r="G66" s="80" t="n">
        <v>35.9486</v>
      </c>
      <c r="H66" s="80" t="n">
        <v>491.93</v>
      </c>
      <c r="I66" s="80" t="n">
        <v>7.6</v>
      </c>
      <c r="J66" s="66" t="n">
        <f aca="false">H66/3600</f>
        <v>0.136647222222222</v>
      </c>
      <c r="L66" s="0" t="n">
        <v>2110.5608</v>
      </c>
      <c r="M66" s="0" t="n">
        <v>29.3208</v>
      </c>
      <c r="N66" s="0" t="n">
        <v>35.5126</v>
      </c>
      <c r="O66" s="0" t="n">
        <v>35.9534</v>
      </c>
      <c r="P66" s="0" t="n">
        <v>522.19</v>
      </c>
      <c r="Q66" s="80" t="n">
        <v>7.6</v>
      </c>
      <c r="R66" s="66" t="n">
        <f aca="false">P66/3600</f>
        <v>0.145052777777778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4488.3264</v>
      </c>
      <c r="E67" s="76" t="n">
        <v>42.7465</v>
      </c>
      <c r="F67" s="76" t="n">
        <v>43.4992</v>
      </c>
      <c r="G67" s="76" t="n">
        <v>44.3566</v>
      </c>
      <c r="H67" s="76" t="n">
        <v>392.22</v>
      </c>
      <c r="I67" s="76" t="n">
        <v>5.27</v>
      </c>
      <c r="J67" s="55" t="n">
        <f aca="false">H67/3600</f>
        <v>0.10895</v>
      </c>
      <c r="L67" s="0" t="n">
        <v>4499.1992</v>
      </c>
      <c r="M67" s="0" t="n">
        <v>42.7526</v>
      </c>
      <c r="N67" s="0" t="n">
        <v>43.528</v>
      </c>
      <c r="O67" s="0" t="n">
        <v>44.3847</v>
      </c>
      <c r="P67" s="0" t="n">
        <v>392.82</v>
      </c>
      <c r="Q67" s="76" t="n">
        <v>5.27</v>
      </c>
      <c r="R67" s="55" t="n">
        <f aca="false">P67/3600</f>
        <v>0.109116666666667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2707.9648</v>
      </c>
      <c r="E68" s="78" t="n">
        <v>38.6935</v>
      </c>
      <c r="F68" s="78" t="n">
        <v>40.0723</v>
      </c>
      <c r="G68" s="78" t="n">
        <v>41.3625</v>
      </c>
      <c r="H68" s="78" t="n">
        <v>369.24</v>
      </c>
      <c r="I68" s="78" t="n">
        <v>4.85</v>
      </c>
      <c r="J68" s="60" t="n">
        <f aca="false">H68/3600</f>
        <v>0.102566666666667</v>
      </c>
      <c r="L68" s="0" t="n">
        <v>2716.6296</v>
      </c>
      <c r="M68" s="0" t="n">
        <v>38.7038</v>
      </c>
      <c r="N68" s="0" t="n">
        <v>40.0845</v>
      </c>
      <c r="O68" s="0" t="n">
        <v>41.3727</v>
      </c>
      <c r="P68" s="0" t="n">
        <v>447.85</v>
      </c>
      <c r="Q68" s="78" t="n">
        <v>4.85</v>
      </c>
      <c r="R68" s="60" t="n">
        <f aca="false">P68/3600</f>
        <v>0.124402777777778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1494.94</v>
      </c>
      <c r="E69" s="78" t="n">
        <v>34.7978</v>
      </c>
      <c r="F69" s="78" t="n">
        <v>37.8687</v>
      </c>
      <c r="G69" s="78" t="n">
        <v>39.0913</v>
      </c>
      <c r="H69" s="78" t="n">
        <v>294.84</v>
      </c>
      <c r="I69" s="78" t="n">
        <v>3.87</v>
      </c>
      <c r="J69" s="60" t="n">
        <f aca="false">H69/3600</f>
        <v>0.0819</v>
      </c>
      <c r="L69" s="0" t="n">
        <v>1501.2216</v>
      </c>
      <c r="M69" s="0" t="n">
        <v>34.8052</v>
      </c>
      <c r="N69" s="0" t="n">
        <v>37.8748</v>
      </c>
      <c r="O69" s="0" t="n">
        <v>39.0959</v>
      </c>
      <c r="P69" s="0" t="n">
        <v>307.16</v>
      </c>
      <c r="Q69" s="78" t="n">
        <v>3.87</v>
      </c>
      <c r="R69" s="60" t="n">
        <f aca="false">P69/3600</f>
        <v>0.0853222222222222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756.184</v>
      </c>
      <c r="E70" s="80" t="n">
        <v>31.4195</v>
      </c>
      <c r="F70" s="80" t="n">
        <v>36.3059</v>
      </c>
      <c r="G70" s="80" t="n">
        <v>37.3421</v>
      </c>
      <c r="H70" s="80" t="n">
        <v>252.89</v>
      </c>
      <c r="I70" s="80" t="n">
        <v>3.69</v>
      </c>
      <c r="J70" s="66" t="n">
        <f aca="false">H70/3600</f>
        <v>0.0702472222222222</v>
      </c>
      <c r="L70" s="0" t="n">
        <v>757.3072</v>
      </c>
      <c r="M70" s="0" t="n">
        <v>31.4193</v>
      </c>
      <c r="N70" s="0" t="n">
        <v>36.3098</v>
      </c>
      <c r="O70" s="0" t="n">
        <v>37.3462</v>
      </c>
      <c r="P70" s="0" t="n">
        <v>262.3</v>
      </c>
      <c r="Q70" s="80" t="n">
        <v>3.69</v>
      </c>
      <c r="R70" s="66" t="n">
        <f aca="false">P70/3600</f>
        <v>0.0728611111111111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75" t="n">
        <v>30166.2536</v>
      </c>
      <c r="E71" s="76" t="n">
        <v>44.1171</v>
      </c>
      <c r="F71" s="76" t="n">
        <v>47.3513</v>
      </c>
      <c r="G71" s="76" t="n">
        <v>48.4935</v>
      </c>
      <c r="H71" s="76" t="n">
        <v>5693.25</v>
      </c>
      <c r="I71" s="76" t="n">
        <v>72.39</v>
      </c>
      <c r="J71" s="55" t="n">
        <f aca="false">H71/3600</f>
        <v>1.58145833333333</v>
      </c>
      <c r="L71" s="0" t="n">
        <v>30231.04</v>
      </c>
      <c r="M71" s="0" t="n">
        <v>44.1261</v>
      </c>
      <c r="N71" s="0" t="n">
        <v>47.3505</v>
      </c>
      <c r="O71" s="0" t="n">
        <v>48.4919</v>
      </c>
      <c r="P71" s="0" t="n">
        <v>5580.84</v>
      </c>
      <c r="Q71" s="76" t="n">
        <v>72.39</v>
      </c>
      <c r="R71" s="55" t="n">
        <f aca="false">P71/3600</f>
        <v>1.55023333333333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77" t="n">
        <v>18591.0176</v>
      </c>
      <c r="E72" s="78" t="n">
        <v>41.5707</v>
      </c>
      <c r="F72" s="78" t="n">
        <v>44.9645</v>
      </c>
      <c r="G72" s="78" t="n">
        <v>46.204</v>
      </c>
      <c r="H72" s="78" t="n">
        <v>5119.2</v>
      </c>
      <c r="I72" s="78" t="n">
        <v>65.68</v>
      </c>
      <c r="J72" s="60" t="n">
        <f aca="false">H72/3600</f>
        <v>1.422</v>
      </c>
      <c r="L72" s="0" t="n">
        <v>18677.864</v>
      </c>
      <c r="M72" s="0" t="n">
        <v>41.5852</v>
      </c>
      <c r="N72" s="0" t="n">
        <v>44.9644</v>
      </c>
      <c r="O72" s="0" t="n">
        <v>46.2025</v>
      </c>
      <c r="P72" s="0" t="n">
        <v>5529.12</v>
      </c>
      <c r="Q72" s="78" t="n">
        <v>65.68</v>
      </c>
      <c r="R72" s="60" t="n">
        <f aca="false">P72/3600</f>
        <v>1.53586666666667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11477.348</v>
      </c>
      <c r="E73" s="78" t="n">
        <v>38.6642</v>
      </c>
      <c r="F73" s="78" t="n">
        <v>42.9523</v>
      </c>
      <c r="G73" s="78" t="n">
        <v>44.1594</v>
      </c>
      <c r="H73" s="78" t="n">
        <v>4741.64</v>
      </c>
      <c r="I73" s="78" t="n">
        <v>64.46</v>
      </c>
      <c r="J73" s="60" t="n">
        <f aca="false">H73/3600</f>
        <v>1.31712222222222</v>
      </c>
      <c r="L73" s="0" t="n">
        <v>11547.3776</v>
      </c>
      <c r="M73" s="0" t="n">
        <v>38.6735</v>
      </c>
      <c r="N73" s="0" t="n">
        <v>42.9562</v>
      </c>
      <c r="O73" s="0" t="n">
        <v>44.1638</v>
      </c>
      <c r="P73" s="0" t="n">
        <v>5606.76</v>
      </c>
      <c r="Q73" s="78" t="n">
        <v>64.46</v>
      </c>
      <c r="R73" s="60" t="n">
        <f aca="false">P73/3600</f>
        <v>1.55743333333333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6988.952</v>
      </c>
      <c r="E74" s="80" t="n">
        <v>35.4691</v>
      </c>
      <c r="F74" s="80" t="n">
        <v>41.5223</v>
      </c>
      <c r="G74" s="80" t="n">
        <v>42.6238</v>
      </c>
      <c r="H74" s="80" t="n">
        <v>5358.92</v>
      </c>
      <c r="I74" s="80" t="n">
        <v>66.54</v>
      </c>
      <c r="J74" s="66" t="n">
        <f aca="false">H74/3600</f>
        <v>1.48858888888889</v>
      </c>
      <c r="L74" s="0" t="n">
        <v>7005.052</v>
      </c>
      <c r="M74" s="0" t="n">
        <v>35.46</v>
      </c>
      <c r="N74" s="0" t="n">
        <v>41.5377</v>
      </c>
      <c r="O74" s="0" t="n">
        <v>42.6423</v>
      </c>
      <c r="P74" s="0" t="n">
        <v>4772.66</v>
      </c>
      <c r="Q74" s="80" t="n">
        <v>66.54</v>
      </c>
      <c r="R74" s="66" t="n">
        <f aca="false">P74/3600</f>
        <v>1.32573888888889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75" t="n">
        <v>20090.4728</v>
      </c>
      <c r="E75" s="76" t="n">
        <v>44.2834</v>
      </c>
      <c r="F75" s="76" t="n">
        <v>48.6408</v>
      </c>
      <c r="G75" s="76" t="n">
        <v>49.2841</v>
      </c>
      <c r="H75" s="76" t="n">
        <v>5260.52</v>
      </c>
      <c r="I75" s="76" t="n">
        <v>59.09</v>
      </c>
      <c r="J75" s="55" t="n">
        <f aca="false">H75/3600</f>
        <v>1.46125555555556</v>
      </c>
      <c r="L75" s="0" t="n">
        <v>20143.4248</v>
      </c>
      <c r="M75" s="0" t="n">
        <v>44.2913</v>
      </c>
      <c r="N75" s="0" t="n">
        <v>48.6446</v>
      </c>
      <c r="O75" s="0" t="n">
        <v>49.2898</v>
      </c>
      <c r="P75" s="0" t="n">
        <v>5343.06</v>
      </c>
      <c r="Q75" s="76" t="n">
        <v>59.09</v>
      </c>
      <c r="R75" s="55" t="n">
        <f aca="false">P75/3600</f>
        <v>1.48418333333333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11294.3648</v>
      </c>
      <c r="E76" s="78" t="n">
        <v>42.0903</v>
      </c>
      <c r="F76" s="78" t="n">
        <v>46.6464</v>
      </c>
      <c r="G76" s="78" t="n">
        <v>47.2661</v>
      </c>
      <c r="H76" s="78" t="n">
        <v>4719.79</v>
      </c>
      <c r="I76" s="78" t="n">
        <v>56.49</v>
      </c>
      <c r="J76" s="60" t="n">
        <f aca="false">H76/3600</f>
        <v>1.31105277777778</v>
      </c>
      <c r="L76" s="0" t="n">
        <v>11345.5904</v>
      </c>
      <c r="M76" s="0" t="n">
        <v>42.0995</v>
      </c>
      <c r="N76" s="0" t="n">
        <v>46.6504</v>
      </c>
      <c r="O76" s="0" t="n">
        <v>47.2701</v>
      </c>
      <c r="P76" s="0" t="n">
        <v>4697.07</v>
      </c>
      <c r="Q76" s="78" t="n">
        <v>56.49</v>
      </c>
      <c r="R76" s="60" t="n">
        <f aca="false">P76/3600</f>
        <v>1.30474166666667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6480.5048</v>
      </c>
      <c r="E77" s="78" t="n">
        <v>39.7026</v>
      </c>
      <c r="F77" s="78" t="n">
        <v>44.7906</v>
      </c>
      <c r="G77" s="78" t="n">
        <v>45.3844</v>
      </c>
      <c r="H77" s="78" t="n">
        <v>4380.81</v>
      </c>
      <c r="I77" s="78" t="n">
        <v>54.64</v>
      </c>
      <c r="J77" s="60" t="n">
        <f aca="false">H77/3600</f>
        <v>1.21689166666667</v>
      </c>
      <c r="L77" s="0" t="n">
        <v>6518.0384</v>
      </c>
      <c r="M77" s="0" t="n">
        <v>39.7113</v>
      </c>
      <c r="N77" s="0" t="n">
        <v>44.7993</v>
      </c>
      <c r="O77" s="0" t="n">
        <v>45.3985</v>
      </c>
      <c r="P77" s="0" t="n">
        <v>4348.92</v>
      </c>
      <c r="Q77" s="78" t="n">
        <v>54.64</v>
      </c>
      <c r="R77" s="60" t="n">
        <f aca="false">P77/3600</f>
        <v>1.20803333333333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3750.0336</v>
      </c>
      <c r="E78" s="80" t="n">
        <v>37.0407</v>
      </c>
      <c r="F78" s="80" t="n">
        <v>43.2408</v>
      </c>
      <c r="G78" s="80" t="n">
        <v>43.7701</v>
      </c>
      <c r="H78" s="80" t="n">
        <v>4298.41</v>
      </c>
      <c r="I78" s="80" t="n">
        <v>59.12</v>
      </c>
      <c r="J78" s="66" t="n">
        <f aca="false">H78/3600</f>
        <v>1.19400277777778</v>
      </c>
      <c r="L78" s="0" t="n">
        <v>3756.9352</v>
      </c>
      <c r="M78" s="0" t="n">
        <v>37.0384</v>
      </c>
      <c r="N78" s="0" t="n">
        <v>43.2551</v>
      </c>
      <c r="O78" s="0" t="n">
        <v>43.8014</v>
      </c>
      <c r="P78" s="0" t="n">
        <v>4047.6</v>
      </c>
      <c r="Q78" s="80" t="n">
        <v>59.12</v>
      </c>
      <c r="R78" s="66" t="n">
        <f aca="false">P78/3600</f>
        <v>1.12433333333333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75" t="n">
        <v>22073.008</v>
      </c>
      <c r="E79" s="76" t="n">
        <v>44.6759</v>
      </c>
      <c r="F79" s="76" t="n">
        <v>48.0533</v>
      </c>
      <c r="G79" s="76" t="n">
        <v>48.9625</v>
      </c>
      <c r="H79" s="76" t="n">
        <v>5465.26</v>
      </c>
      <c r="I79" s="76" t="n">
        <v>68.19</v>
      </c>
      <c r="J79" s="55" t="n">
        <f aca="false">H79/3600</f>
        <v>1.51812777777778</v>
      </c>
      <c r="L79" s="0" t="n">
        <v>22128.3704</v>
      </c>
      <c r="M79" s="0" t="n">
        <v>44.684</v>
      </c>
      <c r="N79" s="0" t="n">
        <v>48.0584</v>
      </c>
      <c r="O79" s="0" t="n">
        <v>48.965</v>
      </c>
      <c r="P79" s="0" t="n">
        <v>6398.38</v>
      </c>
      <c r="Q79" s="76" t="n">
        <v>68.19</v>
      </c>
      <c r="R79" s="55" t="n">
        <f aca="false">P79/3600</f>
        <v>1.77732777777778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13313.9448</v>
      </c>
      <c r="E80" s="78" t="n">
        <v>42.3633</v>
      </c>
      <c r="F80" s="78" t="n">
        <v>45.916</v>
      </c>
      <c r="G80" s="78" t="n">
        <v>46.9445</v>
      </c>
      <c r="H80" s="78" t="n">
        <v>4791.99</v>
      </c>
      <c r="I80" s="78" t="n">
        <v>59.95</v>
      </c>
      <c r="J80" s="60" t="n">
        <f aca="false">H80/3600</f>
        <v>1.33110833333333</v>
      </c>
      <c r="L80" s="0" t="n">
        <v>13362.2544</v>
      </c>
      <c r="M80" s="0" t="n">
        <v>42.3727</v>
      </c>
      <c r="N80" s="0" t="n">
        <v>45.9185</v>
      </c>
      <c r="O80" s="0" t="n">
        <v>46.9463</v>
      </c>
      <c r="P80" s="0" t="n">
        <v>4697.63</v>
      </c>
      <c r="Q80" s="78" t="n">
        <v>59.95</v>
      </c>
      <c r="R80" s="60" t="n">
        <f aca="false">P80/3600</f>
        <v>1.30489722222222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8104.58</v>
      </c>
      <c r="E81" s="78" t="n">
        <v>39.7114</v>
      </c>
      <c r="F81" s="78" t="n">
        <v>43.9796</v>
      </c>
      <c r="G81" s="78" t="n">
        <v>45.0355</v>
      </c>
      <c r="H81" s="78" t="n">
        <v>4625.5</v>
      </c>
      <c r="I81" s="78" t="n">
        <v>55.35</v>
      </c>
      <c r="J81" s="60" t="n">
        <f aca="false">H81/3600</f>
        <v>1.28486111111111</v>
      </c>
      <c r="L81" s="0" t="n">
        <v>8135.5872</v>
      </c>
      <c r="M81" s="0" t="n">
        <v>39.7171</v>
      </c>
      <c r="N81" s="0" t="n">
        <v>43.9893</v>
      </c>
      <c r="O81" s="0" t="n">
        <v>45.0474</v>
      </c>
      <c r="P81" s="0" t="n">
        <v>6086.28</v>
      </c>
      <c r="Q81" s="78" t="n">
        <v>55.35</v>
      </c>
      <c r="R81" s="60" t="n">
        <f aca="false">P81/3600</f>
        <v>1.69063333333333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4927.0128</v>
      </c>
      <c r="E82" s="80" t="n">
        <v>36.7912</v>
      </c>
      <c r="F82" s="80" t="n">
        <v>42.5096</v>
      </c>
      <c r="G82" s="80" t="n">
        <v>43.443</v>
      </c>
      <c r="H82" s="80" t="n">
        <v>4133.78</v>
      </c>
      <c r="I82" s="80" t="n">
        <v>48.42</v>
      </c>
      <c r="J82" s="66" t="n">
        <f aca="false">H82/3600</f>
        <v>1.14827222222222</v>
      </c>
      <c r="L82" s="0" t="n">
        <v>4938.504</v>
      </c>
      <c r="M82" s="0" t="n">
        <v>36.783</v>
      </c>
      <c r="N82" s="0" t="n">
        <v>42.5337</v>
      </c>
      <c r="O82" s="0" t="n">
        <v>43.4649</v>
      </c>
      <c r="P82" s="0" t="n">
        <v>5703.92</v>
      </c>
      <c r="Q82" s="80" t="n">
        <v>48.42</v>
      </c>
      <c r="R82" s="66" t="n">
        <f aca="false">P82/3600</f>
        <v>1.58442222222222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22498.752</v>
      </c>
      <c r="E83" s="76" t="n">
        <v>42.2048</v>
      </c>
      <c r="F83" s="76" t="n">
        <v>44.1075</v>
      </c>
      <c r="G83" s="76" t="n">
        <v>44.7791</v>
      </c>
      <c r="H83" s="76" t="n">
        <v>2644.11</v>
      </c>
      <c r="I83" s="76" t="n">
        <v>35.3</v>
      </c>
      <c r="J83" s="55" t="n">
        <f aca="false">H83/3600</f>
        <v>0.734475</v>
      </c>
      <c r="L83" s="0" t="n">
        <v>22588.4384</v>
      </c>
      <c r="M83" s="0" t="n">
        <v>42.211</v>
      </c>
      <c r="N83" s="0" t="n">
        <v>44.1403</v>
      </c>
      <c r="O83" s="0" t="n">
        <v>44.8155</v>
      </c>
      <c r="P83" s="0" t="n">
        <v>2728.86</v>
      </c>
      <c r="Q83" s="76" t="n">
        <v>35.3</v>
      </c>
      <c r="R83" s="55" t="n">
        <f aca="false">P83/3600</f>
        <v>0.758016666666667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2884.636</v>
      </c>
      <c r="E84" s="78" t="n">
        <v>38.7107</v>
      </c>
      <c r="F84" s="78" t="n">
        <v>41.122</v>
      </c>
      <c r="G84" s="78" t="n">
        <v>41.5449</v>
      </c>
      <c r="H84" s="78" t="n">
        <v>2651.78</v>
      </c>
      <c r="I84" s="78" t="n">
        <v>32.45</v>
      </c>
      <c r="J84" s="60" t="n">
        <f aca="false">H84/3600</f>
        <v>0.736605555555556</v>
      </c>
      <c r="L84" s="0" t="n">
        <v>12969.9304</v>
      </c>
      <c r="M84" s="0" t="n">
        <v>38.7216</v>
      </c>
      <c r="N84" s="0" t="n">
        <v>41.1421</v>
      </c>
      <c r="O84" s="0" t="n">
        <v>41.5679</v>
      </c>
      <c r="P84" s="0" t="n">
        <v>2204.8</v>
      </c>
      <c r="Q84" s="78" t="n">
        <v>32.45</v>
      </c>
      <c r="R84" s="60" t="n">
        <f aca="false">P84/3600</f>
        <v>0.612444444444445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7388.0696</v>
      </c>
      <c r="E85" s="78" t="n">
        <v>35.5938</v>
      </c>
      <c r="F85" s="78" t="n">
        <v>38.8121</v>
      </c>
      <c r="G85" s="78" t="n">
        <v>39.0565</v>
      </c>
      <c r="H85" s="78" t="n">
        <v>1960.28</v>
      </c>
      <c r="I85" s="78" t="n">
        <v>27.58</v>
      </c>
      <c r="J85" s="60" t="n">
        <f aca="false">H85/3600</f>
        <v>0.544522222222222</v>
      </c>
      <c r="L85" s="0" t="n">
        <v>7442.9832</v>
      </c>
      <c r="M85" s="0" t="n">
        <v>35.6055</v>
      </c>
      <c r="N85" s="0" t="n">
        <v>38.8149</v>
      </c>
      <c r="O85" s="0" t="n">
        <v>39.0617</v>
      </c>
      <c r="P85" s="0" t="n">
        <v>2372.99</v>
      </c>
      <c r="Q85" s="78" t="n">
        <v>27.58</v>
      </c>
      <c r="R85" s="60" t="n">
        <f aca="false">P85/3600</f>
        <v>0.659163888888889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345.032</v>
      </c>
      <c r="E86" s="80" t="n">
        <v>32.6777</v>
      </c>
      <c r="F86" s="80" t="n">
        <v>37.0819</v>
      </c>
      <c r="G86" s="80" t="n">
        <v>37.131</v>
      </c>
      <c r="H86" s="80" t="n">
        <v>1747.51</v>
      </c>
      <c r="I86" s="80" t="n">
        <v>24.19</v>
      </c>
      <c r="J86" s="66" t="n">
        <f aca="false">H86/3600</f>
        <v>0.485419444444444</v>
      </c>
      <c r="L86" s="0" t="n">
        <v>4364.6552</v>
      </c>
      <c r="M86" s="0" t="n">
        <v>32.6773</v>
      </c>
      <c r="N86" s="0" t="n">
        <v>37.0815</v>
      </c>
      <c r="O86" s="0" t="n">
        <v>37.1337</v>
      </c>
      <c r="P86" s="0" t="n">
        <v>1740.27</v>
      </c>
      <c r="Q86" s="80" t="n">
        <v>24.19</v>
      </c>
      <c r="R86" s="66" t="n">
        <f aca="false">P86/3600</f>
        <v>0.483408333333333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22652.3352</v>
      </c>
      <c r="E87" s="76" t="n">
        <v>45.1994</v>
      </c>
      <c r="F87" s="76" t="n">
        <v>47.0606</v>
      </c>
      <c r="G87" s="76" t="n">
        <v>47.3339</v>
      </c>
      <c r="H87" s="76" t="n">
        <v>4544.37</v>
      </c>
      <c r="I87" s="76" t="n">
        <v>54.61</v>
      </c>
      <c r="J87" s="55" t="n">
        <f aca="false">H87/3600</f>
        <v>1.262325</v>
      </c>
      <c r="L87" s="0" t="n">
        <v>22699.0416</v>
      </c>
      <c r="M87" s="0" t="n">
        <v>45.2063</v>
      </c>
      <c r="N87" s="0" t="n">
        <v>47.0754</v>
      </c>
      <c r="O87" s="0" t="n">
        <v>47.3544</v>
      </c>
      <c r="P87" s="0" t="n">
        <v>4878.3</v>
      </c>
      <c r="Q87" s="76" t="n">
        <v>54.61</v>
      </c>
      <c r="R87" s="55" t="n">
        <f aca="false">P87/3600</f>
        <v>1.35508333333333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15048.073</v>
      </c>
      <c r="E88" s="78" t="n">
        <v>41.1884</v>
      </c>
      <c r="F88" s="78" t="n">
        <v>43.6521</v>
      </c>
      <c r="G88" s="78" t="n">
        <v>43.8045</v>
      </c>
      <c r="H88" s="78" t="n">
        <v>4119.91</v>
      </c>
      <c r="I88" s="78" t="n">
        <v>50.34</v>
      </c>
      <c r="J88" s="60" t="n">
        <f aca="false">H88/3600</f>
        <v>1.14441944444444</v>
      </c>
      <c r="L88" s="0" t="n">
        <v>15094.4299</v>
      </c>
      <c r="M88" s="0" t="n">
        <v>41.1976</v>
      </c>
      <c r="N88" s="0" t="n">
        <v>43.6613</v>
      </c>
      <c r="O88" s="0" t="n">
        <v>43.8202</v>
      </c>
      <c r="P88" s="0" t="n">
        <v>4953.56</v>
      </c>
      <c r="Q88" s="78" t="n">
        <v>50.34</v>
      </c>
      <c r="R88" s="60" t="n">
        <f aca="false">P88/3600</f>
        <v>1.37598888888889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9749.881</v>
      </c>
      <c r="E89" s="78" t="n">
        <v>37.3715</v>
      </c>
      <c r="F89" s="78" t="n">
        <v>41.1375</v>
      </c>
      <c r="G89" s="78" t="n">
        <v>41.0364</v>
      </c>
      <c r="H89" s="78" t="n">
        <v>3712.06</v>
      </c>
      <c r="I89" s="78" t="n">
        <v>42.05</v>
      </c>
      <c r="J89" s="60" t="n">
        <f aca="false">H89/3600</f>
        <v>1.03112777777778</v>
      </c>
      <c r="L89" s="0" t="n">
        <v>9783.5904</v>
      </c>
      <c r="M89" s="0" t="n">
        <v>37.3768</v>
      </c>
      <c r="N89" s="0" t="n">
        <v>41.1434</v>
      </c>
      <c r="O89" s="0" t="n">
        <v>41.0371</v>
      </c>
      <c r="P89" s="0" t="n">
        <v>3791.33</v>
      </c>
      <c r="Q89" s="78" t="n">
        <v>42.05</v>
      </c>
      <c r="R89" s="60" t="n">
        <f aca="false">P89/3600</f>
        <v>1.05314722222222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348.4498</v>
      </c>
      <c r="E90" s="80" t="n">
        <v>33.7542</v>
      </c>
      <c r="F90" s="80" t="n">
        <v>39.3969</v>
      </c>
      <c r="G90" s="80" t="n">
        <v>38.9181</v>
      </c>
      <c r="H90" s="80" t="n">
        <v>3937.56</v>
      </c>
      <c r="I90" s="80" t="n">
        <v>46.61</v>
      </c>
      <c r="J90" s="66" t="n">
        <f aca="false">H90/3600</f>
        <v>1.09376666666667</v>
      </c>
      <c r="L90" s="0" t="n">
        <v>6363.5011</v>
      </c>
      <c r="M90" s="0" t="n">
        <v>33.7561</v>
      </c>
      <c r="N90" s="0" t="n">
        <v>39.4067</v>
      </c>
      <c r="O90" s="0" t="n">
        <v>38.9058</v>
      </c>
      <c r="P90" s="0" t="n">
        <v>3503.17</v>
      </c>
      <c r="Q90" s="80" t="n">
        <v>46.61</v>
      </c>
      <c r="R90" s="66" t="n">
        <f aca="false">P90/3600</f>
        <v>0.973102777777778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33716.3376</v>
      </c>
      <c r="E91" s="76" t="n">
        <v>46.9004</v>
      </c>
      <c r="F91" s="76" t="n">
        <v>45.8195</v>
      </c>
      <c r="G91" s="76" t="n">
        <v>45.9125</v>
      </c>
      <c r="H91" s="76" t="n">
        <v>5058.14</v>
      </c>
      <c r="I91" s="76" t="n">
        <v>68.23</v>
      </c>
      <c r="J91" s="55" t="n">
        <f aca="false">H91/3600</f>
        <v>1.40503888888889</v>
      </c>
      <c r="L91" s="0" t="n">
        <v>33818.3616</v>
      </c>
      <c r="M91" s="0" t="n">
        <v>46.9166</v>
      </c>
      <c r="N91" s="0" t="n">
        <v>45.8418</v>
      </c>
      <c r="O91" s="0" t="n">
        <v>45.94</v>
      </c>
      <c r="P91" s="0" t="n">
        <v>3488.24</v>
      </c>
      <c r="Q91" s="76" t="n">
        <v>68.23</v>
      </c>
      <c r="R91" s="55" t="n">
        <f aca="false">P91/3600</f>
        <v>0.968955555555556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4851.9416</v>
      </c>
      <c r="E92" s="78" t="n">
        <v>42.5051</v>
      </c>
      <c r="F92" s="78" t="n">
        <v>41.1945</v>
      </c>
      <c r="G92" s="78" t="n">
        <v>41.5957</v>
      </c>
      <c r="H92" s="78" t="n">
        <v>3422.91</v>
      </c>
      <c r="I92" s="78" t="n">
        <v>38.35</v>
      </c>
      <c r="J92" s="60" t="n">
        <f aca="false">H92/3600</f>
        <v>0.950808333333333</v>
      </c>
      <c r="L92" s="0" t="n">
        <v>24943.1096</v>
      </c>
      <c r="M92" s="0" t="n">
        <v>42.5223</v>
      </c>
      <c r="N92" s="0" t="n">
        <v>41.2032</v>
      </c>
      <c r="O92" s="0" t="n">
        <v>41.5998</v>
      </c>
      <c r="P92" s="0" t="n">
        <v>3182.71</v>
      </c>
      <c r="Q92" s="78" t="n">
        <v>38.35</v>
      </c>
      <c r="R92" s="60" t="n">
        <f aca="false">P92/3600</f>
        <v>0.884086111111111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8890.972</v>
      </c>
      <c r="E93" s="78" t="n">
        <v>37.9801</v>
      </c>
      <c r="F93" s="78" t="n">
        <v>38.9317</v>
      </c>
      <c r="G93" s="78" t="n">
        <v>39.4457</v>
      </c>
      <c r="H93" s="78" t="n">
        <v>3679.13</v>
      </c>
      <c r="I93" s="78" t="n">
        <v>38.07</v>
      </c>
      <c r="J93" s="60" t="n">
        <f aca="false">H93/3600</f>
        <v>1.02198055555556</v>
      </c>
      <c r="L93" s="0" t="n">
        <v>18998.5368</v>
      </c>
      <c r="M93" s="0" t="n">
        <v>37.9948</v>
      </c>
      <c r="N93" s="0" t="n">
        <v>38.9343</v>
      </c>
      <c r="O93" s="0" t="n">
        <v>39.4564</v>
      </c>
      <c r="P93" s="0" t="n">
        <v>2949.18</v>
      </c>
      <c r="Q93" s="78" t="n">
        <v>38.07</v>
      </c>
      <c r="R93" s="60" t="n">
        <f aca="false">P93/3600</f>
        <v>0.819216666666667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4307.9968</v>
      </c>
      <c r="E94" s="80" t="n">
        <v>33.2167</v>
      </c>
      <c r="F94" s="80" t="n">
        <v>37.7303</v>
      </c>
      <c r="G94" s="80" t="n">
        <v>37.8577</v>
      </c>
      <c r="H94" s="80" t="n">
        <v>2871.93</v>
      </c>
      <c r="I94" s="80" t="n">
        <v>38.88</v>
      </c>
      <c r="J94" s="66" t="n">
        <f aca="false">H94/3600</f>
        <v>0.797758333333333</v>
      </c>
      <c r="L94" s="0" t="n">
        <v>14415.0944</v>
      </c>
      <c r="M94" s="0" t="n">
        <v>33.2319</v>
      </c>
      <c r="N94" s="0" t="n">
        <v>37.742</v>
      </c>
      <c r="O94" s="0" t="n">
        <v>37.8756</v>
      </c>
      <c r="P94" s="0" t="n">
        <v>3477.79</v>
      </c>
      <c r="Q94" s="80" t="n">
        <v>38.88</v>
      </c>
      <c r="R94" s="66" t="n">
        <f aca="false">P94/3600</f>
        <v>0.966052777777778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5147.3821</v>
      </c>
      <c r="E95" s="76" t="n">
        <v>50.9844</v>
      </c>
      <c r="F95" s="76" t="n">
        <v>53.6086</v>
      </c>
      <c r="G95" s="76" t="n">
        <v>54.5132</v>
      </c>
      <c r="H95" s="76" t="n">
        <v>3982.95</v>
      </c>
      <c r="I95" s="76" t="n">
        <v>49.62</v>
      </c>
      <c r="J95" s="55" t="n">
        <f aca="false">H95/3600</f>
        <v>1.106375</v>
      </c>
      <c r="L95" s="0" t="n">
        <v>5169.6624</v>
      </c>
      <c r="M95" s="0" t="n">
        <v>51.008</v>
      </c>
      <c r="N95" s="0" t="n">
        <v>53.6208</v>
      </c>
      <c r="O95" s="0" t="n">
        <v>54.5322</v>
      </c>
      <c r="P95" s="0" t="n">
        <v>4624.28</v>
      </c>
      <c r="Q95" s="76" t="n">
        <v>49.62</v>
      </c>
      <c r="R95" s="55" t="n">
        <f aca="false">P95/3600</f>
        <v>1.28452222222222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3485.1997</v>
      </c>
      <c r="E96" s="78" t="n">
        <v>47.2007</v>
      </c>
      <c r="F96" s="78" t="n">
        <v>50.2537</v>
      </c>
      <c r="G96" s="78" t="n">
        <v>51.254</v>
      </c>
      <c r="H96" s="78" t="n">
        <v>3706.58</v>
      </c>
      <c r="I96" s="78" t="n">
        <v>43.13</v>
      </c>
      <c r="J96" s="60" t="n">
        <f aca="false">H96/3600</f>
        <v>1.02960555555556</v>
      </c>
      <c r="L96" s="0" t="n">
        <v>3505.5366</v>
      </c>
      <c r="M96" s="0" t="n">
        <v>47.2371</v>
      </c>
      <c r="N96" s="0" t="n">
        <v>50.2536</v>
      </c>
      <c r="O96" s="0" t="n">
        <v>51.2538</v>
      </c>
      <c r="P96" s="0" t="n">
        <v>4472.46</v>
      </c>
      <c r="Q96" s="78" t="n">
        <v>43.13</v>
      </c>
      <c r="R96" s="60" t="n">
        <f aca="false">P96/3600</f>
        <v>1.24235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379.1507</v>
      </c>
      <c r="E97" s="78" t="n">
        <v>43.6227</v>
      </c>
      <c r="F97" s="78" t="n">
        <v>47.7847</v>
      </c>
      <c r="G97" s="78" t="n">
        <v>48.8399</v>
      </c>
      <c r="H97" s="78" t="n">
        <v>3575.2</v>
      </c>
      <c r="I97" s="78" t="n">
        <v>40.84</v>
      </c>
      <c r="J97" s="60" t="n">
        <f aca="false">H97/3600</f>
        <v>0.993111111111111</v>
      </c>
      <c r="L97" s="0" t="n">
        <v>2394.7843</v>
      </c>
      <c r="M97" s="0" t="n">
        <v>43.6458</v>
      </c>
      <c r="N97" s="0" t="n">
        <v>47.7908</v>
      </c>
      <c r="O97" s="0" t="n">
        <v>48.8539</v>
      </c>
      <c r="P97" s="0" t="n">
        <v>3534.46</v>
      </c>
      <c r="Q97" s="78" t="n">
        <v>40.84</v>
      </c>
      <c r="R97" s="60" t="n">
        <f aca="false">P97/3600</f>
        <v>0.981794444444444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600.8426</v>
      </c>
      <c r="E98" s="80" t="n">
        <v>39.6012</v>
      </c>
      <c r="F98" s="80" t="n">
        <v>45.8658</v>
      </c>
      <c r="G98" s="80" t="n">
        <v>47.0333</v>
      </c>
      <c r="H98" s="80" t="n">
        <v>4434.39</v>
      </c>
      <c r="I98" s="80" t="n">
        <v>49.55</v>
      </c>
      <c r="J98" s="66" t="n">
        <f aca="false">H98/3600</f>
        <v>1.231775</v>
      </c>
      <c r="L98" s="0" t="n">
        <v>1608.9709</v>
      </c>
      <c r="M98" s="0" t="n">
        <v>39.6066</v>
      </c>
      <c r="N98" s="0" t="n">
        <v>45.8819</v>
      </c>
      <c r="O98" s="0" t="n">
        <v>47.0485</v>
      </c>
      <c r="P98" s="0" t="n">
        <v>3296.71</v>
      </c>
      <c r="Q98" s="80" t="n">
        <v>49.55</v>
      </c>
      <c r="R98" s="66" t="n">
        <f aca="false">P98/3600</f>
        <v>0.915752777777778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41.376699213672</v>
      </c>
      <c r="J106" s="81" t="n">
        <f aca="false">GEOMEAN(J3:J98)</f>
        <v>0.913653026846577</v>
      </c>
      <c r="Q106" s="81" t="n">
        <f aca="false">GEOMEAN(Q3:Q98)</f>
        <v>41.376699213672</v>
      </c>
      <c r="R106" s="81" t="n">
        <f aca="false">GEOMEAN(R3:R98)</f>
        <v>0.944547481942374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</v>
      </c>
      <c r="R107" s="82" t="n">
        <f aca="false">R106/J106</f>
        <v>1.03381420975797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59321388888889</v>
      </c>
      <c r="J108" s="81" t="n">
        <f aca="false">SUM(J3:J98)</f>
        <v>132.100688888889</v>
      </c>
      <c r="Q108" s="81" t="n">
        <f aca="false">SUM(Q3:Q98)/3600</f>
        <v>1.59321388888889</v>
      </c>
      <c r="R108" s="81" t="n">
        <f aca="false">SUM(R3:R98)</f>
        <v>135.980352777778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82)</f>
        <v>41.4110451795444</v>
      </c>
      <c r="J113" s="81" t="n">
        <f aca="false">GEOMEAN(J3:J82)</f>
        <v>0.90903552381951</v>
      </c>
      <c r="Q113" s="81" t="n">
        <f aca="false">GEOMEAN(Q3:Q82)</f>
        <v>41.4110451795444</v>
      </c>
      <c r="R113" s="81" t="n">
        <f aca="false">GEOMEAN(R3:R82)</f>
        <v>0.949025214336552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</v>
      </c>
      <c r="R114" s="82" t="n">
        <f aca="false">R113/J113</f>
        <v>1.043991339688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53" t="n">
        <v>12950.3088</v>
      </c>
      <c r="E3" s="54" t="n">
        <v>41.8625</v>
      </c>
      <c r="F3" s="54" t="n">
        <v>41.6908</v>
      </c>
      <c r="G3" s="54" t="n">
        <v>44.446</v>
      </c>
      <c r="H3" s="54" t="n">
        <v>18113.03</v>
      </c>
      <c r="I3" s="54" t="n">
        <v>44.86</v>
      </c>
      <c r="J3" s="55" t="n">
        <f aca="false">H3/3600</f>
        <v>5.03139722222222</v>
      </c>
      <c r="L3" s="0" t="n">
        <v>12995.1472</v>
      </c>
      <c r="M3" s="0" t="n">
        <v>41.8674</v>
      </c>
      <c r="N3" s="0" t="n">
        <v>41.6944</v>
      </c>
      <c r="O3" s="0" t="n">
        <v>44.4578</v>
      </c>
      <c r="P3" s="0" t="n">
        <v>17086.93</v>
      </c>
      <c r="Q3" s="54" t="n">
        <v>44.86</v>
      </c>
      <c r="R3" s="56" t="n">
        <f aca="false">P3/3600</f>
        <v>4.74636944444444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58" t="n">
        <v>5294.8048</v>
      </c>
      <c r="E4" s="59" t="n">
        <v>39.3519</v>
      </c>
      <c r="F4" s="59" t="n">
        <v>39.998</v>
      </c>
      <c r="G4" s="59" t="n">
        <v>42.4927</v>
      </c>
      <c r="H4" s="59" t="n">
        <v>15359.11</v>
      </c>
      <c r="I4" s="59" t="n">
        <v>37.41</v>
      </c>
      <c r="J4" s="60" t="n">
        <f aca="false">H4/3600</f>
        <v>4.26641944444445</v>
      </c>
      <c r="L4" s="0" t="n">
        <v>5309.184</v>
      </c>
      <c r="M4" s="0" t="n">
        <v>39.3571</v>
      </c>
      <c r="N4" s="0" t="n">
        <v>39.9941</v>
      </c>
      <c r="O4" s="0" t="n">
        <v>42.4942</v>
      </c>
      <c r="P4" s="0" t="n">
        <v>19795.26</v>
      </c>
      <c r="Q4" s="59" t="n">
        <v>37.41</v>
      </c>
      <c r="R4" s="61" t="n">
        <f aca="false">P4/3600</f>
        <v>5.49868333333333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2563.6736</v>
      </c>
      <c r="E5" s="59" t="n">
        <v>36.765</v>
      </c>
      <c r="F5" s="59" t="n">
        <v>38.7202</v>
      </c>
      <c r="G5" s="59" t="n">
        <v>40.9609</v>
      </c>
      <c r="H5" s="59" t="n">
        <v>14859.6</v>
      </c>
      <c r="I5" s="59" t="n">
        <v>36.36</v>
      </c>
      <c r="J5" s="60" t="n">
        <f aca="false">H5/3600</f>
        <v>4.12766666666667</v>
      </c>
      <c r="L5" s="0" t="n">
        <v>2572.5968</v>
      </c>
      <c r="M5" s="0" t="n">
        <v>36.7694</v>
      </c>
      <c r="N5" s="0" t="n">
        <v>38.7179</v>
      </c>
      <c r="O5" s="0" t="n">
        <v>40.957</v>
      </c>
      <c r="P5" s="0" t="n">
        <v>15833.44</v>
      </c>
      <c r="Q5" s="59" t="n">
        <v>36.36</v>
      </c>
      <c r="R5" s="61" t="n">
        <f aca="false">P5/3600</f>
        <v>4.39817777777778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339.5408</v>
      </c>
      <c r="E6" s="65" t="n">
        <v>34.0682</v>
      </c>
      <c r="F6" s="65" t="n">
        <v>37.727</v>
      </c>
      <c r="G6" s="65" t="n">
        <v>39.8611</v>
      </c>
      <c r="H6" s="65" t="n">
        <v>13434.68</v>
      </c>
      <c r="I6" s="65" t="n">
        <v>30.77</v>
      </c>
      <c r="J6" s="66" t="n">
        <f aca="false">H6/3600</f>
        <v>3.73185555555556</v>
      </c>
      <c r="L6" s="0" t="n">
        <v>1342.8464</v>
      </c>
      <c r="M6" s="0" t="n">
        <v>34.0673</v>
      </c>
      <c r="N6" s="0" t="n">
        <v>37.7314</v>
      </c>
      <c r="O6" s="0" t="n">
        <v>39.8596</v>
      </c>
      <c r="P6" s="0" t="n">
        <v>13189.87</v>
      </c>
      <c r="Q6" s="65" t="n">
        <v>30.77</v>
      </c>
      <c r="R6" s="67" t="n">
        <f aca="false">P6/3600</f>
        <v>3.66385277777778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53" t="n">
        <v>32781.368</v>
      </c>
      <c r="E7" s="54" t="n">
        <v>40.4059</v>
      </c>
      <c r="F7" s="54" t="n">
        <v>45.3226</v>
      </c>
      <c r="G7" s="54" t="n">
        <v>44.9007</v>
      </c>
      <c r="H7" s="54" t="n">
        <v>28198.75</v>
      </c>
      <c r="I7" s="54" t="n">
        <v>62.86</v>
      </c>
      <c r="J7" s="55" t="n">
        <f aca="false">H7/3600</f>
        <v>7.83298611111111</v>
      </c>
      <c r="L7" s="0" t="n">
        <v>32903.2592</v>
      </c>
      <c r="M7" s="0" t="n">
        <v>40.4156</v>
      </c>
      <c r="N7" s="0" t="n">
        <v>45.3225</v>
      </c>
      <c r="O7" s="0" t="n">
        <v>44.9033</v>
      </c>
      <c r="P7" s="0" t="n">
        <v>27470.22</v>
      </c>
      <c r="Q7" s="54" t="n">
        <v>62.86</v>
      </c>
      <c r="R7" s="56" t="n">
        <f aca="false">P7/3600</f>
        <v>7.63061666666667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15803.72</v>
      </c>
      <c r="E8" s="59" t="n">
        <v>37.4265</v>
      </c>
      <c r="F8" s="59" t="n">
        <v>43.4112</v>
      </c>
      <c r="G8" s="59" t="n">
        <v>43.5266</v>
      </c>
      <c r="H8" s="59" t="n">
        <v>24693.12</v>
      </c>
      <c r="I8" s="59" t="n">
        <v>57.81</v>
      </c>
      <c r="J8" s="60" t="n">
        <f aca="false">H8/3600</f>
        <v>6.8592</v>
      </c>
      <c r="L8" s="0" t="n">
        <v>15845.1968</v>
      </c>
      <c r="M8" s="0" t="n">
        <v>37.4295</v>
      </c>
      <c r="N8" s="0" t="n">
        <v>43.4085</v>
      </c>
      <c r="O8" s="0" t="n">
        <v>43.5177</v>
      </c>
      <c r="P8" s="0" t="n">
        <v>22656.71</v>
      </c>
      <c r="Q8" s="59" t="n">
        <v>57.81</v>
      </c>
      <c r="R8" s="61" t="n">
        <f aca="false">P8/3600</f>
        <v>6.29353055555556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8306.9104</v>
      </c>
      <c r="E9" s="59" t="n">
        <v>34.4503</v>
      </c>
      <c r="F9" s="59" t="n">
        <v>41.794</v>
      </c>
      <c r="G9" s="59" t="n">
        <v>42.2276</v>
      </c>
      <c r="H9" s="59" t="n">
        <v>20328.31</v>
      </c>
      <c r="I9" s="59" t="n">
        <v>44.02</v>
      </c>
      <c r="J9" s="60" t="n">
        <f aca="false">H9/3600</f>
        <v>5.64675277777778</v>
      </c>
      <c r="L9" s="0" t="n">
        <v>8333.1408</v>
      </c>
      <c r="M9" s="0" t="n">
        <v>34.4529</v>
      </c>
      <c r="N9" s="0" t="n">
        <v>41.7973</v>
      </c>
      <c r="O9" s="0" t="n">
        <v>42.2352</v>
      </c>
      <c r="P9" s="0" t="n">
        <v>23259.82</v>
      </c>
      <c r="Q9" s="59" t="n">
        <v>44.02</v>
      </c>
      <c r="R9" s="61" t="n">
        <f aca="false">P9/3600</f>
        <v>6.46106111111111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4675.1728</v>
      </c>
      <c r="E10" s="65" t="n">
        <v>31.6673</v>
      </c>
      <c r="F10" s="65" t="n">
        <v>40.492</v>
      </c>
      <c r="G10" s="65" t="n">
        <v>41.1796</v>
      </c>
      <c r="H10" s="65" t="n">
        <v>18992.99</v>
      </c>
      <c r="I10" s="65" t="n">
        <v>41.73</v>
      </c>
      <c r="J10" s="66" t="n">
        <f aca="false">H10/3600</f>
        <v>5.27583055555556</v>
      </c>
      <c r="L10" s="0" t="n">
        <v>4693.3104</v>
      </c>
      <c r="M10" s="0" t="n">
        <v>31.6632</v>
      </c>
      <c r="N10" s="0" t="n">
        <v>40.487</v>
      </c>
      <c r="O10" s="0" t="n">
        <v>41.1766</v>
      </c>
      <c r="P10" s="0" t="n">
        <v>18336.62</v>
      </c>
      <c r="Q10" s="65" t="n">
        <v>41.73</v>
      </c>
      <c r="R10" s="67" t="n">
        <f aca="false">P10/3600</f>
        <v>5.09350555555556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65</v>
      </c>
      <c r="C11" s="73" t="n">
        <v>22</v>
      </c>
      <c r="D11" s="53" t="n">
        <v>217779.5568</v>
      </c>
      <c r="E11" s="54" t="n">
        <v>39.672</v>
      </c>
      <c r="F11" s="54" t="n">
        <v>39.9159</v>
      </c>
      <c r="G11" s="54" t="n">
        <v>38.1649</v>
      </c>
      <c r="H11" s="54" t="n">
        <v>83559.81</v>
      </c>
      <c r="I11" s="54" t="n">
        <v>169.95</v>
      </c>
      <c r="J11" s="55" t="n">
        <f aca="false">H11/3600</f>
        <v>23.2110583333333</v>
      </c>
      <c r="L11" s="0" t="n">
        <v>218000.0752</v>
      </c>
      <c r="M11" s="0" t="n">
        <v>39.6753</v>
      </c>
      <c r="N11" s="0" t="n">
        <v>39.9177</v>
      </c>
      <c r="O11" s="0" t="n">
        <v>38.1656</v>
      </c>
      <c r="P11" s="0" t="n">
        <v>93876.06</v>
      </c>
      <c r="Q11" s="54" t="n">
        <v>169.95</v>
      </c>
      <c r="R11" s="56" t="n">
        <f aca="false">P11/3600</f>
        <v>26.0766833333333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106682.4736</v>
      </c>
      <c r="E12" s="59" t="n">
        <v>34.3241</v>
      </c>
      <c r="F12" s="59" t="n">
        <v>38.4883</v>
      </c>
      <c r="G12" s="59" t="n">
        <v>36.7633</v>
      </c>
      <c r="H12" s="59" t="n">
        <v>67872.69</v>
      </c>
      <c r="I12" s="59" t="n">
        <v>142.89</v>
      </c>
      <c r="J12" s="60" t="n">
        <f aca="false">H12/3600</f>
        <v>18.853525</v>
      </c>
      <c r="L12" s="0" t="n">
        <v>106787.08</v>
      </c>
      <c r="M12" s="0" t="n">
        <v>34.3264</v>
      </c>
      <c r="N12" s="0" t="n">
        <v>38.4859</v>
      </c>
      <c r="O12" s="0" t="n">
        <v>36.7647</v>
      </c>
      <c r="P12" s="0" t="n">
        <v>74085.28</v>
      </c>
      <c r="Q12" s="59" t="n">
        <v>142.89</v>
      </c>
      <c r="R12" s="61" t="n">
        <f aca="false">P12/3600</f>
        <v>20.5792444444444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30113.6704</v>
      </c>
      <c r="E13" s="59" t="n">
        <v>29.7284</v>
      </c>
      <c r="F13" s="59" t="n">
        <v>37.4877</v>
      </c>
      <c r="G13" s="59" t="n">
        <v>35.7378</v>
      </c>
      <c r="H13" s="59" t="n">
        <v>45257.34</v>
      </c>
      <c r="I13" s="59" t="n">
        <v>112.98</v>
      </c>
      <c r="J13" s="60" t="n">
        <f aca="false">H13/3600</f>
        <v>12.5714833333333</v>
      </c>
      <c r="L13" s="0" t="n">
        <v>30374.8272</v>
      </c>
      <c r="M13" s="0" t="n">
        <v>29.7168</v>
      </c>
      <c r="N13" s="0" t="n">
        <v>37.4881</v>
      </c>
      <c r="O13" s="0" t="n">
        <v>35.7357</v>
      </c>
      <c r="P13" s="0" t="n">
        <v>49512.4</v>
      </c>
      <c r="Q13" s="59" t="n">
        <v>112.98</v>
      </c>
      <c r="R13" s="61" t="n">
        <f aca="false">P13/3600</f>
        <v>13.7534444444444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7373.0592</v>
      </c>
      <c r="E14" s="65" t="n">
        <v>28.0128</v>
      </c>
      <c r="F14" s="65" t="n">
        <v>36.7316</v>
      </c>
      <c r="G14" s="65" t="n">
        <v>34.9284</v>
      </c>
      <c r="H14" s="65" t="n">
        <v>33949.26</v>
      </c>
      <c r="I14" s="65" t="n">
        <v>81.81</v>
      </c>
      <c r="J14" s="66" t="n">
        <f aca="false">H14/3600</f>
        <v>9.43035</v>
      </c>
      <c r="L14" s="0" t="n">
        <v>7451.6288</v>
      </c>
      <c r="M14" s="0" t="n">
        <v>28.0072</v>
      </c>
      <c r="N14" s="0" t="n">
        <v>36.729</v>
      </c>
      <c r="O14" s="0" t="n">
        <v>34.9284</v>
      </c>
      <c r="P14" s="0" t="n">
        <v>36918.35</v>
      </c>
      <c r="Q14" s="65" t="n">
        <v>81.81</v>
      </c>
      <c r="R14" s="67" t="n">
        <f aca="false">P14/3600</f>
        <v>10.2550972222222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73</v>
      </c>
      <c r="C15" s="73" t="n">
        <v>22</v>
      </c>
      <c r="D15" s="53" t="n">
        <v>23571.4528</v>
      </c>
      <c r="E15" s="54" t="n">
        <v>41.653</v>
      </c>
      <c r="F15" s="54" t="n">
        <v>46.9841</v>
      </c>
      <c r="G15" s="54" t="n">
        <v>46.5851</v>
      </c>
      <c r="H15" s="54" t="n">
        <v>49979.31</v>
      </c>
      <c r="I15" s="54" t="n">
        <v>107.42</v>
      </c>
      <c r="J15" s="55" t="n">
        <f aca="false">H15/3600</f>
        <v>13.8831416666667</v>
      </c>
      <c r="L15" s="0" t="n">
        <v>23735.5088</v>
      </c>
      <c r="M15" s="0" t="n">
        <v>41.6601</v>
      </c>
      <c r="N15" s="0" t="n">
        <v>46.9819</v>
      </c>
      <c r="O15" s="0" t="n">
        <v>46.5844</v>
      </c>
      <c r="P15" s="0" t="n">
        <v>55212.05</v>
      </c>
      <c r="Q15" s="54" t="n">
        <v>107.42</v>
      </c>
      <c r="R15" s="56" t="n">
        <f aca="false">P15/3600</f>
        <v>15.3366805555556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5986.896</v>
      </c>
      <c r="E16" s="59" t="n">
        <v>40.2329</v>
      </c>
      <c r="F16" s="59" t="n">
        <v>46.2549</v>
      </c>
      <c r="G16" s="59" t="n">
        <v>46.0448</v>
      </c>
      <c r="H16" s="59" t="n">
        <v>37231.13</v>
      </c>
      <c r="I16" s="59" t="n">
        <v>73.29</v>
      </c>
      <c r="J16" s="60" t="n">
        <f aca="false">H16/3600</f>
        <v>10.3419805555556</v>
      </c>
      <c r="L16" s="0" t="n">
        <v>5997.2224</v>
      </c>
      <c r="M16" s="0" t="n">
        <v>40.2339</v>
      </c>
      <c r="N16" s="0" t="n">
        <v>46.255</v>
      </c>
      <c r="O16" s="0" t="n">
        <v>46.0467</v>
      </c>
      <c r="P16" s="0" t="n">
        <v>36244.3</v>
      </c>
      <c r="Q16" s="59" t="n">
        <v>73.29</v>
      </c>
      <c r="R16" s="61" t="n">
        <f aca="false">P16/3600</f>
        <v>10.0678611111111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485.7264</v>
      </c>
      <c r="E17" s="59" t="n">
        <v>38.9248</v>
      </c>
      <c r="F17" s="59" t="n">
        <v>45.6231</v>
      </c>
      <c r="G17" s="59" t="n">
        <v>45.5637</v>
      </c>
      <c r="H17" s="59" t="n">
        <v>33845.48</v>
      </c>
      <c r="I17" s="59" t="n">
        <v>75.36</v>
      </c>
      <c r="J17" s="60" t="n">
        <f aca="false">H17/3600</f>
        <v>9.40152222222222</v>
      </c>
      <c r="L17" s="0" t="n">
        <v>2493.552</v>
      </c>
      <c r="M17" s="0" t="n">
        <v>38.9256</v>
      </c>
      <c r="N17" s="0" t="n">
        <v>45.6253</v>
      </c>
      <c r="O17" s="0" t="n">
        <v>45.5691</v>
      </c>
      <c r="P17" s="0" t="n">
        <v>32934.59</v>
      </c>
      <c r="Q17" s="59" t="n">
        <v>75.36</v>
      </c>
      <c r="R17" s="61" t="n">
        <f aca="false">P17/3600</f>
        <v>9.14849722222222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209.824</v>
      </c>
      <c r="E18" s="65" t="n">
        <v>37.1712</v>
      </c>
      <c r="F18" s="65" t="n">
        <v>45.0643</v>
      </c>
      <c r="G18" s="65" t="n">
        <v>45.1319</v>
      </c>
      <c r="H18" s="65" t="n">
        <v>30926.48</v>
      </c>
      <c r="I18" s="65" t="n">
        <v>72.91</v>
      </c>
      <c r="J18" s="66" t="n">
        <f aca="false">H18/3600</f>
        <v>8.59068888888889</v>
      </c>
      <c r="L18" s="0" t="n">
        <v>1211.752</v>
      </c>
      <c r="M18" s="0" t="n">
        <v>37.1746</v>
      </c>
      <c r="N18" s="0" t="n">
        <v>45.0857</v>
      </c>
      <c r="O18" s="0" t="n">
        <v>45.1221</v>
      </c>
      <c r="P18" s="0" t="n">
        <v>29972.76</v>
      </c>
      <c r="Q18" s="65" t="n">
        <v>72.91</v>
      </c>
      <c r="R18" s="67" t="n">
        <f aca="false">P18/3600</f>
        <v>8.32576666666667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4732.3456</v>
      </c>
      <c r="E19" s="76" t="n">
        <v>41.8498</v>
      </c>
      <c r="F19" s="76" t="n">
        <v>43.7529</v>
      </c>
      <c r="G19" s="76" t="n">
        <v>45.6107</v>
      </c>
      <c r="H19" s="76" t="n">
        <v>18131.05</v>
      </c>
      <c r="I19" s="76" t="n">
        <v>42.6</v>
      </c>
      <c r="J19" s="55" t="n">
        <f aca="false">H19/3600</f>
        <v>5.03640277777778</v>
      </c>
      <c r="L19" s="0" t="n">
        <v>4742.4448</v>
      </c>
      <c r="M19" s="0" t="n">
        <v>41.8513</v>
      </c>
      <c r="N19" s="0" t="n">
        <v>43.7546</v>
      </c>
      <c r="O19" s="0" t="n">
        <v>45.6156</v>
      </c>
      <c r="P19" s="0" t="n">
        <v>16769.55</v>
      </c>
      <c r="Q19" s="76" t="n">
        <v>42.6</v>
      </c>
      <c r="R19" s="55" t="n">
        <f aca="false">P19/3600</f>
        <v>4.65820833333333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2199.6784</v>
      </c>
      <c r="E20" s="78" t="n">
        <v>39.9741</v>
      </c>
      <c r="F20" s="78" t="n">
        <v>42.4209</v>
      </c>
      <c r="G20" s="78" t="n">
        <v>43.6441</v>
      </c>
      <c r="H20" s="78" t="n">
        <v>15197.33</v>
      </c>
      <c r="I20" s="78" t="n">
        <v>37.63</v>
      </c>
      <c r="J20" s="60" t="n">
        <f aca="false">H20/3600</f>
        <v>4.22148055555556</v>
      </c>
      <c r="L20" s="0" t="n">
        <v>2203.9672</v>
      </c>
      <c r="M20" s="0" t="n">
        <v>39.9769</v>
      </c>
      <c r="N20" s="0" t="n">
        <v>42.4212</v>
      </c>
      <c r="O20" s="0" t="n">
        <v>43.6455</v>
      </c>
      <c r="P20" s="0" t="n">
        <v>14386.76</v>
      </c>
      <c r="Q20" s="78" t="n">
        <v>37.63</v>
      </c>
      <c r="R20" s="60" t="n">
        <f aca="false">P20/3600</f>
        <v>3.99632222222222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086.4536</v>
      </c>
      <c r="E21" s="78" t="n">
        <v>37.6258</v>
      </c>
      <c r="F21" s="78" t="n">
        <v>41.2932</v>
      </c>
      <c r="G21" s="78" t="n">
        <v>42.2786</v>
      </c>
      <c r="H21" s="78" t="n">
        <v>12857.9</v>
      </c>
      <c r="I21" s="78" t="n">
        <v>30.47</v>
      </c>
      <c r="J21" s="60" t="n">
        <f aca="false">H21/3600</f>
        <v>3.57163888888889</v>
      </c>
      <c r="L21" s="0" t="n">
        <v>1087.2024</v>
      </c>
      <c r="M21" s="0" t="n">
        <v>37.6232</v>
      </c>
      <c r="N21" s="0" t="n">
        <v>41.2927</v>
      </c>
      <c r="O21" s="0" t="n">
        <v>42.2724</v>
      </c>
      <c r="P21" s="0" t="n">
        <v>12868.72</v>
      </c>
      <c r="Q21" s="78" t="n">
        <v>30.47</v>
      </c>
      <c r="R21" s="60" t="n">
        <f aca="false">P21/3600</f>
        <v>3.57464444444444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51.9512</v>
      </c>
      <c r="E22" s="80" t="n">
        <v>35.1866</v>
      </c>
      <c r="F22" s="80" t="n">
        <v>40.4603</v>
      </c>
      <c r="G22" s="80" t="n">
        <v>41.4249</v>
      </c>
      <c r="H22" s="80" t="n">
        <v>12138.16</v>
      </c>
      <c r="I22" s="80" t="n">
        <v>28.62</v>
      </c>
      <c r="J22" s="66" t="n">
        <f aca="false">H22/3600</f>
        <v>3.37171111111111</v>
      </c>
      <c r="L22" s="0" t="n">
        <v>553.0272</v>
      </c>
      <c r="M22" s="0" t="n">
        <v>35.1925</v>
      </c>
      <c r="N22" s="0" t="n">
        <v>40.4595</v>
      </c>
      <c r="O22" s="0" t="n">
        <v>41.4335</v>
      </c>
      <c r="P22" s="0" t="n">
        <v>11764.12</v>
      </c>
      <c r="Q22" s="80" t="n">
        <v>28.62</v>
      </c>
      <c r="R22" s="66" t="n">
        <f aca="false">P22/3600</f>
        <v>3.26781111111111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7600.536</v>
      </c>
      <c r="E23" s="76" t="n">
        <v>40.2091</v>
      </c>
      <c r="F23" s="76" t="n">
        <v>42.6733</v>
      </c>
      <c r="G23" s="76" t="n">
        <v>44.1175</v>
      </c>
      <c r="H23" s="76" t="n">
        <v>16596.13</v>
      </c>
      <c r="I23" s="76" t="n">
        <v>45.67</v>
      </c>
      <c r="J23" s="55" t="n">
        <f aca="false">H23/3600</f>
        <v>4.61003611111111</v>
      </c>
      <c r="L23" s="0" t="n">
        <v>7622.4</v>
      </c>
      <c r="M23" s="0" t="n">
        <v>40.2141</v>
      </c>
      <c r="N23" s="0" t="n">
        <v>42.6786</v>
      </c>
      <c r="O23" s="0" t="n">
        <v>44.1265</v>
      </c>
      <c r="P23" s="0" t="n">
        <v>16010.21</v>
      </c>
      <c r="Q23" s="76" t="n">
        <v>45.67</v>
      </c>
      <c r="R23" s="55" t="n">
        <f aca="false">P23/3600</f>
        <v>4.44728055555556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334.6824</v>
      </c>
      <c r="E24" s="78" t="n">
        <v>37.6832</v>
      </c>
      <c r="F24" s="78" t="n">
        <v>40.881</v>
      </c>
      <c r="G24" s="78" t="n">
        <v>41.6984</v>
      </c>
      <c r="H24" s="78" t="n">
        <v>13547.14</v>
      </c>
      <c r="I24" s="78" t="n">
        <v>35.4</v>
      </c>
      <c r="J24" s="60" t="n">
        <f aca="false">H24/3600</f>
        <v>3.76309444444444</v>
      </c>
      <c r="L24" s="0" t="n">
        <v>3341.9608</v>
      </c>
      <c r="M24" s="0" t="n">
        <v>37.6889</v>
      </c>
      <c r="N24" s="0" t="n">
        <v>40.8847</v>
      </c>
      <c r="O24" s="0" t="n">
        <v>41.7047</v>
      </c>
      <c r="P24" s="0" t="n">
        <v>13221.08</v>
      </c>
      <c r="Q24" s="78" t="n">
        <v>35.4</v>
      </c>
      <c r="R24" s="60" t="n">
        <f aca="false">P24/3600</f>
        <v>3.67252222222222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548.3848</v>
      </c>
      <c r="E25" s="78" t="n">
        <v>35.0586</v>
      </c>
      <c r="F25" s="78" t="n">
        <v>39.3759</v>
      </c>
      <c r="G25" s="78" t="n">
        <v>40.0853</v>
      </c>
      <c r="H25" s="78" t="n">
        <v>11238.93</v>
      </c>
      <c r="I25" s="78" t="n">
        <v>29.67</v>
      </c>
      <c r="J25" s="60" t="n">
        <f aca="false">H25/3600</f>
        <v>3.121925</v>
      </c>
      <c r="L25" s="0" t="n">
        <v>1553.3288</v>
      </c>
      <c r="M25" s="0" t="n">
        <v>35.065</v>
      </c>
      <c r="N25" s="0" t="n">
        <v>39.3755</v>
      </c>
      <c r="O25" s="0" t="n">
        <v>40.083</v>
      </c>
      <c r="P25" s="0" t="n">
        <v>11945.79</v>
      </c>
      <c r="Q25" s="78" t="n">
        <v>29.67</v>
      </c>
      <c r="R25" s="60" t="n">
        <f aca="false">P25/3600</f>
        <v>3.318275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25.8544</v>
      </c>
      <c r="E26" s="80" t="n">
        <v>32.5246</v>
      </c>
      <c r="F26" s="80" t="n">
        <v>38.251</v>
      </c>
      <c r="G26" s="80" t="n">
        <v>39.1795</v>
      </c>
      <c r="H26" s="80" t="n">
        <v>10699.27</v>
      </c>
      <c r="I26" s="80" t="n">
        <v>26.7</v>
      </c>
      <c r="J26" s="66" t="n">
        <f aca="false">H26/3600</f>
        <v>2.97201944444444</v>
      </c>
      <c r="L26" s="0" t="n">
        <v>727.7624</v>
      </c>
      <c r="M26" s="0" t="n">
        <v>32.5266</v>
      </c>
      <c r="N26" s="0" t="n">
        <v>38.2483</v>
      </c>
      <c r="O26" s="0" t="n">
        <v>39.1788</v>
      </c>
      <c r="P26" s="0" t="n">
        <v>10849.14</v>
      </c>
      <c r="Q26" s="80" t="n">
        <v>26.7</v>
      </c>
      <c r="R26" s="66" t="n">
        <f aca="false">P26/3600</f>
        <v>3.01365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8112.1736</v>
      </c>
      <c r="E27" s="76" t="n">
        <v>38.6037</v>
      </c>
      <c r="F27" s="76" t="n">
        <v>40.2132</v>
      </c>
      <c r="G27" s="76" t="n">
        <v>43.8402</v>
      </c>
      <c r="H27" s="76" t="n">
        <v>37956.62</v>
      </c>
      <c r="I27" s="76" t="n">
        <v>85.32</v>
      </c>
      <c r="J27" s="55" t="n">
        <f aca="false">H27/3600</f>
        <v>10.5435055555556</v>
      </c>
      <c r="L27" s="0" t="n">
        <v>18190.2008</v>
      </c>
      <c r="M27" s="0" t="n">
        <v>38.6085</v>
      </c>
      <c r="N27" s="0" t="n">
        <v>40.2138</v>
      </c>
      <c r="O27" s="0" t="n">
        <v>43.847</v>
      </c>
      <c r="P27" s="0" t="n">
        <v>41277.32</v>
      </c>
      <c r="Q27" s="76" t="n">
        <v>85.32</v>
      </c>
      <c r="R27" s="55" t="n">
        <f aca="false">P27/3600</f>
        <v>11.465922222222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31.4648</v>
      </c>
      <c r="E28" s="78" t="n">
        <v>36.9864</v>
      </c>
      <c r="F28" s="78" t="n">
        <v>39.2349</v>
      </c>
      <c r="G28" s="78" t="n">
        <v>42.1067</v>
      </c>
      <c r="H28" s="78" t="n">
        <v>29325.45</v>
      </c>
      <c r="I28" s="78" t="n">
        <v>63.09</v>
      </c>
      <c r="J28" s="60" t="n">
        <f aca="false">H28/3600</f>
        <v>8.14595833333333</v>
      </c>
      <c r="L28" s="0" t="n">
        <v>5743.0064</v>
      </c>
      <c r="M28" s="0" t="n">
        <v>36.9908</v>
      </c>
      <c r="N28" s="0" t="n">
        <v>39.2317</v>
      </c>
      <c r="O28" s="0" t="n">
        <v>42.1082</v>
      </c>
      <c r="P28" s="0" t="n">
        <v>32854.47</v>
      </c>
      <c r="Q28" s="78" t="n">
        <v>63.09</v>
      </c>
      <c r="R28" s="60" t="n">
        <f aca="false">P28/3600</f>
        <v>9.12624166666667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702.5008</v>
      </c>
      <c r="E29" s="78" t="n">
        <v>35.0807</v>
      </c>
      <c r="F29" s="78" t="n">
        <v>38.4362</v>
      </c>
      <c r="G29" s="78" t="n">
        <v>40.5631</v>
      </c>
      <c r="H29" s="78" t="n">
        <v>24899.75</v>
      </c>
      <c r="I29" s="78" t="n">
        <v>51.48</v>
      </c>
      <c r="J29" s="60" t="n">
        <f aca="false">H29/3600</f>
        <v>6.91659722222222</v>
      </c>
      <c r="L29" s="0" t="n">
        <v>2707.72</v>
      </c>
      <c r="M29" s="0" t="n">
        <v>35.0823</v>
      </c>
      <c r="N29" s="0" t="n">
        <v>38.4361</v>
      </c>
      <c r="O29" s="0" t="n">
        <v>40.558</v>
      </c>
      <c r="P29" s="0" t="n">
        <v>25943.01</v>
      </c>
      <c r="Q29" s="78" t="n">
        <v>51.48</v>
      </c>
      <c r="R29" s="60" t="n">
        <f aca="false">P29/3600</f>
        <v>7.20639166666667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388.9296</v>
      </c>
      <c r="E30" s="80" t="n">
        <v>32.8845</v>
      </c>
      <c r="F30" s="80" t="n">
        <v>37.7327</v>
      </c>
      <c r="G30" s="80" t="n">
        <v>39.3895</v>
      </c>
      <c r="H30" s="80" t="n">
        <v>24223.7</v>
      </c>
      <c r="I30" s="80" t="n">
        <v>48.61</v>
      </c>
      <c r="J30" s="66" t="n">
        <f aca="false">H30/3600</f>
        <v>6.72880555555556</v>
      </c>
      <c r="L30" s="0" t="n">
        <v>1390.752</v>
      </c>
      <c r="M30" s="0" t="n">
        <v>32.8833</v>
      </c>
      <c r="N30" s="0" t="n">
        <v>37.729</v>
      </c>
      <c r="O30" s="0" t="n">
        <v>39.391</v>
      </c>
      <c r="P30" s="0" t="n">
        <v>24434.3</v>
      </c>
      <c r="Q30" s="80" t="n">
        <v>48.61</v>
      </c>
      <c r="R30" s="66" t="n">
        <f aca="false">P30/3600</f>
        <v>6.78730555555556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17238.38</v>
      </c>
      <c r="E31" s="76" t="n">
        <v>39.3127</v>
      </c>
      <c r="F31" s="76" t="n">
        <v>44.0948</v>
      </c>
      <c r="G31" s="76" t="n">
        <v>45.4719</v>
      </c>
      <c r="H31" s="76" t="n">
        <v>45192.93</v>
      </c>
      <c r="I31" s="76" t="n">
        <v>102.19</v>
      </c>
      <c r="J31" s="55" t="n">
        <f aca="false">H31/3600</f>
        <v>12.5535916666667</v>
      </c>
      <c r="L31" s="0" t="n">
        <v>17309.4368</v>
      </c>
      <c r="M31" s="0" t="n">
        <v>39.3167</v>
      </c>
      <c r="N31" s="0" t="n">
        <v>44.0925</v>
      </c>
      <c r="O31" s="0" t="n">
        <v>45.4689</v>
      </c>
      <c r="P31" s="0" t="n">
        <v>46880.6</v>
      </c>
      <c r="Q31" s="76" t="n">
        <v>102.19</v>
      </c>
      <c r="R31" s="55" t="n">
        <f aca="false">P31/3600</f>
        <v>13.0223888888889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071.6928</v>
      </c>
      <c r="E32" s="78" t="n">
        <v>37.6456</v>
      </c>
      <c r="F32" s="78" t="n">
        <v>42.8413</v>
      </c>
      <c r="G32" s="78" t="n">
        <v>43.4661</v>
      </c>
      <c r="H32" s="78" t="n">
        <v>35130.34</v>
      </c>
      <c r="I32" s="78" t="n">
        <v>75.39</v>
      </c>
      <c r="J32" s="60" t="n">
        <f aca="false">H32/3600</f>
        <v>9.75842777777778</v>
      </c>
      <c r="L32" s="0" t="n">
        <v>6084.4744</v>
      </c>
      <c r="M32" s="0" t="n">
        <v>37.6495</v>
      </c>
      <c r="N32" s="0" t="n">
        <v>42.8371</v>
      </c>
      <c r="O32" s="0" t="n">
        <v>43.4603</v>
      </c>
      <c r="P32" s="0" t="n">
        <v>32668.21</v>
      </c>
      <c r="Q32" s="78" t="n">
        <v>75.39</v>
      </c>
      <c r="R32" s="60" t="n">
        <f aca="false">P32/3600</f>
        <v>9.07450277777778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2864.5984</v>
      </c>
      <c r="E33" s="78" t="n">
        <v>35.8068</v>
      </c>
      <c r="F33" s="78" t="n">
        <v>41.6071</v>
      </c>
      <c r="G33" s="78" t="n">
        <v>41.604</v>
      </c>
      <c r="H33" s="78" t="n">
        <v>29024.33</v>
      </c>
      <c r="I33" s="78" t="n">
        <v>62.51</v>
      </c>
      <c r="J33" s="60" t="n">
        <f aca="false">H33/3600</f>
        <v>8.06231388888889</v>
      </c>
      <c r="L33" s="0" t="n">
        <v>2867.7304</v>
      </c>
      <c r="M33" s="0" t="n">
        <v>35.8088</v>
      </c>
      <c r="N33" s="0" t="n">
        <v>41.6039</v>
      </c>
      <c r="O33" s="0" t="n">
        <v>41.6084</v>
      </c>
      <c r="P33" s="0" t="n">
        <v>31091.57</v>
      </c>
      <c r="Q33" s="78" t="n">
        <v>62.51</v>
      </c>
      <c r="R33" s="60" t="n">
        <f aca="false">P33/3600</f>
        <v>8.63654722222222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510.7248</v>
      </c>
      <c r="E34" s="80" t="n">
        <v>33.8187</v>
      </c>
      <c r="F34" s="80" t="n">
        <v>40.6063</v>
      </c>
      <c r="G34" s="80" t="n">
        <v>40.2246</v>
      </c>
      <c r="H34" s="80" t="n">
        <v>28725.72</v>
      </c>
      <c r="I34" s="80" t="n">
        <v>61.22</v>
      </c>
      <c r="J34" s="66" t="n">
        <f aca="false">H34/3600</f>
        <v>7.97936666666667</v>
      </c>
      <c r="L34" s="0" t="n">
        <v>1512.4672</v>
      </c>
      <c r="M34" s="0" t="n">
        <v>33.8178</v>
      </c>
      <c r="N34" s="0" t="n">
        <v>40.6077</v>
      </c>
      <c r="O34" s="0" t="n">
        <v>40.2368</v>
      </c>
      <c r="P34" s="0" t="n">
        <v>27894.21</v>
      </c>
      <c r="Q34" s="80" t="n">
        <v>61.22</v>
      </c>
      <c r="R34" s="66" t="n">
        <f aca="false">P34/3600</f>
        <v>7.74839166666667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40145.892</v>
      </c>
      <c r="E35" s="76" t="n">
        <v>37.5587</v>
      </c>
      <c r="F35" s="76" t="n">
        <v>42.3666</v>
      </c>
      <c r="G35" s="76" t="n">
        <v>44.533</v>
      </c>
      <c r="H35" s="76" t="n">
        <v>50732.64</v>
      </c>
      <c r="I35" s="76" t="n">
        <v>133.2</v>
      </c>
      <c r="J35" s="55" t="n">
        <f aca="false">H35/3600</f>
        <v>14.0924</v>
      </c>
      <c r="L35" s="0" t="n">
        <v>40362.8672</v>
      </c>
      <c r="M35" s="0" t="n">
        <v>37.5655</v>
      </c>
      <c r="N35" s="0" t="n">
        <v>42.3632</v>
      </c>
      <c r="O35" s="0" t="n">
        <v>44.5323</v>
      </c>
      <c r="P35" s="0" t="n">
        <v>49538.75</v>
      </c>
      <c r="Q35" s="76" t="n">
        <v>133.2</v>
      </c>
      <c r="R35" s="55" t="n">
        <f aca="false">P35/3600</f>
        <v>13.7607638888889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247.3008</v>
      </c>
      <c r="E36" s="78" t="n">
        <v>35.393</v>
      </c>
      <c r="F36" s="78" t="n">
        <v>41.0756</v>
      </c>
      <c r="G36" s="78" t="n">
        <v>43.3428</v>
      </c>
      <c r="H36" s="78" t="n">
        <v>33387.23</v>
      </c>
      <c r="I36" s="78" t="n">
        <v>82.82</v>
      </c>
      <c r="J36" s="60" t="n">
        <f aca="false">H36/3600</f>
        <v>9.27423055555556</v>
      </c>
      <c r="L36" s="0" t="n">
        <v>7271.4512</v>
      </c>
      <c r="M36" s="0" t="n">
        <v>35.3945</v>
      </c>
      <c r="N36" s="0" t="n">
        <v>41.07</v>
      </c>
      <c r="O36" s="0" t="n">
        <v>43.3399</v>
      </c>
      <c r="P36" s="0" t="n">
        <v>34451.31</v>
      </c>
      <c r="Q36" s="78" t="n">
        <v>82.82</v>
      </c>
      <c r="R36" s="60" t="n">
        <f aca="false">P36/3600</f>
        <v>9.56980833333333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2262.2752</v>
      </c>
      <c r="E37" s="78" t="n">
        <v>33.9571</v>
      </c>
      <c r="F37" s="78" t="n">
        <v>39.8028</v>
      </c>
      <c r="G37" s="78" t="n">
        <v>42.2953</v>
      </c>
      <c r="H37" s="78" t="n">
        <v>28895.17</v>
      </c>
      <c r="I37" s="78" t="n">
        <v>76.32</v>
      </c>
      <c r="J37" s="60" t="n">
        <f aca="false">H37/3600</f>
        <v>8.02643611111111</v>
      </c>
      <c r="L37" s="0" t="n">
        <v>2270.4288</v>
      </c>
      <c r="M37" s="0" t="n">
        <v>33.9602</v>
      </c>
      <c r="N37" s="0" t="n">
        <v>39.7947</v>
      </c>
      <c r="O37" s="0" t="n">
        <v>42.29</v>
      </c>
      <c r="P37" s="0" t="n">
        <v>28505.99</v>
      </c>
      <c r="Q37" s="78" t="n">
        <v>76.32</v>
      </c>
      <c r="R37" s="60" t="n">
        <f aca="false">P37/3600</f>
        <v>7.91833055555556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986.124</v>
      </c>
      <c r="E38" s="80" t="n">
        <v>32.1219</v>
      </c>
      <c r="F38" s="80" t="n">
        <v>38.826</v>
      </c>
      <c r="G38" s="80" t="n">
        <v>41.4417</v>
      </c>
      <c r="H38" s="80" t="n">
        <v>27710.67</v>
      </c>
      <c r="I38" s="80" t="n">
        <v>68.35</v>
      </c>
      <c r="J38" s="66" t="n">
        <f aca="false">H38/3600</f>
        <v>7.69740833333333</v>
      </c>
      <c r="L38" s="0" t="n">
        <v>989.1072</v>
      </c>
      <c r="M38" s="0" t="n">
        <v>32.1201</v>
      </c>
      <c r="N38" s="0" t="n">
        <v>38.8265</v>
      </c>
      <c r="O38" s="0" t="n">
        <v>41.4336</v>
      </c>
      <c r="P38" s="0" t="n">
        <v>28049.52</v>
      </c>
      <c r="Q38" s="80" t="n">
        <v>68.35</v>
      </c>
      <c r="R38" s="66" t="n">
        <f aca="false">P38/3600</f>
        <v>7.79153333333333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3432.8016</v>
      </c>
      <c r="E39" s="76" t="n">
        <v>40.6676</v>
      </c>
      <c r="F39" s="76" t="n">
        <v>43.3981</v>
      </c>
      <c r="G39" s="76" t="n">
        <v>44.0458</v>
      </c>
      <c r="H39" s="76" t="n">
        <v>7563.04</v>
      </c>
      <c r="I39" s="76" t="n">
        <v>16.79</v>
      </c>
      <c r="J39" s="55" t="n">
        <f aca="false">H39/3600</f>
        <v>2.10084444444444</v>
      </c>
      <c r="L39" s="0" t="n">
        <v>3442.0872</v>
      </c>
      <c r="M39" s="0" t="n">
        <v>40.6741</v>
      </c>
      <c r="N39" s="0" t="n">
        <v>43.4095</v>
      </c>
      <c r="O39" s="0" t="n">
        <v>44.0512</v>
      </c>
      <c r="P39" s="0" t="n">
        <v>8547.91</v>
      </c>
      <c r="Q39" s="76" t="n">
        <v>16.79</v>
      </c>
      <c r="R39" s="55" t="n">
        <f aca="false">P39/3600</f>
        <v>2.37441944444444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660.3496</v>
      </c>
      <c r="E40" s="78" t="n">
        <v>37.5059</v>
      </c>
      <c r="F40" s="78" t="n">
        <v>41.0118</v>
      </c>
      <c r="G40" s="78" t="n">
        <v>41.2873</v>
      </c>
      <c r="H40" s="78" t="n">
        <v>6758.16</v>
      </c>
      <c r="I40" s="78" t="n">
        <v>14</v>
      </c>
      <c r="J40" s="60" t="n">
        <f aca="false">H40/3600</f>
        <v>1.87726666666667</v>
      </c>
      <c r="L40" s="0" t="n">
        <v>1663.9896</v>
      </c>
      <c r="M40" s="0" t="n">
        <v>37.5154</v>
      </c>
      <c r="N40" s="0" t="n">
        <v>41.0098</v>
      </c>
      <c r="O40" s="0" t="n">
        <v>41.2774</v>
      </c>
      <c r="P40" s="0" t="n">
        <v>8090.84</v>
      </c>
      <c r="Q40" s="78" t="n">
        <v>14</v>
      </c>
      <c r="R40" s="60" t="n">
        <f aca="false">P40/3600</f>
        <v>2.24745555555556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8.5904</v>
      </c>
      <c r="E41" s="78" t="n">
        <v>34.5559</v>
      </c>
      <c r="F41" s="78" t="n">
        <v>39.0466</v>
      </c>
      <c r="G41" s="78" t="n">
        <v>39.1284</v>
      </c>
      <c r="H41" s="78" t="n">
        <v>6007.51</v>
      </c>
      <c r="I41" s="78" t="n">
        <v>13.16</v>
      </c>
      <c r="J41" s="60" t="n">
        <f aca="false">H41/3600</f>
        <v>1.66875277777778</v>
      </c>
      <c r="L41" s="0" t="n">
        <v>818.8536</v>
      </c>
      <c r="M41" s="0" t="n">
        <v>34.5578</v>
      </c>
      <c r="N41" s="0" t="n">
        <v>39.0354</v>
      </c>
      <c r="O41" s="0" t="n">
        <v>39.1344</v>
      </c>
      <c r="P41" s="0" t="n">
        <v>12001.55</v>
      </c>
      <c r="Q41" s="78" t="n">
        <v>13.16</v>
      </c>
      <c r="R41" s="60" t="n">
        <f aca="false">P41/3600</f>
        <v>3.33376388888889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32.5232</v>
      </c>
      <c r="E42" s="80" t="n">
        <v>32.0237</v>
      </c>
      <c r="F42" s="80" t="n">
        <v>37.6248</v>
      </c>
      <c r="G42" s="80" t="n">
        <v>37.4945</v>
      </c>
      <c r="H42" s="80" t="n">
        <v>5096.15</v>
      </c>
      <c r="I42" s="80" t="n">
        <v>10.65</v>
      </c>
      <c r="J42" s="66" t="n">
        <f aca="false">H42/3600</f>
        <v>1.41559722222222</v>
      </c>
      <c r="L42" s="0" t="n">
        <v>432.4616</v>
      </c>
      <c r="M42" s="0" t="n">
        <v>32.0176</v>
      </c>
      <c r="N42" s="0" t="n">
        <v>37.6186</v>
      </c>
      <c r="O42" s="0" t="n">
        <v>37.4969</v>
      </c>
      <c r="P42" s="0" t="n">
        <v>5339.35</v>
      </c>
      <c r="Q42" s="80" t="n">
        <v>10.65</v>
      </c>
      <c r="R42" s="66" t="n">
        <f aca="false">P42/3600</f>
        <v>1.48315277777778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3613.2912</v>
      </c>
      <c r="E43" s="76" t="n">
        <v>40.3939</v>
      </c>
      <c r="F43" s="76" t="n">
        <v>43.8402</v>
      </c>
      <c r="G43" s="76" t="n">
        <v>45.4342</v>
      </c>
      <c r="H43" s="76" t="n">
        <v>8372</v>
      </c>
      <c r="I43" s="76" t="n">
        <v>20.11</v>
      </c>
      <c r="J43" s="55" t="n">
        <f aca="false">H43/3600</f>
        <v>2.32555555555556</v>
      </c>
      <c r="L43" s="0" t="n">
        <v>3615.7136</v>
      </c>
      <c r="M43" s="0" t="n">
        <v>40.395</v>
      </c>
      <c r="N43" s="0" t="n">
        <v>43.8357</v>
      </c>
      <c r="O43" s="0" t="n">
        <v>45.4271</v>
      </c>
      <c r="P43" s="0" t="n">
        <v>9365.01</v>
      </c>
      <c r="Q43" s="76" t="n">
        <v>20.11</v>
      </c>
      <c r="R43" s="55" t="n">
        <f aca="false">P43/3600</f>
        <v>2.60139166666667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709.1528</v>
      </c>
      <c r="E44" s="78" t="n">
        <v>37.8708</v>
      </c>
      <c r="F44" s="78" t="n">
        <v>41.8857</v>
      </c>
      <c r="G44" s="78" t="n">
        <v>43.0781</v>
      </c>
      <c r="H44" s="78" t="n">
        <v>7366.22</v>
      </c>
      <c r="I44" s="78" t="n">
        <v>17.23</v>
      </c>
      <c r="J44" s="60" t="n">
        <f aca="false">H44/3600</f>
        <v>2.04617222222222</v>
      </c>
      <c r="L44" s="0" t="n">
        <v>1707.5944</v>
      </c>
      <c r="M44" s="0" t="n">
        <v>37.8748</v>
      </c>
      <c r="N44" s="0" t="n">
        <v>41.883</v>
      </c>
      <c r="O44" s="0" t="n">
        <v>43.0881</v>
      </c>
      <c r="P44" s="0" t="n">
        <v>8179.59</v>
      </c>
      <c r="Q44" s="78" t="n">
        <v>17.23</v>
      </c>
      <c r="R44" s="60" t="n">
        <f aca="false">P44/3600</f>
        <v>2.27210833333333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64.3096</v>
      </c>
      <c r="E45" s="78" t="n">
        <v>35.0921</v>
      </c>
      <c r="F45" s="78" t="n">
        <v>40.2307</v>
      </c>
      <c r="G45" s="78" t="n">
        <v>41.1823</v>
      </c>
      <c r="H45" s="78" t="n">
        <v>6445.74</v>
      </c>
      <c r="I45" s="78" t="n">
        <v>14.77</v>
      </c>
      <c r="J45" s="60" t="n">
        <f aca="false">H45/3600</f>
        <v>1.79048333333333</v>
      </c>
      <c r="L45" s="0" t="n">
        <v>865.676</v>
      </c>
      <c r="M45" s="0" t="n">
        <v>35.0951</v>
      </c>
      <c r="N45" s="0" t="n">
        <v>40.2267</v>
      </c>
      <c r="O45" s="0" t="n">
        <v>41.1862</v>
      </c>
      <c r="P45" s="0" t="n">
        <v>6327.49</v>
      </c>
      <c r="Q45" s="78" t="n">
        <v>14.77</v>
      </c>
      <c r="R45" s="60" t="n">
        <f aca="false">P45/3600</f>
        <v>1.75763611111111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7.7248</v>
      </c>
      <c r="E46" s="80" t="n">
        <v>32.3043</v>
      </c>
      <c r="F46" s="80" t="n">
        <v>38.8904</v>
      </c>
      <c r="G46" s="80" t="n">
        <v>39.7455</v>
      </c>
      <c r="H46" s="80" t="n">
        <v>5998.79</v>
      </c>
      <c r="I46" s="80" t="n">
        <v>13.23</v>
      </c>
      <c r="J46" s="66" t="n">
        <f aca="false">H46/3600</f>
        <v>1.66633055555556</v>
      </c>
      <c r="L46" s="0" t="n">
        <v>457.4008</v>
      </c>
      <c r="M46" s="0" t="n">
        <v>32.2994</v>
      </c>
      <c r="N46" s="0" t="n">
        <v>38.9049</v>
      </c>
      <c r="O46" s="0" t="n">
        <v>39.754</v>
      </c>
      <c r="P46" s="0" t="n">
        <v>6018.2</v>
      </c>
      <c r="Q46" s="80" t="n">
        <v>13.23</v>
      </c>
      <c r="R46" s="66" t="n">
        <f aca="false">P46/3600</f>
        <v>1.67172222222222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6802.9984</v>
      </c>
      <c r="E47" s="76" t="n">
        <v>38.5099</v>
      </c>
      <c r="F47" s="76" t="n">
        <v>41.7584</v>
      </c>
      <c r="G47" s="76" t="n">
        <v>42.8357</v>
      </c>
      <c r="H47" s="76" t="n">
        <v>8475.07</v>
      </c>
      <c r="I47" s="76" t="n">
        <v>20.47</v>
      </c>
      <c r="J47" s="55" t="n">
        <f aca="false">H47/3600</f>
        <v>2.35418611111111</v>
      </c>
      <c r="L47" s="0" t="n">
        <v>6809.7056</v>
      </c>
      <c r="M47" s="0" t="n">
        <v>38.5115</v>
      </c>
      <c r="N47" s="0" t="n">
        <v>41.7598</v>
      </c>
      <c r="O47" s="0" t="n">
        <v>42.8351</v>
      </c>
      <c r="P47" s="0" t="n">
        <v>8373.69</v>
      </c>
      <c r="Q47" s="76" t="n">
        <v>20.47</v>
      </c>
      <c r="R47" s="55" t="n">
        <f aca="false">P47/3600</f>
        <v>2.326025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109.2024</v>
      </c>
      <c r="E48" s="78" t="n">
        <v>34.9919</v>
      </c>
      <c r="F48" s="78" t="n">
        <v>39.1563</v>
      </c>
      <c r="G48" s="78" t="n">
        <v>40.0471</v>
      </c>
      <c r="H48" s="78" t="n">
        <v>6666.07</v>
      </c>
      <c r="I48" s="78" t="n">
        <v>17.24</v>
      </c>
      <c r="J48" s="60" t="n">
        <f aca="false">H48/3600</f>
        <v>1.85168611111111</v>
      </c>
      <c r="L48" s="0" t="n">
        <v>3109.5072</v>
      </c>
      <c r="M48" s="0" t="n">
        <v>34.9917</v>
      </c>
      <c r="N48" s="0" t="n">
        <v>39.1563</v>
      </c>
      <c r="O48" s="0" t="n">
        <v>40.0558</v>
      </c>
      <c r="P48" s="0" t="n">
        <v>7641.08</v>
      </c>
      <c r="Q48" s="78" t="n">
        <v>17.24</v>
      </c>
      <c r="R48" s="60" t="n">
        <f aca="false">P48/3600</f>
        <v>2.12252222222222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73.8664</v>
      </c>
      <c r="E49" s="78" t="n">
        <v>31.7749</v>
      </c>
      <c r="F49" s="78" t="n">
        <v>37.2454</v>
      </c>
      <c r="G49" s="78" t="n">
        <v>38.0274</v>
      </c>
      <c r="H49" s="78" t="n">
        <v>6121.83</v>
      </c>
      <c r="I49" s="78" t="n">
        <v>17.29</v>
      </c>
      <c r="J49" s="60" t="n">
        <f aca="false">H49/3600</f>
        <v>1.70050833333333</v>
      </c>
      <c r="L49" s="0" t="n">
        <v>1474.7808</v>
      </c>
      <c r="M49" s="0" t="n">
        <v>31.7797</v>
      </c>
      <c r="N49" s="0" t="n">
        <v>37.2613</v>
      </c>
      <c r="O49" s="0" t="n">
        <v>38.0425</v>
      </c>
      <c r="P49" s="0" t="n">
        <v>5942.2</v>
      </c>
      <c r="Q49" s="78" t="n">
        <v>17.29</v>
      </c>
      <c r="R49" s="60" t="n">
        <f aca="false">P49/3600</f>
        <v>1.65061111111111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701.9816</v>
      </c>
      <c r="E50" s="80" t="n">
        <v>28.7972</v>
      </c>
      <c r="F50" s="80" t="n">
        <v>35.9561</v>
      </c>
      <c r="G50" s="80" t="n">
        <v>36.6468</v>
      </c>
      <c r="H50" s="80" t="n">
        <v>5155.69</v>
      </c>
      <c r="I50" s="80" t="n">
        <v>12.94</v>
      </c>
      <c r="J50" s="66" t="n">
        <f aca="false">H50/3600</f>
        <v>1.43213611111111</v>
      </c>
      <c r="L50" s="0" t="n">
        <v>703.0704</v>
      </c>
      <c r="M50" s="0" t="n">
        <v>28.7987</v>
      </c>
      <c r="N50" s="0" t="n">
        <v>35.9635</v>
      </c>
      <c r="O50" s="0" t="n">
        <v>36.6482</v>
      </c>
      <c r="P50" s="0" t="n">
        <v>5928.52</v>
      </c>
      <c r="Q50" s="80" t="n">
        <v>12.94</v>
      </c>
      <c r="R50" s="66" t="n">
        <f aca="false">P50/3600</f>
        <v>1.64681111111111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4838.3544</v>
      </c>
      <c r="E51" s="76" t="n">
        <v>39.2177</v>
      </c>
      <c r="F51" s="76" t="n">
        <v>41.6621</v>
      </c>
      <c r="G51" s="76" t="n">
        <v>43.1523</v>
      </c>
      <c r="H51" s="76" t="n">
        <v>6392.62</v>
      </c>
      <c r="I51" s="76" t="n">
        <v>13.99</v>
      </c>
      <c r="J51" s="55" t="n">
        <f aca="false">H51/3600</f>
        <v>1.77572777777778</v>
      </c>
      <c r="L51" s="0" t="n">
        <v>4847.272</v>
      </c>
      <c r="M51" s="0" t="n">
        <v>39.2223</v>
      </c>
      <c r="N51" s="0" t="n">
        <v>41.6602</v>
      </c>
      <c r="O51" s="0" t="n">
        <v>43.1503</v>
      </c>
      <c r="P51" s="0" t="n">
        <v>6026.29</v>
      </c>
      <c r="Q51" s="76" t="n">
        <v>13.99</v>
      </c>
      <c r="R51" s="55" t="n">
        <f aca="false">P51/3600</f>
        <v>1.67396944444444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050.2256</v>
      </c>
      <c r="E52" s="78" t="n">
        <v>35.9819</v>
      </c>
      <c r="F52" s="78" t="n">
        <v>39.3308</v>
      </c>
      <c r="G52" s="78" t="n">
        <v>40.9489</v>
      </c>
      <c r="H52" s="78" t="n">
        <v>5377.79</v>
      </c>
      <c r="I52" s="78" t="n">
        <v>10.8</v>
      </c>
      <c r="J52" s="60" t="n">
        <f aca="false">H52/3600</f>
        <v>1.49383055555556</v>
      </c>
      <c r="L52" s="0" t="n">
        <v>2053.4896</v>
      </c>
      <c r="M52" s="0" t="n">
        <v>35.9831</v>
      </c>
      <c r="N52" s="0" t="n">
        <v>39.3347</v>
      </c>
      <c r="O52" s="0" t="n">
        <v>40.9489</v>
      </c>
      <c r="P52" s="0" t="n">
        <v>4955.31</v>
      </c>
      <c r="Q52" s="78" t="n">
        <v>10.8</v>
      </c>
      <c r="R52" s="60" t="n">
        <f aca="false">P52/3600</f>
        <v>1.376475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60.832</v>
      </c>
      <c r="E53" s="78" t="n">
        <v>33.0951</v>
      </c>
      <c r="F53" s="78" t="n">
        <v>37.4816</v>
      </c>
      <c r="G53" s="78" t="n">
        <v>39.2253</v>
      </c>
      <c r="H53" s="78" t="n">
        <v>4463.94</v>
      </c>
      <c r="I53" s="78" t="n">
        <v>9.61</v>
      </c>
      <c r="J53" s="60" t="n">
        <f aca="false">H53/3600</f>
        <v>1.23998333333333</v>
      </c>
      <c r="L53" s="0" t="n">
        <v>960.3896</v>
      </c>
      <c r="M53" s="0" t="n">
        <v>33.0928</v>
      </c>
      <c r="N53" s="0" t="n">
        <v>37.4704</v>
      </c>
      <c r="O53" s="0" t="n">
        <v>39.2181</v>
      </c>
      <c r="P53" s="0" t="n">
        <v>4858.34</v>
      </c>
      <c r="Q53" s="78" t="n">
        <v>9.61</v>
      </c>
      <c r="R53" s="60" t="n">
        <f aca="false">P53/3600</f>
        <v>1.34953888888889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70.2576</v>
      </c>
      <c r="E54" s="80" t="n">
        <v>30.4365</v>
      </c>
      <c r="F54" s="80" t="n">
        <v>36.1547</v>
      </c>
      <c r="G54" s="80" t="n">
        <v>37.9012</v>
      </c>
      <c r="H54" s="80" t="n">
        <v>3800.42</v>
      </c>
      <c r="I54" s="80" t="n">
        <v>7.98</v>
      </c>
      <c r="J54" s="66" t="n">
        <f aca="false">H54/3600</f>
        <v>1.05567222222222</v>
      </c>
      <c r="L54" s="0" t="n">
        <v>470.628</v>
      </c>
      <c r="M54" s="0" t="n">
        <v>30.4381</v>
      </c>
      <c r="N54" s="0" t="n">
        <v>36.1418</v>
      </c>
      <c r="O54" s="0" t="n">
        <v>37.8803</v>
      </c>
      <c r="P54" s="0" t="n">
        <v>4294.47</v>
      </c>
      <c r="Q54" s="80" t="n">
        <v>7.98</v>
      </c>
      <c r="R54" s="66" t="n">
        <f aca="false">P54/3600</f>
        <v>1.19290833333333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1514.4032</v>
      </c>
      <c r="E55" s="76" t="n">
        <v>40.9024</v>
      </c>
      <c r="F55" s="76" t="n">
        <v>44.2756</v>
      </c>
      <c r="G55" s="76" t="n">
        <v>43.43</v>
      </c>
      <c r="H55" s="76" t="n">
        <v>2064.13</v>
      </c>
      <c r="I55" s="76" t="n">
        <v>5.04</v>
      </c>
      <c r="J55" s="55" t="n">
        <f aca="false">H55/3600</f>
        <v>0.573369444444445</v>
      </c>
      <c r="L55" s="0" t="n">
        <v>1516.08</v>
      </c>
      <c r="M55" s="0" t="n">
        <v>40.9061</v>
      </c>
      <c r="N55" s="0" t="n">
        <v>44.2835</v>
      </c>
      <c r="O55" s="0" t="n">
        <v>43.4417</v>
      </c>
      <c r="P55" s="0" t="n">
        <v>2110.32</v>
      </c>
      <c r="Q55" s="76" t="n">
        <v>5.04</v>
      </c>
      <c r="R55" s="55" t="n">
        <f aca="false">P55/3600</f>
        <v>0.5862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761.5784</v>
      </c>
      <c r="E56" s="78" t="n">
        <v>37.0766</v>
      </c>
      <c r="F56" s="78" t="n">
        <v>41.632</v>
      </c>
      <c r="G56" s="78" t="n">
        <v>40.361</v>
      </c>
      <c r="H56" s="78" t="n">
        <v>1823.91</v>
      </c>
      <c r="I56" s="78" t="n">
        <v>4.29</v>
      </c>
      <c r="J56" s="60" t="n">
        <f aca="false">H56/3600</f>
        <v>0.506641666666667</v>
      </c>
      <c r="L56" s="0" t="n">
        <v>760.3104</v>
      </c>
      <c r="M56" s="0" t="n">
        <v>37.0788</v>
      </c>
      <c r="N56" s="0" t="n">
        <v>41.6309</v>
      </c>
      <c r="O56" s="0" t="n">
        <v>40.3789</v>
      </c>
      <c r="P56" s="0" t="n">
        <v>1703.79</v>
      </c>
      <c r="Q56" s="78" t="n">
        <v>4.29</v>
      </c>
      <c r="R56" s="60" t="n">
        <f aca="false">P56/3600</f>
        <v>0.473275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379.4752</v>
      </c>
      <c r="E57" s="78" t="n">
        <v>33.6727</v>
      </c>
      <c r="F57" s="78" t="n">
        <v>39.604</v>
      </c>
      <c r="G57" s="78" t="n">
        <v>38.0563</v>
      </c>
      <c r="H57" s="78" t="n">
        <v>1609.92</v>
      </c>
      <c r="I57" s="78" t="n">
        <v>3.58</v>
      </c>
      <c r="J57" s="60" t="n">
        <f aca="false">H57/3600</f>
        <v>0.4472</v>
      </c>
      <c r="L57" s="0" t="n">
        <v>377.6224</v>
      </c>
      <c r="M57" s="0" t="n">
        <v>33.6729</v>
      </c>
      <c r="N57" s="0" t="n">
        <v>39.5971</v>
      </c>
      <c r="O57" s="0" t="n">
        <v>38.0607</v>
      </c>
      <c r="P57" s="0" t="n">
        <v>1466.08</v>
      </c>
      <c r="Q57" s="78" t="n">
        <v>3.58</v>
      </c>
      <c r="R57" s="60" t="n">
        <f aca="false">P57/3600</f>
        <v>0.407244444444444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96.7528</v>
      </c>
      <c r="E58" s="80" t="n">
        <v>30.8578</v>
      </c>
      <c r="F58" s="80" t="n">
        <v>38.1175</v>
      </c>
      <c r="G58" s="80" t="n">
        <v>36.4265</v>
      </c>
      <c r="H58" s="80" t="n">
        <v>1453.2</v>
      </c>
      <c r="I58" s="80" t="n">
        <v>3.91</v>
      </c>
      <c r="J58" s="66" t="n">
        <f aca="false">H58/3600</f>
        <v>0.403666666666667</v>
      </c>
      <c r="L58" s="0" t="n">
        <v>196.3096</v>
      </c>
      <c r="M58" s="0" t="n">
        <v>30.8491</v>
      </c>
      <c r="N58" s="0" t="n">
        <v>38.1048</v>
      </c>
      <c r="O58" s="0" t="n">
        <v>36.4182</v>
      </c>
      <c r="P58" s="0" t="n">
        <v>1404.29</v>
      </c>
      <c r="Q58" s="80" t="n">
        <v>3.91</v>
      </c>
      <c r="R58" s="66" t="n">
        <f aca="false">P58/3600</f>
        <v>0.390080555555556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1623.7008</v>
      </c>
      <c r="E59" s="76" t="n">
        <v>38.2713</v>
      </c>
      <c r="F59" s="76" t="n">
        <v>43.4241</v>
      </c>
      <c r="G59" s="76" t="n">
        <v>44.5837</v>
      </c>
      <c r="H59" s="76" t="n">
        <v>2311.38</v>
      </c>
      <c r="I59" s="76" t="n">
        <v>6.69</v>
      </c>
      <c r="J59" s="55" t="n">
        <f aca="false">H59/3600</f>
        <v>0.64205</v>
      </c>
      <c r="L59" s="0" t="n">
        <v>1625.8928</v>
      </c>
      <c r="M59" s="0" t="n">
        <v>38.2631</v>
      </c>
      <c r="N59" s="0" t="n">
        <v>43.4221</v>
      </c>
      <c r="O59" s="0" t="n">
        <v>44.5823</v>
      </c>
      <c r="P59" s="0" t="n">
        <v>2185.07</v>
      </c>
      <c r="Q59" s="76" t="n">
        <v>6.69</v>
      </c>
      <c r="R59" s="55" t="n">
        <f aca="false">P59/3600</f>
        <v>0.606963888888889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626.9224</v>
      </c>
      <c r="E60" s="78" t="n">
        <v>35.0024</v>
      </c>
      <c r="F60" s="78" t="n">
        <v>41.1573</v>
      </c>
      <c r="G60" s="78" t="n">
        <v>42.1922</v>
      </c>
      <c r="H60" s="78" t="n">
        <v>1718.68</v>
      </c>
      <c r="I60" s="78" t="n">
        <v>5.84</v>
      </c>
      <c r="J60" s="60" t="n">
        <f aca="false">H60/3600</f>
        <v>0.477411111111111</v>
      </c>
      <c r="L60" s="0" t="n">
        <v>626.1664</v>
      </c>
      <c r="M60" s="0" t="n">
        <v>35.0024</v>
      </c>
      <c r="N60" s="0" t="n">
        <v>41.1588</v>
      </c>
      <c r="O60" s="0" t="n">
        <v>42.2039</v>
      </c>
      <c r="P60" s="0" t="n">
        <v>1662.63</v>
      </c>
      <c r="Q60" s="78" t="n">
        <v>5.84</v>
      </c>
      <c r="R60" s="60" t="n">
        <f aca="false">P60/3600</f>
        <v>0.461841666666667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83.4872</v>
      </c>
      <c r="E61" s="78" t="n">
        <v>32.1413</v>
      </c>
      <c r="F61" s="78" t="n">
        <v>39.6282</v>
      </c>
      <c r="G61" s="78" t="n">
        <v>40.5497</v>
      </c>
      <c r="H61" s="78" t="n">
        <v>1456.34</v>
      </c>
      <c r="I61" s="78" t="n">
        <v>4.76</v>
      </c>
      <c r="J61" s="60" t="n">
        <f aca="false">H61/3600</f>
        <v>0.404538888888889</v>
      </c>
      <c r="L61" s="0" t="n">
        <v>281.5832</v>
      </c>
      <c r="M61" s="0" t="n">
        <v>32.1368</v>
      </c>
      <c r="N61" s="0" t="n">
        <v>39.6248</v>
      </c>
      <c r="O61" s="0" t="n">
        <v>40.5655</v>
      </c>
      <c r="P61" s="0" t="n">
        <v>1426.98</v>
      </c>
      <c r="Q61" s="78" t="n">
        <v>4.76</v>
      </c>
      <c r="R61" s="60" t="n">
        <f aca="false">P61/3600</f>
        <v>0.396383333333333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42.8384</v>
      </c>
      <c r="E62" s="80" t="n">
        <v>29.3607</v>
      </c>
      <c r="F62" s="80" t="n">
        <v>38.5166</v>
      </c>
      <c r="G62" s="80" t="n">
        <v>39.3749</v>
      </c>
      <c r="H62" s="80" t="n">
        <v>1359.07</v>
      </c>
      <c r="I62" s="80" t="n">
        <v>4.29</v>
      </c>
      <c r="J62" s="66" t="n">
        <f aca="false">H62/3600</f>
        <v>0.377519444444444</v>
      </c>
      <c r="L62" s="0" t="n">
        <v>141.2688</v>
      </c>
      <c r="M62" s="0" t="n">
        <v>29.3433</v>
      </c>
      <c r="N62" s="0" t="n">
        <v>38.5379</v>
      </c>
      <c r="O62" s="0" t="n">
        <v>39.4007</v>
      </c>
      <c r="P62" s="0" t="n">
        <v>1359.46</v>
      </c>
      <c r="Q62" s="80" t="n">
        <v>4.29</v>
      </c>
      <c r="R62" s="66" t="n">
        <f aca="false">P62/3600</f>
        <v>0.377627777777778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649.548</v>
      </c>
      <c r="E63" s="76" t="n">
        <v>38.4245</v>
      </c>
      <c r="F63" s="76" t="n">
        <v>41.533</v>
      </c>
      <c r="G63" s="76" t="n">
        <v>42.523</v>
      </c>
      <c r="H63" s="76" t="n">
        <v>1884.74</v>
      </c>
      <c r="I63" s="76" t="n">
        <v>5.21</v>
      </c>
      <c r="J63" s="55" t="n">
        <f aca="false">H63/3600</f>
        <v>0.523538888888889</v>
      </c>
      <c r="L63" s="0" t="n">
        <v>1649.1504</v>
      </c>
      <c r="M63" s="0" t="n">
        <v>38.424</v>
      </c>
      <c r="N63" s="0" t="n">
        <v>41.533</v>
      </c>
      <c r="O63" s="0" t="n">
        <v>42.5306</v>
      </c>
      <c r="P63" s="0" t="n">
        <v>1955.18</v>
      </c>
      <c r="Q63" s="76" t="n">
        <v>5.21</v>
      </c>
      <c r="R63" s="55" t="n">
        <f aca="false">P63/3600</f>
        <v>0.543105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60.7288</v>
      </c>
      <c r="E64" s="78" t="n">
        <v>35.0127</v>
      </c>
      <c r="F64" s="78" t="n">
        <v>38.8757</v>
      </c>
      <c r="G64" s="78" t="n">
        <v>39.6182</v>
      </c>
      <c r="H64" s="78" t="n">
        <v>1524.02</v>
      </c>
      <c r="I64" s="78" t="n">
        <v>4.37</v>
      </c>
      <c r="J64" s="60" t="n">
        <f aca="false">H64/3600</f>
        <v>0.423338888888889</v>
      </c>
      <c r="L64" s="0" t="n">
        <v>758.4864</v>
      </c>
      <c r="M64" s="0" t="n">
        <v>35.0119</v>
      </c>
      <c r="N64" s="0" t="n">
        <v>38.8791</v>
      </c>
      <c r="O64" s="0" t="n">
        <v>39.6274</v>
      </c>
      <c r="P64" s="0" t="n">
        <v>1501.9</v>
      </c>
      <c r="Q64" s="78" t="n">
        <v>4.37</v>
      </c>
      <c r="R64" s="60" t="n">
        <f aca="false">P64/3600</f>
        <v>0.417194444444445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7.5496</v>
      </c>
      <c r="E65" s="78" t="n">
        <v>31.7535</v>
      </c>
      <c r="F65" s="78" t="n">
        <v>36.9096</v>
      </c>
      <c r="G65" s="78" t="n">
        <v>37.5731</v>
      </c>
      <c r="H65" s="78" t="n">
        <v>1296.29</v>
      </c>
      <c r="I65" s="78" t="n">
        <v>3.53</v>
      </c>
      <c r="J65" s="60" t="n">
        <f aca="false">H65/3600</f>
        <v>0.360080555555556</v>
      </c>
      <c r="L65" s="0" t="n">
        <v>356.0768</v>
      </c>
      <c r="M65" s="0" t="n">
        <v>31.7571</v>
      </c>
      <c r="N65" s="0" t="n">
        <v>36.9031</v>
      </c>
      <c r="O65" s="0" t="n">
        <v>37.5679</v>
      </c>
      <c r="P65" s="0" t="n">
        <v>1298.77</v>
      </c>
      <c r="Q65" s="78" t="n">
        <v>3.53</v>
      </c>
      <c r="R65" s="60" t="n">
        <f aca="false">P65/3600</f>
        <v>0.360769444444444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66.6128</v>
      </c>
      <c r="E66" s="80" t="n">
        <v>28.7931</v>
      </c>
      <c r="F66" s="80" t="n">
        <v>35.508</v>
      </c>
      <c r="G66" s="80" t="n">
        <v>36.1116</v>
      </c>
      <c r="H66" s="80" t="n">
        <v>1164.86</v>
      </c>
      <c r="I66" s="80" t="n">
        <v>3.28</v>
      </c>
      <c r="J66" s="66" t="n">
        <f aca="false">H66/3600</f>
        <v>0.323572222222222</v>
      </c>
      <c r="L66" s="0" t="n">
        <v>165.6824</v>
      </c>
      <c r="M66" s="0" t="n">
        <v>28.7973</v>
      </c>
      <c r="N66" s="0" t="n">
        <v>35.5075</v>
      </c>
      <c r="O66" s="0" t="n">
        <v>36.1123</v>
      </c>
      <c r="P66" s="0" t="n">
        <v>1180.68</v>
      </c>
      <c r="Q66" s="80" t="n">
        <v>3.28</v>
      </c>
      <c r="R66" s="66" t="n">
        <f aca="false">P66/3600</f>
        <v>0.327966666666667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1207.268</v>
      </c>
      <c r="E67" s="76" t="n">
        <v>39.6423</v>
      </c>
      <c r="F67" s="76" t="n">
        <v>41.785</v>
      </c>
      <c r="G67" s="76" t="n">
        <v>42.8613</v>
      </c>
      <c r="H67" s="76" t="n">
        <v>1485.82</v>
      </c>
      <c r="I67" s="76" t="n">
        <v>3.57</v>
      </c>
      <c r="J67" s="55" t="n">
        <f aca="false">H67/3600</f>
        <v>0.412727777777778</v>
      </c>
      <c r="L67" s="0" t="n">
        <v>1208.3112</v>
      </c>
      <c r="M67" s="0" t="n">
        <v>39.6434</v>
      </c>
      <c r="N67" s="0" t="n">
        <v>41.786</v>
      </c>
      <c r="O67" s="0" t="n">
        <v>42.8729</v>
      </c>
      <c r="P67" s="0" t="n">
        <v>1501.06</v>
      </c>
      <c r="Q67" s="76" t="n">
        <v>3.57</v>
      </c>
      <c r="R67" s="55" t="n">
        <f aca="false">P67/3600</f>
        <v>0.4169611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594.0784</v>
      </c>
      <c r="E68" s="78" t="n">
        <v>35.8648</v>
      </c>
      <c r="F68" s="78" t="n">
        <v>39.0451</v>
      </c>
      <c r="G68" s="78" t="n">
        <v>40.2773</v>
      </c>
      <c r="H68" s="78" t="n">
        <v>1264.48</v>
      </c>
      <c r="I68" s="78" t="n">
        <v>3.11</v>
      </c>
      <c r="J68" s="60" t="n">
        <f aca="false">H68/3600</f>
        <v>0.351244444444444</v>
      </c>
      <c r="L68" s="0" t="n">
        <v>594.3776</v>
      </c>
      <c r="M68" s="0" t="n">
        <v>35.8695</v>
      </c>
      <c r="N68" s="0" t="n">
        <v>39.0534</v>
      </c>
      <c r="O68" s="0" t="n">
        <v>40.2729</v>
      </c>
      <c r="P68" s="0" t="n">
        <v>1225.63</v>
      </c>
      <c r="Q68" s="78" t="n">
        <v>3.11</v>
      </c>
      <c r="R68" s="60" t="n">
        <f aca="false">P68/3600</f>
        <v>0.340452777777778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90.912</v>
      </c>
      <c r="E69" s="78" t="n">
        <v>32.4409</v>
      </c>
      <c r="F69" s="78" t="n">
        <v>37.0913</v>
      </c>
      <c r="G69" s="78" t="n">
        <v>38.3</v>
      </c>
      <c r="H69" s="78" t="n">
        <v>1004.26</v>
      </c>
      <c r="I69" s="78" t="n">
        <v>2.37</v>
      </c>
      <c r="J69" s="60" t="n">
        <f aca="false">H69/3600</f>
        <v>0.278961111111111</v>
      </c>
      <c r="L69" s="0" t="n">
        <v>290.1976</v>
      </c>
      <c r="M69" s="0" t="n">
        <v>32.4384</v>
      </c>
      <c r="N69" s="0" t="n">
        <v>37.1018</v>
      </c>
      <c r="O69" s="0" t="n">
        <v>38.3006</v>
      </c>
      <c r="P69" s="0" t="n">
        <v>1018.75</v>
      </c>
      <c r="Q69" s="78" t="n">
        <v>2.37</v>
      </c>
      <c r="R69" s="60" t="n">
        <f aca="false">P69/3600</f>
        <v>0.282986111111111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4.0936</v>
      </c>
      <c r="E70" s="80" t="n">
        <v>29.6121</v>
      </c>
      <c r="F70" s="80" t="n">
        <v>35.6796</v>
      </c>
      <c r="G70" s="80" t="n">
        <v>36.7454</v>
      </c>
      <c r="H70" s="80" t="n">
        <v>921.75</v>
      </c>
      <c r="I70" s="80" t="n">
        <v>2.32</v>
      </c>
      <c r="J70" s="66" t="n">
        <f aca="false">H70/3600</f>
        <v>0.256041666666667</v>
      </c>
      <c r="L70" s="0" t="n">
        <v>143.5232</v>
      </c>
      <c r="M70" s="0" t="n">
        <v>29.6053</v>
      </c>
      <c r="N70" s="0" t="n">
        <v>35.6691</v>
      </c>
      <c r="O70" s="0" t="n">
        <v>36.761</v>
      </c>
      <c r="P70" s="0" t="n">
        <v>900.14</v>
      </c>
      <c r="Q70" s="80" t="n">
        <v>2.32</v>
      </c>
      <c r="R70" s="66" t="n">
        <f aca="false">P70/3600</f>
        <v>0.250038888888889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9</v>
      </c>
      <c r="B71" s="85" t="s">
        <v>74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0"/>
      <c r="M71" s="0"/>
      <c r="N71" s="0"/>
      <c r="O71" s="0"/>
      <c r="P71" s="0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5.75" hidden="false" customHeight="false" outlineLevel="0" collapsed="false">
      <c r="A72" s="83" t="s">
        <v>90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0"/>
      <c r="M72" s="0"/>
      <c r="N72" s="0"/>
      <c r="O72" s="0"/>
      <c r="P72" s="0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5.75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0"/>
      <c r="M73" s="0"/>
      <c r="N73" s="0"/>
      <c r="O73" s="0"/>
      <c r="P73" s="0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6.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0"/>
      <c r="M74" s="0"/>
      <c r="N74" s="0"/>
      <c r="O74" s="0"/>
      <c r="P74" s="0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5.75" hidden="false" customHeight="false" outlineLevel="0" collapsed="false">
      <c r="A75" s="83"/>
      <c r="B75" s="85" t="s">
        <v>75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0"/>
      <c r="M75" s="0"/>
      <c r="N75" s="0"/>
      <c r="O75" s="0"/>
      <c r="P75" s="0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5.75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0"/>
      <c r="M76" s="0"/>
      <c r="N76" s="0"/>
      <c r="O76" s="0"/>
      <c r="P76" s="0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5.75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0"/>
      <c r="M77" s="0"/>
      <c r="N77" s="0"/>
      <c r="O77" s="0"/>
      <c r="P77" s="0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6.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0"/>
      <c r="M78" s="0"/>
      <c r="N78" s="0"/>
      <c r="O78" s="0"/>
      <c r="P78" s="0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5.75" hidden="false" customHeight="false" outlineLevel="0" collapsed="false">
      <c r="A79" s="83"/>
      <c r="B79" s="85" t="s">
        <v>76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0"/>
      <c r="M79" s="0"/>
      <c r="N79" s="0"/>
      <c r="O79" s="0"/>
      <c r="P79" s="0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5.75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0"/>
      <c r="M80" s="0"/>
      <c r="N80" s="0"/>
      <c r="O80" s="0"/>
      <c r="P80" s="0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5.75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0"/>
      <c r="M81" s="0"/>
      <c r="N81" s="0"/>
      <c r="O81" s="0"/>
      <c r="P81" s="0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6.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0"/>
      <c r="M82" s="0"/>
      <c r="N82" s="0"/>
      <c r="O82" s="0"/>
      <c r="P82" s="0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3570.8408</v>
      </c>
      <c r="E83" s="76" t="n">
        <v>40.808</v>
      </c>
      <c r="F83" s="76" t="n">
        <v>43.3367</v>
      </c>
      <c r="G83" s="76" t="n">
        <v>43.9365</v>
      </c>
      <c r="H83" s="76" t="n">
        <v>7469.82</v>
      </c>
      <c r="I83" s="76" t="n">
        <v>16.05</v>
      </c>
      <c r="J83" s="55" t="n">
        <f aca="false">H83/3600</f>
        <v>2.07495</v>
      </c>
      <c r="L83" s="0" t="n">
        <v>3580.7968</v>
      </c>
      <c r="M83" s="0" t="n">
        <v>40.8133</v>
      </c>
      <c r="N83" s="0" t="n">
        <v>43.3422</v>
      </c>
      <c r="O83" s="0" t="n">
        <v>43.9355</v>
      </c>
      <c r="P83" s="0" t="n">
        <v>7465.79</v>
      </c>
      <c r="Q83" s="76" t="n">
        <v>16.05</v>
      </c>
      <c r="R83" s="55" t="n">
        <f aca="false">P83/3600</f>
        <v>2.07383055555556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769.8616</v>
      </c>
      <c r="E84" s="78" t="n">
        <v>37.5586</v>
      </c>
      <c r="F84" s="78" t="n">
        <v>40.7132</v>
      </c>
      <c r="G84" s="78" t="n">
        <v>40.9541</v>
      </c>
      <c r="H84" s="78" t="n">
        <v>6376.03</v>
      </c>
      <c r="I84" s="78" t="n">
        <v>12.78</v>
      </c>
      <c r="J84" s="60" t="n">
        <f aca="false">H84/3600</f>
        <v>1.77111944444444</v>
      </c>
      <c r="L84" s="0" t="n">
        <v>1774.9784</v>
      </c>
      <c r="M84" s="0" t="n">
        <v>37.5637</v>
      </c>
      <c r="N84" s="0" t="n">
        <v>40.7129</v>
      </c>
      <c r="O84" s="0" t="n">
        <v>40.9578</v>
      </c>
      <c r="P84" s="0" t="n">
        <v>6528.41</v>
      </c>
      <c r="Q84" s="78" t="n">
        <v>12.78</v>
      </c>
      <c r="R84" s="60" t="n">
        <f aca="false">P84/3600</f>
        <v>1.81344722222222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94.8392</v>
      </c>
      <c r="E85" s="78" t="n">
        <v>34.4976</v>
      </c>
      <c r="F85" s="78" t="n">
        <v>38.4701</v>
      </c>
      <c r="G85" s="78" t="n">
        <v>38.5551</v>
      </c>
      <c r="H85" s="78" t="n">
        <v>5677.88</v>
      </c>
      <c r="I85" s="78" t="n">
        <v>11.49</v>
      </c>
      <c r="J85" s="60" t="n">
        <f aca="false">H85/3600</f>
        <v>1.57718888888889</v>
      </c>
      <c r="L85" s="0" t="n">
        <v>894.7248</v>
      </c>
      <c r="M85" s="0" t="n">
        <v>34.501</v>
      </c>
      <c r="N85" s="0" t="n">
        <v>38.4529</v>
      </c>
      <c r="O85" s="0" t="n">
        <v>38.5318</v>
      </c>
      <c r="P85" s="0" t="n">
        <v>5868.47</v>
      </c>
      <c r="Q85" s="78" t="n">
        <v>11.49</v>
      </c>
      <c r="R85" s="60" t="n">
        <f aca="false">P85/3600</f>
        <v>1.63013055555556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78.7944</v>
      </c>
      <c r="E86" s="80" t="n">
        <v>31.7981</v>
      </c>
      <c r="F86" s="80" t="n">
        <v>36.8531</v>
      </c>
      <c r="G86" s="80" t="n">
        <v>36.8166</v>
      </c>
      <c r="H86" s="80" t="n">
        <v>5085.62</v>
      </c>
      <c r="I86" s="80" t="n">
        <v>10.62</v>
      </c>
      <c r="J86" s="66" t="n">
        <f aca="false">H86/3600</f>
        <v>1.41267222222222</v>
      </c>
      <c r="L86" s="0" t="n">
        <v>479.9368</v>
      </c>
      <c r="M86" s="0" t="n">
        <v>31.8014</v>
      </c>
      <c r="N86" s="0" t="n">
        <v>36.8559</v>
      </c>
      <c r="O86" s="0" t="n">
        <v>36.8116</v>
      </c>
      <c r="P86" s="0" t="n">
        <v>5732.61</v>
      </c>
      <c r="Q86" s="80" t="n">
        <v>10.62</v>
      </c>
      <c r="R86" s="66" t="n">
        <f aca="false">P86/3600</f>
        <v>1.59239166666667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5337.8333</v>
      </c>
      <c r="E87" s="76" t="n">
        <v>42.669</v>
      </c>
      <c r="F87" s="76" t="n">
        <v>46.1818</v>
      </c>
      <c r="G87" s="76" t="n">
        <v>46.1669</v>
      </c>
      <c r="H87" s="76" t="n">
        <v>16717.98</v>
      </c>
      <c r="I87" s="76" t="n">
        <v>29.63</v>
      </c>
      <c r="J87" s="55" t="n">
        <f aca="false">H87/3600</f>
        <v>4.64388333333333</v>
      </c>
      <c r="L87" s="0" t="n">
        <v>5353.7107</v>
      </c>
      <c r="M87" s="0" t="n">
        <v>42.677</v>
      </c>
      <c r="N87" s="0" t="n">
        <v>46.1871</v>
      </c>
      <c r="O87" s="0" t="n">
        <v>46.169</v>
      </c>
      <c r="P87" s="0" t="n">
        <v>17025.23</v>
      </c>
      <c r="Q87" s="76" t="n">
        <v>29.63</v>
      </c>
      <c r="R87" s="55" t="n">
        <f aca="false">P87/3600</f>
        <v>4.72923055555556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709.4018</v>
      </c>
      <c r="E88" s="78" t="n">
        <v>38.6245</v>
      </c>
      <c r="F88" s="78" t="n">
        <v>43.3883</v>
      </c>
      <c r="G88" s="78" t="n">
        <v>43.2039</v>
      </c>
      <c r="H88" s="78" t="n">
        <v>13919.55</v>
      </c>
      <c r="I88" s="78" t="n">
        <v>25.42</v>
      </c>
      <c r="J88" s="60" t="n">
        <f aca="false">H88/3600</f>
        <v>3.86654166666667</v>
      </c>
      <c r="L88" s="0" t="n">
        <v>2715.3019</v>
      </c>
      <c r="M88" s="0" t="n">
        <v>38.623</v>
      </c>
      <c r="N88" s="0" t="n">
        <v>43.3935</v>
      </c>
      <c r="O88" s="0" t="n">
        <v>43.2087</v>
      </c>
      <c r="P88" s="0" t="n">
        <v>14391.48</v>
      </c>
      <c r="Q88" s="78" t="n">
        <v>25.42</v>
      </c>
      <c r="R88" s="60" t="n">
        <f aca="false">P88/3600</f>
        <v>3.99763333333333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33.0781</v>
      </c>
      <c r="E89" s="78" t="n">
        <v>34.9187</v>
      </c>
      <c r="F89" s="78" t="n">
        <v>41.1727</v>
      </c>
      <c r="G89" s="78" t="n">
        <v>40.8474</v>
      </c>
      <c r="H89" s="78" t="n">
        <v>11646.78</v>
      </c>
      <c r="I89" s="78" t="n">
        <v>22.2</v>
      </c>
      <c r="J89" s="60" t="n">
        <f aca="false">H89/3600</f>
        <v>3.23521666666667</v>
      </c>
      <c r="L89" s="0" t="n">
        <v>1333.8067</v>
      </c>
      <c r="M89" s="0" t="n">
        <v>34.9091</v>
      </c>
      <c r="N89" s="0" t="n">
        <v>41.1723</v>
      </c>
      <c r="O89" s="0" t="n">
        <v>40.8334</v>
      </c>
      <c r="P89" s="0" t="n">
        <v>11923.19</v>
      </c>
      <c r="Q89" s="78" t="n">
        <v>22.2</v>
      </c>
      <c r="R89" s="60" t="n">
        <f aca="false">P89/3600</f>
        <v>3.31199722222222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75.3576</v>
      </c>
      <c r="E90" s="80" t="n">
        <v>31.8558</v>
      </c>
      <c r="F90" s="80" t="n">
        <v>39.6341</v>
      </c>
      <c r="G90" s="80" t="n">
        <v>39.1975</v>
      </c>
      <c r="H90" s="80" t="n">
        <v>10703.94</v>
      </c>
      <c r="I90" s="80" t="n">
        <v>25.51</v>
      </c>
      <c r="J90" s="66" t="n">
        <f aca="false">H90/3600</f>
        <v>2.97331666666667</v>
      </c>
      <c r="L90" s="0" t="n">
        <v>676.416</v>
      </c>
      <c r="M90" s="0" t="n">
        <v>31.8551</v>
      </c>
      <c r="N90" s="0" t="n">
        <v>39.6346</v>
      </c>
      <c r="O90" s="0" t="n">
        <v>39.2046</v>
      </c>
      <c r="P90" s="0" t="n">
        <v>9941.67</v>
      </c>
      <c r="Q90" s="80" t="n">
        <v>25.51</v>
      </c>
      <c r="R90" s="66" t="n">
        <f aca="false">P90/3600</f>
        <v>2.761575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1349.4456</v>
      </c>
      <c r="E91" s="76" t="n">
        <v>47.9458</v>
      </c>
      <c r="F91" s="76" t="n">
        <v>46.6825</v>
      </c>
      <c r="G91" s="76" t="n">
        <v>46.7246</v>
      </c>
      <c r="H91" s="76" t="n">
        <v>5125.19</v>
      </c>
      <c r="I91" s="76" t="n">
        <v>10.43</v>
      </c>
      <c r="J91" s="55" t="n">
        <f aca="false">H91/3600</f>
        <v>1.42366388888889</v>
      </c>
      <c r="L91" s="0" t="n">
        <v>1356.7368</v>
      </c>
      <c r="M91" s="0" t="n">
        <v>47.9802</v>
      </c>
      <c r="N91" s="0" t="n">
        <v>46.7059</v>
      </c>
      <c r="O91" s="0" t="n">
        <v>46.745</v>
      </c>
      <c r="P91" s="0" t="n">
        <v>5127.75</v>
      </c>
      <c r="Q91" s="76" t="n">
        <v>10.43</v>
      </c>
      <c r="R91" s="55" t="n">
        <f aca="false">P91/3600</f>
        <v>1.424375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1004.32</v>
      </c>
      <c r="E92" s="78" t="n">
        <v>43.6474</v>
      </c>
      <c r="F92" s="78" t="n">
        <v>42.2511</v>
      </c>
      <c r="G92" s="78" t="n">
        <v>42.441</v>
      </c>
      <c r="H92" s="78" t="n">
        <v>6298.58</v>
      </c>
      <c r="I92" s="78" t="n">
        <v>16.46</v>
      </c>
      <c r="J92" s="60" t="n">
        <f aca="false">H92/3600</f>
        <v>1.74960555555556</v>
      </c>
      <c r="L92" s="0" t="n">
        <v>1009.9496</v>
      </c>
      <c r="M92" s="0" t="n">
        <v>43.6619</v>
      </c>
      <c r="N92" s="0" t="n">
        <v>42.2825</v>
      </c>
      <c r="O92" s="0" t="n">
        <v>42.4582</v>
      </c>
      <c r="P92" s="0" t="n">
        <v>5004.53</v>
      </c>
      <c r="Q92" s="78" t="n">
        <v>16.46</v>
      </c>
      <c r="R92" s="60" t="n">
        <f aca="false">P92/3600</f>
        <v>1.39014722222222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756.72</v>
      </c>
      <c r="E93" s="78" t="n">
        <v>39.194</v>
      </c>
      <c r="F93" s="78" t="n">
        <v>39.6213</v>
      </c>
      <c r="G93" s="78" t="n">
        <v>40.0788</v>
      </c>
      <c r="H93" s="78" t="n">
        <v>4919.76</v>
      </c>
      <c r="I93" s="78" t="n">
        <v>9.95</v>
      </c>
      <c r="J93" s="60" t="n">
        <f aca="false">H93/3600</f>
        <v>1.3666</v>
      </c>
      <c r="L93" s="0" t="n">
        <v>759.0304</v>
      </c>
      <c r="M93" s="0" t="n">
        <v>39.1781</v>
      </c>
      <c r="N93" s="0" t="n">
        <v>39.6234</v>
      </c>
      <c r="O93" s="0" t="n">
        <v>40.0981</v>
      </c>
      <c r="P93" s="0" t="n">
        <v>5155.38</v>
      </c>
      <c r="Q93" s="78" t="n">
        <v>9.95</v>
      </c>
      <c r="R93" s="60" t="n">
        <f aca="false">P93/3600</f>
        <v>1.43205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574.4552</v>
      </c>
      <c r="E94" s="80" t="n">
        <v>34.4502</v>
      </c>
      <c r="F94" s="80" t="n">
        <v>38.3658</v>
      </c>
      <c r="G94" s="80" t="n">
        <v>38.6038</v>
      </c>
      <c r="H94" s="80" t="n">
        <v>5076.38</v>
      </c>
      <c r="I94" s="80" t="n">
        <v>10.21</v>
      </c>
      <c r="J94" s="66" t="n">
        <f aca="false">H94/3600</f>
        <v>1.41010555555556</v>
      </c>
      <c r="L94" s="0" t="n">
        <v>576.7792</v>
      </c>
      <c r="M94" s="0" t="n">
        <v>34.4139</v>
      </c>
      <c r="N94" s="0" t="n">
        <v>38.3562</v>
      </c>
      <c r="O94" s="0" t="n">
        <v>38.6116</v>
      </c>
      <c r="P94" s="0" t="n">
        <v>4996.92</v>
      </c>
      <c r="Q94" s="80" t="n">
        <v>10.21</v>
      </c>
      <c r="R94" s="66" t="n">
        <f aca="false">P94/3600</f>
        <v>1.38803333333333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816.2899</v>
      </c>
      <c r="E95" s="76" t="n">
        <v>50.548</v>
      </c>
      <c r="F95" s="76" t="n">
        <v>53.7273</v>
      </c>
      <c r="G95" s="76" t="n">
        <v>54.6306</v>
      </c>
      <c r="H95" s="76" t="n">
        <v>9430.45</v>
      </c>
      <c r="I95" s="76" t="n">
        <v>20.17</v>
      </c>
      <c r="J95" s="55" t="n">
        <f aca="false">H95/3600</f>
        <v>2.61956944444444</v>
      </c>
      <c r="L95" s="0" t="n">
        <v>818.8374</v>
      </c>
      <c r="M95" s="0" t="n">
        <v>50.5467</v>
      </c>
      <c r="N95" s="0" t="n">
        <v>53.7922</v>
      </c>
      <c r="O95" s="0" t="n">
        <v>54.6934</v>
      </c>
      <c r="P95" s="0" t="n">
        <v>10970.3</v>
      </c>
      <c r="Q95" s="76" t="n">
        <v>20.17</v>
      </c>
      <c r="R95" s="55" t="n">
        <f aca="false">P95/3600</f>
        <v>3.04730555555556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507.0778</v>
      </c>
      <c r="E96" s="78" t="n">
        <v>46.689</v>
      </c>
      <c r="F96" s="78" t="n">
        <v>50.5137</v>
      </c>
      <c r="G96" s="78" t="n">
        <v>51.5362</v>
      </c>
      <c r="H96" s="78" t="n">
        <v>9567</v>
      </c>
      <c r="I96" s="78" t="n">
        <v>20.87</v>
      </c>
      <c r="J96" s="60" t="n">
        <f aca="false">H96/3600</f>
        <v>2.6575</v>
      </c>
      <c r="L96" s="0" t="n">
        <v>508.6522</v>
      </c>
      <c r="M96" s="0" t="n">
        <v>46.7424</v>
      </c>
      <c r="N96" s="0" t="n">
        <v>50.5388</v>
      </c>
      <c r="O96" s="0" t="n">
        <v>51.6155</v>
      </c>
      <c r="P96" s="0" t="n">
        <v>10448.67</v>
      </c>
      <c r="Q96" s="78" t="n">
        <v>20.87</v>
      </c>
      <c r="R96" s="60" t="n">
        <f aca="false">P96/3600</f>
        <v>2.90240833333333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325.1933</v>
      </c>
      <c r="E97" s="78" t="n">
        <v>43.128</v>
      </c>
      <c r="F97" s="78" t="n">
        <v>48.0948</v>
      </c>
      <c r="G97" s="78" t="n">
        <v>49.1287</v>
      </c>
      <c r="H97" s="78" t="n">
        <v>9092.21</v>
      </c>
      <c r="I97" s="78" t="n">
        <v>20.89</v>
      </c>
      <c r="J97" s="60" t="n">
        <f aca="false">H97/3600</f>
        <v>2.52561388888889</v>
      </c>
      <c r="L97" s="0" t="n">
        <v>326.5411</v>
      </c>
      <c r="M97" s="0" t="n">
        <v>43.137</v>
      </c>
      <c r="N97" s="0" t="n">
        <v>48.1325</v>
      </c>
      <c r="O97" s="0" t="n">
        <v>49.1248</v>
      </c>
      <c r="P97" s="0" t="n">
        <v>9136.46</v>
      </c>
      <c r="Q97" s="78" t="n">
        <v>20.89</v>
      </c>
      <c r="R97" s="60" t="n">
        <f aca="false">P97/3600</f>
        <v>2.53790555555556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215.7136</v>
      </c>
      <c r="E98" s="80" t="n">
        <v>39.3796</v>
      </c>
      <c r="F98" s="80" t="n">
        <v>46.2346</v>
      </c>
      <c r="G98" s="80" t="n">
        <v>47.4656</v>
      </c>
      <c r="H98" s="80" t="n">
        <v>8813.98</v>
      </c>
      <c r="I98" s="80" t="n">
        <v>18.99</v>
      </c>
      <c r="J98" s="66" t="n">
        <f aca="false">H98/3600</f>
        <v>2.44832777777778</v>
      </c>
      <c r="L98" s="0" t="n">
        <v>216.0288</v>
      </c>
      <c r="M98" s="0" t="n">
        <v>39.3861</v>
      </c>
      <c r="N98" s="0" t="n">
        <v>46.2197</v>
      </c>
      <c r="O98" s="0" t="n">
        <v>47.4574</v>
      </c>
      <c r="P98" s="0" t="n">
        <v>8485.74</v>
      </c>
      <c r="Q98" s="80" t="n">
        <v>18.99</v>
      </c>
      <c r="R98" s="66" t="n">
        <f aca="false">P98/3600</f>
        <v>2.35715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21.0130604583001</v>
      </c>
      <c r="J106" s="81" t="n">
        <f aca="false">GEOMEAN(J3:J98)</f>
        <v>2.50462542298712</v>
      </c>
      <c r="Q106" s="81" t="n">
        <f aca="false">GEOMEAN(Q3:Q98)</f>
        <v>21.0130604583001</v>
      </c>
      <c r="R106" s="81" t="n">
        <f aca="false">GEOMEAN(R3:R98)</f>
        <v>2.57045508553044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</v>
      </c>
      <c r="R107" s="82" t="n">
        <f aca="false">R106/J106</f>
        <v>1.02628323658266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821605555555556</v>
      </c>
      <c r="J108" s="81" t="n">
        <f aca="false">SUM(J3:J98)</f>
        <v>361.815719444444</v>
      </c>
      <c r="Q108" s="81" t="n">
        <f aca="false">SUM(Q3:Q98)/3600</f>
        <v>0.821605555555556</v>
      </c>
      <c r="R108" s="81" t="n">
        <f aca="false">SUM(R3:R98)</f>
        <v>375.495127777778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70)</f>
        <v>22.2334198206898</v>
      </c>
      <c r="J113" s="81" t="n">
        <f aca="false">GEOMEAN(J3:J70)</f>
        <v>2.58336954446328</v>
      </c>
      <c r="Q113" s="81" t="n">
        <f aca="false">GEOMEAN(Q3:Q70)</f>
        <v>22.2334198206898</v>
      </c>
      <c r="R113" s="81" t="n">
        <f aca="false">GEOMEAN(R3:R70)</f>
        <v>2.6602629530055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</v>
      </c>
      <c r="R114" s="82" t="n">
        <f aca="false">R113/J113</f>
        <v>1.0297647731843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2-07-05T21:22:35Z</dcterms:modified>
  <cp:revision>0</cp:revision>
  <dc:subject/>
  <dc:title/>
</cp:coreProperties>
</file>