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98">
  <si>
    <t xml:space="preserve">LCU 64</t>
  </si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493379"/>
        <c:axId val="32406408"/>
      </c:scatterChart>
      <c:valAx>
        <c:axId val="1349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408"/>
        <c:crossesAt val="0"/>
        <c:crossBetween val="midCat"/>
      </c:valAx>
      <c:valAx>
        <c:axId val="324064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3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486892"/>
        <c:axId val="88977405"/>
      </c:scatterChart>
      <c:valAx>
        <c:axId val="6948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405"/>
        <c:crossesAt val="0"/>
        <c:crossBetween val="midCat"/>
      </c:valAx>
      <c:valAx>
        <c:axId val="889774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8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837486"/>
        <c:axId val="70675690"/>
      </c:scatterChart>
      <c:valAx>
        <c:axId val="1783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690"/>
        <c:crossesAt val="0"/>
        <c:crossBetween val="midCat"/>
      </c:valAx>
      <c:valAx>
        <c:axId val="706756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4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863272"/>
        <c:axId val="9513308"/>
      </c:scatterChart>
      <c:valAx>
        <c:axId val="7086327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08"/>
        <c:crossesAt val="0"/>
        <c:crossBetween val="midCat"/>
      </c:valAx>
      <c:valAx>
        <c:axId val="95133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2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B1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/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48230642790246</v>
      </c>
      <c r="D12" s="23"/>
      <c r="E12" s="23"/>
      <c r="F12" s="23" t="n">
        <f aca="false">'AI-HE10'!R114</f>
        <v>0.98478994539835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</v>
      </c>
      <c r="D13" s="24"/>
      <c r="E13" s="24"/>
      <c r="F13" s="24" t="n">
        <f aca="false">'AI-HE10'!Q114</f>
        <v>1</v>
      </c>
      <c r="G13" s="24"/>
      <c r="H13" s="24"/>
      <c r="J13" s="2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  <c r="J15" s="25"/>
      <c r="K15" s="26" t="s">
        <v>23</v>
      </c>
      <c r="L15" s="26"/>
      <c r="M15" s="26"/>
      <c r="N15" s="26" t="s">
        <v>24</v>
      </c>
      <c r="O15" s="26"/>
      <c r="P15" s="26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J16" s="25" t="s">
        <v>25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6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7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8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9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370607451843</v>
      </c>
      <c r="D25" s="23"/>
      <c r="E25" s="23"/>
      <c r="F25" s="23" t="n">
        <f aca="false">'RA-HE10'!R114</f>
        <v>0.98319419117895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</v>
      </c>
      <c r="D26" s="24"/>
      <c r="E26" s="24"/>
      <c r="F26" s="24" t="n">
        <f aca="false">'RA-HE10'!Q114</f>
        <v>0.97439880869699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0</v>
      </c>
      <c r="D28" s="3"/>
      <c r="E28" s="3"/>
      <c r="F28" s="3" t="s">
        <v>31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6309748579725</v>
      </c>
      <c r="D38" s="23"/>
      <c r="E38" s="23"/>
      <c r="F38" s="23" t="n">
        <f aca="false">'LB-HE10'!R114</f>
        <v>0.98329394115051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</v>
      </c>
      <c r="D39" s="24"/>
      <c r="E39" s="24"/>
      <c r="F39" s="24" t="n">
        <f aca="false">'LB-HE10'!Q114</f>
        <v>0.97507883607381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2</v>
      </c>
      <c r="D41" s="3"/>
      <c r="E41" s="3"/>
      <c r="F41" s="3" t="s">
        <v>33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984038934950719</v>
      </c>
      <c r="D51" s="23"/>
      <c r="E51" s="23"/>
      <c r="F51" s="23" t="n">
        <f aca="false">'LP-HE10'!R114</f>
        <v>0.97566299770442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</v>
      </c>
      <c r="D52" s="24"/>
      <c r="E52" s="24"/>
      <c r="F52" s="24" t="n">
        <f aca="false">'LP-HE10'!Q114</f>
        <v>0.950733472279771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5129.6128</v>
      </c>
      <c r="E19" s="76" t="n">
        <v>41.9078</v>
      </c>
      <c r="F19" s="76" t="n">
        <v>43.526</v>
      </c>
      <c r="G19" s="76" t="n">
        <v>45.0542</v>
      </c>
      <c r="H19" s="76" t="n">
        <v>26429.78</v>
      </c>
      <c r="I19" s="76" t="n">
        <v>43.25</v>
      </c>
      <c r="J19" s="55" t="n">
        <f aca="false">H19/3600</f>
        <v>7.34160555555556</v>
      </c>
      <c r="L19" s="0" t="n">
        <v>5131.1952</v>
      </c>
      <c r="M19" s="0" t="n">
        <v>41.908</v>
      </c>
      <c r="N19" s="0" t="n">
        <v>43.5174</v>
      </c>
      <c r="O19" s="0" t="n">
        <v>45.0392</v>
      </c>
      <c r="P19" s="0" t="n">
        <v>25356.5</v>
      </c>
      <c r="Q19" s="0" t="n">
        <v>40.98</v>
      </c>
      <c r="R19" s="55" t="n">
        <f aca="false">P19/3600</f>
        <v>7.04347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412.6584</v>
      </c>
      <c r="E20" s="78" t="n">
        <v>39.8768</v>
      </c>
      <c r="F20" s="78" t="n">
        <v>41.8905</v>
      </c>
      <c r="G20" s="78" t="n">
        <v>42.9999</v>
      </c>
      <c r="H20" s="78" t="n">
        <v>22097.98</v>
      </c>
      <c r="I20" s="78" t="n">
        <v>36.16</v>
      </c>
      <c r="J20" s="60" t="n">
        <f aca="false">H20/3600</f>
        <v>6.13832777777778</v>
      </c>
      <c r="L20" s="0" t="n">
        <v>2413.7512</v>
      </c>
      <c r="M20" s="0" t="n">
        <v>39.8777</v>
      </c>
      <c r="N20" s="0" t="n">
        <v>41.8942</v>
      </c>
      <c r="O20" s="0" t="n">
        <v>43</v>
      </c>
      <c r="P20" s="0" t="n">
        <v>22359.78</v>
      </c>
      <c r="Q20" s="0" t="n">
        <v>35.22</v>
      </c>
      <c r="R20" s="60" t="n">
        <f aca="false">P20/3600</f>
        <v>6.21105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72.9624</v>
      </c>
      <c r="E21" s="78" t="n">
        <v>37.3017</v>
      </c>
      <c r="F21" s="78" t="n">
        <v>40.6738</v>
      </c>
      <c r="G21" s="78" t="n">
        <v>41.7338</v>
      </c>
      <c r="H21" s="78" t="n">
        <v>18585.26</v>
      </c>
      <c r="I21" s="78" t="n">
        <v>28.65</v>
      </c>
      <c r="J21" s="60" t="n">
        <f aca="false">H21/3600</f>
        <v>5.16257222222222</v>
      </c>
      <c r="L21" s="0" t="n">
        <v>1172.3008</v>
      </c>
      <c r="M21" s="0" t="n">
        <v>37.3004</v>
      </c>
      <c r="N21" s="0" t="n">
        <v>40.6704</v>
      </c>
      <c r="O21" s="0" t="n">
        <v>41.7275</v>
      </c>
      <c r="P21" s="0" t="n">
        <v>19478.7</v>
      </c>
      <c r="Q21" s="0" t="n">
        <v>31.33</v>
      </c>
      <c r="R21" s="60" t="n">
        <f aca="false">P21/3600</f>
        <v>5.41075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77.2704</v>
      </c>
      <c r="E22" s="80" t="n">
        <v>34.6713</v>
      </c>
      <c r="F22" s="80" t="n">
        <v>39.7972</v>
      </c>
      <c r="G22" s="80" t="n">
        <v>40.926</v>
      </c>
      <c r="H22" s="80" t="n">
        <v>24551.22</v>
      </c>
      <c r="I22" s="80" t="n">
        <v>35.32</v>
      </c>
      <c r="J22" s="66" t="n">
        <f aca="false">H22/3600</f>
        <v>6.81978333333333</v>
      </c>
      <c r="L22" s="0" t="n">
        <v>575.9256</v>
      </c>
      <c r="M22" s="0" t="n">
        <v>34.6741</v>
      </c>
      <c r="N22" s="0" t="n">
        <v>39.7749</v>
      </c>
      <c r="O22" s="0" t="n">
        <v>40.9334</v>
      </c>
      <c r="P22" s="0" t="n">
        <v>17626.74</v>
      </c>
      <c r="Q22" s="0" t="n">
        <v>28.09</v>
      </c>
      <c r="R22" s="66" t="n">
        <f aca="false">P22/3600</f>
        <v>4.89631666666667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844.5216</v>
      </c>
      <c r="E23" s="76" t="n">
        <v>40.0147</v>
      </c>
      <c r="F23" s="76" t="n">
        <v>42.1044</v>
      </c>
      <c r="G23" s="76" t="n">
        <v>43.2897</v>
      </c>
      <c r="H23" s="76" t="n">
        <v>24830.06</v>
      </c>
      <c r="I23" s="76" t="n">
        <v>45.49</v>
      </c>
      <c r="J23" s="55" t="n">
        <f aca="false">H23/3600</f>
        <v>6.89723888888889</v>
      </c>
      <c r="L23" s="0" t="n">
        <v>7863.792</v>
      </c>
      <c r="M23" s="0" t="n">
        <v>40.0202</v>
      </c>
      <c r="N23" s="0" t="n">
        <v>42.0892</v>
      </c>
      <c r="O23" s="0" t="n">
        <v>43.2791</v>
      </c>
      <c r="P23" s="0" t="n">
        <v>23527.87</v>
      </c>
      <c r="Q23" s="0" t="n">
        <v>42.17</v>
      </c>
      <c r="R23" s="55" t="n">
        <f aca="false">P23/3600</f>
        <v>6.535519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62.0144</v>
      </c>
      <c r="E24" s="78" t="n">
        <v>37.0831</v>
      </c>
      <c r="F24" s="78" t="n">
        <v>39.9395</v>
      </c>
      <c r="G24" s="78" t="n">
        <v>40.9436</v>
      </c>
      <c r="H24" s="78" t="n">
        <v>20799.64</v>
      </c>
      <c r="I24" s="78" t="n">
        <v>35.43</v>
      </c>
      <c r="J24" s="60" t="n">
        <f aca="false">H24/3600</f>
        <v>5.77767777777778</v>
      </c>
      <c r="L24" s="0" t="n">
        <v>3169.972</v>
      </c>
      <c r="M24" s="0" t="n">
        <v>37.0862</v>
      </c>
      <c r="N24" s="0" t="n">
        <v>39.923</v>
      </c>
      <c r="O24" s="0" t="n">
        <v>40.9413</v>
      </c>
      <c r="P24" s="0" t="n">
        <v>20301.32</v>
      </c>
      <c r="Q24" s="0" t="n">
        <v>36</v>
      </c>
      <c r="R24" s="60" t="n">
        <f aca="false">P24/3600</f>
        <v>5.63925555555556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47.6728</v>
      </c>
      <c r="E25" s="78" t="n">
        <v>34.2685</v>
      </c>
      <c r="F25" s="78" t="n">
        <v>38.316</v>
      </c>
      <c r="G25" s="78" t="n">
        <v>39.5512</v>
      </c>
      <c r="H25" s="78" t="n">
        <v>18611.62</v>
      </c>
      <c r="I25" s="78" t="n">
        <v>31.68</v>
      </c>
      <c r="J25" s="60" t="n">
        <f aca="false">H25/3600</f>
        <v>5.16989444444444</v>
      </c>
      <c r="L25" s="0" t="n">
        <v>1349.3104</v>
      </c>
      <c r="M25" s="0" t="n">
        <v>34.2673</v>
      </c>
      <c r="N25" s="0" t="n">
        <v>38.3083</v>
      </c>
      <c r="O25" s="0" t="n">
        <v>39.5507</v>
      </c>
      <c r="P25" s="0" t="n">
        <v>17680.48</v>
      </c>
      <c r="Q25" s="0" t="n">
        <v>30.23</v>
      </c>
      <c r="R25" s="60" t="n">
        <f aca="false">P25/3600</f>
        <v>4.91124444444445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87.2648</v>
      </c>
      <c r="E26" s="80" t="n">
        <v>31.6639</v>
      </c>
      <c r="F26" s="80" t="n">
        <v>37.2563</v>
      </c>
      <c r="G26" s="80" t="n">
        <v>38.7962</v>
      </c>
      <c r="H26" s="80" t="n">
        <v>16150.61</v>
      </c>
      <c r="I26" s="80" t="n">
        <v>25.62</v>
      </c>
      <c r="J26" s="66" t="n">
        <f aca="false">H26/3600</f>
        <v>4.48628055555556</v>
      </c>
      <c r="L26" s="0" t="n">
        <v>585.8592</v>
      </c>
      <c r="M26" s="0" t="n">
        <v>31.6607</v>
      </c>
      <c r="N26" s="0" t="n">
        <v>37.2452</v>
      </c>
      <c r="O26" s="0" t="n">
        <v>38.7886</v>
      </c>
      <c r="P26" s="0" t="n">
        <v>16023.82</v>
      </c>
      <c r="Q26" s="0" t="n">
        <v>25.8</v>
      </c>
      <c r="R26" s="66" t="n">
        <f aca="false">P26/3600</f>
        <v>4.45106111111111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9645.0768</v>
      </c>
      <c r="E27" s="76" t="n">
        <v>38.7836</v>
      </c>
      <c r="F27" s="76" t="n">
        <v>40.2372</v>
      </c>
      <c r="G27" s="76" t="n">
        <v>43.5324</v>
      </c>
      <c r="H27" s="76" t="n">
        <v>48371.5</v>
      </c>
      <c r="I27" s="76" t="n">
        <v>83.08</v>
      </c>
      <c r="J27" s="55" t="n">
        <f aca="false">H27/3600</f>
        <v>13.4365277777778</v>
      </c>
      <c r="L27" s="0" t="n">
        <v>19732.2752</v>
      </c>
      <c r="M27" s="0" t="n">
        <v>38.7883</v>
      </c>
      <c r="N27" s="0" t="n">
        <v>40.2375</v>
      </c>
      <c r="O27" s="0" t="n">
        <v>43.5321</v>
      </c>
      <c r="P27" s="0" t="n">
        <v>49135.8</v>
      </c>
      <c r="Q27" s="0" t="n">
        <v>84.53</v>
      </c>
      <c r="R27" s="55" t="n">
        <f aca="false">P27/3600</f>
        <v>13.64883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14.5824</v>
      </c>
      <c r="E28" s="78" t="n">
        <v>36.8121</v>
      </c>
      <c r="F28" s="78" t="n">
        <v>39.0029</v>
      </c>
      <c r="G28" s="78" t="n">
        <v>41.5244</v>
      </c>
      <c r="H28" s="78" t="n">
        <v>40439.72</v>
      </c>
      <c r="I28" s="78" t="n">
        <v>61.46</v>
      </c>
      <c r="J28" s="60" t="n">
        <f aca="false">H28/3600</f>
        <v>11.2332555555556</v>
      </c>
      <c r="L28" s="0" t="n">
        <v>5723.9192</v>
      </c>
      <c r="M28" s="0" t="n">
        <v>36.8158</v>
      </c>
      <c r="N28" s="0" t="n">
        <v>38.9886</v>
      </c>
      <c r="O28" s="0" t="n">
        <v>41.4979</v>
      </c>
      <c r="P28" s="0" t="n">
        <v>42473.71</v>
      </c>
      <c r="Q28" s="0" t="n">
        <v>61.96</v>
      </c>
      <c r="R28" s="60" t="n">
        <f aca="false">P28/3600</f>
        <v>11.7982527777778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05.472</v>
      </c>
      <c r="E29" s="78" t="n">
        <v>34.6803</v>
      </c>
      <c r="F29" s="78" t="n">
        <v>38.0996</v>
      </c>
      <c r="G29" s="78" t="n">
        <v>39.928</v>
      </c>
      <c r="H29" s="78" t="n">
        <v>36180.14</v>
      </c>
      <c r="I29" s="78" t="n">
        <v>54.08</v>
      </c>
      <c r="J29" s="60" t="n">
        <f aca="false">H29/3600</f>
        <v>10.0500388888889</v>
      </c>
      <c r="L29" s="0" t="n">
        <v>2608.1208</v>
      </c>
      <c r="M29" s="0" t="n">
        <v>34.6803</v>
      </c>
      <c r="N29" s="0" t="n">
        <v>38.0957</v>
      </c>
      <c r="O29" s="0" t="n">
        <v>39.9178</v>
      </c>
      <c r="P29" s="0" t="n">
        <v>38572.07</v>
      </c>
      <c r="Q29" s="0" t="n">
        <v>52.85</v>
      </c>
      <c r="R29" s="60" t="n">
        <f aca="false">P29/3600</f>
        <v>10.7144638888889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92.5992</v>
      </c>
      <c r="E30" s="80" t="n">
        <v>32.36</v>
      </c>
      <c r="F30" s="80" t="n">
        <v>37.3351</v>
      </c>
      <c r="G30" s="80" t="n">
        <v>38.7519</v>
      </c>
      <c r="H30" s="80" t="n">
        <v>34400.33</v>
      </c>
      <c r="I30" s="80" t="n">
        <v>57.41</v>
      </c>
      <c r="J30" s="66" t="n">
        <f aca="false">H30/3600</f>
        <v>9.55564722222222</v>
      </c>
      <c r="L30" s="0" t="n">
        <v>1291.3608</v>
      </c>
      <c r="M30" s="0" t="n">
        <v>32.3543</v>
      </c>
      <c r="N30" s="0" t="n">
        <v>37.3321</v>
      </c>
      <c r="O30" s="0" t="n">
        <v>38.7418</v>
      </c>
      <c r="P30" s="0" t="n">
        <v>32752.63</v>
      </c>
      <c r="Q30" s="0" t="n">
        <v>48.51</v>
      </c>
      <c r="R30" s="66" t="n">
        <f aca="false">P30/3600</f>
        <v>9.09795277777778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9377.692</v>
      </c>
      <c r="E31" s="76" t="n">
        <v>39.5419</v>
      </c>
      <c r="F31" s="76" t="n">
        <v>43.9221</v>
      </c>
      <c r="G31" s="76" t="n">
        <v>45.2555</v>
      </c>
      <c r="H31" s="76" t="n">
        <v>73496.04</v>
      </c>
      <c r="I31" s="76" t="n">
        <v>117.03</v>
      </c>
      <c r="J31" s="55" t="n">
        <f aca="false">H31/3600</f>
        <v>20.4155666666667</v>
      </c>
      <c r="L31" s="0" t="n">
        <v>19426.0912</v>
      </c>
      <c r="M31" s="0" t="n">
        <v>39.5457</v>
      </c>
      <c r="N31" s="0" t="n">
        <v>43.9025</v>
      </c>
      <c r="O31" s="0" t="n">
        <v>45.2264</v>
      </c>
      <c r="P31" s="0" t="n">
        <v>58640.01</v>
      </c>
      <c r="Q31" s="0" t="n">
        <v>99.89</v>
      </c>
      <c r="R31" s="55" t="n">
        <f aca="false">P31/3600</f>
        <v>16.288891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00.1912</v>
      </c>
      <c r="E32" s="78" t="n">
        <v>37.6467</v>
      </c>
      <c r="F32" s="78" t="n">
        <v>42.5007</v>
      </c>
      <c r="G32" s="78" t="n">
        <v>43.0496</v>
      </c>
      <c r="H32" s="78" t="n">
        <v>49423.7</v>
      </c>
      <c r="I32" s="78" t="n">
        <v>76.74</v>
      </c>
      <c r="J32" s="60" t="n">
        <f aca="false">H32/3600</f>
        <v>13.7288055555556</v>
      </c>
      <c r="L32" s="0" t="n">
        <v>6709.3784</v>
      </c>
      <c r="M32" s="0" t="n">
        <v>37.648</v>
      </c>
      <c r="N32" s="0" t="n">
        <v>42.4997</v>
      </c>
      <c r="O32" s="0" t="n">
        <v>43.0313</v>
      </c>
      <c r="P32" s="0" t="n">
        <v>48982.74</v>
      </c>
      <c r="Q32" s="0" t="n">
        <v>77.65</v>
      </c>
      <c r="R32" s="60" t="n">
        <f aca="false">P32/3600</f>
        <v>13.6063166666667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45.6416</v>
      </c>
      <c r="E33" s="78" t="n">
        <v>35.6973</v>
      </c>
      <c r="F33" s="78" t="n">
        <v>41.2081</v>
      </c>
      <c r="G33" s="78" t="n">
        <v>41.1486</v>
      </c>
      <c r="H33" s="78" t="n">
        <v>43610.72</v>
      </c>
      <c r="I33" s="78" t="n">
        <v>69.21</v>
      </c>
      <c r="J33" s="60" t="n">
        <f aca="false">H33/3600</f>
        <v>12.1140888888889</v>
      </c>
      <c r="L33" s="0" t="n">
        <v>3148.2824</v>
      </c>
      <c r="M33" s="0" t="n">
        <v>35.6976</v>
      </c>
      <c r="N33" s="0" t="n">
        <v>41.1975</v>
      </c>
      <c r="O33" s="0" t="n">
        <v>41.1408</v>
      </c>
      <c r="P33" s="0" t="n">
        <v>42770.48</v>
      </c>
      <c r="Q33" s="0" t="n">
        <v>69.1</v>
      </c>
      <c r="R33" s="60" t="n">
        <f aca="false">P33/3600</f>
        <v>11.8806888888889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616.0568</v>
      </c>
      <c r="E34" s="80" t="n">
        <v>33.5897</v>
      </c>
      <c r="F34" s="80" t="n">
        <v>40.1725</v>
      </c>
      <c r="G34" s="80" t="n">
        <v>39.7178</v>
      </c>
      <c r="H34" s="80" t="n">
        <v>39404.95</v>
      </c>
      <c r="I34" s="80" t="n">
        <v>56.93</v>
      </c>
      <c r="J34" s="66" t="n">
        <f aca="false">H34/3600</f>
        <v>10.9458194444444</v>
      </c>
      <c r="L34" s="0" t="n">
        <v>1615.8416</v>
      </c>
      <c r="M34" s="0" t="n">
        <v>33.5898</v>
      </c>
      <c r="N34" s="0" t="n">
        <v>40.1653</v>
      </c>
      <c r="O34" s="0" t="n">
        <v>39.7051</v>
      </c>
      <c r="P34" s="0" t="n">
        <v>37337.61</v>
      </c>
      <c r="Q34" s="0" t="n">
        <v>57.06</v>
      </c>
      <c r="R34" s="66" t="n">
        <f aca="false">P34/3600</f>
        <v>10.3715583333333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52910.7984</v>
      </c>
      <c r="E35" s="76" t="n">
        <v>38.3462</v>
      </c>
      <c r="F35" s="76" t="n">
        <v>42.1393</v>
      </c>
      <c r="G35" s="76" t="n">
        <v>44.3047</v>
      </c>
      <c r="H35" s="76" t="n">
        <v>70701.63</v>
      </c>
      <c r="I35" s="76" t="n">
        <v>155.81</v>
      </c>
      <c r="J35" s="55" t="n">
        <f aca="false">H35/3600</f>
        <v>19.6393416666667</v>
      </c>
      <c r="L35" s="0" t="n">
        <v>53086.1472</v>
      </c>
      <c r="M35" s="0" t="n">
        <v>38.353</v>
      </c>
      <c r="N35" s="0" t="n">
        <v>42.128</v>
      </c>
      <c r="O35" s="0" t="n">
        <v>44.2865</v>
      </c>
      <c r="P35" s="0" t="n">
        <v>74770.27</v>
      </c>
      <c r="Q35" s="0" t="n">
        <v>152.34</v>
      </c>
      <c r="R35" s="55" t="n">
        <f aca="false">P35/3600</f>
        <v>20.769519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32.3224</v>
      </c>
      <c r="E36" s="78" t="n">
        <v>35.465</v>
      </c>
      <c r="F36" s="78" t="n">
        <v>40.6953</v>
      </c>
      <c r="G36" s="78" t="n">
        <v>43.0689</v>
      </c>
      <c r="H36" s="78" t="n">
        <v>45732.37</v>
      </c>
      <c r="I36" s="78" t="n">
        <v>85.84</v>
      </c>
      <c r="J36" s="60" t="n">
        <f aca="false">H36/3600</f>
        <v>12.7034361111111</v>
      </c>
      <c r="L36" s="0" t="n">
        <v>7350.1128</v>
      </c>
      <c r="M36" s="0" t="n">
        <v>35.4672</v>
      </c>
      <c r="N36" s="0" t="n">
        <v>40.6808</v>
      </c>
      <c r="O36" s="0" t="n">
        <v>43.0497</v>
      </c>
      <c r="P36" s="0" t="n">
        <v>46659.7</v>
      </c>
      <c r="Q36" s="0" t="n">
        <v>91.56</v>
      </c>
      <c r="R36" s="60" t="n">
        <f aca="false">P36/3600</f>
        <v>12.96102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45.5176</v>
      </c>
      <c r="E37" s="78" t="n">
        <v>33.6794</v>
      </c>
      <c r="F37" s="78" t="n">
        <v>39.416</v>
      </c>
      <c r="G37" s="78" t="n">
        <v>42.0261</v>
      </c>
      <c r="H37" s="78" t="n">
        <v>40049.46</v>
      </c>
      <c r="I37" s="78" t="n">
        <v>77.49</v>
      </c>
      <c r="J37" s="60" t="n">
        <f aca="false">H37/3600</f>
        <v>11.12485</v>
      </c>
      <c r="L37" s="0" t="n">
        <v>1950.1592</v>
      </c>
      <c r="M37" s="0" t="n">
        <v>33.6802</v>
      </c>
      <c r="N37" s="0" t="n">
        <v>39.4233</v>
      </c>
      <c r="O37" s="0" t="n">
        <v>42.016</v>
      </c>
      <c r="P37" s="0" t="n">
        <v>39033.15</v>
      </c>
      <c r="Q37" s="0" t="n">
        <v>69.43</v>
      </c>
      <c r="R37" s="60" t="n">
        <f aca="false">P37/3600</f>
        <v>10.842541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0.3296</v>
      </c>
      <c r="E38" s="80" t="n">
        <v>31.5185</v>
      </c>
      <c r="F38" s="80" t="n">
        <v>38.4785</v>
      </c>
      <c r="G38" s="80" t="n">
        <v>41.2083</v>
      </c>
      <c r="H38" s="80" t="n">
        <v>36951.84</v>
      </c>
      <c r="I38" s="80" t="n">
        <v>61.84</v>
      </c>
      <c r="J38" s="66" t="n">
        <f aca="false">H38/3600</f>
        <v>10.2644</v>
      </c>
      <c r="L38" s="0" t="n">
        <v>759.6072</v>
      </c>
      <c r="M38" s="0" t="n">
        <v>31.5032</v>
      </c>
      <c r="N38" s="0" t="n">
        <v>38.4798</v>
      </c>
      <c r="O38" s="0" t="n">
        <v>41.1841</v>
      </c>
      <c r="P38" s="0" t="n">
        <v>36281.2</v>
      </c>
      <c r="Q38" s="0" t="n">
        <v>60.84</v>
      </c>
      <c r="R38" s="66" t="n">
        <f aca="false">P38/3600</f>
        <v>10.07811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602.5024</v>
      </c>
      <c r="E39" s="76" t="n">
        <v>40.4056</v>
      </c>
      <c r="F39" s="76" t="n">
        <v>43.0343</v>
      </c>
      <c r="G39" s="76" t="n">
        <v>43.6442</v>
      </c>
      <c r="H39" s="76" t="n">
        <v>11296.5</v>
      </c>
      <c r="I39" s="76" t="n">
        <v>19.93</v>
      </c>
      <c r="J39" s="55" t="n">
        <f aca="false">H39/3600</f>
        <v>3.13791666666667</v>
      </c>
      <c r="L39" s="0" t="n">
        <v>3613.1192</v>
      </c>
      <c r="M39" s="0" t="n">
        <v>40.4117</v>
      </c>
      <c r="N39" s="0" t="n">
        <v>43.0262</v>
      </c>
      <c r="O39" s="0" t="n">
        <v>43.6152</v>
      </c>
      <c r="P39" s="0" t="n">
        <v>10689.86</v>
      </c>
      <c r="Q39" s="0" t="n">
        <v>18.33</v>
      </c>
      <c r="R39" s="55" t="n">
        <f aca="false">P39/3600</f>
        <v>2.96940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709.3448</v>
      </c>
      <c r="E40" s="78" t="n">
        <v>37.187</v>
      </c>
      <c r="F40" s="78" t="n">
        <v>40.385</v>
      </c>
      <c r="G40" s="78" t="n">
        <v>40.7199</v>
      </c>
      <c r="H40" s="78" t="n">
        <v>9804.45</v>
      </c>
      <c r="I40" s="78" t="n">
        <v>15.54</v>
      </c>
      <c r="J40" s="60" t="n">
        <f aca="false">H40/3600</f>
        <v>2.72345833333333</v>
      </c>
      <c r="L40" s="0" t="n">
        <v>1711.2408</v>
      </c>
      <c r="M40" s="0" t="n">
        <v>37.1942</v>
      </c>
      <c r="N40" s="0" t="n">
        <v>40.3442</v>
      </c>
      <c r="O40" s="0" t="n">
        <v>40.656</v>
      </c>
      <c r="P40" s="0" t="n">
        <v>8918.7</v>
      </c>
      <c r="Q40" s="0" t="n">
        <v>13.77</v>
      </c>
      <c r="R40" s="60" t="n">
        <f aca="false">P40/3600</f>
        <v>2.47741666666667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23.5256</v>
      </c>
      <c r="E41" s="78" t="n">
        <v>34.3378</v>
      </c>
      <c r="F41" s="78" t="n">
        <v>38.3019</v>
      </c>
      <c r="G41" s="78" t="n">
        <v>38.4997</v>
      </c>
      <c r="H41" s="78" t="n">
        <v>8187.54</v>
      </c>
      <c r="I41" s="78" t="n">
        <v>13.05</v>
      </c>
      <c r="J41" s="60" t="n">
        <f aca="false">H41/3600</f>
        <v>2.27431666666667</v>
      </c>
      <c r="L41" s="0" t="n">
        <v>824.2224</v>
      </c>
      <c r="M41" s="0" t="n">
        <v>34.3295</v>
      </c>
      <c r="N41" s="0" t="n">
        <v>38.2593</v>
      </c>
      <c r="O41" s="0" t="n">
        <v>38.4571</v>
      </c>
      <c r="P41" s="0" t="n">
        <v>7826.27</v>
      </c>
      <c r="Q41" s="0" t="n">
        <v>12.9</v>
      </c>
      <c r="R41" s="60" t="n">
        <f aca="false">P41/3600</f>
        <v>2.17396388888889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4.248</v>
      </c>
      <c r="E42" s="80" t="n">
        <v>31.8497</v>
      </c>
      <c r="F42" s="80" t="n">
        <v>36.8353</v>
      </c>
      <c r="G42" s="80" t="n">
        <v>36.8805</v>
      </c>
      <c r="H42" s="80" t="n">
        <v>7069.75</v>
      </c>
      <c r="I42" s="80" t="n">
        <v>10.27</v>
      </c>
      <c r="J42" s="66" t="n">
        <f aca="false">H42/3600</f>
        <v>1.96381944444444</v>
      </c>
      <c r="L42" s="0" t="n">
        <v>423.0096</v>
      </c>
      <c r="M42" s="0" t="n">
        <v>31.8301</v>
      </c>
      <c r="N42" s="0" t="n">
        <v>36.8352</v>
      </c>
      <c r="O42" s="0" t="n">
        <v>36.8559</v>
      </c>
      <c r="P42" s="0" t="n">
        <v>7016.43</v>
      </c>
      <c r="Q42" s="0" t="n">
        <v>10.46</v>
      </c>
      <c r="R42" s="66" t="n">
        <f aca="false">P42/3600</f>
        <v>1.94900833333333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4111.5504</v>
      </c>
      <c r="E43" s="76" t="n">
        <v>40.2825</v>
      </c>
      <c r="F43" s="76" t="n">
        <v>43.3072</v>
      </c>
      <c r="G43" s="76" t="n">
        <v>44.7462</v>
      </c>
      <c r="H43" s="76" t="n">
        <v>12252.02</v>
      </c>
      <c r="I43" s="76" t="n">
        <v>21.24</v>
      </c>
      <c r="J43" s="55" t="n">
        <f aca="false">H43/3600</f>
        <v>3.40333888888889</v>
      </c>
      <c r="L43" s="0" t="n">
        <v>4118.6248</v>
      </c>
      <c r="M43" s="0" t="n">
        <v>40.2883</v>
      </c>
      <c r="N43" s="0" t="n">
        <v>43.2808</v>
      </c>
      <c r="O43" s="0" t="n">
        <v>44.7107</v>
      </c>
      <c r="P43" s="0" t="n">
        <v>11750.4</v>
      </c>
      <c r="Q43" s="0" t="n">
        <v>21.12</v>
      </c>
      <c r="R43" s="55" t="n">
        <f aca="false">P43/3600</f>
        <v>3.26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53.1584</v>
      </c>
      <c r="E44" s="78" t="n">
        <v>37.4122</v>
      </c>
      <c r="F44" s="78" t="n">
        <v>41.1349</v>
      </c>
      <c r="G44" s="78" t="n">
        <v>42.2424</v>
      </c>
      <c r="H44" s="78" t="n">
        <v>10047.48</v>
      </c>
      <c r="I44" s="78" t="n">
        <v>16.74</v>
      </c>
      <c r="J44" s="60" t="n">
        <f aca="false">H44/3600</f>
        <v>2.79096666666667</v>
      </c>
      <c r="L44" s="0" t="n">
        <v>1854.7496</v>
      </c>
      <c r="M44" s="0" t="n">
        <v>37.4183</v>
      </c>
      <c r="N44" s="0" t="n">
        <v>41.1226</v>
      </c>
      <c r="O44" s="0" t="n">
        <v>42.2281</v>
      </c>
      <c r="P44" s="0" t="n">
        <v>10225.24</v>
      </c>
      <c r="Q44" s="0" t="n">
        <v>17.98</v>
      </c>
      <c r="R44" s="60" t="n">
        <f aca="false">P44/3600</f>
        <v>2.84034444444444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4.9176</v>
      </c>
      <c r="E45" s="78" t="n">
        <v>34.4396</v>
      </c>
      <c r="F45" s="78" t="n">
        <v>39.365</v>
      </c>
      <c r="G45" s="78" t="n">
        <v>40.3396</v>
      </c>
      <c r="H45" s="78" t="n">
        <v>9281.79</v>
      </c>
      <c r="I45" s="78" t="n">
        <v>16.89</v>
      </c>
      <c r="J45" s="60" t="n">
        <f aca="false">H45/3600</f>
        <v>2.578275</v>
      </c>
      <c r="L45" s="0" t="n">
        <v>907.0728</v>
      </c>
      <c r="M45" s="0" t="n">
        <v>34.4392</v>
      </c>
      <c r="N45" s="0" t="n">
        <v>39.3945</v>
      </c>
      <c r="O45" s="0" t="n">
        <v>40.3552</v>
      </c>
      <c r="P45" s="0" t="n">
        <v>8635.09</v>
      </c>
      <c r="Q45" s="0" t="n">
        <v>13.45</v>
      </c>
      <c r="R45" s="60" t="n">
        <f aca="false">P45/3600</f>
        <v>2.39863611111111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3.2872</v>
      </c>
      <c r="E46" s="80" t="n">
        <v>31.5098</v>
      </c>
      <c r="F46" s="80" t="n">
        <v>38.0793</v>
      </c>
      <c r="G46" s="80" t="n">
        <v>38.9291</v>
      </c>
      <c r="H46" s="80" t="n">
        <v>8155.69</v>
      </c>
      <c r="I46" s="80" t="n">
        <v>12.66</v>
      </c>
      <c r="J46" s="66" t="n">
        <f aca="false">H46/3600</f>
        <v>2.26546944444444</v>
      </c>
      <c r="L46" s="0" t="n">
        <v>461.812</v>
      </c>
      <c r="M46" s="0" t="n">
        <v>31.5081</v>
      </c>
      <c r="N46" s="0" t="n">
        <v>38.0832</v>
      </c>
      <c r="O46" s="0" t="n">
        <v>38.9225</v>
      </c>
      <c r="P46" s="0" t="n">
        <v>8023.69</v>
      </c>
      <c r="Q46" s="0" t="n">
        <v>11.76</v>
      </c>
      <c r="R46" s="66" t="n">
        <f aca="false">P46/3600</f>
        <v>2.22880277777778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7915.5672</v>
      </c>
      <c r="E47" s="76" t="n">
        <v>38.4533</v>
      </c>
      <c r="F47" s="76" t="n">
        <v>41.2121</v>
      </c>
      <c r="G47" s="76" t="n">
        <v>42.1548</v>
      </c>
      <c r="H47" s="76" t="n">
        <v>12067.5</v>
      </c>
      <c r="I47" s="76" t="n">
        <v>23.28</v>
      </c>
      <c r="J47" s="55" t="n">
        <f aca="false">H47/3600</f>
        <v>3.35208333333333</v>
      </c>
      <c r="L47" s="0" t="n">
        <v>7921.7232</v>
      </c>
      <c r="M47" s="0" t="n">
        <v>38.4544</v>
      </c>
      <c r="N47" s="0" t="n">
        <v>41.2041</v>
      </c>
      <c r="O47" s="0" t="n">
        <v>42.1411</v>
      </c>
      <c r="P47" s="0" t="n">
        <v>11796.11</v>
      </c>
      <c r="Q47" s="0" t="n">
        <v>21.17</v>
      </c>
      <c r="R47" s="55" t="n">
        <f aca="false">P47/3600</f>
        <v>3.276697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395.2152</v>
      </c>
      <c r="E48" s="78" t="n">
        <v>34.6069</v>
      </c>
      <c r="F48" s="78" t="n">
        <v>38.4108</v>
      </c>
      <c r="G48" s="78" t="n">
        <v>39.22</v>
      </c>
      <c r="H48" s="78" t="n">
        <v>10048.97</v>
      </c>
      <c r="I48" s="78" t="n">
        <v>18.2</v>
      </c>
      <c r="J48" s="60" t="n">
        <f aca="false">H48/3600</f>
        <v>2.79138055555556</v>
      </c>
      <c r="L48" s="0" t="n">
        <v>3397.7968</v>
      </c>
      <c r="M48" s="0" t="n">
        <v>34.6092</v>
      </c>
      <c r="N48" s="0" t="n">
        <v>38.3736</v>
      </c>
      <c r="O48" s="0" t="n">
        <v>39.1955</v>
      </c>
      <c r="P48" s="0" t="n">
        <v>9801.44</v>
      </c>
      <c r="Q48" s="0" t="n">
        <v>17.35</v>
      </c>
      <c r="R48" s="60" t="n">
        <f aca="false">P48/3600</f>
        <v>2.72262222222222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0.8544</v>
      </c>
      <c r="E49" s="78" t="n">
        <v>31.1084</v>
      </c>
      <c r="F49" s="78" t="n">
        <v>36.4194</v>
      </c>
      <c r="G49" s="78" t="n">
        <v>37.1875</v>
      </c>
      <c r="H49" s="78" t="n">
        <v>8253.27</v>
      </c>
      <c r="I49" s="78" t="n">
        <v>15.12</v>
      </c>
      <c r="J49" s="60" t="n">
        <f aca="false">H49/3600</f>
        <v>2.292575</v>
      </c>
      <c r="L49" s="0" t="n">
        <v>1492.6752</v>
      </c>
      <c r="M49" s="0" t="n">
        <v>31.1066</v>
      </c>
      <c r="N49" s="0" t="n">
        <v>36.4282</v>
      </c>
      <c r="O49" s="0" t="n">
        <v>37.1872</v>
      </c>
      <c r="P49" s="0" t="n">
        <v>8399.27</v>
      </c>
      <c r="Q49" s="0" t="n">
        <v>15.12</v>
      </c>
      <c r="R49" s="60" t="n">
        <f aca="false">P49/3600</f>
        <v>2.333130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5.5168</v>
      </c>
      <c r="E50" s="80" t="n">
        <v>27.8827</v>
      </c>
      <c r="F50" s="80" t="n">
        <v>35.119</v>
      </c>
      <c r="G50" s="80" t="n">
        <v>35.8502</v>
      </c>
      <c r="H50" s="80" t="n">
        <v>7395.86</v>
      </c>
      <c r="I50" s="80" t="n">
        <v>12.14</v>
      </c>
      <c r="J50" s="66" t="n">
        <f aca="false">H50/3600</f>
        <v>2.05440555555556</v>
      </c>
      <c r="L50" s="0" t="n">
        <v>644.8792</v>
      </c>
      <c r="M50" s="0" t="n">
        <v>27.8688</v>
      </c>
      <c r="N50" s="0" t="n">
        <v>35.0944</v>
      </c>
      <c r="O50" s="0" t="n">
        <v>35.8362</v>
      </c>
      <c r="P50" s="0" t="n">
        <v>7244.15</v>
      </c>
      <c r="Q50" s="0" t="n">
        <v>12.15</v>
      </c>
      <c r="R50" s="66" t="n">
        <f aca="false">P50/3600</f>
        <v>2.01226388888889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5769.3792</v>
      </c>
      <c r="E51" s="76" t="n">
        <v>40.0806</v>
      </c>
      <c r="F51" s="76" t="n">
        <v>41.6423</v>
      </c>
      <c r="G51" s="76" t="n">
        <v>43.0009</v>
      </c>
      <c r="H51" s="76" t="n">
        <v>8277.98</v>
      </c>
      <c r="I51" s="76" t="n">
        <v>13.65</v>
      </c>
      <c r="J51" s="55" t="n">
        <f aca="false">H51/3600</f>
        <v>2.29943888888889</v>
      </c>
      <c r="L51" s="0" t="n">
        <v>5787.032</v>
      </c>
      <c r="M51" s="0" t="n">
        <v>40.0867</v>
      </c>
      <c r="N51" s="0" t="n">
        <v>41.6386</v>
      </c>
      <c r="O51" s="0" t="n">
        <v>42.9994</v>
      </c>
      <c r="P51" s="0" t="n">
        <v>8851.29</v>
      </c>
      <c r="Q51" s="0" t="n">
        <v>15.23</v>
      </c>
      <c r="R51" s="55" t="n">
        <f aca="false">P51/3600</f>
        <v>2.458691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89.084</v>
      </c>
      <c r="E52" s="78" t="n">
        <v>36.3367</v>
      </c>
      <c r="F52" s="78" t="n">
        <v>38.9606</v>
      </c>
      <c r="G52" s="78" t="n">
        <v>40.5872</v>
      </c>
      <c r="H52" s="78" t="n">
        <v>7318.08</v>
      </c>
      <c r="I52" s="78" t="n">
        <v>11.51</v>
      </c>
      <c r="J52" s="60" t="n">
        <f aca="false">H52/3600</f>
        <v>2.0328</v>
      </c>
      <c r="L52" s="0" t="n">
        <v>2294.5</v>
      </c>
      <c r="M52" s="0" t="n">
        <v>36.3339</v>
      </c>
      <c r="N52" s="0" t="n">
        <v>38.9534</v>
      </c>
      <c r="O52" s="0" t="n">
        <v>40.5718</v>
      </c>
      <c r="P52" s="0" t="n">
        <v>7120.34</v>
      </c>
      <c r="Q52" s="0" t="n">
        <v>11.19</v>
      </c>
      <c r="R52" s="60" t="n">
        <f aca="false">P52/3600</f>
        <v>1.97787222222222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1010.4816</v>
      </c>
      <c r="E53" s="78" t="n">
        <v>33.1361</v>
      </c>
      <c r="F53" s="78" t="n">
        <v>37.0171</v>
      </c>
      <c r="G53" s="78" t="n">
        <v>38.7556</v>
      </c>
      <c r="H53" s="78" t="n">
        <v>6211.78</v>
      </c>
      <c r="I53" s="78" t="n">
        <v>9.19</v>
      </c>
      <c r="J53" s="60" t="n">
        <f aca="false">H53/3600</f>
        <v>1.72549444444444</v>
      </c>
      <c r="L53" s="0" t="n">
        <v>1010.8568</v>
      </c>
      <c r="M53" s="0" t="n">
        <v>33.1385</v>
      </c>
      <c r="N53" s="0" t="n">
        <v>37.0117</v>
      </c>
      <c r="O53" s="0" t="n">
        <v>38.7136</v>
      </c>
      <c r="P53" s="0" t="n">
        <v>6453.69</v>
      </c>
      <c r="Q53" s="0" t="n">
        <v>10.07</v>
      </c>
      <c r="R53" s="60" t="n">
        <f aca="false">P53/3600</f>
        <v>1.79269166666667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0592</v>
      </c>
      <c r="E54" s="80" t="n">
        <v>30.2377</v>
      </c>
      <c r="F54" s="80" t="n">
        <v>35.7186</v>
      </c>
      <c r="G54" s="80" t="n">
        <v>37.4287</v>
      </c>
      <c r="H54" s="80" t="n">
        <v>5599.99</v>
      </c>
      <c r="I54" s="80" t="n">
        <v>8.84</v>
      </c>
      <c r="J54" s="66" t="n">
        <f aca="false">H54/3600</f>
        <v>1.55555277777778</v>
      </c>
      <c r="L54" s="0" t="n">
        <v>462.8352</v>
      </c>
      <c r="M54" s="0" t="n">
        <v>30.2313</v>
      </c>
      <c r="N54" s="0" t="n">
        <v>35.7077</v>
      </c>
      <c r="O54" s="0" t="n">
        <v>37.4181</v>
      </c>
      <c r="P54" s="0" t="n">
        <v>5746.94</v>
      </c>
      <c r="Q54" s="0" t="n">
        <v>8.58</v>
      </c>
      <c r="R54" s="66" t="n">
        <f aca="false">P54/3600</f>
        <v>1.59637222222222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727.2744</v>
      </c>
      <c r="E55" s="76" t="n">
        <v>41.0951</v>
      </c>
      <c r="F55" s="76" t="n">
        <v>43.7661</v>
      </c>
      <c r="G55" s="76" t="n">
        <v>43.1684</v>
      </c>
      <c r="H55" s="76" t="n">
        <v>2801.72</v>
      </c>
      <c r="I55" s="76" t="n">
        <v>5.49</v>
      </c>
      <c r="J55" s="55" t="n">
        <f aca="false">H55/3600</f>
        <v>0.778255555555556</v>
      </c>
      <c r="L55" s="0" t="n">
        <v>1729.4464</v>
      </c>
      <c r="M55" s="0" t="n">
        <v>41.0955</v>
      </c>
      <c r="N55" s="0" t="n">
        <v>43.7458</v>
      </c>
      <c r="O55" s="0" t="n">
        <v>43.1608</v>
      </c>
      <c r="P55" s="0" t="n">
        <v>2767.28</v>
      </c>
      <c r="Q55" s="0" t="n">
        <v>4.93</v>
      </c>
      <c r="R55" s="55" t="n">
        <f aca="false">P55/3600</f>
        <v>0.768688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863.4304</v>
      </c>
      <c r="E56" s="78" t="n">
        <v>37.1494</v>
      </c>
      <c r="F56" s="78" t="n">
        <v>40.9317</v>
      </c>
      <c r="G56" s="78" t="n">
        <v>39.8678</v>
      </c>
      <c r="H56" s="78" t="n">
        <v>3056.6</v>
      </c>
      <c r="I56" s="78" t="n">
        <v>5.4</v>
      </c>
      <c r="J56" s="60" t="n">
        <f aca="false">H56/3600</f>
        <v>0.849055555555556</v>
      </c>
      <c r="L56" s="0" t="n">
        <v>862.9216</v>
      </c>
      <c r="M56" s="0" t="n">
        <v>37.1419</v>
      </c>
      <c r="N56" s="0" t="n">
        <v>40.9148</v>
      </c>
      <c r="O56" s="0" t="n">
        <v>39.8347</v>
      </c>
      <c r="P56" s="0" t="n">
        <v>2597.83</v>
      </c>
      <c r="Q56" s="0" t="n">
        <v>5.28</v>
      </c>
      <c r="R56" s="60" t="n">
        <f aca="false">P56/3600</f>
        <v>0.721619444444444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22.716</v>
      </c>
      <c r="E57" s="78" t="n">
        <v>33.624</v>
      </c>
      <c r="F57" s="78" t="n">
        <v>38.9098</v>
      </c>
      <c r="G57" s="78" t="n">
        <v>37.5007</v>
      </c>
      <c r="H57" s="78" t="n">
        <v>2194.21</v>
      </c>
      <c r="I57" s="78" t="n">
        <v>3.85</v>
      </c>
      <c r="J57" s="60" t="n">
        <f aca="false">H57/3600</f>
        <v>0.609502777777778</v>
      </c>
      <c r="L57" s="0" t="n">
        <v>422.1792</v>
      </c>
      <c r="M57" s="0" t="n">
        <v>33.6122</v>
      </c>
      <c r="N57" s="0" t="n">
        <v>38.9176</v>
      </c>
      <c r="O57" s="0" t="n">
        <v>37.5052</v>
      </c>
      <c r="P57" s="0" t="n">
        <v>2199.01</v>
      </c>
      <c r="Q57" s="0" t="n">
        <v>3.9</v>
      </c>
      <c r="R57" s="60" t="n">
        <f aca="false">P57/3600</f>
        <v>0.610836111111111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4.128</v>
      </c>
      <c r="E58" s="80" t="n">
        <v>30.6513</v>
      </c>
      <c r="F58" s="80" t="n">
        <v>37.4564</v>
      </c>
      <c r="G58" s="80" t="n">
        <v>35.8074</v>
      </c>
      <c r="H58" s="80" t="n">
        <v>1945.38</v>
      </c>
      <c r="I58" s="80" t="n">
        <v>3.19</v>
      </c>
      <c r="J58" s="66" t="n">
        <f aca="false">H58/3600</f>
        <v>0.540383333333333</v>
      </c>
      <c r="L58" s="0" t="n">
        <v>213.1448</v>
      </c>
      <c r="M58" s="0" t="n">
        <v>30.6479</v>
      </c>
      <c r="N58" s="0" t="n">
        <v>37.4571</v>
      </c>
      <c r="O58" s="0" t="n">
        <v>35.8238</v>
      </c>
      <c r="P58" s="0" t="n">
        <v>1946.9</v>
      </c>
      <c r="Q58" s="0" t="n">
        <v>3.29</v>
      </c>
      <c r="R58" s="66" t="n">
        <f aca="false">P58/3600</f>
        <v>0.540805555555556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2199.4288</v>
      </c>
      <c r="E59" s="76" t="n">
        <v>38.4041</v>
      </c>
      <c r="F59" s="76" t="n">
        <v>42.8125</v>
      </c>
      <c r="G59" s="76" t="n">
        <v>43.937</v>
      </c>
      <c r="H59" s="76" t="n">
        <v>3224.33</v>
      </c>
      <c r="I59" s="76" t="n">
        <v>6.81</v>
      </c>
      <c r="J59" s="55" t="n">
        <f aca="false">H59/3600</f>
        <v>0.895647222222222</v>
      </c>
      <c r="L59" s="0" t="n">
        <v>2207.528</v>
      </c>
      <c r="M59" s="0" t="n">
        <v>38.397</v>
      </c>
      <c r="N59" s="0" t="n">
        <v>42.8006</v>
      </c>
      <c r="O59" s="0" t="n">
        <v>43.9246</v>
      </c>
      <c r="P59" s="0" t="n">
        <v>3179.96</v>
      </c>
      <c r="Q59" s="0" t="n">
        <v>6.35</v>
      </c>
      <c r="R59" s="55" t="n">
        <f aca="false">P59/3600</f>
        <v>0.883322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52.992</v>
      </c>
      <c r="E60" s="78" t="n">
        <v>34.5854</v>
      </c>
      <c r="F60" s="78" t="n">
        <v>40.7361</v>
      </c>
      <c r="G60" s="78" t="n">
        <v>41.6733</v>
      </c>
      <c r="H60" s="78" t="n">
        <v>2742.74</v>
      </c>
      <c r="I60" s="78" t="n">
        <v>5.93</v>
      </c>
      <c r="J60" s="60" t="n">
        <f aca="false">H60/3600</f>
        <v>0.761872222222222</v>
      </c>
      <c r="L60" s="0" t="n">
        <v>753.0688</v>
      </c>
      <c r="M60" s="0" t="n">
        <v>34.5836</v>
      </c>
      <c r="N60" s="0" t="n">
        <v>40.7311</v>
      </c>
      <c r="O60" s="0" t="n">
        <v>41.6435</v>
      </c>
      <c r="P60" s="0" t="n">
        <v>2461.93</v>
      </c>
      <c r="Q60" s="0" t="n">
        <v>4.98</v>
      </c>
      <c r="R60" s="60" t="n">
        <f aca="false">P60/3600</f>
        <v>0.683869444444444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97.6048</v>
      </c>
      <c r="E61" s="78" t="n">
        <v>31.4105</v>
      </c>
      <c r="F61" s="78" t="n">
        <v>39.3609</v>
      </c>
      <c r="G61" s="78" t="n">
        <v>40.1417</v>
      </c>
      <c r="H61" s="78" t="n">
        <v>2167.1</v>
      </c>
      <c r="I61" s="78" t="n">
        <v>4.83</v>
      </c>
      <c r="J61" s="60" t="n">
        <f aca="false">H61/3600</f>
        <v>0.601972222222222</v>
      </c>
      <c r="L61" s="0" t="n">
        <v>296.6952</v>
      </c>
      <c r="M61" s="0" t="n">
        <v>31.4088</v>
      </c>
      <c r="N61" s="0" t="n">
        <v>39.3875</v>
      </c>
      <c r="O61" s="0" t="n">
        <v>40.1832</v>
      </c>
      <c r="P61" s="0" t="n">
        <v>2259.26</v>
      </c>
      <c r="Q61" s="0" t="n">
        <v>5.31</v>
      </c>
      <c r="R61" s="60" t="n">
        <f aca="false">P61/3600</f>
        <v>0.627572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6.0912</v>
      </c>
      <c r="E62" s="80" t="n">
        <v>28.38</v>
      </c>
      <c r="F62" s="80" t="n">
        <v>38.428</v>
      </c>
      <c r="G62" s="80" t="n">
        <v>39.1776</v>
      </c>
      <c r="H62" s="80" t="n">
        <v>1988.54</v>
      </c>
      <c r="I62" s="80" t="n">
        <v>4.32</v>
      </c>
      <c r="J62" s="66" t="n">
        <f aca="false">H62/3600</f>
        <v>0.552372222222222</v>
      </c>
      <c r="L62" s="0" t="n">
        <v>125.116</v>
      </c>
      <c r="M62" s="0" t="n">
        <v>28.3616</v>
      </c>
      <c r="N62" s="0" t="n">
        <v>38.5249</v>
      </c>
      <c r="O62" s="0" t="n">
        <v>39.1509</v>
      </c>
      <c r="P62" s="0" t="n">
        <v>1893.16</v>
      </c>
      <c r="Q62" s="0" t="n">
        <v>4.01</v>
      </c>
      <c r="R62" s="66" t="n">
        <f aca="false">P62/3600</f>
        <v>0.525877777777778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919.7128</v>
      </c>
      <c r="E63" s="76" t="n">
        <v>38.1389</v>
      </c>
      <c r="F63" s="76" t="n">
        <v>40.8403</v>
      </c>
      <c r="G63" s="76" t="n">
        <v>41.5719</v>
      </c>
      <c r="H63" s="76" t="n">
        <v>2799.16</v>
      </c>
      <c r="I63" s="76" t="n">
        <v>5.4</v>
      </c>
      <c r="J63" s="55" t="n">
        <f aca="false">H63/3600</f>
        <v>0.777544444444444</v>
      </c>
      <c r="L63" s="0" t="n">
        <v>1919.9664</v>
      </c>
      <c r="M63" s="0" t="n">
        <v>38.1398</v>
      </c>
      <c r="N63" s="0" t="n">
        <v>40.8444</v>
      </c>
      <c r="O63" s="0" t="n">
        <v>41.58</v>
      </c>
      <c r="P63" s="0" t="n">
        <v>2741.98</v>
      </c>
      <c r="Q63" s="0" t="n">
        <v>5.96</v>
      </c>
      <c r="R63" s="55" t="n">
        <f aca="false">P63/3600</f>
        <v>0.761661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9.5056</v>
      </c>
      <c r="E64" s="78" t="n">
        <v>34.3608</v>
      </c>
      <c r="F64" s="78" t="n">
        <v>38.0495</v>
      </c>
      <c r="G64" s="78" t="n">
        <v>38.6504</v>
      </c>
      <c r="H64" s="78" t="n">
        <v>2229.3</v>
      </c>
      <c r="I64" s="78" t="n">
        <v>4.51</v>
      </c>
      <c r="J64" s="60" t="n">
        <f aca="false">H64/3600</f>
        <v>0.61925</v>
      </c>
      <c r="L64" s="0" t="n">
        <v>819.5688</v>
      </c>
      <c r="M64" s="0" t="n">
        <v>34.3595</v>
      </c>
      <c r="N64" s="0" t="n">
        <v>38.047</v>
      </c>
      <c r="O64" s="0" t="n">
        <v>38.6151</v>
      </c>
      <c r="P64" s="0" t="n">
        <v>2188.97</v>
      </c>
      <c r="Q64" s="0" t="n">
        <v>4.11</v>
      </c>
      <c r="R64" s="60" t="n">
        <f aca="false">P64/3600</f>
        <v>0.608047222222222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2.6424</v>
      </c>
      <c r="E65" s="78" t="n">
        <v>30.8952</v>
      </c>
      <c r="F65" s="78" t="n">
        <v>36.0111</v>
      </c>
      <c r="G65" s="78" t="n">
        <v>36.5671</v>
      </c>
      <c r="H65" s="78" t="n">
        <v>1862.93</v>
      </c>
      <c r="I65" s="78" t="n">
        <v>3.57</v>
      </c>
      <c r="J65" s="60" t="n">
        <f aca="false">H65/3600</f>
        <v>0.517480555555556</v>
      </c>
      <c r="L65" s="0" t="n">
        <v>352.0056</v>
      </c>
      <c r="M65" s="0" t="n">
        <v>30.8827</v>
      </c>
      <c r="N65" s="0" t="n">
        <v>35.9921</v>
      </c>
      <c r="O65" s="0" t="n">
        <v>36.5757</v>
      </c>
      <c r="P65" s="0" t="n">
        <v>1826.73</v>
      </c>
      <c r="Q65" s="0" t="n">
        <v>3.6</v>
      </c>
      <c r="R65" s="60" t="n">
        <f aca="false">P65/3600</f>
        <v>0.507425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51.136</v>
      </c>
      <c r="E66" s="80" t="n">
        <v>27.8441</v>
      </c>
      <c r="F66" s="80" t="n">
        <v>34.6126</v>
      </c>
      <c r="G66" s="80" t="n">
        <v>35.2387</v>
      </c>
      <c r="H66" s="80" t="n">
        <v>1593.42</v>
      </c>
      <c r="I66" s="80" t="n">
        <v>3.12</v>
      </c>
      <c r="J66" s="66" t="n">
        <f aca="false">H66/3600</f>
        <v>0.442616666666667</v>
      </c>
      <c r="L66" s="0" t="n">
        <v>150.2544</v>
      </c>
      <c r="M66" s="0" t="n">
        <v>27.8488</v>
      </c>
      <c r="N66" s="0" t="n">
        <v>34.6323</v>
      </c>
      <c r="O66" s="0" t="n">
        <v>35.1989</v>
      </c>
      <c r="P66" s="0" t="n">
        <v>1595.48</v>
      </c>
      <c r="Q66" s="0" t="n">
        <v>2.68</v>
      </c>
      <c r="R66" s="66" t="n">
        <f aca="false">P66/3600</f>
        <v>0.443188888888889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346.9904</v>
      </c>
      <c r="E67" s="76" t="n">
        <v>40.0541</v>
      </c>
      <c r="F67" s="76" t="n">
        <v>41.421</v>
      </c>
      <c r="G67" s="76" t="n">
        <v>42.4684</v>
      </c>
      <c r="H67" s="76" t="n">
        <v>2099.02</v>
      </c>
      <c r="I67" s="76" t="n">
        <v>4.08</v>
      </c>
      <c r="J67" s="55" t="n">
        <f aca="false">H67/3600</f>
        <v>0.583061111111111</v>
      </c>
      <c r="L67" s="0" t="n">
        <v>1350.8792</v>
      </c>
      <c r="M67" s="0" t="n">
        <v>40.0618</v>
      </c>
      <c r="N67" s="0" t="n">
        <v>41.4274</v>
      </c>
      <c r="O67" s="0" t="n">
        <v>42.4845</v>
      </c>
      <c r="P67" s="0" t="n">
        <v>2071.43</v>
      </c>
      <c r="Q67" s="0" t="n">
        <v>4.04</v>
      </c>
      <c r="R67" s="55" t="n">
        <f aca="false">P67/3600</f>
        <v>0.575397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42.9864</v>
      </c>
      <c r="E68" s="78" t="n">
        <v>35.9323</v>
      </c>
      <c r="F68" s="78" t="n">
        <v>38.4822</v>
      </c>
      <c r="G68" s="78" t="n">
        <v>39.6668</v>
      </c>
      <c r="H68" s="78" t="n">
        <v>1833.97</v>
      </c>
      <c r="I68" s="78" t="n">
        <v>4.68</v>
      </c>
      <c r="J68" s="60" t="n">
        <f aca="false">H68/3600</f>
        <v>0.509436111111111</v>
      </c>
      <c r="L68" s="0" t="n">
        <v>644.4512</v>
      </c>
      <c r="M68" s="0" t="n">
        <v>35.9361</v>
      </c>
      <c r="N68" s="0" t="n">
        <v>38.4564</v>
      </c>
      <c r="O68" s="0" t="n">
        <v>39.6551</v>
      </c>
      <c r="P68" s="0" t="n">
        <v>1995.93</v>
      </c>
      <c r="Q68" s="0" t="n">
        <v>3.81</v>
      </c>
      <c r="R68" s="60" t="n">
        <f aca="false">P68/3600</f>
        <v>0.554425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304.6784</v>
      </c>
      <c r="E69" s="78" t="n">
        <v>32.2899</v>
      </c>
      <c r="F69" s="78" t="n">
        <v>36.4686</v>
      </c>
      <c r="G69" s="78" t="n">
        <v>37.5902</v>
      </c>
      <c r="H69" s="78" t="n">
        <v>1535.88</v>
      </c>
      <c r="I69" s="78" t="n">
        <v>2.74</v>
      </c>
      <c r="J69" s="60" t="n">
        <f aca="false">H69/3600</f>
        <v>0.426633333333333</v>
      </c>
      <c r="L69" s="0" t="n">
        <v>304.1392</v>
      </c>
      <c r="M69" s="0" t="n">
        <v>32.2879</v>
      </c>
      <c r="N69" s="0" t="n">
        <v>36.4695</v>
      </c>
      <c r="O69" s="0" t="n">
        <v>37.556</v>
      </c>
      <c r="P69" s="0" t="n">
        <v>1468.17</v>
      </c>
      <c r="Q69" s="0" t="n">
        <v>2.39</v>
      </c>
      <c r="R69" s="60" t="n">
        <f aca="false">P69/3600</f>
        <v>0.407825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6.3992</v>
      </c>
      <c r="E70" s="80" t="n">
        <v>29.3882</v>
      </c>
      <c r="F70" s="80" t="n">
        <v>35.0423</v>
      </c>
      <c r="G70" s="80" t="n">
        <v>36.0404</v>
      </c>
      <c r="H70" s="80" t="n">
        <v>1324.87</v>
      </c>
      <c r="I70" s="80" t="n">
        <v>2.1</v>
      </c>
      <c r="J70" s="66" t="n">
        <f aca="false">H70/3600</f>
        <v>0.368019444444444</v>
      </c>
      <c r="L70" s="0" t="n">
        <v>145.532</v>
      </c>
      <c r="M70" s="0" t="n">
        <v>29.3778</v>
      </c>
      <c r="N70" s="0" t="n">
        <v>35.0187</v>
      </c>
      <c r="O70" s="0" t="n">
        <v>36.0276</v>
      </c>
      <c r="P70" s="0" t="n">
        <v>1302.75</v>
      </c>
      <c r="Q70" s="0" t="n">
        <v>2.32</v>
      </c>
      <c r="R70" s="66" t="n">
        <f aca="false">P70/3600</f>
        <v>0.361875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2192.1664</v>
      </c>
      <c r="E71" s="76" t="n">
        <v>42.8383</v>
      </c>
      <c r="F71" s="76" t="n">
        <v>46.8441</v>
      </c>
      <c r="G71" s="76" t="n">
        <v>48.0898</v>
      </c>
      <c r="H71" s="76" t="n">
        <v>18264.79</v>
      </c>
      <c r="I71" s="76" t="n">
        <v>27.29</v>
      </c>
      <c r="J71" s="55" t="n">
        <f aca="false">H71/3600</f>
        <v>5.07355277777778</v>
      </c>
      <c r="L71" s="0" t="n">
        <v>2195.892</v>
      </c>
      <c r="M71" s="0" t="n">
        <v>42.8452</v>
      </c>
      <c r="N71" s="0" t="n">
        <v>46.827</v>
      </c>
      <c r="O71" s="0" t="n">
        <v>48.0641</v>
      </c>
      <c r="P71" s="0" t="n">
        <v>18336.78</v>
      </c>
      <c r="Q71" s="0" t="n">
        <v>27.6</v>
      </c>
      <c r="R71" s="55" t="n">
        <f aca="false">P71/3600</f>
        <v>5.0935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865.628</v>
      </c>
      <c r="E72" s="78" t="n">
        <v>40.4883</v>
      </c>
      <c r="F72" s="78" t="n">
        <v>44.7849</v>
      </c>
      <c r="G72" s="78" t="n">
        <v>45.9974</v>
      </c>
      <c r="H72" s="78" t="n">
        <v>16299.66</v>
      </c>
      <c r="I72" s="78" t="n">
        <v>22.63</v>
      </c>
      <c r="J72" s="60" t="n">
        <f aca="false">H72/3600</f>
        <v>4.52768333333333</v>
      </c>
      <c r="L72" s="0" t="n">
        <v>866.5056</v>
      </c>
      <c r="M72" s="0" t="n">
        <v>40.4972</v>
      </c>
      <c r="N72" s="0" t="n">
        <v>44.7749</v>
      </c>
      <c r="O72" s="0" t="n">
        <v>45.9773</v>
      </c>
      <c r="P72" s="0" t="n">
        <v>15777.24</v>
      </c>
      <c r="Q72" s="0" t="n">
        <v>21.16</v>
      </c>
      <c r="R72" s="60" t="n">
        <f aca="false">P72/3600</f>
        <v>4.38256666666667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8.9528</v>
      </c>
      <c r="E73" s="78" t="n">
        <v>37.7983</v>
      </c>
      <c r="F73" s="78" t="n">
        <v>42.9593</v>
      </c>
      <c r="G73" s="78" t="n">
        <v>44.1626</v>
      </c>
      <c r="H73" s="78" t="n">
        <v>15408.64</v>
      </c>
      <c r="I73" s="78" t="n">
        <v>21.67</v>
      </c>
      <c r="J73" s="60" t="n">
        <f aca="false">H73/3600</f>
        <v>4.28017777777778</v>
      </c>
      <c r="L73" s="0" t="n">
        <v>428.4232</v>
      </c>
      <c r="M73" s="0" t="n">
        <v>37.7859</v>
      </c>
      <c r="N73" s="0" t="n">
        <v>42.977</v>
      </c>
      <c r="O73" s="0" t="n">
        <v>44.1626</v>
      </c>
      <c r="P73" s="0" t="n">
        <v>15641.68</v>
      </c>
      <c r="Q73" s="0" t="n">
        <v>23.54</v>
      </c>
      <c r="R73" s="60" t="n">
        <f aca="false">P73/3600</f>
        <v>4.34491111111111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5.8456</v>
      </c>
      <c r="E74" s="80" t="n">
        <v>34.8267</v>
      </c>
      <c r="F74" s="80" t="n">
        <v>41.611</v>
      </c>
      <c r="G74" s="80" t="n">
        <v>42.6301</v>
      </c>
      <c r="H74" s="80" t="n">
        <v>13906.67</v>
      </c>
      <c r="I74" s="80" t="n">
        <v>19.22</v>
      </c>
      <c r="J74" s="66" t="n">
        <f aca="false">H74/3600</f>
        <v>3.86296388888889</v>
      </c>
      <c r="L74" s="0" t="n">
        <v>224.0424</v>
      </c>
      <c r="M74" s="0" t="n">
        <v>34.814</v>
      </c>
      <c r="N74" s="0" t="n">
        <v>41.6242</v>
      </c>
      <c r="O74" s="0" t="n">
        <v>42.6416</v>
      </c>
      <c r="P74" s="0" t="n">
        <v>14144.81</v>
      </c>
      <c r="Q74" s="0" t="n">
        <v>17.31</v>
      </c>
      <c r="R74" s="66" t="n">
        <f aca="false">P74/3600</f>
        <v>3.92911388888889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1480.7504</v>
      </c>
      <c r="E75" s="76" t="n">
        <v>43.1834</v>
      </c>
      <c r="F75" s="76" t="n">
        <v>48.353</v>
      </c>
      <c r="G75" s="76" t="n">
        <v>49.0284</v>
      </c>
      <c r="H75" s="76" t="n">
        <v>16893.81</v>
      </c>
      <c r="I75" s="76" t="n">
        <v>24.6</v>
      </c>
      <c r="J75" s="55" t="n">
        <f aca="false">H75/3600</f>
        <v>4.692725</v>
      </c>
      <c r="L75" s="0" t="n">
        <v>1480.8544</v>
      </c>
      <c r="M75" s="0" t="n">
        <v>43.1861</v>
      </c>
      <c r="N75" s="0" t="n">
        <v>48.3303</v>
      </c>
      <c r="O75" s="0" t="n">
        <v>49.0214</v>
      </c>
      <c r="P75" s="0" t="n">
        <v>19519.74</v>
      </c>
      <c r="Q75" s="0" t="n">
        <v>30.2</v>
      </c>
      <c r="R75" s="55" t="n">
        <f aca="false">P75/3600</f>
        <v>5.4221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06.132</v>
      </c>
      <c r="E76" s="78" t="n">
        <v>41.3744</v>
      </c>
      <c r="F76" s="78" t="n">
        <v>46.6012</v>
      </c>
      <c r="G76" s="78" t="n">
        <v>47.2732</v>
      </c>
      <c r="H76" s="78" t="n">
        <v>15106.25</v>
      </c>
      <c r="I76" s="78" t="n">
        <v>20.76</v>
      </c>
      <c r="J76" s="60" t="n">
        <f aca="false">H76/3600</f>
        <v>4.19618055555556</v>
      </c>
      <c r="L76" s="0" t="n">
        <v>405.072</v>
      </c>
      <c r="M76" s="0" t="n">
        <v>41.3762</v>
      </c>
      <c r="N76" s="0" t="n">
        <v>46.6012</v>
      </c>
      <c r="O76" s="0" t="n">
        <v>47.2526</v>
      </c>
      <c r="P76" s="0" t="n">
        <v>15274.49</v>
      </c>
      <c r="Q76" s="0" t="n">
        <v>21.93</v>
      </c>
      <c r="R76" s="60" t="n">
        <f aca="false">P76/3600</f>
        <v>4.24291388888889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5.496</v>
      </c>
      <c r="E77" s="78" t="n">
        <v>39.2433</v>
      </c>
      <c r="F77" s="78" t="n">
        <v>44.9443</v>
      </c>
      <c r="G77" s="78" t="n">
        <v>45.499</v>
      </c>
      <c r="H77" s="78" t="n">
        <v>14711.11</v>
      </c>
      <c r="I77" s="78" t="n">
        <v>20.59</v>
      </c>
      <c r="J77" s="60" t="n">
        <f aca="false">H77/3600</f>
        <v>4.08641944444445</v>
      </c>
      <c r="L77" s="0" t="n">
        <v>183.4856</v>
      </c>
      <c r="M77" s="0" t="n">
        <v>39.2258</v>
      </c>
      <c r="N77" s="0" t="n">
        <v>44.9347</v>
      </c>
      <c r="O77" s="0" t="n">
        <v>45.5477</v>
      </c>
      <c r="P77" s="0" t="n">
        <v>16526.44</v>
      </c>
      <c r="Q77" s="0" t="n">
        <v>23.36</v>
      </c>
      <c r="R77" s="60" t="n">
        <f aca="false">P77/3600</f>
        <v>4.59067777777778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9.832</v>
      </c>
      <c r="E78" s="80" t="n">
        <v>36.7371</v>
      </c>
      <c r="F78" s="80" t="n">
        <v>43.5474</v>
      </c>
      <c r="G78" s="80" t="n">
        <v>44.1703</v>
      </c>
      <c r="H78" s="80" t="n">
        <v>14015.32</v>
      </c>
      <c r="I78" s="80" t="n">
        <v>17.58</v>
      </c>
      <c r="J78" s="66" t="n">
        <f aca="false">H78/3600</f>
        <v>3.89314444444444</v>
      </c>
      <c r="L78" s="0" t="n">
        <v>97.6768</v>
      </c>
      <c r="M78" s="0" t="n">
        <v>36.7298</v>
      </c>
      <c r="N78" s="0" t="n">
        <v>43.5797</v>
      </c>
      <c r="O78" s="0" t="n">
        <v>44.1837</v>
      </c>
      <c r="P78" s="0" t="n">
        <v>13677.99</v>
      </c>
      <c r="Q78" s="0" t="n">
        <v>17.93</v>
      </c>
      <c r="R78" s="66" t="n">
        <f aca="false">P78/3600</f>
        <v>3.79944166666667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1954.9512</v>
      </c>
      <c r="E79" s="76" t="n">
        <v>43.4832</v>
      </c>
      <c r="F79" s="76" t="n">
        <v>47.5229</v>
      </c>
      <c r="G79" s="76" t="n">
        <v>48.4434</v>
      </c>
      <c r="H79" s="76" t="n">
        <v>19886.96</v>
      </c>
      <c r="I79" s="76" t="n">
        <v>31.37</v>
      </c>
      <c r="J79" s="55" t="n">
        <f aca="false">H79/3600</f>
        <v>5.52415555555556</v>
      </c>
      <c r="L79" s="0" t="n">
        <v>1955.5848</v>
      </c>
      <c r="M79" s="0" t="n">
        <v>43.488</v>
      </c>
      <c r="N79" s="0" t="n">
        <v>47.5054</v>
      </c>
      <c r="O79" s="0" t="n">
        <v>48.4245</v>
      </c>
      <c r="P79" s="0" t="n">
        <v>18900.26</v>
      </c>
      <c r="Q79" s="0" t="n">
        <v>27.63</v>
      </c>
      <c r="R79" s="55" t="n">
        <f aca="false">P79/3600</f>
        <v>5.250072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0.6304</v>
      </c>
      <c r="E80" s="78" t="n">
        <v>41.3229</v>
      </c>
      <c r="F80" s="78" t="n">
        <v>45.6326</v>
      </c>
      <c r="G80" s="78" t="n">
        <v>46.5133</v>
      </c>
      <c r="H80" s="78" t="n">
        <v>16952.11</v>
      </c>
      <c r="I80" s="78" t="n">
        <v>26.16</v>
      </c>
      <c r="J80" s="60" t="n">
        <f aca="false">H80/3600</f>
        <v>4.70891944444445</v>
      </c>
      <c r="L80" s="0" t="n">
        <v>690.0168</v>
      </c>
      <c r="M80" s="0" t="n">
        <v>41.3203</v>
      </c>
      <c r="N80" s="0" t="n">
        <v>45.6094</v>
      </c>
      <c r="O80" s="0" t="n">
        <v>46.4949</v>
      </c>
      <c r="P80" s="0" t="n">
        <v>16844.75</v>
      </c>
      <c r="Q80" s="0" t="n">
        <v>23.77</v>
      </c>
      <c r="R80" s="60" t="n">
        <f aca="false">P80/3600</f>
        <v>4.67909722222222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6.3656</v>
      </c>
      <c r="E81" s="78" t="n">
        <v>38.8832</v>
      </c>
      <c r="F81" s="78" t="n">
        <v>43.7632</v>
      </c>
      <c r="G81" s="78" t="n">
        <v>44.8529</v>
      </c>
      <c r="H81" s="78" t="n">
        <v>15922.71</v>
      </c>
      <c r="I81" s="78" t="n">
        <v>23.39</v>
      </c>
      <c r="J81" s="60" t="n">
        <f aca="false">H81/3600</f>
        <v>4.422975</v>
      </c>
      <c r="L81" s="0" t="n">
        <v>314.88</v>
      </c>
      <c r="M81" s="0" t="n">
        <v>38.8739</v>
      </c>
      <c r="N81" s="0" t="n">
        <v>43.7967</v>
      </c>
      <c r="O81" s="0" t="n">
        <v>44.8683</v>
      </c>
      <c r="P81" s="0" t="n">
        <v>15559.08</v>
      </c>
      <c r="Q81" s="0" t="n">
        <v>21.54</v>
      </c>
      <c r="R81" s="60" t="n">
        <f aca="false">P81/3600</f>
        <v>4.32196666666667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5.1176</v>
      </c>
      <c r="E82" s="80" t="n">
        <v>36.1493</v>
      </c>
      <c r="F82" s="80" t="n">
        <v>42.4037</v>
      </c>
      <c r="G82" s="80" t="n">
        <v>43.4922</v>
      </c>
      <c r="H82" s="80" t="n">
        <v>15169.15</v>
      </c>
      <c r="I82" s="80" t="n">
        <v>19.36</v>
      </c>
      <c r="J82" s="66" t="n">
        <f aca="false">H82/3600</f>
        <v>4.21365277777778</v>
      </c>
      <c r="L82" s="0" t="n">
        <v>162.892</v>
      </c>
      <c r="M82" s="0" t="n">
        <v>36.1237</v>
      </c>
      <c r="N82" s="0" t="n">
        <v>42.4153</v>
      </c>
      <c r="O82" s="0" t="n">
        <v>43.5223</v>
      </c>
      <c r="P82" s="0" t="n">
        <v>15333.78</v>
      </c>
      <c r="Q82" s="0" t="n">
        <v>23.91</v>
      </c>
      <c r="R82" s="66" t="n">
        <f aca="false">P82/3600</f>
        <v>4.25938333333333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806.1624</v>
      </c>
      <c r="E83" s="76" t="n">
        <v>40.5237</v>
      </c>
      <c r="F83" s="76" t="n">
        <v>42.8019</v>
      </c>
      <c r="G83" s="76" t="n">
        <v>43.3842</v>
      </c>
      <c r="H83" s="76" t="n">
        <v>10654.42</v>
      </c>
      <c r="I83" s="76" t="n">
        <v>18.08</v>
      </c>
      <c r="J83" s="55" t="n">
        <f aca="false">H83/3600</f>
        <v>2.95956111111111</v>
      </c>
      <c r="L83" s="0" t="n">
        <v>3820.504</v>
      </c>
      <c r="M83" s="0" t="n">
        <v>40.5327</v>
      </c>
      <c r="N83" s="0" t="n">
        <v>42.7989</v>
      </c>
      <c r="O83" s="0" t="n">
        <v>43.3806</v>
      </c>
      <c r="P83" s="0" t="n">
        <v>10215.02</v>
      </c>
      <c r="Q83" s="0" t="n">
        <v>17.52</v>
      </c>
      <c r="R83" s="55" t="n">
        <f aca="false">P83/3600</f>
        <v>2.83750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03.6776</v>
      </c>
      <c r="E84" s="78" t="n">
        <v>37.2184</v>
      </c>
      <c r="F84" s="78" t="n">
        <v>39.8978</v>
      </c>
      <c r="G84" s="78" t="n">
        <v>40.1718</v>
      </c>
      <c r="H84" s="78" t="n">
        <v>9057.03</v>
      </c>
      <c r="I84" s="78" t="n">
        <v>15.65</v>
      </c>
      <c r="J84" s="60" t="n">
        <f aca="false">H84/3600</f>
        <v>2.51584166666667</v>
      </c>
      <c r="L84" s="0" t="n">
        <v>1807.8992</v>
      </c>
      <c r="M84" s="0" t="n">
        <v>37.2261</v>
      </c>
      <c r="N84" s="0" t="n">
        <v>39.8262</v>
      </c>
      <c r="O84" s="0" t="n">
        <v>40.1076</v>
      </c>
      <c r="P84" s="0" t="n">
        <v>9015.02</v>
      </c>
      <c r="Q84" s="0" t="n">
        <v>14.65</v>
      </c>
      <c r="R84" s="60" t="n">
        <f aca="false">P84/3600</f>
        <v>2.504172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76.908</v>
      </c>
      <c r="E85" s="78" t="n">
        <v>34.2311</v>
      </c>
      <c r="F85" s="78" t="n">
        <v>37.4835</v>
      </c>
      <c r="G85" s="78" t="n">
        <v>37.6958</v>
      </c>
      <c r="H85" s="78" t="n">
        <v>7988.9</v>
      </c>
      <c r="I85" s="78" t="n">
        <v>12.39</v>
      </c>
      <c r="J85" s="60" t="n">
        <f aca="false">H85/3600</f>
        <v>2.21913888888889</v>
      </c>
      <c r="L85" s="0" t="n">
        <v>879.3616</v>
      </c>
      <c r="M85" s="0" t="n">
        <v>34.2361</v>
      </c>
      <c r="N85" s="0" t="n">
        <v>37.4299</v>
      </c>
      <c r="O85" s="0" t="n">
        <v>37.6599</v>
      </c>
      <c r="P85" s="0" t="n">
        <v>7906.6</v>
      </c>
      <c r="Q85" s="0" t="n">
        <v>12.11</v>
      </c>
      <c r="R85" s="60" t="n">
        <f aca="false">P85/3600</f>
        <v>2.19627777777778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5128</v>
      </c>
      <c r="E86" s="80" t="n">
        <v>31.5129</v>
      </c>
      <c r="F86" s="80" t="n">
        <v>35.8257</v>
      </c>
      <c r="G86" s="80" t="n">
        <v>35.8978</v>
      </c>
      <c r="H86" s="80" t="n">
        <v>6895.04</v>
      </c>
      <c r="I86" s="80" t="n">
        <v>9.77</v>
      </c>
      <c r="J86" s="66" t="n">
        <f aca="false">H86/3600</f>
        <v>1.91528888888889</v>
      </c>
      <c r="L86" s="0" t="n">
        <v>456.9384</v>
      </c>
      <c r="M86" s="0" t="n">
        <v>31.4943</v>
      </c>
      <c r="N86" s="0" t="n">
        <v>35.7918</v>
      </c>
      <c r="O86" s="0" t="n">
        <v>35.9189</v>
      </c>
      <c r="P86" s="0" t="n">
        <v>7103.36</v>
      </c>
      <c r="Q86" s="0" t="n">
        <v>11.72</v>
      </c>
      <c r="R86" s="66" t="n">
        <f aca="false">P86/3600</f>
        <v>1.973155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654.4552</v>
      </c>
      <c r="E87" s="76" t="n">
        <v>43.1036</v>
      </c>
      <c r="F87" s="76" t="n">
        <v>45.7736</v>
      </c>
      <c r="G87" s="76" t="n">
        <v>45.9706</v>
      </c>
      <c r="H87" s="76" t="n">
        <v>23266.86</v>
      </c>
      <c r="I87" s="76" t="n">
        <v>31.66</v>
      </c>
      <c r="J87" s="55" t="n">
        <f aca="false">H87/3600</f>
        <v>6.46301666666667</v>
      </c>
      <c r="L87" s="0" t="n">
        <v>5666.437</v>
      </c>
      <c r="M87" s="0" t="n">
        <v>43.1175</v>
      </c>
      <c r="N87" s="0" t="n">
        <v>45.7687</v>
      </c>
      <c r="O87" s="0" t="n">
        <v>45.9361</v>
      </c>
      <c r="P87" s="0" t="n">
        <v>22692.97</v>
      </c>
      <c r="Q87" s="0" t="n">
        <v>29.51</v>
      </c>
      <c r="R87" s="55" t="n">
        <f aca="false">P87/3600</f>
        <v>6.303602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91.3066</v>
      </c>
      <c r="E88" s="78" t="n">
        <v>38.976</v>
      </c>
      <c r="F88" s="78" t="n">
        <v>42.7638</v>
      </c>
      <c r="G88" s="78" t="n">
        <v>42.7981</v>
      </c>
      <c r="H88" s="78" t="n">
        <v>18683.11</v>
      </c>
      <c r="I88" s="78" t="n">
        <v>25.81</v>
      </c>
      <c r="J88" s="60" t="n">
        <f aca="false">H88/3600</f>
        <v>5.18975277777778</v>
      </c>
      <c r="L88" s="0" t="n">
        <v>2793.8458</v>
      </c>
      <c r="M88" s="0" t="n">
        <v>38.9771</v>
      </c>
      <c r="N88" s="0" t="n">
        <v>42.7429</v>
      </c>
      <c r="O88" s="0" t="n">
        <v>42.7635</v>
      </c>
      <c r="P88" s="0" t="n">
        <v>19906.89</v>
      </c>
      <c r="Q88" s="0" t="n">
        <v>27.78</v>
      </c>
      <c r="R88" s="60" t="n">
        <f aca="false">P88/3600</f>
        <v>5.52969166666667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18.7472</v>
      </c>
      <c r="E89" s="78" t="n">
        <v>35.1893</v>
      </c>
      <c r="F89" s="78" t="n">
        <v>40.5271</v>
      </c>
      <c r="G89" s="78" t="n">
        <v>40.2774</v>
      </c>
      <c r="H89" s="78" t="n">
        <v>16457.85</v>
      </c>
      <c r="I89" s="78" t="n">
        <v>21.97</v>
      </c>
      <c r="J89" s="60" t="n">
        <f aca="false">H89/3600</f>
        <v>4.571625</v>
      </c>
      <c r="L89" s="0" t="n">
        <v>1319.5282</v>
      </c>
      <c r="M89" s="0" t="n">
        <v>35.1909</v>
      </c>
      <c r="N89" s="0" t="n">
        <v>40.5481</v>
      </c>
      <c r="O89" s="0" t="n">
        <v>40.2148</v>
      </c>
      <c r="P89" s="0" t="n">
        <v>17252.49</v>
      </c>
      <c r="Q89" s="0" t="n">
        <v>23.22</v>
      </c>
      <c r="R89" s="60" t="n">
        <f aca="false">P89/3600</f>
        <v>4.79235833333333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10.2965</v>
      </c>
      <c r="E90" s="80" t="n">
        <v>31.8942</v>
      </c>
      <c r="F90" s="80" t="n">
        <v>39.0032</v>
      </c>
      <c r="G90" s="80" t="n">
        <v>38.4684</v>
      </c>
      <c r="H90" s="80" t="n">
        <v>14639.13</v>
      </c>
      <c r="I90" s="80" t="n">
        <v>20.03</v>
      </c>
      <c r="J90" s="66" t="n">
        <f aca="false">H90/3600</f>
        <v>4.066425</v>
      </c>
      <c r="L90" s="0" t="n">
        <v>610.5365</v>
      </c>
      <c r="M90" s="0" t="n">
        <v>31.8828</v>
      </c>
      <c r="N90" s="0" t="n">
        <v>39.015</v>
      </c>
      <c r="O90" s="0" t="n">
        <v>38.4516</v>
      </c>
      <c r="P90" s="0" t="n">
        <v>14581.32</v>
      </c>
      <c r="Q90" s="0" t="n">
        <v>21.86</v>
      </c>
      <c r="R90" s="66" t="n">
        <f aca="false">P90/3600</f>
        <v>4.05036666666667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30.9064</v>
      </c>
      <c r="E91" s="76" t="n">
        <v>46.8573</v>
      </c>
      <c r="F91" s="76" t="n">
        <v>45.3829</v>
      </c>
      <c r="G91" s="76" t="n">
        <v>45.3997</v>
      </c>
      <c r="H91" s="76" t="n">
        <v>7002.19</v>
      </c>
      <c r="I91" s="76" t="n">
        <v>8.86</v>
      </c>
      <c r="J91" s="55" t="n">
        <f aca="false">H91/3600</f>
        <v>1.94505277777778</v>
      </c>
      <c r="L91" s="0" t="n">
        <v>330.7928</v>
      </c>
      <c r="M91" s="0" t="n">
        <v>46.8379</v>
      </c>
      <c r="N91" s="0" t="n">
        <v>45.3691</v>
      </c>
      <c r="O91" s="0" t="n">
        <v>45.3675</v>
      </c>
      <c r="P91" s="0" t="n">
        <v>7156.93</v>
      </c>
      <c r="Q91" s="0" t="n">
        <v>8.61</v>
      </c>
      <c r="R91" s="55" t="n">
        <f aca="false">P91/3600</f>
        <v>1.98803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8.1016</v>
      </c>
      <c r="E92" s="78" t="n">
        <v>42.4694</v>
      </c>
      <c r="F92" s="78" t="n">
        <v>41.2237</v>
      </c>
      <c r="G92" s="78" t="n">
        <v>41.3631</v>
      </c>
      <c r="H92" s="78" t="n">
        <v>6971.58</v>
      </c>
      <c r="I92" s="78" t="n">
        <v>8.01</v>
      </c>
      <c r="J92" s="60" t="n">
        <f aca="false">H92/3600</f>
        <v>1.93655</v>
      </c>
      <c r="L92" s="0" t="n">
        <v>239.5616</v>
      </c>
      <c r="M92" s="0" t="n">
        <v>42.3938</v>
      </c>
      <c r="N92" s="0" t="n">
        <v>41.2103</v>
      </c>
      <c r="O92" s="0" t="n">
        <v>41.3329</v>
      </c>
      <c r="P92" s="0" t="n">
        <v>7147.73</v>
      </c>
      <c r="Q92" s="0" t="n">
        <v>8.17</v>
      </c>
      <c r="R92" s="60" t="n">
        <f aca="false">P92/3600</f>
        <v>1.98548055555556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7952</v>
      </c>
      <c r="E93" s="78" t="n">
        <v>37.7993</v>
      </c>
      <c r="F93" s="78" t="n">
        <v>38.9292</v>
      </c>
      <c r="G93" s="78" t="n">
        <v>39.1176</v>
      </c>
      <c r="H93" s="78" t="n">
        <v>6983.24</v>
      </c>
      <c r="I93" s="78" t="n">
        <v>7.7</v>
      </c>
      <c r="J93" s="60" t="n">
        <f aca="false">H93/3600</f>
        <v>1.93978888888889</v>
      </c>
      <c r="L93" s="0" t="n">
        <v>178.1</v>
      </c>
      <c r="M93" s="0" t="n">
        <v>37.7433</v>
      </c>
      <c r="N93" s="0" t="n">
        <v>38.932</v>
      </c>
      <c r="O93" s="0" t="n">
        <v>39.1401</v>
      </c>
      <c r="P93" s="0" t="n">
        <v>6843.64</v>
      </c>
      <c r="Q93" s="0" t="n">
        <v>7.62</v>
      </c>
      <c r="R93" s="60" t="n">
        <f aca="false">P93/3600</f>
        <v>1.901011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0.6608</v>
      </c>
      <c r="E94" s="80" t="n">
        <v>33.0107</v>
      </c>
      <c r="F94" s="80" t="n">
        <v>37.8316</v>
      </c>
      <c r="G94" s="80" t="n">
        <v>37.7461</v>
      </c>
      <c r="H94" s="80" t="n">
        <v>6646.19</v>
      </c>
      <c r="I94" s="80" t="n">
        <v>7.46</v>
      </c>
      <c r="J94" s="66" t="n">
        <f aca="false">H94/3600</f>
        <v>1.84616388888889</v>
      </c>
      <c r="L94" s="0" t="n">
        <v>130.4872</v>
      </c>
      <c r="M94" s="0" t="n">
        <v>32.8881</v>
      </c>
      <c r="N94" s="0" t="n">
        <v>37.8002</v>
      </c>
      <c r="O94" s="0" t="n">
        <v>37.7291</v>
      </c>
      <c r="P94" s="0" t="n">
        <v>6757.37</v>
      </c>
      <c r="Q94" s="0" t="n">
        <v>7.32</v>
      </c>
      <c r="R94" s="66" t="n">
        <f aca="false">P94/3600</f>
        <v>1.87704722222222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683.4688</v>
      </c>
      <c r="E95" s="76" t="n">
        <v>49.0349</v>
      </c>
      <c r="F95" s="76" t="n">
        <v>51.8709</v>
      </c>
      <c r="G95" s="76" t="n">
        <v>53.1372</v>
      </c>
      <c r="H95" s="76" t="n">
        <v>14751.33</v>
      </c>
      <c r="I95" s="76" t="n">
        <v>16.73</v>
      </c>
      <c r="J95" s="55" t="n">
        <f aca="false">H95/3600</f>
        <v>4.09759166666667</v>
      </c>
      <c r="L95" s="0" t="n">
        <v>682.7795</v>
      </c>
      <c r="M95" s="0" t="n">
        <v>49.023</v>
      </c>
      <c r="N95" s="0" t="n">
        <v>51.7223</v>
      </c>
      <c r="O95" s="0" t="n">
        <v>52.9206</v>
      </c>
      <c r="P95" s="0" t="n">
        <v>15331.01</v>
      </c>
      <c r="Q95" s="0" t="n">
        <v>23.44</v>
      </c>
      <c r="R95" s="55" t="n">
        <f aca="false">P95/3600</f>
        <v>4.258613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2.591</v>
      </c>
      <c r="E96" s="78" t="n">
        <v>45.1391</v>
      </c>
      <c r="F96" s="78" t="n">
        <v>48.5392</v>
      </c>
      <c r="G96" s="78" t="n">
        <v>49.8956</v>
      </c>
      <c r="H96" s="78" t="n">
        <v>13596.25</v>
      </c>
      <c r="I96" s="78" t="n">
        <v>16.21</v>
      </c>
      <c r="J96" s="60" t="n">
        <f aca="false">H96/3600</f>
        <v>3.77673611111111</v>
      </c>
      <c r="L96" s="0" t="n">
        <v>403.7472</v>
      </c>
      <c r="M96" s="0" t="n">
        <v>45.114</v>
      </c>
      <c r="N96" s="0" t="n">
        <v>48.4242</v>
      </c>
      <c r="O96" s="0" t="n">
        <v>49.7722</v>
      </c>
      <c r="P96" s="0" t="n">
        <v>13529.78</v>
      </c>
      <c r="Q96" s="0" t="n">
        <v>17.67</v>
      </c>
      <c r="R96" s="60" t="n">
        <f aca="false">P96/3600</f>
        <v>3.75827222222222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8.1126</v>
      </c>
      <c r="E97" s="78" t="n">
        <v>41.2398</v>
      </c>
      <c r="F97" s="78" t="n">
        <v>46.2029</v>
      </c>
      <c r="G97" s="78" t="n">
        <v>47.3334</v>
      </c>
      <c r="H97" s="78" t="n">
        <v>12670.37</v>
      </c>
      <c r="I97" s="78" t="n">
        <v>15.55</v>
      </c>
      <c r="J97" s="60" t="n">
        <f aca="false">H97/3600</f>
        <v>3.51954722222222</v>
      </c>
      <c r="L97" s="0" t="n">
        <v>239.7462</v>
      </c>
      <c r="M97" s="0" t="n">
        <v>41.2299</v>
      </c>
      <c r="N97" s="0" t="n">
        <v>45.9559</v>
      </c>
      <c r="O97" s="0" t="n">
        <v>47.4047</v>
      </c>
      <c r="P97" s="0" t="n">
        <v>13289.21</v>
      </c>
      <c r="Q97" s="0" t="n">
        <v>16.59</v>
      </c>
      <c r="R97" s="60" t="n">
        <f aca="false">P97/3600</f>
        <v>3.69144722222222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8.3142</v>
      </c>
      <c r="E98" s="80" t="n">
        <v>37.3548</v>
      </c>
      <c r="F98" s="80" t="n">
        <v>44.313</v>
      </c>
      <c r="G98" s="80" t="n">
        <v>45.8411</v>
      </c>
      <c r="H98" s="80" t="n">
        <v>12737.94</v>
      </c>
      <c r="I98" s="80" t="n">
        <v>16.18</v>
      </c>
      <c r="J98" s="66" t="n">
        <f aca="false">H98/3600</f>
        <v>3.53831666666667</v>
      </c>
      <c r="L98" s="0" t="n">
        <v>149.048</v>
      </c>
      <c r="M98" s="0" t="n">
        <v>37.2871</v>
      </c>
      <c r="N98" s="0" t="n">
        <v>44.1814</v>
      </c>
      <c r="O98" s="0" t="n">
        <v>45.5095</v>
      </c>
      <c r="P98" s="0" t="n">
        <v>13017.49</v>
      </c>
      <c r="Q98" s="0" t="n">
        <v>15.34</v>
      </c>
      <c r="R98" s="66" t="n">
        <f aca="false">P98/3600</f>
        <v>3.615969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8416563928132</v>
      </c>
      <c r="J106" s="81" t="n">
        <f aca="false">GEOMEAN(J3:J98)</f>
        <v>2.92556603557605</v>
      </c>
      <c r="Q106" s="81" t="n">
        <f aca="false">GEOMEAN(Q3:Q98)</f>
        <v>16.630186316967</v>
      </c>
      <c r="R106" s="81" t="n">
        <f aca="false">GEOMEAN(R3:R98)</f>
        <v>2.89364582635187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8744362959831</v>
      </c>
      <c r="R107" s="82" t="n">
        <f aca="false">R106/J106</f>
        <v>0.989089219372929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75963888888889</v>
      </c>
      <c r="J108" s="81" t="n">
        <f aca="false">SUM(J3:J98)</f>
        <v>358.0625</v>
      </c>
      <c r="Q108" s="81" t="n">
        <f aca="false">SUM(Q3:Q98)/3600</f>
        <v>0.565594444444445</v>
      </c>
      <c r="R108" s="81" t="n">
        <f aca="false">SUM(R3:R98)</f>
        <v>352.790036111111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7.5135903549459</v>
      </c>
      <c r="J113" s="81" t="n">
        <f aca="false">GEOMEAN(J19:J82)</f>
        <v>2.89929187817986</v>
      </c>
      <c r="Q113" s="81" t="n">
        <f aca="false">GEOMEAN(Q19:Q82)</f>
        <v>17.0771312987742</v>
      </c>
      <c r="R113" s="81" t="n">
        <f aca="false">GEOMEAN(R19:R82)</f>
        <v>2.85085613744115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75078836073813</v>
      </c>
      <c r="R114" s="82" t="n">
        <f aca="false">R113/J113</f>
        <v>0.9832939411505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64</v>
      </c>
      <c r="C19" s="85" t="n">
        <v>22</v>
      </c>
      <c r="D19" s="75" t="n">
        <v>5283.3936</v>
      </c>
      <c r="E19" s="76" t="n">
        <v>41.8837</v>
      </c>
      <c r="F19" s="76" t="n">
        <v>43.5162</v>
      </c>
      <c r="G19" s="76" t="n">
        <v>45.0382</v>
      </c>
      <c r="H19" s="76" t="n">
        <v>17865.29</v>
      </c>
      <c r="I19" s="76" t="n">
        <v>35.51</v>
      </c>
      <c r="J19" s="55" t="n">
        <f aca="false">H19/3600</f>
        <v>4.96258055555556</v>
      </c>
      <c r="L19" s="0" t="n">
        <v>5300.5632</v>
      </c>
      <c r="M19" s="0" t="n">
        <v>41.8877</v>
      </c>
      <c r="N19" s="0" t="n">
        <v>43.507</v>
      </c>
      <c r="O19" s="0" t="n">
        <v>45.0268</v>
      </c>
      <c r="P19" s="0" t="n">
        <v>18690.73</v>
      </c>
      <c r="Q19" s="0" t="n">
        <v>38.25</v>
      </c>
      <c r="R19" s="55" t="n">
        <f aca="false">P19/3600</f>
        <v>5.191869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6</v>
      </c>
      <c r="B20" s="83"/>
      <c r="C20" s="83" t="n">
        <v>27</v>
      </c>
      <c r="D20" s="77" t="n">
        <v>2454.3072</v>
      </c>
      <c r="E20" s="78" t="n">
        <v>39.8556</v>
      </c>
      <c r="F20" s="78" t="n">
        <v>41.8956</v>
      </c>
      <c r="G20" s="78" t="n">
        <v>42.9843</v>
      </c>
      <c r="H20" s="78" t="n">
        <v>15830.23</v>
      </c>
      <c r="I20" s="78" t="n">
        <v>31.83</v>
      </c>
      <c r="J20" s="60" t="n">
        <f aca="false">H20/3600</f>
        <v>4.39728611111111</v>
      </c>
      <c r="L20" s="0" t="n">
        <v>2457.2208</v>
      </c>
      <c r="M20" s="0" t="n">
        <v>39.8557</v>
      </c>
      <c r="N20" s="0" t="n">
        <v>41.8956</v>
      </c>
      <c r="O20" s="0" t="n">
        <v>42.9946</v>
      </c>
      <c r="P20" s="0" t="n">
        <v>15924.81</v>
      </c>
      <c r="Q20" s="0" t="n">
        <v>32.73</v>
      </c>
      <c r="R20" s="60" t="n">
        <f aca="false">P20/3600</f>
        <v>4.42355833333333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3.732</v>
      </c>
      <c r="E21" s="78" t="n">
        <v>37.2921</v>
      </c>
      <c r="F21" s="78" t="n">
        <v>40.6703</v>
      </c>
      <c r="G21" s="78" t="n">
        <v>41.7162</v>
      </c>
      <c r="H21" s="78" t="n">
        <v>13158.27</v>
      </c>
      <c r="I21" s="78" t="n">
        <v>26.53</v>
      </c>
      <c r="J21" s="60" t="n">
        <f aca="false">H21/3600</f>
        <v>3.655075</v>
      </c>
      <c r="L21" s="0" t="n">
        <v>1192.732</v>
      </c>
      <c r="M21" s="0" t="n">
        <v>37.2845</v>
      </c>
      <c r="N21" s="0" t="n">
        <v>40.6848</v>
      </c>
      <c r="O21" s="0" t="n">
        <v>41.713</v>
      </c>
      <c r="P21" s="0" t="n">
        <v>13796.22</v>
      </c>
      <c r="Q21" s="0" t="n">
        <v>28.6</v>
      </c>
      <c r="R21" s="60" t="n">
        <f aca="false">P21/3600</f>
        <v>3.83228333333333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8.704</v>
      </c>
      <c r="E22" s="80" t="n">
        <v>34.6718</v>
      </c>
      <c r="F22" s="80" t="n">
        <v>39.7822</v>
      </c>
      <c r="G22" s="80" t="n">
        <v>40.899</v>
      </c>
      <c r="H22" s="80" t="n">
        <v>12378.26</v>
      </c>
      <c r="I22" s="80" t="n">
        <v>24.94</v>
      </c>
      <c r="J22" s="66" t="n">
        <f aca="false">H22/3600</f>
        <v>3.43840555555556</v>
      </c>
      <c r="L22" s="0" t="n">
        <v>587.748</v>
      </c>
      <c r="M22" s="0" t="n">
        <v>34.6694</v>
      </c>
      <c r="N22" s="0" t="n">
        <v>39.8063</v>
      </c>
      <c r="O22" s="0" t="n">
        <v>40.929</v>
      </c>
      <c r="P22" s="0" t="n">
        <v>11938.69</v>
      </c>
      <c r="Q22" s="0" t="n">
        <v>24.22</v>
      </c>
      <c r="R22" s="66" t="n">
        <f aca="false">P22/3600</f>
        <v>3.316302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6</v>
      </c>
      <c r="C23" s="85" t="n">
        <v>22</v>
      </c>
      <c r="D23" s="75" t="n">
        <v>8283.8304</v>
      </c>
      <c r="E23" s="76" t="n">
        <v>39.9602</v>
      </c>
      <c r="F23" s="76" t="n">
        <v>42.0685</v>
      </c>
      <c r="G23" s="76" t="n">
        <v>43.2613</v>
      </c>
      <c r="H23" s="76" t="n">
        <v>19987.07</v>
      </c>
      <c r="I23" s="76" t="n">
        <v>48.26</v>
      </c>
      <c r="J23" s="55" t="n">
        <f aca="false">H23/3600</f>
        <v>5.55196388888889</v>
      </c>
      <c r="L23" s="0" t="n">
        <v>8323.672</v>
      </c>
      <c r="M23" s="0" t="n">
        <v>39.9687</v>
      </c>
      <c r="N23" s="0" t="n">
        <v>42.0498</v>
      </c>
      <c r="O23" s="0" t="n">
        <v>43.2412</v>
      </c>
      <c r="P23" s="0" t="n">
        <v>17677.95</v>
      </c>
      <c r="Q23" s="0" t="n">
        <v>39.64</v>
      </c>
      <c r="R23" s="55" t="n">
        <f aca="false">P23/3600</f>
        <v>4.910541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49.9816</v>
      </c>
      <c r="E24" s="78" t="n">
        <v>37.0622</v>
      </c>
      <c r="F24" s="78" t="n">
        <v>39.9193</v>
      </c>
      <c r="G24" s="78" t="n">
        <v>40.9176</v>
      </c>
      <c r="H24" s="78" t="n">
        <v>13534.57</v>
      </c>
      <c r="I24" s="78" t="n">
        <v>31.34</v>
      </c>
      <c r="J24" s="60" t="n">
        <f aca="false">H24/3600</f>
        <v>3.75960277777778</v>
      </c>
      <c r="L24" s="0" t="n">
        <v>3262.0224</v>
      </c>
      <c r="M24" s="0" t="n">
        <v>37.0692</v>
      </c>
      <c r="N24" s="0" t="n">
        <v>39.9155</v>
      </c>
      <c r="O24" s="0" t="n">
        <v>40.9196</v>
      </c>
      <c r="P24" s="0" t="n">
        <v>13880.1</v>
      </c>
      <c r="Q24" s="0" t="n">
        <v>31.27</v>
      </c>
      <c r="R24" s="60" t="n">
        <f aca="false">P24/3600</f>
        <v>3.85558333333333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9.0896</v>
      </c>
      <c r="E25" s="78" t="n">
        <v>34.2723</v>
      </c>
      <c r="F25" s="78" t="n">
        <v>38.3135</v>
      </c>
      <c r="G25" s="78" t="n">
        <v>39.533</v>
      </c>
      <c r="H25" s="78" t="n">
        <v>12896.01</v>
      </c>
      <c r="I25" s="78" t="n">
        <v>28.1</v>
      </c>
      <c r="J25" s="60" t="n">
        <f aca="false">H25/3600</f>
        <v>3.582225</v>
      </c>
      <c r="L25" s="0" t="n">
        <v>1372.9792</v>
      </c>
      <c r="M25" s="0" t="n">
        <v>34.2695</v>
      </c>
      <c r="N25" s="0" t="n">
        <v>38.3154</v>
      </c>
      <c r="O25" s="0" t="n">
        <v>39.54</v>
      </c>
      <c r="P25" s="0" t="n">
        <v>11418.78</v>
      </c>
      <c r="Q25" s="0" t="n">
        <v>26.83</v>
      </c>
      <c r="R25" s="60" t="n">
        <f aca="false">P25/3600</f>
        <v>3.17188333333333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5.816</v>
      </c>
      <c r="E26" s="80" t="n">
        <v>31.666</v>
      </c>
      <c r="F26" s="80" t="n">
        <v>37.2566</v>
      </c>
      <c r="G26" s="80" t="n">
        <v>38.7909</v>
      </c>
      <c r="H26" s="80" t="n">
        <v>10466.66</v>
      </c>
      <c r="I26" s="80" t="n">
        <v>27.1</v>
      </c>
      <c r="J26" s="66" t="n">
        <f aca="false">H26/3600</f>
        <v>2.90740555555556</v>
      </c>
      <c r="L26" s="0" t="n">
        <v>596.38</v>
      </c>
      <c r="M26" s="0" t="n">
        <v>31.6668</v>
      </c>
      <c r="N26" s="0" t="n">
        <v>37.242</v>
      </c>
      <c r="O26" s="0" t="n">
        <v>38.7883</v>
      </c>
      <c r="P26" s="0" t="n">
        <v>10163.04</v>
      </c>
      <c r="Q26" s="0" t="n">
        <v>22.2</v>
      </c>
      <c r="R26" s="66" t="n">
        <f aca="false">P26/3600</f>
        <v>2.82306666666667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8</v>
      </c>
      <c r="C27" s="85" t="n">
        <v>22</v>
      </c>
      <c r="D27" s="75" t="n">
        <v>22163.276</v>
      </c>
      <c r="E27" s="76" t="n">
        <v>38.7145</v>
      </c>
      <c r="F27" s="76" t="n">
        <v>40.1943</v>
      </c>
      <c r="G27" s="76" t="n">
        <v>43.4542</v>
      </c>
      <c r="H27" s="76" t="n">
        <v>38321.34</v>
      </c>
      <c r="I27" s="76" t="n">
        <v>84.81</v>
      </c>
      <c r="J27" s="55" t="n">
        <f aca="false">H27/3600</f>
        <v>10.6448166666667</v>
      </c>
      <c r="L27" s="0" t="n">
        <v>22279.1184</v>
      </c>
      <c r="M27" s="0" t="n">
        <v>38.7197</v>
      </c>
      <c r="N27" s="0" t="n">
        <v>40.1977</v>
      </c>
      <c r="O27" s="0" t="n">
        <v>43.4688</v>
      </c>
      <c r="P27" s="0" t="n">
        <v>37993.75</v>
      </c>
      <c r="Q27" s="0" t="n">
        <v>86.42</v>
      </c>
      <c r="R27" s="55" t="n">
        <f aca="false">P27/3600</f>
        <v>10.553819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6006.5608</v>
      </c>
      <c r="E28" s="78" t="n">
        <v>36.7466</v>
      </c>
      <c r="F28" s="78" t="n">
        <v>38.9864</v>
      </c>
      <c r="G28" s="78" t="n">
        <v>41.5245</v>
      </c>
      <c r="H28" s="78" t="n">
        <v>29426.11</v>
      </c>
      <c r="I28" s="78" t="n">
        <v>58.63</v>
      </c>
      <c r="J28" s="60" t="n">
        <f aca="false">H28/3600</f>
        <v>8.17391944444445</v>
      </c>
      <c r="L28" s="0" t="n">
        <v>6020.8624</v>
      </c>
      <c r="M28" s="0" t="n">
        <v>36.7529</v>
      </c>
      <c r="N28" s="0" t="n">
        <v>38.9782</v>
      </c>
      <c r="O28" s="0" t="n">
        <v>41.4905</v>
      </c>
      <c r="P28" s="0" t="n">
        <v>28967.5</v>
      </c>
      <c r="Q28" s="0" t="n">
        <v>57.96</v>
      </c>
      <c r="R28" s="60" t="n">
        <f aca="false">P28/3600</f>
        <v>8.04652777777778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78.872</v>
      </c>
      <c r="E29" s="78" t="n">
        <v>34.6281</v>
      </c>
      <c r="F29" s="78" t="n">
        <v>38.0824</v>
      </c>
      <c r="G29" s="78" t="n">
        <v>39.8973</v>
      </c>
      <c r="H29" s="78" t="n">
        <v>24465.04</v>
      </c>
      <c r="I29" s="78" t="n">
        <v>53.15</v>
      </c>
      <c r="J29" s="60" t="n">
        <f aca="false">H29/3600</f>
        <v>6.79584444444445</v>
      </c>
      <c r="L29" s="0" t="n">
        <v>2682.4544</v>
      </c>
      <c r="M29" s="0" t="n">
        <v>34.6293</v>
      </c>
      <c r="N29" s="0" t="n">
        <v>38.0767</v>
      </c>
      <c r="O29" s="0" t="n">
        <v>39.8857</v>
      </c>
      <c r="P29" s="0" t="n">
        <v>24577.72</v>
      </c>
      <c r="Q29" s="0" t="n">
        <v>48.11</v>
      </c>
      <c r="R29" s="60" t="n">
        <f aca="false">P29/3600</f>
        <v>6.82714444444444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22.424</v>
      </c>
      <c r="E30" s="80" t="n">
        <v>32.3248</v>
      </c>
      <c r="F30" s="80" t="n">
        <v>37.305</v>
      </c>
      <c r="G30" s="80" t="n">
        <v>38.7031</v>
      </c>
      <c r="H30" s="80" t="n">
        <v>24302.49</v>
      </c>
      <c r="I30" s="80" t="n">
        <v>44.79</v>
      </c>
      <c r="J30" s="66" t="n">
        <f aca="false">H30/3600</f>
        <v>6.75069166666667</v>
      </c>
      <c r="L30" s="0" t="n">
        <v>1322.6936</v>
      </c>
      <c r="M30" s="0" t="n">
        <v>32.3185</v>
      </c>
      <c r="N30" s="0" t="n">
        <v>37.3003</v>
      </c>
      <c r="O30" s="0" t="n">
        <v>38.7105</v>
      </c>
      <c r="P30" s="0" t="n">
        <v>21815.49</v>
      </c>
      <c r="Q30" s="0" t="n">
        <v>42.94</v>
      </c>
      <c r="R30" s="66" t="n">
        <f aca="false">P30/3600</f>
        <v>6.05985833333333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7</v>
      </c>
      <c r="C31" s="85" t="n">
        <v>22</v>
      </c>
      <c r="D31" s="75" t="n">
        <v>20768.2064</v>
      </c>
      <c r="E31" s="76" t="n">
        <v>39.5029</v>
      </c>
      <c r="F31" s="76" t="n">
        <v>43.8661</v>
      </c>
      <c r="G31" s="76" t="n">
        <v>45.1759</v>
      </c>
      <c r="H31" s="76" t="n">
        <v>46920.89</v>
      </c>
      <c r="I31" s="76" t="n">
        <v>101.66</v>
      </c>
      <c r="J31" s="55" t="n">
        <f aca="false">H31/3600</f>
        <v>13.0335805555556</v>
      </c>
      <c r="L31" s="0" t="n">
        <v>20861.3248</v>
      </c>
      <c r="M31" s="0" t="n">
        <v>39.5091</v>
      </c>
      <c r="N31" s="0" t="n">
        <v>43.838</v>
      </c>
      <c r="O31" s="0" t="n">
        <v>45.1286</v>
      </c>
      <c r="P31" s="0" t="n">
        <v>46409.52</v>
      </c>
      <c r="Q31" s="0" t="n">
        <v>94.73</v>
      </c>
      <c r="R31" s="55" t="n">
        <f aca="false">P31/3600</f>
        <v>12.891533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058.9936</v>
      </c>
      <c r="E32" s="78" t="n">
        <v>37.5858</v>
      </c>
      <c r="F32" s="78" t="n">
        <v>42.4385</v>
      </c>
      <c r="G32" s="78" t="n">
        <v>42.9591</v>
      </c>
      <c r="H32" s="78" t="n">
        <v>37053.32</v>
      </c>
      <c r="I32" s="78" t="n">
        <v>82.42</v>
      </c>
      <c r="J32" s="60" t="n">
        <f aca="false">H32/3600</f>
        <v>10.2925888888889</v>
      </c>
      <c r="L32" s="0" t="n">
        <v>7077.66</v>
      </c>
      <c r="M32" s="0" t="n">
        <v>37.5893</v>
      </c>
      <c r="N32" s="0" t="n">
        <v>42.4295</v>
      </c>
      <c r="O32" s="0" t="n">
        <v>42.9419</v>
      </c>
      <c r="P32" s="0" t="n">
        <v>35637.31</v>
      </c>
      <c r="Q32" s="0" t="n">
        <v>70.97</v>
      </c>
      <c r="R32" s="60" t="n">
        <f aca="false">P32/3600</f>
        <v>9.8992527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6.5112</v>
      </c>
      <c r="E33" s="78" t="n">
        <v>35.6298</v>
      </c>
      <c r="F33" s="78" t="n">
        <v>41.1443</v>
      </c>
      <c r="G33" s="78" t="n">
        <v>41.0902</v>
      </c>
      <c r="H33" s="78" t="n">
        <v>32342.3</v>
      </c>
      <c r="I33" s="78" t="n">
        <v>64.57</v>
      </c>
      <c r="J33" s="60" t="n">
        <f aca="false">H33/3600</f>
        <v>8.98397222222222</v>
      </c>
      <c r="L33" s="0" t="n">
        <v>3269.336</v>
      </c>
      <c r="M33" s="0" t="n">
        <v>35.6288</v>
      </c>
      <c r="N33" s="0" t="n">
        <v>41.1438</v>
      </c>
      <c r="O33" s="0" t="n">
        <v>41.09</v>
      </c>
      <c r="P33" s="0" t="n">
        <v>30250.11</v>
      </c>
      <c r="Q33" s="0" t="n">
        <v>64.29</v>
      </c>
      <c r="R33" s="60" t="n">
        <f aca="false">P33/3600</f>
        <v>8.402808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6.8576</v>
      </c>
      <c r="E34" s="80" t="n">
        <v>33.5277</v>
      </c>
      <c r="F34" s="80" t="n">
        <v>40.1192</v>
      </c>
      <c r="G34" s="80" t="n">
        <v>39.6867</v>
      </c>
      <c r="H34" s="80" t="n">
        <v>27305.34</v>
      </c>
      <c r="I34" s="80" t="n">
        <v>56.73</v>
      </c>
      <c r="J34" s="66" t="n">
        <f aca="false">H34/3600</f>
        <v>7.58481666666667</v>
      </c>
      <c r="L34" s="0" t="n">
        <v>1665.4776</v>
      </c>
      <c r="M34" s="0" t="n">
        <v>33.5292</v>
      </c>
      <c r="N34" s="0" t="n">
        <v>40.1081</v>
      </c>
      <c r="O34" s="0" t="n">
        <v>39.6768</v>
      </c>
      <c r="P34" s="0" t="n">
        <v>26762.6</v>
      </c>
      <c r="Q34" s="0" t="n">
        <v>55.77</v>
      </c>
      <c r="R34" s="66" t="n">
        <f aca="false">P34/3600</f>
        <v>7.43405555555556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7</v>
      </c>
      <c r="C35" s="85" t="n">
        <v>22</v>
      </c>
      <c r="D35" s="75" t="n">
        <v>64373.8104</v>
      </c>
      <c r="E35" s="76" t="n">
        <v>38.4498</v>
      </c>
      <c r="F35" s="76" t="n">
        <v>41.9602</v>
      </c>
      <c r="G35" s="76" t="n">
        <v>44.1655</v>
      </c>
      <c r="H35" s="76" t="n">
        <v>54556.9</v>
      </c>
      <c r="I35" s="76" t="n">
        <v>139.53</v>
      </c>
      <c r="J35" s="55" t="n">
        <f aca="false">H35/3600</f>
        <v>15.1546944444444</v>
      </c>
      <c r="L35" s="0" t="n">
        <v>64545.0328</v>
      </c>
      <c r="M35" s="0" t="n">
        <v>38.4565</v>
      </c>
      <c r="N35" s="0" t="n">
        <v>41.9536</v>
      </c>
      <c r="O35" s="0" t="n">
        <v>44.1565</v>
      </c>
      <c r="P35" s="0" t="n">
        <v>53437.61</v>
      </c>
      <c r="Q35" s="0" t="n">
        <v>131.38</v>
      </c>
      <c r="R35" s="55" t="n">
        <f aca="false">P35/3600</f>
        <v>14.843780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360.108</v>
      </c>
      <c r="E36" s="78" t="n">
        <v>35.2402</v>
      </c>
      <c r="F36" s="78" t="n">
        <v>40.6041</v>
      </c>
      <c r="G36" s="78" t="n">
        <v>42.9933</v>
      </c>
      <c r="H36" s="78" t="n">
        <v>32152.66</v>
      </c>
      <c r="I36" s="78" t="n">
        <v>84.08</v>
      </c>
      <c r="J36" s="60" t="n">
        <f aca="false">H36/3600</f>
        <v>8.93129444444445</v>
      </c>
      <c r="L36" s="0" t="n">
        <v>9426.3056</v>
      </c>
      <c r="M36" s="0" t="n">
        <v>35.2502</v>
      </c>
      <c r="N36" s="0" t="n">
        <v>40.5873</v>
      </c>
      <c r="O36" s="0" t="n">
        <v>42.9761</v>
      </c>
      <c r="P36" s="0" t="n">
        <v>31603.57</v>
      </c>
      <c r="Q36" s="0" t="n">
        <v>79.23</v>
      </c>
      <c r="R36" s="60" t="n">
        <f aca="false">P36/3600</f>
        <v>8.77876944444444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290.4584</v>
      </c>
      <c r="E37" s="78" t="n">
        <v>33.5472</v>
      </c>
      <c r="F37" s="78" t="n">
        <v>39.4079</v>
      </c>
      <c r="G37" s="78" t="n">
        <v>42.0118</v>
      </c>
      <c r="H37" s="78" t="n">
        <v>25760.79</v>
      </c>
      <c r="I37" s="78" t="n">
        <v>63.71</v>
      </c>
      <c r="J37" s="60" t="n">
        <f aca="false">H37/3600</f>
        <v>7.155775</v>
      </c>
      <c r="L37" s="0" t="n">
        <v>2302.5648</v>
      </c>
      <c r="M37" s="0" t="n">
        <v>33.5462</v>
      </c>
      <c r="N37" s="0" t="n">
        <v>39.3943</v>
      </c>
      <c r="O37" s="0" t="n">
        <v>42.0143</v>
      </c>
      <c r="P37" s="0" t="n">
        <v>25614.42</v>
      </c>
      <c r="Q37" s="0" t="n">
        <v>64.95</v>
      </c>
      <c r="R37" s="60" t="n">
        <f aca="false">P37/3600</f>
        <v>7.1151166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35.8312</v>
      </c>
      <c r="E38" s="80" t="n">
        <v>31.4385</v>
      </c>
      <c r="F38" s="80" t="n">
        <v>38.4936</v>
      </c>
      <c r="G38" s="80" t="n">
        <v>41.2022</v>
      </c>
      <c r="H38" s="80" t="n">
        <v>23760.14</v>
      </c>
      <c r="I38" s="80" t="n">
        <v>61.08</v>
      </c>
      <c r="J38" s="66" t="n">
        <f aca="false">H38/3600</f>
        <v>6.60003888888889</v>
      </c>
      <c r="L38" s="0" t="n">
        <v>838.4328</v>
      </c>
      <c r="M38" s="0" t="n">
        <v>31.4295</v>
      </c>
      <c r="N38" s="0" t="n">
        <v>38.4809</v>
      </c>
      <c r="O38" s="0" t="n">
        <v>41.1759</v>
      </c>
      <c r="P38" s="0" t="n">
        <v>22677.39</v>
      </c>
      <c r="Q38" s="0" t="n">
        <v>51.61</v>
      </c>
      <c r="R38" s="66" t="n">
        <f aca="false">P38/3600</f>
        <v>6.299275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79.1384</v>
      </c>
      <c r="E39" s="76" t="n">
        <v>40.2977</v>
      </c>
      <c r="F39" s="76" t="n">
        <v>42.9397</v>
      </c>
      <c r="G39" s="76" t="n">
        <v>43.5298</v>
      </c>
      <c r="H39" s="76" t="n">
        <v>8018.36</v>
      </c>
      <c r="I39" s="76" t="n">
        <v>16.31</v>
      </c>
      <c r="J39" s="55" t="n">
        <f aca="false">H39/3600</f>
        <v>2.22732222222222</v>
      </c>
      <c r="L39" s="0" t="n">
        <v>3892.5816</v>
      </c>
      <c r="M39" s="0" t="n">
        <v>40.3062</v>
      </c>
      <c r="N39" s="0" t="n">
        <v>42.9388</v>
      </c>
      <c r="O39" s="0" t="n">
        <v>43.5167</v>
      </c>
      <c r="P39" s="0" t="n">
        <v>7830.97</v>
      </c>
      <c r="Q39" s="0" t="n">
        <v>15.66</v>
      </c>
      <c r="R39" s="55" t="n">
        <f aca="false">P39/3600</f>
        <v>2.17526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7</v>
      </c>
      <c r="B40" s="83"/>
      <c r="C40" s="83" t="n">
        <v>27</v>
      </c>
      <c r="D40" s="77" t="n">
        <v>1803.2496</v>
      </c>
      <c r="E40" s="78" t="n">
        <v>37.0769</v>
      </c>
      <c r="F40" s="78" t="n">
        <v>40.3009</v>
      </c>
      <c r="G40" s="78" t="n">
        <v>40.5891</v>
      </c>
      <c r="H40" s="78" t="n">
        <v>7045.46</v>
      </c>
      <c r="I40" s="78" t="n">
        <v>16.32</v>
      </c>
      <c r="J40" s="60" t="n">
        <f aca="false">H40/3600</f>
        <v>1.95707222222222</v>
      </c>
      <c r="L40" s="0" t="n">
        <v>1807.9696</v>
      </c>
      <c r="M40" s="0" t="n">
        <v>37.0894</v>
      </c>
      <c r="N40" s="0" t="n">
        <v>40.2392</v>
      </c>
      <c r="O40" s="0" t="n">
        <v>40.5349</v>
      </c>
      <c r="P40" s="0" t="n">
        <v>6452.03</v>
      </c>
      <c r="Q40" s="0" t="n">
        <v>12.86</v>
      </c>
      <c r="R40" s="60" t="n">
        <f aca="false">P40/3600</f>
        <v>1.79223055555556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61.5576</v>
      </c>
      <c r="E41" s="78" t="n">
        <v>34.2237</v>
      </c>
      <c r="F41" s="78" t="n">
        <v>38.188</v>
      </c>
      <c r="G41" s="78" t="n">
        <v>38.3828</v>
      </c>
      <c r="H41" s="78" t="n">
        <v>6011.02</v>
      </c>
      <c r="I41" s="78" t="n">
        <v>12.61</v>
      </c>
      <c r="J41" s="60" t="n">
        <f aca="false">H41/3600</f>
        <v>1.66972777777778</v>
      </c>
      <c r="L41" s="0" t="n">
        <v>862.3296</v>
      </c>
      <c r="M41" s="0" t="n">
        <v>34.2213</v>
      </c>
      <c r="N41" s="0" t="n">
        <v>38.1885</v>
      </c>
      <c r="O41" s="0" t="n">
        <v>38.3472</v>
      </c>
      <c r="P41" s="0" t="n">
        <v>5433.9</v>
      </c>
      <c r="Q41" s="0" t="n">
        <v>11.25</v>
      </c>
      <c r="R41" s="60" t="n">
        <f aca="false">P41/3600</f>
        <v>1.50941666666667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41.1008</v>
      </c>
      <c r="E42" s="80" t="n">
        <v>31.7309</v>
      </c>
      <c r="F42" s="80" t="n">
        <v>36.8014</v>
      </c>
      <c r="G42" s="80" t="n">
        <v>36.7591</v>
      </c>
      <c r="H42" s="80" t="n">
        <v>4850.64</v>
      </c>
      <c r="I42" s="80" t="n">
        <v>9.21</v>
      </c>
      <c r="J42" s="66" t="n">
        <f aca="false">H42/3600</f>
        <v>1.3474</v>
      </c>
      <c r="L42" s="0" t="n">
        <v>440.376</v>
      </c>
      <c r="M42" s="0" t="n">
        <v>31.7016</v>
      </c>
      <c r="N42" s="0" t="n">
        <v>36.7973</v>
      </c>
      <c r="O42" s="0" t="n">
        <v>36.7296</v>
      </c>
      <c r="P42" s="0" t="n">
        <v>4824.77</v>
      </c>
      <c r="Q42" s="0" t="n">
        <v>10.17</v>
      </c>
      <c r="R42" s="66" t="n">
        <f aca="false">P42/3600</f>
        <v>1.34021388888889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3</v>
      </c>
      <c r="C43" s="85" t="n">
        <v>22</v>
      </c>
      <c r="D43" s="75" t="n">
        <v>4507.0416</v>
      </c>
      <c r="E43" s="76" t="n">
        <v>40.1944</v>
      </c>
      <c r="F43" s="76" t="n">
        <v>43.2742</v>
      </c>
      <c r="G43" s="76" t="n">
        <v>44.7247</v>
      </c>
      <c r="H43" s="76" t="n">
        <v>9090.31</v>
      </c>
      <c r="I43" s="76" t="n">
        <v>19.28</v>
      </c>
      <c r="J43" s="55" t="n">
        <f aca="false">H43/3600</f>
        <v>2.52508611111111</v>
      </c>
      <c r="L43" s="0" t="n">
        <v>4523.0896</v>
      </c>
      <c r="M43" s="0" t="n">
        <v>40.2032</v>
      </c>
      <c r="N43" s="0" t="n">
        <v>43.2384</v>
      </c>
      <c r="O43" s="0" t="n">
        <v>44.6784</v>
      </c>
      <c r="P43" s="0" t="n">
        <v>8367.94</v>
      </c>
      <c r="Q43" s="0" t="n">
        <v>18.08</v>
      </c>
      <c r="R43" s="55" t="n">
        <f aca="false">P43/3600</f>
        <v>2.324427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3.7224</v>
      </c>
      <c r="E44" s="78" t="n">
        <v>37.3208</v>
      </c>
      <c r="F44" s="78" t="n">
        <v>41.1212</v>
      </c>
      <c r="G44" s="78" t="n">
        <v>42.2453</v>
      </c>
      <c r="H44" s="78" t="n">
        <v>7174.11</v>
      </c>
      <c r="I44" s="78" t="n">
        <v>15.26</v>
      </c>
      <c r="J44" s="60" t="n">
        <f aca="false">H44/3600</f>
        <v>1.99280833333333</v>
      </c>
      <c r="L44" s="0" t="n">
        <v>1968.944</v>
      </c>
      <c r="M44" s="0" t="n">
        <v>37.3274</v>
      </c>
      <c r="N44" s="0" t="n">
        <v>41.1038</v>
      </c>
      <c r="O44" s="0" t="n">
        <v>42.2211</v>
      </c>
      <c r="P44" s="0" t="n">
        <v>6974.55</v>
      </c>
      <c r="Q44" s="0" t="n">
        <v>14.26</v>
      </c>
      <c r="R44" s="60" t="n">
        <f aca="false">P44/3600</f>
        <v>1.937375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8.396</v>
      </c>
      <c r="E45" s="78" t="n">
        <v>34.3805</v>
      </c>
      <c r="F45" s="78" t="n">
        <v>39.4011</v>
      </c>
      <c r="G45" s="78" t="n">
        <v>40.3445</v>
      </c>
      <c r="H45" s="78" t="n">
        <v>6199.05</v>
      </c>
      <c r="I45" s="78" t="n">
        <v>14.51</v>
      </c>
      <c r="J45" s="60" t="n">
        <f aca="false">H45/3600</f>
        <v>1.72195833333333</v>
      </c>
      <c r="L45" s="0" t="n">
        <v>939.9528</v>
      </c>
      <c r="M45" s="0" t="n">
        <v>34.3798</v>
      </c>
      <c r="N45" s="0" t="n">
        <v>39.4018</v>
      </c>
      <c r="O45" s="0" t="n">
        <v>40.3116</v>
      </c>
      <c r="P45" s="0" t="n">
        <v>6023.34</v>
      </c>
      <c r="Q45" s="0" t="n">
        <v>13</v>
      </c>
      <c r="R45" s="60" t="n">
        <f aca="false">P45/3600</f>
        <v>1.67315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3.4944</v>
      </c>
      <c r="E46" s="80" t="n">
        <v>31.4783</v>
      </c>
      <c r="F46" s="80" t="n">
        <v>38.076</v>
      </c>
      <c r="G46" s="80" t="n">
        <v>38.9599</v>
      </c>
      <c r="H46" s="80" t="n">
        <v>5675.97</v>
      </c>
      <c r="I46" s="80" t="n">
        <v>12.74</v>
      </c>
      <c r="J46" s="66" t="n">
        <f aca="false">H46/3600</f>
        <v>1.57665833333333</v>
      </c>
      <c r="L46" s="0" t="n">
        <v>473.7976</v>
      </c>
      <c r="M46" s="0" t="n">
        <v>31.4645</v>
      </c>
      <c r="N46" s="0" t="n">
        <v>38.0886</v>
      </c>
      <c r="O46" s="0" t="n">
        <v>38.9498</v>
      </c>
      <c r="P46" s="0" t="n">
        <v>5332.88</v>
      </c>
      <c r="Q46" s="0" t="n">
        <v>11.9</v>
      </c>
      <c r="R46" s="66" t="n">
        <f aca="false">P46/3600</f>
        <v>1.48135555555556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7</v>
      </c>
      <c r="C47" s="85" t="n">
        <v>22</v>
      </c>
      <c r="D47" s="75" t="n">
        <v>9284.4136</v>
      </c>
      <c r="E47" s="76" t="n">
        <v>38.2848</v>
      </c>
      <c r="F47" s="76" t="n">
        <v>41.1072</v>
      </c>
      <c r="G47" s="76" t="n">
        <v>42.0658</v>
      </c>
      <c r="H47" s="76" t="n">
        <v>9542</v>
      </c>
      <c r="I47" s="76" t="n">
        <v>20.52</v>
      </c>
      <c r="J47" s="55" t="n">
        <f aca="false">H47/3600</f>
        <v>2.65055555555556</v>
      </c>
      <c r="L47" s="0" t="n">
        <v>9303.4648</v>
      </c>
      <c r="M47" s="0" t="n">
        <v>38.2903</v>
      </c>
      <c r="N47" s="0" t="n">
        <v>41.1008</v>
      </c>
      <c r="O47" s="0" t="n">
        <v>42.0506</v>
      </c>
      <c r="P47" s="0" t="n">
        <v>9216.44</v>
      </c>
      <c r="Q47" s="0" t="n">
        <v>19.76</v>
      </c>
      <c r="R47" s="55" t="n">
        <f aca="false">P47/3600</f>
        <v>2.56012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700.8272</v>
      </c>
      <c r="E48" s="78" t="n">
        <v>34.3916</v>
      </c>
      <c r="F48" s="78" t="n">
        <v>38.3723</v>
      </c>
      <c r="G48" s="78" t="n">
        <v>39.2146</v>
      </c>
      <c r="H48" s="78" t="n">
        <v>7079.87</v>
      </c>
      <c r="I48" s="78" t="n">
        <v>16.15</v>
      </c>
      <c r="J48" s="60" t="n">
        <f aca="false">H48/3600</f>
        <v>1.96663055555556</v>
      </c>
      <c r="L48" s="0" t="n">
        <v>3708.0568</v>
      </c>
      <c r="M48" s="0" t="n">
        <v>34.3955</v>
      </c>
      <c r="N48" s="0" t="n">
        <v>38.3374</v>
      </c>
      <c r="O48" s="0" t="n">
        <v>39.1627</v>
      </c>
      <c r="P48" s="0" t="n">
        <v>6936.59</v>
      </c>
      <c r="Q48" s="0" t="n">
        <v>15.99</v>
      </c>
      <c r="R48" s="60" t="n">
        <f aca="false">P48/3600</f>
        <v>1.92683055555556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69.6552</v>
      </c>
      <c r="E49" s="78" t="n">
        <v>31.0225</v>
      </c>
      <c r="F49" s="78" t="n">
        <v>36.4208</v>
      </c>
      <c r="G49" s="78" t="n">
        <v>37.1776</v>
      </c>
      <c r="H49" s="78" t="n">
        <v>5874.2</v>
      </c>
      <c r="I49" s="78" t="n">
        <v>14.13</v>
      </c>
      <c r="J49" s="60" t="n">
        <f aca="false">H49/3600</f>
        <v>1.63172222222222</v>
      </c>
      <c r="L49" s="0" t="n">
        <v>1573.6056</v>
      </c>
      <c r="M49" s="0" t="n">
        <v>31.0285</v>
      </c>
      <c r="N49" s="0" t="n">
        <v>36.4104</v>
      </c>
      <c r="O49" s="0" t="n">
        <v>37.1749</v>
      </c>
      <c r="P49" s="0" t="n">
        <v>5651.03</v>
      </c>
      <c r="Q49" s="0" t="n">
        <v>14.5</v>
      </c>
      <c r="R49" s="60" t="n">
        <f aca="false">P49/3600</f>
        <v>1.569730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63.6832</v>
      </c>
      <c r="E50" s="80" t="n">
        <v>27.8515</v>
      </c>
      <c r="F50" s="80" t="n">
        <v>35.0733</v>
      </c>
      <c r="G50" s="80" t="n">
        <v>35.8402</v>
      </c>
      <c r="H50" s="80" t="n">
        <v>4913.11</v>
      </c>
      <c r="I50" s="80" t="n">
        <v>11.2</v>
      </c>
      <c r="J50" s="66" t="n">
        <f aca="false">H50/3600</f>
        <v>1.36475277777778</v>
      </c>
      <c r="L50" s="0" t="n">
        <v>664.5168</v>
      </c>
      <c r="M50" s="0" t="n">
        <v>27.8416</v>
      </c>
      <c r="N50" s="0" t="n">
        <v>35.0807</v>
      </c>
      <c r="O50" s="0" t="n">
        <v>35.8363</v>
      </c>
      <c r="P50" s="0" t="n">
        <v>4623.96</v>
      </c>
      <c r="Q50" s="0" t="n">
        <v>9.89</v>
      </c>
      <c r="R50" s="66" t="n">
        <f aca="false">P50/3600</f>
        <v>1.28443333333333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0</v>
      </c>
      <c r="C51" s="85" t="n">
        <v>22</v>
      </c>
      <c r="D51" s="75" t="n">
        <v>6126.6</v>
      </c>
      <c r="E51" s="76" t="n">
        <v>40.0807</v>
      </c>
      <c r="F51" s="76" t="n">
        <v>41.5629</v>
      </c>
      <c r="G51" s="76" t="n">
        <v>42.9539</v>
      </c>
      <c r="H51" s="76" t="n">
        <v>7015.97</v>
      </c>
      <c r="I51" s="76" t="n">
        <v>13.85</v>
      </c>
      <c r="J51" s="55" t="n">
        <f aca="false">H51/3600</f>
        <v>1.94888055555556</v>
      </c>
      <c r="L51" s="0" t="n">
        <v>6145.6832</v>
      </c>
      <c r="M51" s="0" t="n">
        <v>40.09</v>
      </c>
      <c r="N51" s="0" t="n">
        <v>41.5532</v>
      </c>
      <c r="O51" s="0" t="n">
        <v>42.9488</v>
      </c>
      <c r="P51" s="0" t="n">
        <v>7050.1</v>
      </c>
      <c r="Q51" s="0" t="n">
        <v>13.92</v>
      </c>
      <c r="R51" s="55" t="n">
        <f aca="false">P51/3600</f>
        <v>1.958361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89.3688</v>
      </c>
      <c r="E52" s="78" t="n">
        <v>36.2433</v>
      </c>
      <c r="F52" s="78" t="n">
        <v>38.9159</v>
      </c>
      <c r="G52" s="78" t="n">
        <v>40.5459</v>
      </c>
      <c r="H52" s="78" t="n">
        <v>5981.09</v>
      </c>
      <c r="I52" s="78" t="n">
        <v>12.47</v>
      </c>
      <c r="J52" s="60" t="n">
        <f aca="false">H52/3600</f>
        <v>1.66141388888889</v>
      </c>
      <c r="L52" s="0" t="n">
        <v>2399.868</v>
      </c>
      <c r="M52" s="0" t="n">
        <v>36.2445</v>
      </c>
      <c r="N52" s="0" t="n">
        <v>38.8983</v>
      </c>
      <c r="O52" s="0" t="n">
        <v>40.5218</v>
      </c>
      <c r="P52" s="0" t="n">
        <v>5582.85</v>
      </c>
      <c r="Q52" s="0" t="n">
        <v>11.09</v>
      </c>
      <c r="R52" s="60" t="n">
        <f aca="false">P52/3600</f>
        <v>1.55079166666667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35.3104</v>
      </c>
      <c r="E53" s="78" t="n">
        <v>33.0709</v>
      </c>
      <c r="F53" s="78" t="n">
        <v>36.988</v>
      </c>
      <c r="G53" s="78" t="n">
        <v>38.6994</v>
      </c>
      <c r="H53" s="78" t="n">
        <v>4843.47</v>
      </c>
      <c r="I53" s="78" t="n">
        <v>10.49</v>
      </c>
      <c r="J53" s="60" t="n">
        <f aca="false">H53/3600</f>
        <v>1.34540833333333</v>
      </c>
      <c r="L53" s="0" t="n">
        <v>1036.0984</v>
      </c>
      <c r="M53" s="0" t="n">
        <v>33.0643</v>
      </c>
      <c r="N53" s="0" t="n">
        <v>36.979</v>
      </c>
      <c r="O53" s="0" t="n">
        <v>38.6906</v>
      </c>
      <c r="P53" s="0" t="n">
        <v>4720.43</v>
      </c>
      <c r="Q53" s="0" t="n">
        <v>9.7</v>
      </c>
      <c r="R53" s="60" t="n">
        <f aca="false">P53/3600</f>
        <v>1.31123055555556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70.0256</v>
      </c>
      <c r="E54" s="80" t="n">
        <v>30.2162</v>
      </c>
      <c r="F54" s="80" t="n">
        <v>35.7049</v>
      </c>
      <c r="G54" s="80" t="n">
        <v>37.3852</v>
      </c>
      <c r="H54" s="80" t="n">
        <v>4024.1</v>
      </c>
      <c r="I54" s="80" t="n">
        <v>7.96</v>
      </c>
      <c r="J54" s="66" t="n">
        <f aca="false">H54/3600</f>
        <v>1.11780555555556</v>
      </c>
      <c r="L54" s="0" t="n">
        <v>470.3448</v>
      </c>
      <c r="M54" s="0" t="n">
        <v>30.2131</v>
      </c>
      <c r="N54" s="0" t="n">
        <v>35.6953</v>
      </c>
      <c r="O54" s="0" t="n">
        <v>37.3639</v>
      </c>
      <c r="P54" s="0" t="n">
        <v>3873.93</v>
      </c>
      <c r="Q54" s="0" t="n">
        <v>7.17</v>
      </c>
      <c r="R54" s="66" t="n">
        <f aca="false">P54/3600</f>
        <v>1.07609166666667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9</v>
      </c>
      <c r="C55" s="85" t="n">
        <v>22</v>
      </c>
      <c r="D55" s="75" t="n">
        <v>1773.9192</v>
      </c>
      <c r="E55" s="76" t="n">
        <v>41.0431</v>
      </c>
      <c r="F55" s="76" t="n">
        <v>43.7529</v>
      </c>
      <c r="G55" s="76" t="n">
        <v>43.1615</v>
      </c>
      <c r="H55" s="76" t="n">
        <v>2180</v>
      </c>
      <c r="I55" s="76" t="n">
        <v>4.96</v>
      </c>
      <c r="J55" s="55" t="n">
        <f aca="false">H55/3600</f>
        <v>0.605555555555556</v>
      </c>
      <c r="L55" s="0" t="n">
        <v>1777.8256</v>
      </c>
      <c r="M55" s="0" t="n">
        <v>41.049</v>
      </c>
      <c r="N55" s="0" t="n">
        <v>43.7427</v>
      </c>
      <c r="O55" s="0" t="n">
        <v>43.1505</v>
      </c>
      <c r="P55" s="0" t="n">
        <v>2244.47</v>
      </c>
      <c r="Q55" s="0" t="n">
        <v>5.18</v>
      </c>
      <c r="R55" s="55" t="n">
        <f aca="false">P55/3600</f>
        <v>0.62346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8</v>
      </c>
      <c r="B56" s="83"/>
      <c r="C56" s="83" t="n">
        <v>27</v>
      </c>
      <c r="D56" s="77" t="n">
        <v>882.5632</v>
      </c>
      <c r="E56" s="78" t="n">
        <v>37.1131</v>
      </c>
      <c r="F56" s="78" t="n">
        <v>40.9098</v>
      </c>
      <c r="G56" s="78" t="n">
        <v>39.8472</v>
      </c>
      <c r="H56" s="78" t="n">
        <v>1987.09</v>
      </c>
      <c r="I56" s="78" t="n">
        <v>4.76</v>
      </c>
      <c r="J56" s="60" t="n">
        <f aca="false">H56/3600</f>
        <v>0.551969444444444</v>
      </c>
      <c r="L56" s="0" t="n">
        <v>883.9408</v>
      </c>
      <c r="M56" s="0" t="n">
        <v>37.1135</v>
      </c>
      <c r="N56" s="0" t="n">
        <v>40.8817</v>
      </c>
      <c r="O56" s="0" t="n">
        <v>39.838</v>
      </c>
      <c r="P56" s="0" t="n">
        <v>1872.3</v>
      </c>
      <c r="Q56" s="0" t="n">
        <v>4.54</v>
      </c>
      <c r="R56" s="60" t="n">
        <f aca="false">P56/3600</f>
        <v>0.520083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31.2224</v>
      </c>
      <c r="E57" s="78" t="n">
        <v>33.5954</v>
      </c>
      <c r="F57" s="78" t="n">
        <v>38.8631</v>
      </c>
      <c r="G57" s="78" t="n">
        <v>37.5042</v>
      </c>
      <c r="H57" s="78" t="n">
        <v>1738.34</v>
      </c>
      <c r="I57" s="78" t="n">
        <v>4.41</v>
      </c>
      <c r="J57" s="60" t="n">
        <f aca="false">H57/3600</f>
        <v>0.482872222222222</v>
      </c>
      <c r="L57" s="0" t="n">
        <v>430.2296</v>
      </c>
      <c r="M57" s="0" t="n">
        <v>33.5875</v>
      </c>
      <c r="N57" s="0" t="n">
        <v>38.8547</v>
      </c>
      <c r="O57" s="0" t="n">
        <v>37.4871</v>
      </c>
      <c r="P57" s="0" t="n">
        <v>1640.68</v>
      </c>
      <c r="Q57" s="0" t="n">
        <v>3.79</v>
      </c>
      <c r="R57" s="60" t="n">
        <f aca="false">P57/3600</f>
        <v>0.455744444444444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7.6712</v>
      </c>
      <c r="E58" s="80" t="n">
        <v>30.6535</v>
      </c>
      <c r="F58" s="80" t="n">
        <v>37.4255</v>
      </c>
      <c r="G58" s="80" t="n">
        <v>35.8436</v>
      </c>
      <c r="H58" s="80" t="n">
        <v>1332.55</v>
      </c>
      <c r="I58" s="80" t="n">
        <v>3.04</v>
      </c>
      <c r="J58" s="66" t="n">
        <f aca="false">H58/3600</f>
        <v>0.370152777777778</v>
      </c>
      <c r="L58" s="0" t="n">
        <v>217.0528</v>
      </c>
      <c r="M58" s="0" t="n">
        <v>30.6314</v>
      </c>
      <c r="N58" s="0" t="n">
        <v>37.4116</v>
      </c>
      <c r="O58" s="0" t="n">
        <v>35.8122</v>
      </c>
      <c r="P58" s="0" t="n">
        <v>1342.83</v>
      </c>
      <c r="Q58" s="0" t="n">
        <v>3.12</v>
      </c>
      <c r="R58" s="66" t="n">
        <f aca="false">P58/3600</f>
        <v>0.373008333333333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5</v>
      </c>
      <c r="C59" s="85" t="n">
        <v>22</v>
      </c>
      <c r="D59" s="75" t="n">
        <v>2763.7344</v>
      </c>
      <c r="E59" s="76" t="n">
        <v>38.302</v>
      </c>
      <c r="F59" s="76" t="n">
        <v>42.7083</v>
      </c>
      <c r="G59" s="76" t="n">
        <v>43.8372</v>
      </c>
      <c r="H59" s="76" t="n">
        <v>2444.33</v>
      </c>
      <c r="I59" s="76" t="n">
        <v>6.61</v>
      </c>
      <c r="J59" s="55" t="n">
        <f aca="false">H59/3600</f>
        <v>0.678980555555556</v>
      </c>
      <c r="L59" s="0" t="n">
        <v>2773.4864</v>
      </c>
      <c r="M59" s="0" t="n">
        <v>38.3051</v>
      </c>
      <c r="N59" s="0" t="n">
        <v>42.6997</v>
      </c>
      <c r="O59" s="0" t="n">
        <v>43.8085</v>
      </c>
      <c r="P59" s="0" t="n">
        <v>2419.17</v>
      </c>
      <c r="Q59" s="0" t="n">
        <v>5.98</v>
      </c>
      <c r="R59" s="55" t="n">
        <f aca="false">P59/3600</f>
        <v>0.671991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914.0528</v>
      </c>
      <c r="E60" s="78" t="n">
        <v>34.227</v>
      </c>
      <c r="F60" s="78" t="n">
        <v>40.6835</v>
      </c>
      <c r="G60" s="78" t="n">
        <v>41.6433</v>
      </c>
      <c r="H60" s="78" t="n">
        <v>1886.81</v>
      </c>
      <c r="I60" s="78" t="n">
        <v>5.37</v>
      </c>
      <c r="J60" s="60" t="n">
        <f aca="false">H60/3600</f>
        <v>0.524113888888889</v>
      </c>
      <c r="L60" s="0" t="n">
        <v>916.5752</v>
      </c>
      <c r="M60" s="0" t="n">
        <v>34.2161</v>
      </c>
      <c r="N60" s="0" t="n">
        <v>40.679</v>
      </c>
      <c r="O60" s="0" t="n">
        <v>41.6663</v>
      </c>
      <c r="P60" s="0" t="n">
        <v>1723.62</v>
      </c>
      <c r="Q60" s="0" t="n">
        <v>4.41</v>
      </c>
      <c r="R60" s="60" t="n">
        <f aca="false">P60/3600</f>
        <v>0.47878333333333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628</v>
      </c>
      <c r="E61" s="78" t="n">
        <v>31.1496</v>
      </c>
      <c r="F61" s="78" t="n">
        <v>39.3403</v>
      </c>
      <c r="G61" s="78" t="n">
        <v>40.0462</v>
      </c>
      <c r="H61" s="78" t="n">
        <v>1395.51</v>
      </c>
      <c r="I61" s="78" t="n">
        <v>3.9</v>
      </c>
      <c r="J61" s="60" t="n">
        <f aca="false">H61/3600</f>
        <v>0.387641666666667</v>
      </c>
      <c r="L61" s="0" t="n">
        <v>334.1008</v>
      </c>
      <c r="M61" s="0" t="n">
        <v>31.1488</v>
      </c>
      <c r="N61" s="0" t="n">
        <v>39.3086</v>
      </c>
      <c r="O61" s="0" t="n">
        <v>40.1125</v>
      </c>
      <c r="P61" s="0" t="n">
        <v>1495.56</v>
      </c>
      <c r="Q61" s="0" t="n">
        <v>4.26</v>
      </c>
      <c r="R61" s="60" t="n">
        <f aca="false">P61/3600</f>
        <v>0.415433333333333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4976</v>
      </c>
      <c r="E62" s="80" t="n">
        <v>28.2855</v>
      </c>
      <c r="F62" s="80" t="n">
        <v>38.4362</v>
      </c>
      <c r="G62" s="80" t="n">
        <v>39.135</v>
      </c>
      <c r="H62" s="80" t="n">
        <v>1206.02</v>
      </c>
      <c r="I62" s="80" t="n">
        <v>3.56</v>
      </c>
      <c r="J62" s="66" t="n">
        <f aca="false">H62/3600</f>
        <v>0.335005555555556</v>
      </c>
      <c r="L62" s="0" t="n">
        <v>131.2888</v>
      </c>
      <c r="M62" s="0" t="n">
        <v>28.2688</v>
      </c>
      <c r="N62" s="0" t="n">
        <v>38.4295</v>
      </c>
      <c r="O62" s="0" t="n">
        <v>39.1115</v>
      </c>
      <c r="P62" s="0" t="n">
        <v>1164.95</v>
      </c>
      <c r="Q62" s="0" t="n">
        <v>3.26</v>
      </c>
      <c r="R62" s="66" t="n">
        <f aca="false">P62/3600</f>
        <v>0.323597222222222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1</v>
      </c>
      <c r="C63" s="85" t="n">
        <v>22</v>
      </c>
      <c r="D63" s="75" t="n">
        <v>2140.5248</v>
      </c>
      <c r="E63" s="76" t="n">
        <v>38.0113</v>
      </c>
      <c r="F63" s="76" t="n">
        <v>40.7844</v>
      </c>
      <c r="G63" s="76" t="n">
        <v>41.5312</v>
      </c>
      <c r="H63" s="76" t="n">
        <v>2082.53</v>
      </c>
      <c r="I63" s="76" t="n">
        <v>5.21</v>
      </c>
      <c r="J63" s="55" t="n">
        <f aca="false">H63/3600</f>
        <v>0.578480555555556</v>
      </c>
      <c r="L63" s="0" t="n">
        <v>2143.8648</v>
      </c>
      <c r="M63" s="0" t="n">
        <v>38.015</v>
      </c>
      <c r="N63" s="0" t="n">
        <v>40.7921</v>
      </c>
      <c r="O63" s="0" t="n">
        <v>41.5315</v>
      </c>
      <c r="P63" s="0" t="n">
        <v>2066.6</v>
      </c>
      <c r="Q63" s="0" t="n">
        <v>5.3</v>
      </c>
      <c r="R63" s="55" t="n">
        <f aca="false">P63/3600</f>
        <v>0.57405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63.2848</v>
      </c>
      <c r="E64" s="78" t="n">
        <v>34.2379</v>
      </c>
      <c r="F64" s="78" t="n">
        <v>38.0365</v>
      </c>
      <c r="G64" s="78" t="n">
        <v>38.6332</v>
      </c>
      <c r="H64" s="78" t="n">
        <v>1578.94</v>
      </c>
      <c r="I64" s="78" t="n">
        <v>4.02</v>
      </c>
      <c r="J64" s="60" t="n">
        <f aca="false">H64/3600</f>
        <v>0.438594444444444</v>
      </c>
      <c r="L64" s="0" t="n">
        <v>865.1952</v>
      </c>
      <c r="M64" s="0" t="n">
        <v>34.2439</v>
      </c>
      <c r="N64" s="0" t="n">
        <v>38.0085</v>
      </c>
      <c r="O64" s="0" t="n">
        <v>38.6171</v>
      </c>
      <c r="P64" s="0" t="n">
        <v>1521.41</v>
      </c>
      <c r="Q64" s="0" t="n">
        <v>3.42</v>
      </c>
      <c r="R64" s="60" t="n">
        <f aca="false">P64/3600</f>
        <v>0.422613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63.76</v>
      </c>
      <c r="E65" s="78" t="n">
        <v>30.8425</v>
      </c>
      <c r="F65" s="78" t="n">
        <v>36.0269</v>
      </c>
      <c r="G65" s="78" t="n">
        <v>36.578</v>
      </c>
      <c r="H65" s="78" t="n">
        <v>1275.56</v>
      </c>
      <c r="I65" s="78" t="n">
        <v>3.41</v>
      </c>
      <c r="J65" s="60" t="n">
        <f aca="false">H65/3600</f>
        <v>0.354322222222222</v>
      </c>
      <c r="L65" s="0" t="n">
        <v>363.0896</v>
      </c>
      <c r="M65" s="0" t="n">
        <v>30.8466</v>
      </c>
      <c r="N65" s="0" t="n">
        <v>35.9728</v>
      </c>
      <c r="O65" s="0" t="n">
        <v>36.5375</v>
      </c>
      <c r="P65" s="0" t="n">
        <v>1232.59</v>
      </c>
      <c r="Q65" s="0" t="n">
        <v>3.22</v>
      </c>
      <c r="R65" s="60" t="n">
        <f aca="false">P65/3600</f>
        <v>0.342386111111111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4.0808</v>
      </c>
      <c r="E66" s="80" t="n">
        <v>27.8448</v>
      </c>
      <c r="F66" s="80" t="n">
        <v>34.6047</v>
      </c>
      <c r="G66" s="80" t="n">
        <v>35.1669</v>
      </c>
      <c r="H66" s="80" t="n">
        <v>1074.08</v>
      </c>
      <c r="I66" s="80" t="n">
        <v>3.07</v>
      </c>
      <c r="J66" s="66" t="n">
        <f aca="false">H66/3600</f>
        <v>0.298355555555556</v>
      </c>
      <c r="L66" s="0" t="n">
        <v>153.8224</v>
      </c>
      <c r="M66" s="0" t="n">
        <v>27.8343</v>
      </c>
      <c r="N66" s="0" t="n">
        <v>34.5925</v>
      </c>
      <c r="O66" s="0" t="n">
        <v>35.1885</v>
      </c>
      <c r="P66" s="0" t="n">
        <v>1057.04</v>
      </c>
      <c r="Q66" s="0" t="n">
        <v>2.62</v>
      </c>
      <c r="R66" s="66" t="n">
        <f aca="false">P66/3600</f>
        <v>0.293622222222222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0</v>
      </c>
      <c r="C67" s="85" t="n">
        <v>22</v>
      </c>
      <c r="D67" s="75" t="n">
        <v>1385.4712</v>
      </c>
      <c r="E67" s="76" t="n">
        <v>39.9537</v>
      </c>
      <c r="F67" s="76" t="n">
        <v>41.3951</v>
      </c>
      <c r="G67" s="76" t="n">
        <v>42.4376</v>
      </c>
      <c r="H67" s="76" t="n">
        <v>1626.98</v>
      </c>
      <c r="I67" s="76" t="n">
        <v>3.67</v>
      </c>
      <c r="J67" s="55" t="n">
        <f aca="false">H67/3600</f>
        <v>0.451938888888889</v>
      </c>
      <c r="L67" s="0" t="n">
        <v>1390.2064</v>
      </c>
      <c r="M67" s="0" t="n">
        <v>39.9601</v>
      </c>
      <c r="N67" s="0" t="n">
        <v>41.3996</v>
      </c>
      <c r="O67" s="0" t="n">
        <v>42.4451</v>
      </c>
      <c r="P67" s="0" t="n">
        <v>1606.48</v>
      </c>
      <c r="Q67" s="0" t="n">
        <v>3.91</v>
      </c>
      <c r="R67" s="55" t="n">
        <f aca="false">P67/3600</f>
        <v>0.446244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51.4528</v>
      </c>
      <c r="E68" s="78" t="n">
        <v>35.8837</v>
      </c>
      <c r="F68" s="78" t="n">
        <v>38.4336</v>
      </c>
      <c r="G68" s="78" t="n">
        <v>39.628</v>
      </c>
      <c r="H68" s="78" t="n">
        <v>1294.96</v>
      </c>
      <c r="I68" s="78" t="n">
        <v>2.67</v>
      </c>
      <c r="J68" s="60" t="n">
        <f aca="false">H68/3600</f>
        <v>0.359711111111111</v>
      </c>
      <c r="L68" s="0" t="n">
        <v>654.6592</v>
      </c>
      <c r="M68" s="0" t="n">
        <v>35.8919</v>
      </c>
      <c r="N68" s="0" t="n">
        <v>38.4286</v>
      </c>
      <c r="O68" s="0" t="n">
        <v>39.5967</v>
      </c>
      <c r="P68" s="0" t="n">
        <v>1313.76</v>
      </c>
      <c r="Q68" s="0" t="n">
        <v>2.9</v>
      </c>
      <c r="R68" s="60" t="n">
        <f aca="false">P68/3600</f>
        <v>0.364933333333333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7.4784</v>
      </c>
      <c r="E69" s="78" t="n">
        <v>32.2778</v>
      </c>
      <c r="F69" s="78" t="n">
        <v>36.4355</v>
      </c>
      <c r="G69" s="78" t="n">
        <v>37.5645</v>
      </c>
      <c r="H69" s="78" t="n">
        <v>1160.31</v>
      </c>
      <c r="I69" s="78" t="n">
        <v>2.62</v>
      </c>
      <c r="J69" s="60" t="n">
        <f aca="false">H69/3600</f>
        <v>0.322308333333333</v>
      </c>
      <c r="L69" s="0" t="n">
        <v>307.2416</v>
      </c>
      <c r="M69" s="0" t="n">
        <v>32.2649</v>
      </c>
      <c r="N69" s="0" t="n">
        <v>36.435</v>
      </c>
      <c r="O69" s="0" t="n">
        <v>37.5482</v>
      </c>
      <c r="P69" s="0" t="n">
        <v>1116.36</v>
      </c>
      <c r="Q69" s="0" t="n">
        <v>2.26</v>
      </c>
      <c r="R69" s="60" t="n">
        <f aca="false">P69/3600</f>
        <v>0.3101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8.3576</v>
      </c>
      <c r="E70" s="80" t="n">
        <v>29.3915</v>
      </c>
      <c r="F70" s="80" t="n">
        <v>35.0078</v>
      </c>
      <c r="G70" s="80" t="n">
        <v>36.0196</v>
      </c>
      <c r="H70" s="80" t="n">
        <v>918.89</v>
      </c>
      <c r="I70" s="80" t="n">
        <v>2.16</v>
      </c>
      <c r="J70" s="66" t="n">
        <f aca="false">H70/3600</f>
        <v>0.255247222222222</v>
      </c>
      <c r="L70" s="0" t="n">
        <v>147.8776</v>
      </c>
      <c r="M70" s="0" t="n">
        <v>29.3839</v>
      </c>
      <c r="N70" s="0" t="n">
        <v>35.0218</v>
      </c>
      <c r="O70" s="0" t="n">
        <v>36.0578</v>
      </c>
      <c r="P70" s="0" t="n">
        <v>917.98</v>
      </c>
      <c r="Q70" s="0" t="n">
        <v>2.1</v>
      </c>
      <c r="R70" s="66" t="n">
        <f aca="false">P70/3600</f>
        <v>0.254994444444444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75" t="n">
        <v>2423.4456</v>
      </c>
      <c r="E71" s="76" t="n">
        <v>42.7225</v>
      </c>
      <c r="F71" s="76" t="n">
        <v>46.793</v>
      </c>
      <c r="G71" s="76" t="n">
        <v>48.0569</v>
      </c>
      <c r="H71" s="76" t="n">
        <v>11683.8</v>
      </c>
      <c r="I71" s="76" t="n">
        <v>24.79</v>
      </c>
      <c r="J71" s="55" t="n">
        <f aca="false">H71/3600</f>
        <v>3.2455</v>
      </c>
      <c r="L71" s="0" t="n">
        <v>2423.5496</v>
      </c>
      <c r="M71" s="0" t="n">
        <v>42.7336</v>
      </c>
      <c r="N71" s="0" t="n">
        <v>46.7621</v>
      </c>
      <c r="O71" s="0" t="n">
        <v>48.0451</v>
      </c>
      <c r="P71" s="0" t="n">
        <v>11890.71</v>
      </c>
      <c r="Q71" s="0" t="n">
        <v>24.22</v>
      </c>
      <c r="R71" s="55" t="n">
        <f aca="false">P71/3600</f>
        <v>3.30297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77" t="n">
        <v>899.1816</v>
      </c>
      <c r="E72" s="78" t="n">
        <v>40.4131</v>
      </c>
      <c r="F72" s="78" t="n">
        <v>44.7664</v>
      </c>
      <c r="G72" s="78" t="n">
        <v>45.9856</v>
      </c>
      <c r="H72" s="78" t="n">
        <v>10461.92</v>
      </c>
      <c r="I72" s="78" t="n">
        <v>21.57</v>
      </c>
      <c r="J72" s="60" t="n">
        <f aca="false">H72/3600</f>
        <v>2.90608888888889</v>
      </c>
      <c r="L72" s="0" t="n">
        <v>901.2024</v>
      </c>
      <c r="M72" s="0" t="n">
        <v>40.4213</v>
      </c>
      <c r="N72" s="0" t="n">
        <v>44.7537</v>
      </c>
      <c r="O72" s="0" t="n">
        <v>45.9782</v>
      </c>
      <c r="P72" s="0" t="n">
        <v>10406.76</v>
      </c>
      <c r="Q72" s="0" t="n">
        <v>20.33</v>
      </c>
      <c r="R72" s="60" t="n">
        <f aca="false">P72/3600</f>
        <v>2.89076666666667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41.784</v>
      </c>
      <c r="E73" s="78" t="n">
        <v>37.7375</v>
      </c>
      <c r="F73" s="78" t="n">
        <v>42.9462</v>
      </c>
      <c r="G73" s="78" t="n">
        <v>44.1699</v>
      </c>
      <c r="H73" s="78" t="n">
        <v>9934.58</v>
      </c>
      <c r="I73" s="78" t="n">
        <v>24.18</v>
      </c>
      <c r="J73" s="60" t="n">
        <f aca="false">H73/3600</f>
        <v>2.75960555555556</v>
      </c>
      <c r="L73" s="0" t="n">
        <v>440.5456</v>
      </c>
      <c r="M73" s="0" t="n">
        <v>37.7256</v>
      </c>
      <c r="N73" s="0" t="n">
        <v>42.9604</v>
      </c>
      <c r="O73" s="0" t="n">
        <v>44.1476</v>
      </c>
      <c r="P73" s="0" t="n">
        <v>9718.06</v>
      </c>
      <c r="Q73" s="0" t="n">
        <v>18.86</v>
      </c>
      <c r="R73" s="60" t="n">
        <f aca="false">P73/3600</f>
        <v>2.69946111111111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32.4536</v>
      </c>
      <c r="E74" s="80" t="n">
        <v>34.7863</v>
      </c>
      <c r="F74" s="80" t="n">
        <v>41.6112</v>
      </c>
      <c r="G74" s="80" t="n">
        <v>42.6635</v>
      </c>
      <c r="H74" s="80" t="n">
        <v>8839.96</v>
      </c>
      <c r="I74" s="80" t="n">
        <v>16.43</v>
      </c>
      <c r="J74" s="66" t="n">
        <f aca="false">H74/3600</f>
        <v>2.45554444444444</v>
      </c>
      <c r="L74" s="0" t="n">
        <v>230.0936</v>
      </c>
      <c r="M74" s="0" t="n">
        <v>34.7472</v>
      </c>
      <c r="N74" s="0" t="n">
        <v>41.5993</v>
      </c>
      <c r="O74" s="0" t="n">
        <v>42.6503</v>
      </c>
      <c r="P74" s="0" t="n">
        <v>8852.56</v>
      </c>
      <c r="Q74" s="0" t="n">
        <v>16.59</v>
      </c>
      <c r="R74" s="66" t="n">
        <f aca="false">P74/3600</f>
        <v>2.45904444444444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75" t="n">
        <v>1856.0592</v>
      </c>
      <c r="E75" s="76" t="n">
        <v>43.0385</v>
      </c>
      <c r="F75" s="76" t="n">
        <v>48.3056</v>
      </c>
      <c r="G75" s="76" t="n">
        <v>49.0164</v>
      </c>
      <c r="H75" s="76" t="n">
        <v>11349.82</v>
      </c>
      <c r="I75" s="76" t="n">
        <v>24.58</v>
      </c>
      <c r="J75" s="55" t="n">
        <f aca="false">H75/3600</f>
        <v>3.15272777777778</v>
      </c>
      <c r="L75" s="0" t="n">
        <v>1858.6088</v>
      </c>
      <c r="M75" s="0" t="n">
        <v>43.0455</v>
      </c>
      <c r="N75" s="0" t="n">
        <v>48.2723</v>
      </c>
      <c r="O75" s="0" t="n">
        <v>49.0149</v>
      </c>
      <c r="P75" s="0" t="n">
        <v>11432.68</v>
      </c>
      <c r="Q75" s="0" t="n">
        <v>25.18</v>
      </c>
      <c r="R75" s="55" t="n">
        <f aca="false">P75/3600</f>
        <v>3.17574444444444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2.0504</v>
      </c>
      <c r="E76" s="78" t="n">
        <v>41.2419</v>
      </c>
      <c r="F76" s="78" t="n">
        <v>46.6012</v>
      </c>
      <c r="G76" s="78" t="n">
        <v>47.2688</v>
      </c>
      <c r="H76" s="78" t="n">
        <v>9942.71</v>
      </c>
      <c r="I76" s="78" t="n">
        <v>21.74</v>
      </c>
      <c r="J76" s="60" t="n">
        <f aca="false">H76/3600</f>
        <v>2.76186388888889</v>
      </c>
      <c r="L76" s="0" t="n">
        <v>451.996</v>
      </c>
      <c r="M76" s="0" t="n">
        <v>41.2483</v>
      </c>
      <c r="N76" s="0" t="n">
        <v>46.5873</v>
      </c>
      <c r="O76" s="0" t="n">
        <v>47.2873</v>
      </c>
      <c r="P76" s="0" t="n">
        <v>9778.4</v>
      </c>
      <c r="Q76" s="0" t="n">
        <v>20.03</v>
      </c>
      <c r="R76" s="60" t="n">
        <f aca="false">P76/3600</f>
        <v>2.71622222222222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2248</v>
      </c>
      <c r="E77" s="78" t="n">
        <v>39.0708</v>
      </c>
      <c r="F77" s="78" t="n">
        <v>44.9526</v>
      </c>
      <c r="G77" s="78" t="n">
        <v>45.4417</v>
      </c>
      <c r="H77" s="78" t="n">
        <v>9212.13</v>
      </c>
      <c r="I77" s="78" t="n">
        <v>19.23</v>
      </c>
      <c r="J77" s="60" t="n">
        <f aca="false">H77/3600</f>
        <v>2.558925</v>
      </c>
      <c r="L77" s="0" t="n">
        <v>190.5728</v>
      </c>
      <c r="M77" s="0" t="n">
        <v>39.065</v>
      </c>
      <c r="N77" s="0" t="n">
        <v>44.9244</v>
      </c>
      <c r="O77" s="0" t="n">
        <v>45.4779</v>
      </c>
      <c r="P77" s="0" t="n">
        <v>9189.29</v>
      </c>
      <c r="Q77" s="0" t="n">
        <v>18.54</v>
      </c>
      <c r="R77" s="60" t="n">
        <f aca="false">P77/3600</f>
        <v>2.55258055555556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1.2984</v>
      </c>
      <c r="E78" s="80" t="n">
        <v>36.5757</v>
      </c>
      <c r="F78" s="80" t="n">
        <v>43.5336</v>
      </c>
      <c r="G78" s="80" t="n">
        <v>44.1264</v>
      </c>
      <c r="H78" s="80" t="n">
        <v>8775.01</v>
      </c>
      <c r="I78" s="80" t="n">
        <v>17.22</v>
      </c>
      <c r="J78" s="66" t="n">
        <f aca="false">H78/3600</f>
        <v>2.43750277777778</v>
      </c>
      <c r="L78" s="0" t="n">
        <v>99.076</v>
      </c>
      <c r="M78" s="0" t="n">
        <v>36.5438</v>
      </c>
      <c r="N78" s="0" t="n">
        <v>43.5447</v>
      </c>
      <c r="O78" s="0" t="n">
        <v>44.094</v>
      </c>
      <c r="P78" s="0" t="n">
        <v>8685.05</v>
      </c>
      <c r="Q78" s="0" t="n">
        <v>16.83</v>
      </c>
      <c r="R78" s="66" t="n">
        <f aca="false">P78/3600</f>
        <v>2.41251388888889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75" t="n">
        <v>2177.6768</v>
      </c>
      <c r="E79" s="76" t="n">
        <v>43.3953</v>
      </c>
      <c r="F79" s="76" t="n">
        <v>47.4492</v>
      </c>
      <c r="G79" s="76" t="n">
        <v>48.389</v>
      </c>
      <c r="H79" s="76" t="n">
        <v>13147.14</v>
      </c>
      <c r="I79" s="76" t="n">
        <v>28.76</v>
      </c>
      <c r="J79" s="55" t="n">
        <f aca="false">H79/3600</f>
        <v>3.65198333333333</v>
      </c>
      <c r="L79" s="0" t="n">
        <v>2180.088</v>
      </c>
      <c r="M79" s="0" t="n">
        <v>43.4005</v>
      </c>
      <c r="N79" s="0" t="n">
        <v>47.4219</v>
      </c>
      <c r="O79" s="0" t="n">
        <v>48.3609</v>
      </c>
      <c r="P79" s="0" t="n">
        <v>12919.15</v>
      </c>
      <c r="Q79" s="0" t="n">
        <v>27.68</v>
      </c>
      <c r="R79" s="55" t="n">
        <f aca="false">P79/3600</f>
        <v>3.588652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28.2032</v>
      </c>
      <c r="E80" s="78" t="n">
        <v>41.2513</v>
      </c>
      <c r="F80" s="78" t="n">
        <v>45.5586</v>
      </c>
      <c r="G80" s="78" t="n">
        <v>46.4347</v>
      </c>
      <c r="H80" s="78" t="n">
        <v>10721.81</v>
      </c>
      <c r="I80" s="78" t="n">
        <v>21.99</v>
      </c>
      <c r="J80" s="60" t="n">
        <f aca="false">H80/3600</f>
        <v>2.97828055555556</v>
      </c>
      <c r="L80" s="0" t="n">
        <v>728.9192</v>
      </c>
      <c r="M80" s="0" t="n">
        <v>41.2444</v>
      </c>
      <c r="N80" s="0" t="n">
        <v>45.5679</v>
      </c>
      <c r="O80" s="0" t="n">
        <v>46.4166</v>
      </c>
      <c r="P80" s="0" t="n">
        <v>10940.54</v>
      </c>
      <c r="Q80" s="0" t="n">
        <v>23.6</v>
      </c>
      <c r="R80" s="60" t="n">
        <f aca="false">P80/3600</f>
        <v>3.03903888888889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7.7976</v>
      </c>
      <c r="E81" s="78" t="n">
        <v>38.8157</v>
      </c>
      <c r="F81" s="78" t="n">
        <v>43.741</v>
      </c>
      <c r="G81" s="78" t="n">
        <v>44.8777</v>
      </c>
      <c r="H81" s="78" t="n">
        <v>9922.44</v>
      </c>
      <c r="I81" s="78" t="n">
        <v>19.41</v>
      </c>
      <c r="J81" s="60" t="n">
        <f aca="false">H81/3600</f>
        <v>2.75623333333333</v>
      </c>
      <c r="L81" s="0" t="n">
        <v>327.0424</v>
      </c>
      <c r="M81" s="0" t="n">
        <v>38.8095</v>
      </c>
      <c r="N81" s="0" t="n">
        <v>43.7434</v>
      </c>
      <c r="O81" s="0" t="n">
        <v>44.8557</v>
      </c>
      <c r="P81" s="0" t="n">
        <v>9982.12</v>
      </c>
      <c r="Q81" s="0" t="n">
        <v>19.61</v>
      </c>
      <c r="R81" s="60" t="n">
        <f aca="false">P81/3600</f>
        <v>2.77281111111111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9.3392</v>
      </c>
      <c r="E82" s="80" t="n">
        <v>36.0734</v>
      </c>
      <c r="F82" s="80" t="n">
        <v>42.3587</v>
      </c>
      <c r="G82" s="80" t="n">
        <v>43.4171</v>
      </c>
      <c r="H82" s="80" t="n">
        <v>9515.07</v>
      </c>
      <c r="I82" s="80" t="n">
        <v>18.86</v>
      </c>
      <c r="J82" s="66" t="n">
        <f aca="false">H82/3600</f>
        <v>2.643075</v>
      </c>
      <c r="L82" s="0" t="n">
        <v>167.4544</v>
      </c>
      <c r="M82" s="0" t="n">
        <v>36.0759</v>
      </c>
      <c r="N82" s="0" t="n">
        <v>42.3711</v>
      </c>
      <c r="O82" s="0" t="n">
        <v>43.437</v>
      </c>
      <c r="P82" s="0" t="n">
        <v>9217.15</v>
      </c>
      <c r="Q82" s="0" t="n">
        <v>18.23</v>
      </c>
      <c r="R82" s="66" t="n">
        <f aca="false">P82/3600</f>
        <v>2.56031944444444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1</v>
      </c>
      <c r="B83" s="85" t="s">
        <v>45</v>
      </c>
      <c r="C83" s="85" t="n">
        <v>22</v>
      </c>
      <c r="D83" s="75" t="n">
        <v>4233.3832</v>
      </c>
      <c r="E83" s="76" t="n">
        <v>40.3952</v>
      </c>
      <c r="F83" s="76" t="n">
        <v>42.7454</v>
      </c>
      <c r="G83" s="76" t="n">
        <v>43.299</v>
      </c>
      <c r="H83" s="76" t="n">
        <v>8014.75</v>
      </c>
      <c r="I83" s="76" t="n">
        <v>17.36</v>
      </c>
      <c r="J83" s="55" t="n">
        <f aca="false">H83/3600</f>
        <v>2.22631944444444</v>
      </c>
      <c r="L83" s="0" t="n">
        <v>4249.2112</v>
      </c>
      <c r="M83" s="0" t="n">
        <v>40.4043</v>
      </c>
      <c r="N83" s="0" t="n">
        <v>42.7401</v>
      </c>
      <c r="O83" s="0" t="n">
        <v>43.2709</v>
      </c>
      <c r="P83" s="0" t="n">
        <v>8002.21</v>
      </c>
      <c r="Q83" s="0" t="n">
        <v>15.13</v>
      </c>
      <c r="R83" s="55" t="n">
        <f aca="false">P83/3600</f>
        <v>2.222836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65.7952</v>
      </c>
      <c r="E84" s="78" t="n">
        <v>37.0228</v>
      </c>
      <c r="F84" s="78" t="n">
        <v>39.8364</v>
      </c>
      <c r="G84" s="78" t="n">
        <v>40.135</v>
      </c>
      <c r="H84" s="78" t="n">
        <v>6666.44</v>
      </c>
      <c r="I84" s="78" t="n">
        <v>13.73</v>
      </c>
      <c r="J84" s="60" t="n">
        <f aca="false">H84/3600</f>
        <v>1.85178888888889</v>
      </c>
      <c r="L84" s="0" t="n">
        <v>1974.0112</v>
      </c>
      <c r="M84" s="0" t="n">
        <v>37.0434</v>
      </c>
      <c r="N84" s="0" t="n">
        <v>39.8025</v>
      </c>
      <c r="O84" s="0" t="n">
        <v>40.0573</v>
      </c>
      <c r="P84" s="0" t="n">
        <v>6320.55</v>
      </c>
      <c r="Q84" s="0" t="n">
        <v>13.52</v>
      </c>
      <c r="R84" s="60" t="n">
        <f aca="false">P84/3600</f>
        <v>1.75570833333333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36.272</v>
      </c>
      <c r="E85" s="78" t="n">
        <v>34.0423</v>
      </c>
      <c r="F85" s="78" t="n">
        <v>37.462</v>
      </c>
      <c r="G85" s="78" t="n">
        <v>37.6775</v>
      </c>
      <c r="H85" s="78" t="n">
        <v>5633.63</v>
      </c>
      <c r="I85" s="78" t="n">
        <v>11.5</v>
      </c>
      <c r="J85" s="60" t="n">
        <f aca="false">H85/3600</f>
        <v>1.56489722222222</v>
      </c>
      <c r="L85" s="0" t="n">
        <v>938.8368</v>
      </c>
      <c r="M85" s="0" t="n">
        <v>34.0491</v>
      </c>
      <c r="N85" s="0" t="n">
        <v>37.418</v>
      </c>
      <c r="O85" s="0" t="n">
        <v>37.6201</v>
      </c>
      <c r="P85" s="0" t="n">
        <v>5630.83</v>
      </c>
      <c r="Q85" s="0" t="n">
        <v>11</v>
      </c>
      <c r="R85" s="60" t="n">
        <f aca="false">P85/3600</f>
        <v>1.56411944444444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9.3664</v>
      </c>
      <c r="E86" s="80" t="n">
        <v>31.3602</v>
      </c>
      <c r="F86" s="80" t="n">
        <v>35.8066</v>
      </c>
      <c r="G86" s="80" t="n">
        <v>35.8948</v>
      </c>
      <c r="H86" s="80" t="n">
        <v>5205.78</v>
      </c>
      <c r="I86" s="80" t="n">
        <v>10.88</v>
      </c>
      <c r="J86" s="66" t="n">
        <f aca="false">H86/3600</f>
        <v>1.44605</v>
      </c>
      <c r="L86" s="0" t="n">
        <v>479.2576</v>
      </c>
      <c r="M86" s="0" t="n">
        <v>31.3269</v>
      </c>
      <c r="N86" s="0" t="n">
        <v>35.7984</v>
      </c>
      <c r="O86" s="0" t="n">
        <v>35.839</v>
      </c>
      <c r="P86" s="0" t="n">
        <v>4596.57</v>
      </c>
      <c r="Q86" s="0" t="n">
        <v>8.62</v>
      </c>
      <c r="R86" s="66" t="n">
        <f aca="false">P86/3600</f>
        <v>1.276825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3</v>
      </c>
      <c r="C87" s="85" t="n">
        <v>22</v>
      </c>
      <c r="D87" s="75" t="n">
        <v>5774.6837</v>
      </c>
      <c r="E87" s="76" t="n">
        <v>43.0426</v>
      </c>
      <c r="F87" s="76" t="n">
        <v>45.6389</v>
      </c>
      <c r="G87" s="76" t="n">
        <v>45.8753</v>
      </c>
      <c r="H87" s="76" t="n">
        <v>17842.86</v>
      </c>
      <c r="I87" s="76" t="n">
        <v>30.9</v>
      </c>
      <c r="J87" s="55" t="n">
        <f aca="false">H87/3600</f>
        <v>4.95635</v>
      </c>
      <c r="L87" s="0" t="n">
        <v>5792.7379</v>
      </c>
      <c r="M87" s="0" t="n">
        <v>43.0597</v>
      </c>
      <c r="N87" s="0" t="n">
        <v>45.6534</v>
      </c>
      <c r="O87" s="0" t="n">
        <v>45.8551</v>
      </c>
      <c r="P87" s="0" t="n">
        <v>17937.21</v>
      </c>
      <c r="Q87" s="0" t="n">
        <v>29.69</v>
      </c>
      <c r="R87" s="55" t="n">
        <f aca="false">P87/3600</f>
        <v>4.982558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53.78</v>
      </c>
      <c r="E88" s="78" t="n">
        <v>38.9274</v>
      </c>
      <c r="F88" s="78" t="n">
        <v>42.651</v>
      </c>
      <c r="G88" s="78" t="n">
        <v>42.7155</v>
      </c>
      <c r="H88" s="78" t="n">
        <v>15342.11</v>
      </c>
      <c r="I88" s="78" t="n">
        <v>25.93</v>
      </c>
      <c r="J88" s="60" t="n">
        <f aca="false">H88/3600</f>
        <v>4.26169722222222</v>
      </c>
      <c r="L88" s="0" t="n">
        <v>2858.6635</v>
      </c>
      <c r="M88" s="0" t="n">
        <v>38.9092</v>
      </c>
      <c r="N88" s="0" t="n">
        <v>42.6314</v>
      </c>
      <c r="O88" s="0" t="n">
        <v>42.6645</v>
      </c>
      <c r="P88" s="0" t="n">
        <v>14900.67</v>
      </c>
      <c r="Q88" s="0" t="n">
        <v>26.21</v>
      </c>
      <c r="R88" s="60" t="n">
        <f aca="false">P88/3600</f>
        <v>4.13907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52.1379</v>
      </c>
      <c r="E89" s="78" t="n">
        <v>35.1377</v>
      </c>
      <c r="F89" s="78" t="n">
        <v>40.435</v>
      </c>
      <c r="G89" s="78" t="n">
        <v>40.2103</v>
      </c>
      <c r="H89" s="78" t="n">
        <v>12381.71</v>
      </c>
      <c r="I89" s="78" t="n">
        <v>24.63</v>
      </c>
      <c r="J89" s="60" t="n">
        <f aca="false">H89/3600</f>
        <v>3.43936388888889</v>
      </c>
      <c r="L89" s="0" t="n">
        <v>1354.3723</v>
      </c>
      <c r="M89" s="0" t="n">
        <v>35.1338</v>
      </c>
      <c r="N89" s="0" t="n">
        <v>40.4357</v>
      </c>
      <c r="O89" s="0" t="n">
        <v>40.1299</v>
      </c>
      <c r="P89" s="0" t="n">
        <v>11563.55</v>
      </c>
      <c r="Q89" s="0" t="n">
        <v>19.84</v>
      </c>
      <c r="R89" s="60" t="n">
        <f aca="false">P89/3600</f>
        <v>3.21209722222222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6.4149</v>
      </c>
      <c r="E90" s="80" t="n">
        <v>31.8443</v>
      </c>
      <c r="F90" s="80" t="n">
        <v>38.9258</v>
      </c>
      <c r="G90" s="80" t="n">
        <v>38.3961</v>
      </c>
      <c r="H90" s="80" t="n">
        <v>12444.47</v>
      </c>
      <c r="I90" s="80" t="n">
        <v>24.69</v>
      </c>
      <c r="J90" s="66" t="n">
        <f aca="false">H90/3600</f>
        <v>3.45679722222222</v>
      </c>
      <c r="L90" s="0" t="n">
        <v>627.0355</v>
      </c>
      <c r="M90" s="0" t="n">
        <v>31.8304</v>
      </c>
      <c r="N90" s="0" t="n">
        <v>38.901</v>
      </c>
      <c r="O90" s="0" t="n">
        <v>38.3685</v>
      </c>
      <c r="P90" s="0" t="n">
        <v>9915.02</v>
      </c>
      <c r="Q90" s="0" t="n">
        <v>17.75</v>
      </c>
      <c r="R90" s="66" t="n">
        <f aca="false">P90/3600</f>
        <v>2.75417222222222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1</v>
      </c>
      <c r="C91" s="85" t="n">
        <v>22</v>
      </c>
      <c r="D91" s="75" t="n">
        <v>328.9896</v>
      </c>
      <c r="E91" s="76" t="n">
        <v>46.8298</v>
      </c>
      <c r="F91" s="76" t="n">
        <v>45.391</v>
      </c>
      <c r="G91" s="76" t="n">
        <v>45.4166</v>
      </c>
      <c r="H91" s="76" t="n">
        <v>4468.63</v>
      </c>
      <c r="I91" s="76" t="n">
        <v>8.33</v>
      </c>
      <c r="J91" s="55" t="n">
        <f aca="false">H91/3600</f>
        <v>1.24128611111111</v>
      </c>
      <c r="L91" s="0" t="n">
        <v>331.728</v>
      </c>
      <c r="M91" s="0" t="n">
        <v>46.8075</v>
      </c>
      <c r="N91" s="0" t="n">
        <v>45.354</v>
      </c>
      <c r="O91" s="0" t="n">
        <v>45.3786</v>
      </c>
      <c r="P91" s="0" t="n">
        <v>4329.76</v>
      </c>
      <c r="Q91" s="0" t="n">
        <v>7.36</v>
      </c>
      <c r="R91" s="55" t="n">
        <f aca="false">P91/3600</f>
        <v>1.202711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8.9984</v>
      </c>
      <c r="E92" s="78" t="n">
        <v>42.4269</v>
      </c>
      <c r="F92" s="78" t="n">
        <v>41.2185</v>
      </c>
      <c r="G92" s="78" t="n">
        <v>41.3878</v>
      </c>
      <c r="H92" s="78" t="n">
        <v>4381.02</v>
      </c>
      <c r="I92" s="78" t="n">
        <v>8.16</v>
      </c>
      <c r="J92" s="60" t="n">
        <f aca="false">H92/3600</f>
        <v>1.21695</v>
      </c>
      <c r="L92" s="0" t="n">
        <v>240.08</v>
      </c>
      <c r="M92" s="0" t="n">
        <v>42.3535</v>
      </c>
      <c r="N92" s="0" t="n">
        <v>41.2007</v>
      </c>
      <c r="O92" s="0" t="n">
        <v>41.2972</v>
      </c>
      <c r="P92" s="0" t="n">
        <v>4401.15</v>
      </c>
      <c r="Q92" s="0" t="n">
        <v>8.56</v>
      </c>
      <c r="R92" s="60" t="n">
        <f aca="false">P92/3600</f>
        <v>1.22254166666667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8.2672</v>
      </c>
      <c r="E93" s="78" t="n">
        <v>37.7987</v>
      </c>
      <c r="F93" s="78" t="n">
        <v>38.9565</v>
      </c>
      <c r="G93" s="78" t="n">
        <v>39.1217</v>
      </c>
      <c r="H93" s="78" t="n">
        <v>4370.39</v>
      </c>
      <c r="I93" s="78" t="n">
        <v>8.44</v>
      </c>
      <c r="J93" s="60" t="n">
        <f aca="false">H93/3600</f>
        <v>1.21399722222222</v>
      </c>
      <c r="L93" s="0" t="n">
        <v>178.2208</v>
      </c>
      <c r="M93" s="0" t="n">
        <v>37.7084</v>
      </c>
      <c r="N93" s="0" t="n">
        <v>38.938</v>
      </c>
      <c r="O93" s="0" t="n">
        <v>39.1474</v>
      </c>
      <c r="P93" s="0" t="n">
        <v>4316.19</v>
      </c>
      <c r="Q93" s="0" t="n">
        <v>7.74</v>
      </c>
      <c r="R93" s="60" t="n">
        <f aca="false">P93/3600</f>
        <v>1.19894166666667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0.184</v>
      </c>
      <c r="E94" s="80" t="n">
        <v>32.9476</v>
      </c>
      <c r="F94" s="80" t="n">
        <v>37.8071</v>
      </c>
      <c r="G94" s="80" t="n">
        <v>37.7431</v>
      </c>
      <c r="H94" s="80" t="n">
        <v>4408.39</v>
      </c>
      <c r="I94" s="80" t="n">
        <v>8.67</v>
      </c>
      <c r="J94" s="66" t="n">
        <f aca="false">H94/3600</f>
        <v>1.22455277777778</v>
      </c>
      <c r="L94" s="0" t="n">
        <v>130.764</v>
      </c>
      <c r="M94" s="0" t="n">
        <v>32.8658</v>
      </c>
      <c r="N94" s="0" t="n">
        <v>37.7878</v>
      </c>
      <c r="O94" s="0" t="n">
        <v>37.6987</v>
      </c>
      <c r="P94" s="0" t="n">
        <v>4257.83</v>
      </c>
      <c r="Q94" s="0" t="n">
        <v>8.38</v>
      </c>
      <c r="R94" s="66" t="n">
        <f aca="false">P94/3600</f>
        <v>1.18273055555556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2</v>
      </c>
      <c r="C95" s="85" t="n">
        <v>22</v>
      </c>
      <c r="D95" s="75" t="n">
        <v>706.7542</v>
      </c>
      <c r="E95" s="76" t="n">
        <v>49.0356</v>
      </c>
      <c r="F95" s="76" t="n">
        <v>51.7449</v>
      </c>
      <c r="G95" s="76" t="n">
        <v>52.9441</v>
      </c>
      <c r="H95" s="76" t="n">
        <v>9503.17</v>
      </c>
      <c r="I95" s="76" t="n">
        <v>18.64</v>
      </c>
      <c r="J95" s="55" t="n">
        <f aca="false">H95/3600</f>
        <v>2.63976944444444</v>
      </c>
      <c r="L95" s="0" t="n">
        <v>707.6979</v>
      </c>
      <c r="M95" s="0" t="n">
        <v>49.0055</v>
      </c>
      <c r="N95" s="0" t="n">
        <v>51.7435</v>
      </c>
      <c r="O95" s="0" t="n">
        <v>52.9505</v>
      </c>
      <c r="P95" s="0" t="n">
        <v>9787.45</v>
      </c>
      <c r="Q95" s="0" t="n">
        <v>16.8</v>
      </c>
      <c r="R95" s="55" t="n">
        <f aca="false">P95/3600</f>
        <v>2.718736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5.9728</v>
      </c>
      <c r="E96" s="78" t="n">
        <v>45.0643</v>
      </c>
      <c r="F96" s="78" t="n">
        <v>48.5048</v>
      </c>
      <c r="G96" s="78" t="n">
        <v>49.6304</v>
      </c>
      <c r="H96" s="78" t="n">
        <v>9195.82</v>
      </c>
      <c r="I96" s="78" t="n">
        <v>18.16</v>
      </c>
      <c r="J96" s="60" t="n">
        <f aca="false">H96/3600</f>
        <v>2.55439444444444</v>
      </c>
      <c r="L96" s="0" t="n">
        <v>417.5174</v>
      </c>
      <c r="M96" s="0" t="n">
        <v>45.0386</v>
      </c>
      <c r="N96" s="0" t="n">
        <v>48.57</v>
      </c>
      <c r="O96" s="0" t="n">
        <v>49.2749</v>
      </c>
      <c r="P96" s="0" t="n">
        <v>9412.42</v>
      </c>
      <c r="Q96" s="0" t="n">
        <v>17.98</v>
      </c>
      <c r="R96" s="60" t="n">
        <f aca="false">P96/3600</f>
        <v>2.61456111111111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3.9514</v>
      </c>
      <c r="E97" s="78" t="n">
        <v>41.1922</v>
      </c>
      <c r="F97" s="78" t="n">
        <v>46.1127</v>
      </c>
      <c r="G97" s="78" t="n">
        <v>47.0158</v>
      </c>
      <c r="H97" s="78" t="n">
        <v>9087.29</v>
      </c>
      <c r="I97" s="78" t="n">
        <v>17.44</v>
      </c>
      <c r="J97" s="60" t="n">
        <f aca="false">H97/3600</f>
        <v>2.52424722222222</v>
      </c>
      <c r="L97" s="0" t="n">
        <v>245.2618</v>
      </c>
      <c r="M97" s="0" t="n">
        <v>41.1643</v>
      </c>
      <c r="N97" s="0" t="n">
        <v>45.9296</v>
      </c>
      <c r="O97" s="0" t="n">
        <v>47.2467</v>
      </c>
      <c r="P97" s="0" t="n">
        <v>8672.62</v>
      </c>
      <c r="Q97" s="0" t="n">
        <v>15.16</v>
      </c>
      <c r="R97" s="60" t="n">
        <f aca="false">P97/3600</f>
        <v>2.40906111111111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0.6854</v>
      </c>
      <c r="E98" s="80" t="n">
        <v>37.2775</v>
      </c>
      <c r="F98" s="80" t="n">
        <v>44.2525</v>
      </c>
      <c r="G98" s="80" t="n">
        <v>45.4488</v>
      </c>
      <c r="H98" s="80" t="n">
        <v>8938.16</v>
      </c>
      <c r="I98" s="80" t="n">
        <v>23.89</v>
      </c>
      <c r="J98" s="66" t="n">
        <f aca="false">H98/3600</f>
        <v>2.48282222222222</v>
      </c>
      <c r="L98" s="0" t="n">
        <v>150.8656</v>
      </c>
      <c r="M98" s="0" t="n">
        <v>37.2698</v>
      </c>
      <c r="N98" s="0" t="n">
        <v>44.0074</v>
      </c>
      <c r="O98" s="0" t="n">
        <v>45.3077</v>
      </c>
      <c r="P98" s="0" t="n">
        <v>8522.24</v>
      </c>
      <c r="Q98" s="0" t="n">
        <v>16.3</v>
      </c>
      <c r="R98" s="66" t="n">
        <f aca="false">P98/3600</f>
        <v>2.36728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0718362298088</v>
      </c>
      <c r="J106" s="81" t="n">
        <f aca="false">GEOMEAN(J3:J98)</f>
        <v>2.04201462618845</v>
      </c>
      <c r="Q106" s="81" t="n">
        <f aca="false">GEOMEAN(Q3:Q98)</f>
        <v>15.084529993638</v>
      </c>
      <c r="R106" s="81" t="n">
        <f aca="false">GEOMEAN(R3:R98)</f>
        <v>1.98682399316664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38569170189798</v>
      </c>
      <c r="R107" s="82" t="n">
        <f aca="false">R106/J106</f>
        <v>0.972972459494661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45925</v>
      </c>
      <c r="J108" s="81" t="n">
        <f aca="false">SUM(J3:J98)</f>
        <v>250.665644444444</v>
      </c>
      <c r="Q108" s="81" t="n">
        <f aca="false">SUM(Q3:Q98)/3600</f>
        <v>0.514252777777778</v>
      </c>
      <c r="R108" s="81" t="n">
        <f aca="false">SUM(R3:R98)</f>
        <v>244.013211111111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6.2396609427184</v>
      </c>
      <c r="J113" s="81" t="n">
        <f aca="false">GEOMEAN(J19:J82)</f>
        <v>2.01384683113651</v>
      </c>
      <c r="Q113" s="81" t="n">
        <f aca="false">GEOMEAN(Q19:Q82)</f>
        <v>15.4395892367169</v>
      </c>
      <c r="R113" s="81" t="n">
        <f aca="false">GEOMEAN(R19:R82)</f>
        <v>1.9648358361842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50733472279771</v>
      </c>
      <c r="R114" s="82" t="n">
        <f aca="false">R113/J113</f>
        <v>0.9756629977044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-7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n">
        <f aca="false">Summary!K3</f>
        <v>0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2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49464241691062</v>
      </c>
      <c r="D12" s="23"/>
      <c r="E12" s="23"/>
      <c r="F12" s="23" t="n">
        <f aca="false">'AI-HE10'!R107</f>
        <v>0.97296023561026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</v>
      </c>
      <c r="D13" s="24"/>
      <c r="E13" s="24"/>
      <c r="F13" s="24" t="n">
        <f aca="false">'AI-HE10'!Q107</f>
        <v>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2076696435245</v>
      </c>
      <c r="D25" s="23"/>
      <c r="E25" s="23"/>
      <c r="F25" s="23" t="n">
        <f aca="false">'RA-HE10'!R107</f>
        <v>0.98446637007579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</v>
      </c>
      <c r="D26" s="24"/>
      <c r="E26" s="24"/>
      <c r="F26" s="24" t="n">
        <f aca="false">'RA-HE10'!Q107</f>
        <v>0.97426713958713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0</v>
      </c>
      <c r="D28" s="3"/>
      <c r="E28" s="3"/>
      <c r="F28" s="3" t="s">
        <v>31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0412406788178</v>
      </c>
      <c r="D38" s="23"/>
      <c r="E38" s="23"/>
      <c r="F38" s="23" t="n">
        <f aca="false">'LB-HE10'!R107</f>
        <v>0.98908921937292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</v>
      </c>
      <c r="D39" s="24"/>
      <c r="E39" s="24"/>
      <c r="F39" s="24" t="n">
        <f aca="false">'LB-HE10'!Q107</f>
        <v>0.9874436295983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2</v>
      </c>
      <c r="D41" s="3"/>
      <c r="E41" s="3"/>
      <c r="F41" s="3" t="s">
        <v>33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82647502257923</v>
      </c>
      <c r="D51" s="23"/>
      <c r="E51" s="23"/>
      <c r="F51" s="23" t="n">
        <f aca="false">'LP-HE10'!R107</f>
        <v>0.97297245949466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</v>
      </c>
      <c r="D52" s="24"/>
      <c r="E52" s="24"/>
      <c r="F52" s="24" t="n">
        <f aca="false">'LP-HE10'!Q107</f>
        <v>0.93856917018979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40" t="s">
        <v>37</v>
      </c>
      <c r="B2" s="40" t="s">
        <v>38</v>
      </c>
      <c r="AD2" s="41" t="s">
        <v>39</v>
      </c>
      <c r="AE2" s="42" t="s">
        <v>40</v>
      </c>
      <c r="AF2" s="42" t="s">
        <v>41</v>
      </c>
      <c r="AG2" s="42" t="s">
        <v>42</v>
      </c>
      <c r="AI2" s="41" t="s">
        <v>39</v>
      </c>
      <c r="AJ2" s="42" t="s">
        <v>40</v>
      </c>
      <c r="AK2" s="42" t="s">
        <v>41</v>
      </c>
      <c r="AL2" s="42" t="s">
        <v>42</v>
      </c>
    </row>
    <row r="3" customFormat="false" ht="15.75" hidden="false" customHeight="false" outlineLevel="0" collapsed="false">
      <c r="Z3" s="0" t="s">
        <v>37</v>
      </c>
      <c r="AA3" s="43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3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3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8</v>
      </c>
      <c r="AA6" s="43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3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3" t="s">
        <v>53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4</v>
      </c>
      <c r="AA9" s="43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3" t="s">
        <v>57</v>
      </c>
      <c r="AB10" s="0" t="n">
        <v>35</v>
      </c>
    </row>
    <row r="11" customFormat="false" ht="15.75" hidden="false" customHeight="false" outlineLevel="0" collapsed="false">
      <c r="AA11" s="43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43" t="s">
        <v>63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4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5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6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7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8</v>
      </c>
      <c r="AB17" s="0" t="n">
        <v>7</v>
      </c>
    </row>
    <row r="18" customFormat="false" ht="15.75" hidden="false" customHeight="false" outlineLevel="0" collapsed="false">
      <c r="AA18" s="43" t="s">
        <v>69</v>
      </c>
      <c r="AB18" s="0" t="n">
        <v>51</v>
      </c>
    </row>
    <row r="19" customFormat="false" ht="15.75" hidden="false" customHeight="false" outlineLevel="0" collapsed="false">
      <c r="AA19" s="43" t="s">
        <v>70</v>
      </c>
      <c r="AB19" s="0" t="n">
        <v>67</v>
      </c>
    </row>
    <row r="20" customFormat="false" ht="15.75" hidden="false" customHeight="false" outlineLevel="0" collapsed="false">
      <c r="AA20" s="43" t="s">
        <v>71</v>
      </c>
      <c r="AB20" s="0" t="n">
        <v>91</v>
      </c>
    </row>
    <row r="21" customFormat="false" ht="15.75" hidden="false" customHeight="false" outlineLevel="0" collapsed="false">
      <c r="AA21" s="43" t="s">
        <v>72</v>
      </c>
      <c r="AB21" s="0" t="n">
        <v>95</v>
      </c>
    </row>
    <row r="22" customFormat="false" ht="15.75" hidden="false" customHeight="false" outlineLevel="0" collapsed="false">
      <c r="AA22" s="43" t="s">
        <v>73</v>
      </c>
      <c r="AB22" s="0" t="n">
        <v>15</v>
      </c>
    </row>
    <row r="23" customFormat="false" ht="15.75" hidden="false" customHeight="false" outlineLevel="0" collapsed="false">
      <c r="AA23" s="43" t="s">
        <v>38</v>
      </c>
      <c r="AB23" s="0" t="n">
        <v>3</v>
      </c>
    </row>
    <row r="24" customFormat="false" ht="15.75" hidden="false" customHeight="false" outlineLevel="0" collapsed="false">
      <c r="AA24" s="43" t="s">
        <v>74</v>
      </c>
      <c r="AB24" s="0" t="n">
        <v>71</v>
      </c>
    </row>
    <row r="25" customFormat="false" ht="15.75" hidden="false" customHeight="false" outlineLevel="0" collapsed="false">
      <c r="AA25" s="43" t="s">
        <v>75</v>
      </c>
      <c r="AB25" s="0" t="n">
        <v>75</v>
      </c>
    </row>
    <row r="26" customFormat="false" ht="15.75" hidden="false" customHeight="false" outlineLevel="0" collapsed="false">
      <c r="AA26" s="43" t="s">
        <v>76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1850.8976</v>
      </c>
      <c r="E3" s="54" t="n">
        <v>43.3581</v>
      </c>
      <c r="F3" s="54" t="n">
        <v>42.9115</v>
      </c>
      <c r="G3" s="54" t="n">
        <v>44.7538</v>
      </c>
      <c r="H3" s="54" t="n">
        <v>5108.67</v>
      </c>
      <c r="I3" s="54" t="n">
        <v>74.06</v>
      </c>
      <c r="J3" s="55" t="n">
        <f aca="false">H3/3600</f>
        <v>1.419075</v>
      </c>
      <c r="L3" s="0" t="n">
        <v>101895.424</v>
      </c>
      <c r="M3" s="0" t="n">
        <v>43.3587</v>
      </c>
      <c r="N3" s="0" t="n">
        <v>42.9102</v>
      </c>
      <c r="O3" s="0" t="n">
        <v>44.7528</v>
      </c>
      <c r="P3" s="0" t="n">
        <v>5193.52</v>
      </c>
      <c r="Q3" s="54" t="n">
        <v>74.06</v>
      </c>
      <c r="R3" s="56" t="n">
        <f aca="false">P3/3600</f>
        <v>1.4426444444444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7400.7968</v>
      </c>
      <c r="E4" s="59" t="n">
        <v>40.18</v>
      </c>
      <c r="F4" s="59" t="n">
        <v>40.2495</v>
      </c>
      <c r="G4" s="59" t="n">
        <v>42.2592</v>
      </c>
      <c r="H4" s="59" t="n">
        <v>4725.48</v>
      </c>
      <c r="I4" s="59" t="n">
        <v>75.57</v>
      </c>
      <c r="J4" s="60" t="n">
        <f aca="false">H4/3600</f>
        <v>1.31263333333333</v>
      </c>
      <c r="L4" s="0" t="n">
        <v>57453.832</v>
      </c>
      <c r="M4" s="0" t="n">
        <v>40.1829</v>
      </c>
      <c r="N4" s="0" t="n">
        <v>40.2428</v>
      </c>
      <c r="O4" s="0" t="n">
        <v>42.2539</v>
      </c>
      <c r="P4" s="0" t="n">
        <v>4647.11</v>
      </c>
      <c r="Q4" s="59" t="n">
        <v>75.57</v>
      </c>
      <c r="R4" s="61" t="n">
        <f aca="false">P4/3600</f>
        <v>1.29086388888889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36.5632</v>
      </c>
      <c r="E5" s="59" t="n">
        <v>37.1329</v>
      </c>
      <c r="F5" s="59" t="n">
        <v>38.3519</v>
      </c>
      <c r="G5" s="59" t="n">
        <v>40.4632</v>
      </c>
      <c r="H5" s="59" t="n">
        <v>4103.71</v>
      </c>
      <c r="I5" s="59" t="n">
        <v>56.36</v>
      </c>
      <c r="J5" s="60" t="n">
        <f aca="false">H5/3600</f>
        <v>1.13991944444444</v>
      </c>
      <c r="L5" s="0" t="n">
        <v>32849.5184</v>
      </c>
      <c r="M5" s="0" t="n">
        <v>37.1497</v>
      </c>
      <c r="N5" s="0" t="n">
        <v>38.3382</v>
      </c>
      <c r="O5" s="0" t="n">
        <v>40.4464</v>
      </c>
      <c r="P5" s="0" t="n">
        <v>5081.36</v>
      </c>
      <c r="Q5" s="59" t="n">
        <v>56.36</v>
      </c>
      <c r="R5" s="61" t="n">
        <f aca="false">P5/3600</f>
        <v>1.41148888888889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84.5072</v>
      </c>
      <c r="E6" s="65" t="n">
        <v>34.1011</v>
      </c>
      <c r="F6" s="65" t="n">
        <v>37.0572</v>
      </c>
      <c r="G6" s="65" t="n">
        <v>39.2834</v>
      </c>
      <c r="H6" s="65" t="n">
        <v>3806.84</v>
      </c>
      <c r="I6" s="65" t="n">
        <v>50.87</v>
      </c>
      <c r="J6" s="66" t="n">
        <f aca="false">H6/3600</f>
        <v>1.05745555555556</v>
      </c>
      <c r="L6" s="0" t="n">
        <v>18598.5984</v>
      </c>
      <c r="M6" s="0" t="n">
        <v>34.1163</v>
      </c>
      <c r="N6" s="0" t="n">
        <v>37.0557</v>
      </c>
      <c r="O6" s="0" t="n">
        <v>39.2818</v>
      </c>
      <c r="P6" s="0" t="n">
        <v>4522.44</v>
      </c>
      <c r="Q6" s="65" t="n">
        <v>50.87</v>
      </c>
      <c r="R6" s="67" t="n">
        <f aca="false">P6/3600</f>
        <v>1.25623333333333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104575.5104</v>
      </c>
      <c r="E7" s="54" t="n">
        <v>43.234</v>
      </c>
      <c r="F7" s="54" t="n">
        <v>45.5631</v>
      </c>
      <c r="G7" s="54" t="n">
        <v>45.3047</v>
      </c>
      <c r="H7" s="54" t="n">
        <v>5141.11</v>
      </c>
      <c r="I7" s="54" t="n">
        <v>71.47</v>
      </c>
      <c r="J7" s="55" t="n">
        <f aca="false">H7/3600</f>
        <v>1.42808611111111</v>
      </c>
      <c r="L7" s="0" t="n">
        <v>104708.2224</v>
      </c>
      <c r="M7" s="0" t="n">
        <v>43.2348</v>
      </c>
      <c r="N7" s="0" t="n">
        <v>45.5714</v>
      </c>
      <c r="O7" s="0" t="n">
        <v>45.3132</v>
      </c>
      <c r="P7" s="0" t="n">
        <v>6157.75</v>
      </c>
      <c r="Q7" s="54" t="n">
        <v>71.47</v>
      </c>
      <c r="R7" s="56" t="n">
        <f aca="false">P7/3600</f>
        <v>1.710486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874.8336</v>
      </c>
      <c r="E8" s="59" t="n">
        <v>39.8166</v>
      </c>
      <c r="F8" s="59" t="n">
        <v>43.1609</v>
      </c>
      <c r="G8" s="59" t="n">
        <v>43.4637</v>
      </c>
      <c r="H8" s="59" t="n">
        <v>4686.76</v>
      </c>
      <c r="I8" s="59" t="n">
        <v>72.32</v>
      </c>
      <c r="J8" s="60" t="n">
        <f aca="false">H8/3600</f>
        <v>1.30187777777778</v>
      </c>
      <c r="L8" s="0" t="n">
        <v>61016.328</v>
      </c>
      <c r="M8" s="0" t="n">
        <v>39.8204</v>
      </c>
      <c r="N8" s="0" t="n">
        <v>43.1554</v>
      </c>
      <c r="O8" s="0" t="n">
        <v>43.4592</v>
      </c>
      <c r="P8" s="0" t="n">
        <v>4608.8</v>
      </c>
      <c r="Q8" s="59" t="n">
        <v>72.32</v>
      </c>
      <c r="R8" s="61" t="n">
        <f aca="false">P8/3600</f>
        <v>1.28022222222222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844.5488</v>
      </c>
      <c r="E9" s="59" t="n">
        <v>36.7025</v>
      </c>
      <c r="F9" s="59" t="n">
        <v>41.1569</v>
      </c>
      <c r="G9" s="59" t="n">
        <v>41.7813</v>
      </c>
      <c r="H9" s="59" t="n">
        <v>4267.66</v>
      </c>
      <c r="I9" s="59" t="n">
        <v>61.38</v>
      </c>
      <c r="J9" s="60" t="n">
        <f aca="false">H9/3600</f>
        <v>1.18546111111111</v>
      </c>
      <c r="L9" s="0" t="n">
        <v>35019.176</v>
      </c>
      <c r="M9" s="0" t="n">
        <v>36.7192</v>
      </c>
      <c r="N9" s="0" t="n">
        <v>41.1147</v>
      </c>
      <c r="O9" s="0" t="n">
        <v>41.7502</v>
      </c>
      <c r="P9" s="0" t="n">
        <v>4178.88</v>
      </c>
      <c r="Q9" s="59" t="n">
        <v>61.38</v>
      </c>
      <c r="R9" s="61" t="n">
        <f aca="false">P9/3600</f>
        <v>1.1608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425.0832</v>
      </c>
      <c r="E10" s="65" t="n">
        <v>33.8399</v>
      </c>
      <c r="F10" s="65" t="n">
        <v>39.652</v>
      </c>
      <c r="G10" s="65" t="n">
        <v>40.5079</v>
      </c>
      <c r="H10" s="65" t="n">
        <v>3927.34</v>
      </c>
      <c r="I10" s="65" t="n">
        <v>57.11</v>
      </c>
      <c r="J10" s="66" t="n">
        <f aca="false">H10/3600</f>
        <v>1.09092777777778</v>
      </c>
      <c r="L10" s="0" t="n">
        <v>20636.5072</v>
      </c>
      <c r="M10" s="0" t="n">
        <v>33.8619</v>
      </c>
      <c r="N10" s="0" t="n">
        <v>39.6437</v>
      </c>
      <c r="O10" s="0" t="n">
        <v>40.4947</v>
      </c>
      <c r="P10" s="0" t="n">
        <v>3954.76</v>
      </c>
      <c r="Q10" s="65" t="n">
        <v>57.11</v>
      </c>
      <c r="R10" s="67" t="n">
        <f aca="false">P10/3600</f>
        <v>1.09854444444444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401988.952</v>
      </c>
      <c r="E11" s="54" t="n">
        <v>42.181</v>
      </c>
      <c r="F11" s="54" t="n">
        <v>40.9065</v>
      </c>
      <c r="G11" s="54" t="n">
        <v>40.3642</v>
      </c>
      <c r="H11" s="54" t="n">
        <v>12409.62</v>
      </c>
      <c r="I11" s="54" t="n">
        <v>141.44</v>
      </c>
      <c r="J11" s="55" t="n">
        <f aca="false">H11/3600</f>
        <v>3.44711666666667</v>
      </c>
      <c r="L11" s="0" t="n">
        <v>402017.856</v>
      </c>
      <c r="M11" s="0" t="n">
        <v>42.1796</v>
      </c>
      <c r="N11" s="0" t="n">
        <v>40.9079</v>
      </c>
      <c r="O11" s="0" t="n">
        <v>40.3651</v>
      </c>
      <c r="P11" s="0" t="n">
        <v>12218.18</v>
      </c>
      <c r="Q11" s="54" t="n">
        <v>141.44</v>
      </c>
      <c r="R11" s="56" t="n">
        <f aca="false">P11/3600</f>
        <v>3.3939388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672.8736</v>
      </c>
      <c r="E12" s="59" t="n">
        <v>38.6205</v>
      </c>
      <c r="F12" s="59" t="n">
        <v>38.46</v>
      </c>
      <c r="G12" s="59" t="n">
        <v>37.1094</v>
      </c>
      <c r="H12" s="59" t="n">
        <v>11093.69</v>
      </c>
      <c r="I12" s="59" t="n">
        <v>125.16</v>
      </c>
      <c r="J12" s="60" t="n">
        <f aca="false">H12/3600</f>
        <v>3.08158055555556</v>
      </c>
      <c r="L12" s="0" t="n">
        <v>247883.5344</v>
      </c>
      <c r="M12" s="0" t="n">
        <v>38.62</v>
      </c>
      <c r="N12" s="0" t="n">
        <v>38.4701</v>
      </c>
      <c r="O12" s="0" t="n">
        <v>37.1153</v>
      </c>
      <c r="P12" s="0" t="n">
        <v>11234.16</v>
      </c>
      <c r="Q12" s="59" t="n">
        <v>125.16</v>
      </c>
      <c r="R12" s="61" t="n">
        <f aca="false">P12/3600</f>
        <v>3.1206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673.6992</v>
      </c>
      <c r="E13" s="59" t="n">
        <v>34.7373</v>
      </c>
      <c r="F13" s="59" t="n">
        <v>36.8654</v>
      </c>
      <c r="G13" s="59" t="n">
        <v>35.6431</v>
      </c>
      <c r="H13" s="59" t="n">
        <v>9856.07</v>
      </c>
      <c r="I13" s="59" t="n">
        <v>111.88</v>
      </c>
      <c r="J13" s="60" t="n">
        <f aca="false">H13/3600</f>
        <v>2.73779722222222</v>
      </c>
      <c r="L13" s="0" t="n">
        <v>153894.4128</v>
      </c>
      <c r="M13" s="0" t="n">
        <v>34.7436</v>
      </c>
      <c r="N13" s="0" t="n">
        <v>36.8558</v>
      </c>
      <c r="O13" s="0" t="n">
        <v>35.6363</v>
      </c>
      <c r="P13" s="0" t="n">
        <v>9810.91</v>
      </c>
      <c r="Q13" s="59" t="n">
        <v>111.88</v>
      </c>
      <c r="R13" s="61" t="n">
        <f aca="false">P13/3600</f>
        <v>2.72525277777778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421.8624</v>
      </c>
      <c r="E14" s="65" t="n">
        <v>30.6306</v>
      </c>
      <c r="F14" s="65" t="n">
        <v>35.6702</v>
      </c>
      <c r="G14" s="65" t="n">
        <v>34.5029</v>
      </c>
      <c r="H14" s="65" t="n">
        <v>8882.39</v>
      </c>
      <c r="I14" s="65" t="n">
        <v>107.18</v>
      </c>
      <c r="J14" s="66" t="n">
        <f aca="false">H14/3600</f>
        <v>2.46733055555556</v>
      </c>
      <c r="L14" s="0" t="n">
        <v>81694.8896</v>
      </c>
      <c r="M14" s="0" t="n">
        <v>30.6427</v>
      </c>
      <c r="N14" s="0" t="n">
        <v>35.6629</v>
      </c>
      <c r="O14" s="0" t="n">
        <v>34.4989</v>
      </c>
      <c r="P14" s="0" t="n">
        <v>8702.62</v>
      </c>
      <c r="Q14" s="65" t="n">
        <v>107.18</v>
      </c>
      <c r="R14" s="67" t="n">
        <f aca="false">P14/3600</f>
        <v>2.41739444444444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100108.0656</v>
      </c>
      <c r="E15" s="54" t="n">
        <v>43.6578</v>
      </c>
      <c r="F15" s="54" t="n">
        <v>46.4233</v>
      </c>
      <c r="G15" s="54" t="n">
        <v>46.0682</v>
      </c>
      <c r="H15" s="54" t="n">
        <v>8834.77</v>
      </c>
      <c r="I15" s="54" t="n">
        <v>105.05</v>
      </c>
      <c r="J15" s="55" t="n">
        <f aca="false">H15/3600</f>
        <v>2.45410277777778</v>
      </c>
      <c r="L15" s="0" t="n">
        <v>100085.7296</v>
      </c>
      <c r="M15" s="0" t="n">
        <v>43.6591</v>
      </c>
      <c r="N15" s="0" t="n">
        <v>46.4185</v>
      </c>
      <c r="O15" s="0" t="n">
        <v>46.0643</v>
      </c>
      <c r="P15" s="0" t="n">
        <v>10231.39</v>
      </c>
      <c r="Q15" s="54" t="n">
        <v>105.05</v>
      </c>
      <c r="R15" s="56" t="n">
        <f aca="false">P15/3600</f>
        <v>2.84205277777778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0.9232</v>
      </c>
      <c r="E16" s="59" t="n">
        <v>41.3044</v>
      </c>
      <c r="F16" s="59" t="n">
        <v>45.5936</v>
      </c>
      <c r="G16" s="59" t="n">
        <v>45.3553</v>
      </c>
      <c r="H16" s="59" t="n">
        <v>7937.84</v>
      </c>
      <c r="I16" s="59" t="n">
        <v>97.47</v>
      </c>
      <c r="J16" s="60" t="n">
        <f aca="false">H16/3600</f>
        <v>2.20495555555556</v>
      </c>
      <c r="L16" s="0" t="n">
        <v>46148.6144</v>
      </c>
      <c r="M16" s="0" t="n">
        <v>41.3088</v>
      </c>
      <c r="N16" s="0" t="n">
        <v>45.5905</v>
      </c>
      <c r="O16" s="0" t="n">
        <v>45.3527</v>
      </c>
      <c r="P16" s="0" t="n">
        <v>7802.6</v>
      </c>
      <c r="Q16" s="59" t="n">
        <v>97.47</v>
      </c>
      <c r="R16" s="61" t="n">
        <f aca="false">P16/3600</f>
        <v>2.16738888888889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849.128</v>
      </c>
      <c r="E17" s="59" t="n">
        <v>39.7583</v>
      </c>
      <c r="F17" s="59" t="n">
        <v>45.0216</v>
      </c>
      <c r="G17" s="59" t="n">
        <v>44.9347</v>
      </c>
      <c r="H17" s="59" t="n">
        <v>7314.22</v>
      </c>
      <c r="I17" s="59" t="n">
        <v>90.12</v>
      </c>
      <c r="J17" s="60" t="n">
        <f aca="false">H17/3600</f>
        <v>2.03172777777778</v>
      </c>
      <c r="L17" s="0" t="n">
        <v>25925.7392</v>
      </c>
      <c r="M17" s="0" t="n">
        <v>39.764</v>
      </c>
      <c r="N17" s="0" t="n">
        <v>45.0198</v>
      </c>
      <c r="O17" s="0" t="n">
        <v>44.9322</v>
      </c>
      <c r="P17" s="0" t="n">
        <v>7148</v>
      </c>
      <c r="Q17" s="59" t="n">
        <v>90.12</v>
      </c>
      <c r="R17" s="61" t="n">
        <f aca="false">P17/3600</f>
        <v>1.98555555555556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397.3552</v>
      </c>
      <c r="E18" s="65" t="n">
        <v>38.057</v>
      </c>
      <c r="F18" s="65" t="n">
        <v>44.5447</v>
      </c>
      <c r="G18" s="65" t="n">
        <v>44.5015</v>
      </c>
      <c r="H18" s="65" t="n">
        <v>6793.71</v>
      </c>
      <c r="I18" s="65" t="n">
        <v>89.06</v>
      </c>
      <c r="J18" s="66" t="n">
        <f aca="false">H18/3600</f>
        <v>1.88714166666667</v>
      </c>
      <c r="L18" s="0" t="n">
        <v>14446.2752</v>
      </c>
      <c r="M18" s="0" t="n">
        <v>38.059</v>
      </c>
      <c r="N18" s="0" t="n">
        <v>44.5443</v>
      </c>
      <c r="O18" s="0" t="n">
        <v>44.501</v>
      </c>
      <c r="P18" s="0" t="n">
        <v>6882.98</v>
      </c>
      <c r="Q18" s="65" t="n">
        <v>89.06</v>
      </c>
      <c r="R18" s="67" t="n">
        <f aca="false">P18/3600</f>
        <v>1.91193888888889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22220.8848</v>
      </c>
      <c r="E19" s="76" t="n">
        <v>42.6853</v>
      </c>
      <c r="F19" s="76" t="n">
        <v>44.4488</v>
      </c>
      <c r="G19" s="76" t="n">
        <v>45.9314</v>
      </c>
      <c r="H19" s="76" t="n">
        <v>3920.03</v>
      </c>
      <c r="I19" s="76" t="n">
        <v>45.28</v>
      </c>
      <c r="J19" s="55" t="n">
        <f aca="false">H19/3600</f>
        <v>1.08889722222222</v>
      </c>
      <c r="L19" s="0" t="n">
        <v>22216.616</v>
      </c>
      <c r="M19" s="0" t="n">
        <v>42.6862</v>
      </c>
      <c r="N19" s="0" t="n">
        <v>44.4402</v>
      </c>
      <c r="O19" s="0" t="n">
        <v>45.92</v>
      </c>
      <c r="P19" s="0" t="n">
        <v>3773.35</v>
      </c>
      <c r="Q19" s="76" t="n">
        <v>45.28</v>
      </c>
      <c r="R19" s="55" t="n">
        <f aca="false">P19/3600</f>
        <v>1.048152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12120.272</v>
      </c>
      <c r="E20" s="78" t="n">
        <v>40.9959</v>
      </c>
      <c r="F20" s="78" t="n">
        <v>42.5852</v>
      </c>
      <c r="G20" s="78" t="n">
        <v>43.6043</v>
      </c>
      <c r="H20" s="78" t="n">
        <v>3279.06</v>
      </c>
      <c r="I20" s="78" t="n">
        <v>40.5</v>
      </c>
      <c r="J20" s="60" t="n">
        <f aca="false">H20/3600</f>
        <v>0.91085</v>
      </c>
      <c r="L20" s="0" t="n">
        <v>12132.8592</v>
      </c>
      <c r="M20" s="0" t="n">
        <v>41.0039</v>
      </c>
      <c r="N20" s="0" t="n">
        <v>42.5743</v>
      </c>
      <c r="O20" s="0" t="n">
        <v>43.5924</v>
      </c>
      <c r="P20" s="0" t="n">
        <v>3159.02</v>
      </c>
      <c r="Q20" s="78" t="n">
        <v>40.5</v>
      </c>
      <c r="R20" s="60" t="n">
        <f aca="false">P20/3600</f>
        <v>0.877505555555556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18.3992</v>
      </c>
      <c r="E21" s="78" t="n">
        <v>38.9386</v>
      </c>
      <c r="F21" s="78" t="n">
        <v>41.116</v>
      </c>
      <c r="G21" s="78" t="n">
        <v>42.052</v>
      </c>
      <c r="H21" s="78" t="n">
        <v>3120.77</v>
      </c>
      <c r="I21" s="78" t="n">
        <v>39.8</v>
      </c>
      <c r="J21" s="60" t="n">
        <f aca="false">H21/3600</f>
        <v>0.866880555555556</v>
      </c>
      <c r="L21" s="0" t="n">
        <v>6849.624</v>
      </c>
      <c r="M21" s="0" t="n">
        <v>38.9553</v>
      </c>
      <c r="N21" s="0" t="n">
        <v>41.1149</v>
      </c>
      <c r="O21" s="0" t="n">
        <v>42.0505</v>
      </c>
      <c r="P21" s="0" t="n">
        <v>3078.16</v>
      </c>
      <c r="Q21" s="78" t="n">
        <v>39.8</v>
      </c>
      <c r="R21" s="60" t="n">
        <f aca="false">P21/3600</f>
        <v>0.855044444444444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03.04</v>
      </c>
      <c r="E22" s="80" t="n">
        <v>36.4959</v>
      </c>
      <c r="F22" s="80" t="n">
        <v>40.0717</v>
      </c>
      <c r="G22" s="80" t="n">
        <v>41.1593</v>
      </c>
      <c r="H22" s="80" t="n">
        <v>2893.97</v>
      </c>
      <c r="I22" s="80" t="n">
        <v>36.36</v>
      </c>
      <c r="J22" s="66" t="n">
        <f aca="false">H22/3600</f>
        <v>0.803880555555556</v>
      </c>
      <c r="L22" s="0" t="n">
        <v>3804.2584</v>
      </c>
      <c r="M22" s="0" t="n">
        <v>36.4969</v>
      </c>
      <c r="N22" s="0" t="n">
        <v>40.0719</v>
      </c>
      <c r="O22" s="0" t="n">
        <v>41.1591</v>
      </c>
      <c r="P22" s="0" t="n">
        <v>2701.64</v>
      </c>
      <c r="Q22" s="80" t="n">
        <v>36.36</v>
      </c>
      <c r="R22" s="66" t="n">
        <f aca="false">P22/3600</f>
        <v>0.7504555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52677.0088</v>
      </c>
      <c r="E23" s="76" t="n">
        <v>41.6815</v>
      </c>
      <c r="F23" s="76" t="n">
        <v>43.2291</v>
      </c>
      <c r="G23" s="76" t="n">
        <v>44.077</v>
      </c>
      <c r="H23" s="76" t="n">
        <v>4439.08</v>
      </c>
      <c r="I23" s="76" t="n">
        <v>62.04</v>
      </c>
      <c r="J23" s="55" t="n">
        <f aca="false">H23/3600</f>
        <v>1.23307777777778</v>
      </c>
      <c r="L23" s="0" t="n">
        <v>52684.9112</v>
      </c>
      <c r="M23" s="0" t="n">
        <v>41.6819</v>
      </c>
      <c r="N23" s="0" t="n">
        <v>43.2267</v>
      </c>
      <c r="O23" s="0" t="n">
        <v>44.0748</v>
      </c>
      <c r="P23" s="0" t="n">
        <v>4378.04</v>
      </c>
      <c r="Q23" s="76" t="n">
        <v>62.04</v>
      </c>
      <c r="R23" s="55" t="n">
        <f aca="false">P23/3600</f>
        <v>1.216122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580.96</v>
      </c>
      <c r="E24" s="78" t="n">
        <v>38.6052</v>
      </c>
      <c r="F24" s="78" t="n">
        <v>40.6007</v>
      </c>
      <c r="G24" s="78" t="n">
        <v>41.3205</v>
      </c>
      <c r="H24" s="78" t="n">
        <v>3794.49</v>
      </c>
      <c r="I24" s="78" t="n">
        <v>53.44</v>
      </c>
      <c r="J24" s="60" t="n">
        <f aca="false">H24/3600</f>
        <v>1.054025</v>
      </c>
      <c r="L24" s="0" t="n">
        <v>28583.1184</v>
      </c>
      <c r="M24" s="0" t="n">
        <v>38.6071</v>
      </c>
      <c r="N24" s="0" t="n">
        <v>40.5892</v>
      </c>
      <c r="O24" s="0" t="n">
        <v>41.3097</v>
      </c>
      <c r="P24" s="0" t="n">
        <v>3739.41</v>
      </c>
      <c r="Q24" s="78" t="n">
        <v>53.44</v>
      </c>
      <c r="R24" s="60" t="n">
        <f aca="false">P24/3600</f>
        <v>1.038725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3.336</v>
      </c>
      <c r="E25" s="78" t="n">
        <v>35.6199</v>
      </c>
      <c r="F25" s="78" t="n">
        <v>38.6361</v>
      </c>
      <c r="G25" s="78" t="n">
        <v>39.6788</v>
      </c>
      <c r="H25" s="78" t="n">
        <v>3318.86</v>
      </c>
      <c r="I25" s="78" t="n">
        <v>44.51</v>
      </c>
      <c r="J25" s="60" t="n">
        <f aca="false">H25/3600</f>
        <v>0.921905555555556</v>
      </c>
      <c r="L25" s="0" t="n">
        <v>14874.1016</v>
      </c>
      <c r="M25" s="0" t="n">
        <v>35.6313</v>
      </c>
      <c r="N25" s="0" t="n">
        <v>38.6297</v>
      </c>
      <c r="O25" s="0" t="n">
        <v>39.6717</v>
      </c>
      <c r="P25" s="0" t="n">
        <v>3508.32</v>
      </c>
      <c r="Q25" s="78" t="n">
        <v>44.51</v>
      </c>
      <c r="R25" s="60" t="n">
        <f aca="false">P25/3600</f>
        <v>0.974533333333333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87.608</v>
      </c>
      <c r="E26" s="80" t="n">
        <v>32.7861</v>
      </c>
      <c r="F26" s="80" t="n">
        <v>37.3594</v>
      </c>
      <c r="G26" s="80" t="n">
        <v>38.8268</v>
      </c>
      <c r="H26" s="80" t="n">
        <v>3389.87</v>
      </c>
      <c r="I26" s="80" t="n">
        <v>53.62</v>
      </c>
      <c r="J26" s="66" t="n">
        <f aca="false">H26/3600</f>
        <v>0.941630555555556</v>
      </c>
      <c r="L26" s="0" t="n">
        <v>7311.9768</v>
      </c>
      <c r="M26" s="0" t="n">
        <v>32.7929</v>
      </c>
      <c r="N26" s="0" t="n">
        <v>37.3593</v>
      </c>
      <c r="O26" s="0" t="n">
        <v>38.827</v>
      </c>
      <c r="P26" s="0" t="n">
        <v>3099.71</v>
      </c>
      <c r="Q26" s="80" t="n">
        <v>53.62</v>
      </c>
      <c r="R26" s="66" t="n">
        <f aca="false">P26/3600</f>
        <v>0.861030555555556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05423.2</v>
      </c>
      <c r="E27" s="76" t="n">
        <v>40.579</v>
      </c>
      <c r="F27" s="76" t="n">
        <v>41.6706</v>
      </c>
      <c r="G27" s="76" t="n">
        <v>44.1427</v>
      </c>
      <c r="H27" s="76" t="n">
        <v>10011.55</v>
      </c>
      <c r="I27" s="76" t="n">
        <v>129.69</v>
      </c>
      <c r="J27" s="55" t="n">
        <f aca="false">H27/3600</f>
        <v>2.78098611111111</v>
      </c>
      <c r="L27" s="0" t="n">
        <v>105440.684</v>
      </c>
      <c r="M27" s="0" t="n">
        <v>40.579</v>
      </c>
      <c r="N27" s="0" t="n">
        <v>41.6714</v>
      </c>
      <c r="O27" s="0" t="n">
        <v>44.1454</v>
      </c>
      <c r="P27" s="0" t="n">
        <v>9524.47</v>
      </c>
      <c r="Q27" s="76" t="n">
        <v>129.69</v>
      </c>
      <c r="R27" s="55" t="n">
        <f aca="false">P27/3600</f>
        <v>2.645686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601.9312</v>
      </c>
      <c r="E28" s="78" t="n">
        <v>37.932</v>
      </c>
      <c r="F28" s="78" t="n">
        <v>39.4275</v>
      </c>
      <c r="G28" s="78" t="n">
        <v>42.0212</v>
      </c>
      <c r="H28" s="78" t="n">
        <v>7932.89</v>
      </c>
      <c r="I28" s="78" t="n">
        <v>112.86</v>
      </c>
      <c r="J28" s="60" t="n">
        <f aca="false">H28/3600</f>
        <v>2.20358055555556</v>
      </c>
      <c r="L28" s="0" t="n">
        <v>48666.0496</v>
      </c>
      <c r="M28" s="0" t="n">
        <v>37.9336</v>
      </c>
      <c r="N28" s="0" t="n">
        <v>39.4261</v>
      </c>
      <c r="O28" s="0" t="n">
        <v>42.0258</v>
      </c>
      <c r="P28" s="0" t="n">
        <v>7935.52</v>
      </c>
      <c r="Q28" s="78" t="n">
        <v>112.86</v>
      </c>
      <c r="R28" s="60" t="n">
        <f aca="false">P28/3600</f>
        <v>2.20431111111111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332.4832</v>
      </c>
      <c r="E29" s="78" t="n">
        <v>35.6999</v>
      </c>
      <c r="F29" s="78" t="n">
        <v>38.3202</v>
      </c>
      <c r="G29" s="78" t="n">
        <v>40.2857</v>
      </c>
      <c r="H29" s="78" t="n">
        <v>7143.38</v>
      </c>
      <c r="I29" s="78" t="n">
        <v>102.89</v>
      </c>
      <c r="J29" s="60" t="n">
        <f aca="false">H29/3600</f>
        <v>1.98427222222222</v>
      </c>
      <c r="L29" s="0" t="n">
        <v>26434.6056</v>
      </c>
      <c r="M29" s="0" t="n">
        <v>35.7102</v>
      </c>
      <c r="N29" s="0" t="n">
        <v>38.3067</v>
      </c>
      <c r="O29" s="0" t="n">
        <v>40.2652</v>
      </c>
      <c r="P29" s="0" t="n">
        <v>6895.64</v>
      </c>
      <c r="Q29" s="78" t="n">
        <v>102.89</v>
      </c>
      <c r="R29" s="60" t="n">
        <f aca="false">P29/3600</f>
        <v>1.91545555555556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246.4488</v>
      </c>
      <c r="E30" s="80" t="n">
        <v>33.2667</v>
      </c>
      <c r="F30" s="80" t="n">
        <v>37.4624</v>
      </c>
      <c r="G30" s="80" t="n">
        <v>38.9547</v>
      </c>
      <c r="H30" s="80" t="n">
        <v>6387.49</v>
      </c>
      <c r="I30" s="80" t="n">
        <v>87.39</v>
      </c>
      <c r="J30" s="66" t="n">
        <f aca="false">H30/3600</f>
        <v>1.77430277777778</v>
      </c>
      <c r="L30" s="0" t="n">
        <v>14310.4848</v>
      </c>
      <c r="M30" s="0" t="n">
        <v>33.2773</v>
      </c>
      <c r="N30" s="0" t="n">
        <v>37.4565</v>
      </c>
      <c r="O30" s="0" t="n">
        <v>38.9365</v>
      </c>
      <c r="P30" s="0" t="n">
        <v>6244.41</v>
      </c>
      <c r="Q30" s="80" t="n">
        <v>87.39</v>
      </c>
      <c r="R30" s="66" t="n">
        <f aca="false">P30/3600</f>
        <v>1.73455833333333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71056.8784</v>
      </c>
      <c r="E31" s="76" t="n">
        <v>41.2733</v>
      </c>
      <c r="F31" s="76" t="n">
        <v>44.3845</v>
      </c>
      <c r="G31" s="76" t="n">
        <v>45.9539</v>
      </c>
      <c r="H31" s="76" t="n">
        <v>8840.95</v>
      </c>
      <c r="I31" s="76" t="n">
        <v>119.4</v>
      </c>
      <c r="J31" s="55" t="n">
        <f aca="false">H31/3600</f>
        <v>2.45581944444444</v>
      </c>
      <c r="L31" s="0" t="n">
        <v>71122.4936</v>
      </c>
      <c r="M31" s="0" t="n">
        <v>41.2733</v>
      </c>
      <c r="N31" s="0" t="n">
        <v>44.3903</v>
      </c>
      <c r="O31" s="0" t="n">
        <v>45.9634</v>
      </c>
      <c r="P31" s="0" t="n">
        <v>8903.78</v>
      </c>
      <c r="Q31" s="76" t="n">
        <v>119.4</v>
      </c>
      <c r="R31" s="55" t="n">
        <f aca="false">P31/3600</f>
        <v>2.473272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125.9712</v>
      </c>
      <c r="E32" s="78" t="n">
        <v>38.7116</v>
      </c>
      <c r="F32" s="78" t="n">
        <v>42.8663</v>
      </c>
      <c r="G32" s="78" t="n">
        <v>43.7724</v>
      </c>
      <c r="H32" s="78" t="n">
        <v>7511.16</v>
      </c>
      <c r="I32" s="78" t="n">
        <v>93.09</v>
      </c>
      <c r="J32" s="60" t="n">
        <f aca="false">H32/3600</f>
        <v>2.08643333333333</v>
      </c>
      <c r="L32" s="0" t="n">
        <v>29185.7792</v>
      </c>
      <c r="M32" s="0" t="n">
        <v>38.7137</v>
      </c>
      <c r="N32" s="0" t="n">
        <v>42.863</v>
      </c>
      <c r="O32" s="0" t="n">
        <v>43.773</v>
      </c>
      <c r="P32" s="0" t="n">
        <v>7359.9</v>
      </c>
      <c r="Q32" s="78" t="n">
        <v>93.09</v>
      </c>
      <c r="R32" s="60" t="n">
        <f aca="false">P32/3600</f>
        <v>2.04441666666667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213.6176</v>
      </c>
      <c r="E33" s="78" t="n">
        <v>36.9442</v>
      </c>
      <c r="F33" s="78" t="n">
        <v>41.4612</v>
      </c>
      <c r="G33" s="78" t="n">
        <v>41.8473</v>
      </c>
      <c r="H33" s="78" t="n">
        <v>6493.57</v>
      </c>
      <c r="I33" s="78" t="n">
        <v>89.54</v>
      </c>
      <c r="J33" s="60" t="n">
        <f aca="false">H33/3600</f>
        <v>1.80376944444444</v>
      </c>
      <c r="L33" s="0" t="n">
        <v>15273.2672</v>
      </c>
      <c r="M33" s="0" t="n">
        <v>36.954</v>
      </c>
      <c r="N33" s="0" t="n">
        <v>41.4454</v>
      </c>
      <c r="O33" s="0" t="n">
        <v>41.8255</v>
      </c>
      <c r="P33" s="0" t="n">
        <v>6427.21</v>
      </c>
      <c r="Q33" s="78" t="n">
        <v>89.54</v>
      </c>
      <c r="R33" s="60" t="n">
        <f aca="false">P33/3600</f>
        <v>1.78533611111111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477.0632</v>
      </c>
      <c r="E34" s="80" t="n">
        <v>34.9594</v>
      </c>
      <c r="F34" s="80" t="n">
        <v>40.3408</v>
      </c>
      <c r="G34" s="80" t="n">
        <v>40.3837</v>
      </c>
      <c r="H34" s="80" t="n">
        <v>6102.01</v>
      </c>
      <c r="I34" s="80" t="n">
        <v>77.78</v>
      </c>
      <c r="J34" s="66" t="n">
        <f aca="false">H34/3600</f>
        <v>1.69500277777778</v>
      </c>
      <c r="L34" s="0" t="n">
        <v>8512.7056</v>
      </c>
      <c r="M34" s="0" t="n">
        <v>34.9696</v>
      </c>
      <c r="N34" s="0" t="n">
        <v>40.3328</v>
      </c>
      <c r="O34" s="0" t="n">
        <v>40.3753</v>
      </c>
      <c r="P34" s="0" t="n">
        <v>5947.52</v>
      </c>
      <c r="Q34" s="80" t="n">
        <v>77.78</v>
      </c>
      <c r="R34" s="66" t="n">
        <f aca="false">P34/3600</f>
        <v>1.65208888888889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179521.336</v>
      </c>
      <c r="E35" s="76" t="n">
        <v>42.3311</v>
      </c>
      <c r="F35" s="76" t="n">
        <v>42.6928</v>
      </c>
      <c r="G35" s="76" t="n">
        <v>44.4428</v>
      </c>
      <c r="H35" s="76" t="n">
        <v>11940.28</v>
      </c>
      <c r="I35" s="76" t="n">
        <v>170.67</v>
      </c>
      <c r="J35" s="55" t="n">
        <f aca="false">H35/3600</f>
        <v>3.31674444444444</v>
      </c>
      <c r="L35" s="0" t="n">
        <v>179597.1256</v>
      </c>
      <c r="M35" s="0" t="n">
        <v>42.3305</v>
      </c>
      <c r="N35" s="0" t="n">
        <v>42.6947</v>
      </c>
      <c r="O35" s="0" t="n">
        <v>44.4485</v>
      </c>
      <c r="P35" s="0" t="n">
        <v>12089.69</v>
      </c>
      <c r="Q35" s="76" t="n">
        <v>170.67</v>
      </c>
      <c r="R35" s="55" t="n">
        <f aca="false">P35/3600</f>
        <v>3.358247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9027.14</v>
      </c>
      <c r="E36" s="78" t="n">
        <v>37.0802</v>
      </c>
      <c r="F36" s="78" t="n">
        <v>40.7558</v>
      </c>
      <c r="G36" s="78" t="n">
        <v>42.9333</v>
      </c>
      <c r="H36" s="78" t="n">
        <v>9918.1</v>
      </c>
      <c r="I36" s="78" t="n">
        <v>143.03</v>
      </c>
      <c r="J36" s="60" t="n">
        <f aca="false">H36/3600</f>
        <v>2.75502777777778</v>
      </c>
      <c r="L36" s="0" t="n">
        <v>79105.972</v>
      </c>
      <c r="M36" s="0" t="n">
        <v>37.0815</v>
      </c>
      <c r="N36" s="0" t="n">
        <v>40.7519</v>
      </c>
      <c r="O36" s="0" t="n">
        <v>42.9309</v>
      </c>
      <c r="P36" s="0" t="n">
        <v>9684.01</v>
      </c>
      <c r="Q36" s="78" t="n">
        <v>143.03</v>
      </c>
      <c r="R36" s="60" t="n">
        <f aca="false">P36/3600</f>
        <v>2.690002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259.252</v>
      </c>
      <c r="E37" s="78" t="n">
        <v>34.4792</v>
      </c>
      <c r="F37" s="78" t="n">
        <v>39.2748</v>
      </c>
      <c r="G37" s="78" t="n">
        <v>41.6929</v>
      </c>
      <c r="H37" s="78" t="n">
        <v>8704.42</v>
      </c>
      <c r="I37" s="78" t="n">
        <v>123.48</v>
      </c>
      <c r="J37" s="60" t="n">
        <f aca="false">H37/3600</f>
        <v>2.41789444444444</v>
      </c>
      <c r="L37" s="0" t="n">
        <v>40360.8168</v>
      </c>
      <c r="M37" s="0" t="n">
        <v>34.4868</v>
      </c>
      <c r="N37" s="0" t="n">
        <v>39.2523</v>
      </c>
      <c r="O37" s="0" t="n">
        <v>41.6597</v>
      </c>
      <c r="P37" s="0" t="n">
        <v>8574.48</v>
      </c>
      <c r="Q37" s="78" t="n">
        <v>123.48</v>
      </c>
      <c r="R37" s="60" t="n">
        <f aca="false">P37/3600</f>
        <v>2.3818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735.648</v>
      </c>
      <c r="E38" s="80" t="n">
        <v>32.0211</v>
      </c>
      <c r="F38" s="80" t="n">
        <v>38.2446</v>
      </c>
      <c r="G38" s="80" t="n">
        <v>40.7524</v>
      </c>
      <c r="H38" s="80" t="n">
        <v>7858.18</v>
      </c>
      <c r="I38" s="80" t="n">
        <v>109.07</v>
      </c>
      <c r="J38" s="66" t="n">
        <f aca="false">H38/3600</f>
        <v>2.18282777777778</v>
      </c>
      <c r="L38" s="0" t="n">
        <v>21878.452</v>
      </c>
      <c r="M38" s="0" t="n">
        <v>32.0363</v>
      </c>
      <c r="N38" s="0" t="n">
        <v>38.2327</v>
      </c>
      <c r="O38" s="0" t="n">
        <v>40.7275</v>
      </c>
      <c r="P38" s="0" t="n">
        <v>7758.69</v>
      </c>
      <c r="Q38" s="80" t="n">
        <v>109.07</v>
      </c>
      <c r="R38" s="66" t="n">
        <f aca="false">P38/3600</f>
        <v>2.15519166666667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775.392</v>
      </c>
      <c r="E39" s="76" t="n">
        <v>41.7534</v>
      </c>
      <c r="F39" s="76" t="n">
        <v>43.8247</v>
      </c>
      <c r="G39" s="76" t="n">
        <v>44.4476</v>
      </c>
      <c r="H39" s="76" t="n">
        <v>1860.02</v>
      </c>
      <c r="I39" s="76" t="n">
        <v>27.06</v>
      </c>
      <c r="J39" s="55" t="n">
        <f aca="false">H39/3600</f>
        <v>0.516672222222222</v>
      </c>
      <c r="L39" s="0" t="n">
        <v>20803.7168</v>
      </c>
      <c r="M39" s="0" t="n">
        <v>41.754</v>
      </c>
      <c r="N39" s="0" t="n">
        <v>43.8346</v>
      </c>
      <c r="O39" s="0" t="n">
        <v>44.4604</v>
      </c>
      <c r="P39" s="0" t="n">
        <v>1878.46</v>
      </c>
      <c r="Q39" s="76" t="n">
        <v>27.06</v>
      </c>
      <c r="R39" s="55" t="n">
        <f aca="false">P39/3600</f>
        <v>0.5217944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1275.9072</v>
      </c>
      <c r="E40" s="78" t="n">
        <v>38.3652</v>
      </c>
      <c r="F40" s="78" t="n">
        <v>41.0365</v>
      </c>
      <c r="G40" s="78" t="n">
        <v>41.2868</v>
      </c>
      <c r="H40" s="78" t="n">
        <v>1600.26</v>
      </c>
      <c r="I40" s="78" t="n">
        <v>24.4</v>
      </c>
      <c r="J40" s="60" t="n">
        <f aca="false">H40/3600</f>
        <v>0.444516666666667</v>
      </c>
      <c r="L40" s="0" t="n">
        <v>11322.1128</v>
      </c>
      <c r="M40" s="0" t="n">
        <v>38.368</v>
      </c>
      <c r="N40" s="0" t="n">
        <v>41.0571</v>
      </c>
      <c r="O40" s="0" t="n">
        <v>41.3187</v>
      </c>
      <c r="P40" s="0" t="n">
        <v>1520.99</v>
      </c>
      <c r="Q40" s="78" t="n">
        <v>24.4</v>
      </c>
      <c r="R40" s="60" t="n">
        <f aca="false">P40/3600</f>
        <v>0.422497222222222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40.7472</v>
      </c>
      <c r="E41" s="78" t="n">
        <v>35.4008</v>
      </c>
      <c r="F41" s="78" t="n">
        <v>38.7905</v>
      </c>
      <c r="G41" s="78" t="n">
        <v>38.8445</v>
      </c>
      <c r="H41" s="78" t="n">
        <v>1367.57</v>
      </c>
      <c r="I41" s="78" t="n">
        <v>19.61</v>
      </c>
      <c r="J41" s="60" t="n">
        <f aca="false">H41/3600</f>
        <v>0.379880555555556</v>
      </c>
      <c r="L41" s="0" t="n">
        <v>6080.8272</v>
      </c>
      <c r="M41" s="0" t="n">
        <v>35.4109</v>
      </c>
      <c r="N41" s="0" t="n">
        <v>38.7886</v>
      </c>
      <c r="O41" s="0" t="n">
        <v>38.8566</v>
      </c>
      <c r="P41" s="0" t="n">
        <v>1377.06</v>
      </c>
      <c r="Q41" s="78" t="n">
        <v>19.61</v>
      </c>
      <c r="R41" s="60" t="n">
        <f aca="false">P41/3600</f>
        <v>0.382516666666667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39.484</v>
      </c>
      <c r="E42" s="80" t="n">
        <v>32.7708</v>
      </c>
      <c r="F42" s="80" t="n">
        <v>37.1441</v>
      </c>
      <c r="G42" s="80" t="n">
        <v>37.0577</v>
      </c>
      <c r="H42" s="80" t="n">
        <v>1275.31</v>
      </c>
      <c r="I42" s="80" t="n">
        <v>18.74</v>
      </c>
      <c r="J42" s="66" t="n">
        <f aca="false">H42/3600</f>
        <v>0.354252777777778</v>
      </c>
      <c r="L42" s="0" t="n">
        <v>3354.716</v>
      </c>
      <c r="M42" s="0" t="n">
        <v>32.7784</v>
      </c>
      <c r="N42" s="0" t="n">
        <v>37.13</v>
      </c>
      <c r="O42" s="0" t="n">
        <v>37.0469</v>
      </c>
      <c r="P42" s="0" t="n">
        <v>1258.37</v>
      </c>
      <c r="Q42" s="80" t="n">
        <v>18.74</v>
      </c>
      <c r="R42" s="66" t="n">
        <f aca="false">P42/3600</f>
        <v>0.349547222222222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23318.0216</v>
      </c>
      <c r="E43" s="76" t="n">
        <v>41.9263</v>
      </c>
      <c r="F43" s="76" t="n">
        <v>44.0156</v>
      </c>
      <c r="G43" s="76" t="n">
        <v>45.4209</v>
      </c>
      <c r="H43" s="76" t="n">
        <v>2215.86</v>
      </c>
      <c r="I43" s="76" t="n">
        <v>31.8</v>
      </c>
      <c r="J43" s="55" t="n">
        <f aca="false">H43/3600</f>
        <v>0.615516666666667</v>
      </c>
      <c r="L43" s="0" t="n">
        <v>23330.6024</v>
      </c>
      <c r="M43" s="0" t="n">
        <v>41.9267</v>
      </c>
      <c r="N43" s="0" t="n">
        <v>44.0223</v>
      </c>
      <c r="O43" s="0" t="n">
        <v>45.4301</v>
      </c>
      <c r="P43" s="0" t="n">
        <v>2138.36</v>
      </c>
      <c r="Q43" s="76" t="n">
        <v>31.8</v>
      </c>
      <c r="R43" s="55" t="n">
        <f aca="false">P43/3600</f>
        <v>0.5939888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934.0216</v>
      </c>
      <c r="E44" s="78" t="n">
        <v>39.03</v>
      </c>
      <c r="F44" s="78" t="n">
        <v>41.6079</v>
      </c>
      <c r="G44" s="78" t="n">
        <v>42.7651</v>
      </c>
      <c r="H44" s="78" t="n">
        <v>1811.87</v>
      </c>
      <c r="I44" s="78" t="n">
        <v>27.24</v>
      </c>
      <c r="J44" s="60" t="n">
        <f aca="false">H44/3600</f>
        <v>0.503297222222222</v>
      </c>
      <c r="L44" s="0" t="n">
        <v>13953.4776</v>
      </c>
      <c r="M44" s="0" t="n">
        <v>39.0324</v>
      </c>
      <c r="N44" s="0" t="n">
        <v>41.616</v>
      </c>
      <c r="O44" s="0" t="n">
        <v>42.7742</v>
      </c>
      <c r="P44" s="0" t="n">
        <v>1859.14</v>
      </c>
      <c r="Q44" s="78" t="n">
        <v>27.24</v>
      </c>
      <c r="R44" s="60" t="n">
        <f aca="false">P44/3600</f>
        <v>0.5164277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00.3352</v>
      </c>
      <c r="E45" s="78" t="n">
        <v>35.9781</v>
      </c>
      <c r="F45" s="78" t="n">
        <v>39.6531</v>
      </c>
      <c r="G45" s="78" t="n">
        <v>40.6308</v>
      </c>
      <c r="H45" s="78" t="n">
        <v>1645.24</v>
      </c>
      <c r="I45" s="78" t="n">
        <v>24.2</v>
      </c>
      <c r="J45" s="60" t="n">
        <f aca="false">H45/3600</f>
        <v>0.457011111111111</v>
      </c>
      <c r="L45" s="0" t="n">
        <v>8214.828</v>
      </c>
      <c r="M45" s="0" t="n">
        <v>35.9889</v>
      </c>
      <c r="N45" s="0" t="n">
        <v>39.6355</v>
      </c>
      <c r="O45" s="0" t="n">
        <v>40.6047</v>
      </c>
      <c r="P45" s="0" t="n">
        <v>1652.21</v>
      </c>
      <c r="Q45" s="78" t="n">
        <v>24.2</v>
      </c>
      <c r="R45" s="60" t="n">
        <f aca="false">P45/3600</f>
        <v>0.458947222222222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82.7584</v>
      </c>
      <c r="E46" s="80" t="n">
        <v>32.8917</v>
      </c>
      <c r="F46" s="80" t="n">
        <v>38.2135</v>
      </c>
      <c r="G46" s="80" t="n">
        <v>39.1044</v>
      </c>
      <c r="H46" s="80" t="n">
        <v>1516.74</v>
      </c>
      <c r="I46" s="80" t="n">
        <v>21.16</v>
      </c>
      <c r="J46" s="66" t="n">
        <f aca="false">H46/3600</f>
        <v>0.421316666666667</v>
      </c>
      <c r="L46" s="0" t="n">
        <v>4700.8032</v>
      </c>
      <c r="M46" s="0" t="n">
        <v>32.9053</v>
      </c>
      <c r="N46" s="0" t="n">
        <v>38.2088</v>
      </c>
      <c r="O46" s="0" t="n">
        <v>39.0948</v>
      </c>
      <c r="P46" s="0" t="n">
        <v>1539.47</v>
      </c>
      <c r="Q46" s="80" t="n">
        <v>21.16</v>
      </c>
      <c r="R46" s="66" t="n">
        <f aca="false">P46/3600</f>
        <v>0.427630555555556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43657.14</v>
      </c>
      <c r="E47" s="76" t="n">
        <v>41.0612</v>
      </c>
      <c r="F47" s="76" t="n">
        <v>42.4625</v>
      </c>
      <c r="G47" s="76" t="n">
        <v>43.3131</v>
      </c>
      <c r="H47" s="76" t="n">
        <v>3014.53</v>
      </c>
      <c r="I47" s="76" t="n">
        <v>65.44</v>
      </c>
      <c r="J47" s="55" t="n">
        <f aca="false">H47/3600</f>
        <v>0.837369444444445</v>
      </c>
      <c r="L47" s="0" t="n">
        <v>43660.776</v>
      </c>
      <c r="M47" s="0" t="n">
        <v>41.0609</v>
      </c>
      <c r="N47" s="0" t="n">
        <v>42.469</v>
      </c>
      <c r="O47" s="0" t="n">
        <v>43.321</v>
      </c>
      <c r="P47" s="0" t="n">
        <v>2159.81</v>
      </c>
      <c r="Q47" s="76" t="n">
        <v>65.44</v>
      </c>
      <c r="R47" s="55" t="n">
        <f aca="false">P47/3600</f>
        <v>0.599947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077.4744</v>
      </c>
      <c r="E48" s="78" t="n">
        <v>36.8557</v>
      </c>
      <c r="F48" s="78" t="n">
        <v>39.2477</v>
      </c>
      <c r="G48" s="78" t="n">
        <v>40.0219</v>
      </c>
      <c r="H48" s="78" t="n">
        <v>1982.68</v>
      </c>
      <c r="I48" s="78" t="n">
        <v>31.29</v>
      </c>
      <c r="J48" s="60" t="n">
        <f aca="false">H48/3600</f>
        <v>0.550744444444445</v>
      </c>
      <c r="L48" s="0" t="n">
        <v>27102.1632</v>
      </c>
      <c r="M48" s="0" t="n">
        <v>36.8565</v>
      </c>
      <c r="N48" s="0" t="n">
        <v>39.2598</v>
      </c>
      <c r="O48" s="0" t="n">
        <v>40.0368</v>
      </c>
      <c r="P48" s="0" t="n">
        <v>1887.42</v>
      </c>
      <c r="Q48" s="78" t="n">
        <v>31.29</v>
      </c>
      <c r="R48" s="60" t="n">
        <f aca="false">P48/3600</f>
        <v>0.524283333333333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134.028</v>
      </c>
      <c r="E49" s="78" t="n">
        <v>33.0508</v>
      </c>
      <c r="F49" s="78" t="n">
        <v>37.058</v>
      </c>
      <c r="G49" s="78" t="n">
        <v>37.7307</v>
      </c>
      <c r="H49" s="78" t="n">
        <v>2156.84</v>
      </c>
      <c r="I49" s="78" t="n">
        <v>37.98</v>
      </c>
      <c r="J49" s="60" t="n">
        <f aca="false">H49/3600</f>
        <v>0.599122222222222</v>
      </c>
      <c r="L49" s="0" t="n">
        <v>16167.5928</v>
      </c>
      <c r="M49" s="0" t="n">
        <v>33.0549</v>
      </c>
      <c r="N49" s="0" t="n">
        <v>37.0628</v>
      </c>
      <c r="O49" s="0" t="n">
        <v>37.7351</v>
      </c>
      <c r="P49" s="0" t="n">
        <v>1678.1</v>
      </c>
      <c r="Q49" s="78" t="n">
        <v>37.98</v>
      </c>
      <c r="R49" s="60" t="n">
        <f aca="false">P49/3600</f>
        <v>0.466138888888889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61.3064</v>
      </c>
      <c r="E50" s="80" t="n">
        <v>29.37</v>
      </c>
      <c r="F50" s="80" t="n">
        <v>35.528</v>
      </c>
      <c r="G50" s="80" t="n">
        <v>36.1585</v>
      </c>
      <c r="H50" s="80" t="n">
        <v>1551.05</v>
      </c>
      <c r="I50" s="80" t="n">
        <v>23.85</v>
      </c>
      <c r="J50" s="66" t="n">
        <f aca="false">H50/3600</f>
        <v>0.430847222222222</v>
      </c>
      <c r="L50" s="0" t="n">
        <v>8791.2528</v>
      </c>
      <c r="M50" s="0" t="n">
        <v>29.3801</v>
      </c>
      <c r="N50" s="0" t="n">
        <v>35.5191</v>
      </c>
      <c r="O50" s="0" t="n">
        <v>36.1485</v>
      </c>
      <c r="P50" s="0" t="n">
        <v>1472.57</v>
      </c>
      <c r="Q50" s="80" t="n">
        <v>23.85</v>
      </c>
      <c r="R50" s="66" t="n">
        <f aca="false">P50/3600</f>
        <v>0.409047222222222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14970.7048</v>
      </c>
      <c r="E51" s="76" t="n">
        <v>42.2805</v>
      </c>
      <c r="F51" s="76" t="n">
        <v>43.4894</v>
      </c>
      <c r="G51" s="76" t="n">
        <v>44.3282</v>
      </c>
      <c r="H51" s="76" t="n">
        <v>1337.19</v>
      </c>
      <c r="I51" s="76" t="n">
        <v>18.53</v>
      </c>
      <c r="J51" s="55" t="n">
        <f aca="false">H51/3600</f>
        <v>0.371441666666667</v>
      </c>
      <c r="L51" s="0" t="n">
        <v>14977.4552</v>
      </c>
      <c r="M51" s="0" t="n">
        <v>42.281</v>
      </c>
      <c r="N51" s="0" t="n">
        <v>43.495</v>
      </c>
      <c r="O51" s="0" t="n">
        <v>44.3359</v>
      </c>
      <c r="P51" s="0" t="n">
        <v>1097.5</v>
      </c>
      <c r="Q51" s="76" t="n">
        <v>18.53</v>
      </c>
      <c r="R51" s="55" t="n">
        <f aca="false">P51/3600</f>
        <v>0.3048611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85.2176</v>
      </c>
      <c r="E52" s="78" t="n">
        <v>38.9071</v>
      </c>
      <c r="F52" s="78" t="n">
        <v>40.1848</v>
      </c>
      <c r="G52" s="78" t="n">
        <v>41.5924</v>
      </c>
      <c r="H52" s="78" t="n">
        <v>1216.34</v>
      </c>
      <c r="I52" s="78" t="n">
        <v>17.77</v>
      </c>
      <c r="J52" s="60" t="n">
        <f aca="false">H52/3600</f>
        <v>0.337872222222222</v>
      </c>
      <c r="L52" s="0" t="n">
        <v>8997.1472</v>
      </c>
      <c r="M52" s="0" t="n">
        <v>38.91</v>
      </c>
      <c r="N52" s="0" t="n">
        <v>40.1942</v>
      </c>
      <c r="O52" s="0" t="n">
        <v>41.6058</v>
      </c>
      <c r="P52" s="0" t="n">
        <v>971.73</v>
      </c>
      <c r="Q52" s="78" t="n">
        <v>17.77</v>
      </c>
      <c r="R52" s="60" t="n">
        <f aca="false">P52/3600</f>
        <v>0.269925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00.4208</v>
      </c>
      <c r="E53" s="78" t="n">
        <v>35.4965</v>
      </c>
      <c r="F53" s="78" t="n">
        <v>37.8197</v>
      </c>
      <c r="G53" s="78" t="n">
        <v>39.6317</v>
      </c>
      <c r="H53" s="78" t="n">
        <v>1077.12</v>
      </c>
      <c r="I53" s="78" t="n">
        <v>14.75</v>
      </c>
      <c r="J53" s="60" t="n">
        <f aca="false">H53/3600</f>
        <v>0.2992</v>
      </c>
      <c r="L53" s="0" t="n">
        <v>5113.9608</v>
      </c>
      <c r="M53" s="0" t="n">
        <v>35.5055</v>
      </c>
      <c r="N53" s="0" t="n">
        <v>37.8189</v>
      </c>
      <c r="O53" s="0" t="n">
        <v>39.6272</v>
      </c>
      <c r="P53" s="0" t="n">
        <v>851.39</v>
      </c>
      <c r="Q53" s="78" t="n">
        <v>14.75</v>
      </c>
      <c r="R53" s="60" t="n">
        <f aca="false">P53/3600</f>
        <v>0.2364972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73.7888</v>
      </c>
      <c r="E54" s="80" t="n">
        <v>32.1211</v>
      </c>
      <c r="F54" s="80" t="n">
        <v>36.3524</v>
      </c>
      <c r="G54" s="80" t="n">
        <v>38.145</v>
      </c>
      <c r="H54" s="80" t="n">
        <v>934.46</v>
      </c>
      <c r="I54" s="80" t="n">
        <v>13.62</v>
      </c>
      <c r="J54" s="66" t="n">
        <f aca="false">H54/3600</f>
        <v>0.259572222222222</v>
      </c>
      <c r="L54" s="0" t="n">
        <v>2582.3536</v>
      </c>
      <c r="M54" s="0" t="n">
        <v>32.1266</v>
      </c>
      <c r="N54" s="0" t="n">
        <v>36.3482</v>
      </c>
      <c r="O54" s="0" t="n">
        <v>38.1384</v>
      </c>
      <c r="P54" s="0" t="n">
        <v>761.37</v>
      </c>
      <c r="Q54" s="80" t="n">
        <v>13.62</v>
      </c>
      <c r="R54" s="66" t="n">
        <f aca="false">P54/3600</f>
        <v>0.211491666666667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5312.2808</v>
      </c>
      <c r="E55" s="76" t="n">
        <v>42.957</v>
      </c>
      <c r="F55" s="76" t="n">
        <v>45.0506</v>
      </c>
      <c r="G55" s="76" t="n">
        <v>44.8635</v>
      </c>
      <c r="H55" s="76" t="n">
        <v>433.11</v>
      </c>
      <c r="I55" s="76" t="n">
        <v>6.94</v>
      </c>
      <c r="J55" s="55" t="n">
        <f aca="false">H55/3600</f>
        <v>0.120308333333333</v>
      </c>
      <c r="L55" s="0" t="n">
        <v>5316.776</v>
      </c>
      <c r="M55" s="0" t="n">
        <v>42.9588</v>
      </c>
      <c r="N55" s="0" t="n">
        <v>45.0676</v>
      </c>
      <c r="O55" s="0" t="n">
        <v>44.8789</v>
      </c>
      <c r="P55" s="0" t="n">
        <v>429</v>
      </c>
      <c r="Q55" s="76" t="n">
        <v>6.94</v>
      </c>
      <c r="R55" s="55" t="n">
        <f aca="false">P55/3600</f>
        <v>0.119166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3162.556</v>
      </c>
      <c r="E56" s="78" t="n">
        <v>39.381</v>
      </c>
      <c r="F56" s="78" t="n">
        <v>41.9548</v>
      </c>
      <c r="G56" s="78" t="n">
        <v>41.5174</v>
      </c>
      <c r="H56" s="78" t="n">
        <v>384.95</v>
      </c>
      <c r="I56" s="78" t="n">
        <v>6.02</v>
      </c>
      <c r="J56" s="60" t="n">
        <f aca="false">H56/3600</f>
        <v>0.106930555555556</v>
      </c>
      <c r="L56" s="0" t="n">
        <v>3168.44</v>
      </c>
      <c r="M56" s="0" t="n">
        <v>39.3869</v>
      </c>
      <c r="N56" s="0" t="n">
        <v>41.9734</v>
      </c>
      <c r="O56" s="0" t="n">
        <v>41.5324</v>
      </c>
      <c r="P56" s="0" t="n">
        <v>374.98</v>
      </c>
      <c r="Q56" s="78" t="n">
        <v>6.02</v>
      </c>
      <c r="R56" s="60" t="n">
        <f aca="false">P56/3600</f>
        <v>0.104161111111111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11.66</v>
      </c>
      <c r="E57" s="78" t="n">
        <v>35.9788</v>
      </c>
      <c r="F57" s="78" t="n">
        <v>39.5636</v>
      </c>
      <c r="G57" s="78" t="n">
        <v>38.9452</v>
      </c>
      <c r="H57" s="78" t="n">
        <v>344.12</v>
      </c>
      <c r="I57" s="78" t="n">
        <v>5.15</v>
      </c>
      <c r="J57" s="60" t="n">
        <f aca="false">H57/3600</f>
        <v>0.0955888888888889</v>
      </c>
      <c r="L57" s="0" t="n">
        <v>1816.4208</v>
      </c>
      <c r="M57" s="0" t="n">
        <v>35.9907</v>
      </c>
      <c r="N57" s="0" t="n">
        <v>39.5638</v>
      </c>
      <c r="O57" s="0" t="n">
        <v>38.9462</v>
      </c>
      <c r="P57" s="0" t="n">
        <v>335.63</v>
      </c>
      <c r="Q57" s="78" t="n">
        <v>5.15</v>
      </c>
      <c r="R57" s="60" t="n">
        <f aca="false">P57/3600</f>
        <v>0.0932305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7.9864</v>
      </c>
      <c r="E58" s="80" t="n">
        <v>32.8097</v>
      </c>
      <c r="F58" s="80" t="n">
        <v>37.8957</v>
      </c>
      <c r="G58" s="80" t="n">
        <v>37.0873</v>
      </c>
      <c r="H58" s="80" t="n">
        <v>324.95</v>
      </c>
      <c r="I58" s="80" t="n">
        <v>5.11</v>
      </c>
      <c r="J58" s="66" t="n">
        <f aca="false">H58/3600</f>
        <v>0.0902638888888889</v>
      </c>
      <c r="L58" s="0" t="n">
        <v>1009.8824</v>
      </c>
      <c r="M58" s="0" t="n">
        <v>32.8175</v>
      </c>
      <c r="N58" s="0" t="n">
        <v>37.8956</v>
      </c>
      <c r="O58" s="0" t="n">
        <v>37.088</v>
      </c>
      <c r="P58" s="0" t="n">
        <v>308.95</v>
      </c>
      <c r="Q58" s="80" t="n">
        <v>5.11</v>
      </c>
      <c r="R58" s="66" t="n">
        <f aca="false">P58/3600</f>
        <v>0.0858194444444445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2947.4032</v>
      </c>
      <c r="E59" s="76" t="n">
        <v>41.1821</v>
      </c>
      <c r="F59" s="76" t="n">
        <v>43.2048</v>
      </c>
      <c r="G59" s="76" t="n">
        <v>44.1708</v>
      </c>
      <c r="H59" s="76" t="n">
        <v>715.22</v>
      </c>
      <c r="I59" s="76" t="n">
        <v>11.74</v>
      </c>
      <c r="J59" s="55" t="n">
        <f aca="false">H59/3600</f>
        <v>0.198672222222222</v>
      </c>
      <c r="L59" s="0" t="n">
        <v>12956.4568</v>
      </c>
      <c r="M59" s="0" t="n">
        <v>41.1811</v>
      </c>
      <c r="N59" s="0" t="n">
        <v>43.2239</v>
      </c>
      <c r="O59" s="0" t="n">
        <v>44.1964</v>
      </c>
      <c r="P59" s="0" t="n">
        <v>621.63</v>
      </c>
      <c r="Q59" s="76" t="n">
        <v>11.74</v>
      </c>
      <c r="R59" s="55" t="n">
        <f aca="false">P59/3600</f>
        <v>0.17267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20.108</v>
      </c>
      <c r="E60" s="78" t="n">
        <v>36.7971</v>
      </c>
      <c r="F60" s="78" t="n">
        <v>40.5835</v>
      </c>
      <c r="G60" s="78" t="n">
        <v>41.6096</v>
      </c>
      <c r="H60" s="78" t="n">
        <v>647.29</v>
      </c>
      <c r="I60" s="78" t="n">
        <v>10.09</v>
      </c>
      <c r="J60" s="60" t="n">
        <f aca="false">H60/3600</f>
        <v>0.179802777777778</v>
      </c>
      <c r="L60" s="0" t="n">
        <v>8235.6776</v>
      </c>
      <c r="M60" s="0" t="n">
        <v>36.7997</v>
      </c>
      <c r="N60" s="0" t="n">
        <v>40.5952</v>
      </c>
      <c r="O60" s="0" t="n">
        <v>41.6249</v>
      </c>
      <c r="P60" s="0" t="n">
        <v>555.95</v>
      </c>
      <c r="Q60" s="78" t="n">
        <v>10.09</v>
      </c>
      <c r="R60" s="60" t="n">
        <f aca="false">P60/3600</f>
        <v>0.154430555555556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46.2784</v>
      </c>
      <c r="E61" s="78" t="n">
        <v>32.9794</v>
      </c>
      <c r="F61" s="78" t="n">
        <v>38.9508</v>
      </c>
      <c r="G61" s="78" t="n">
        <v>39.8206</v>
      </c>
      <c r="H61" s="78" t="n">
        <v>554.66</v>
      </c>
      <c r="I61" s="78" t="n">
        <v>8.57</v>
      </c>
      <c r="J61" s="60" t="n">
        <f aca="false">H61/3600</f>
        <v>0.154072222222222</v>
      </c>
      <c r="L61" s="0" t="n">
        <v>5062.0904</v>
      </c>
      <c r="M61" s="0" t="n">
        <v>32.987</v>
      </c>
      <c r="N61" s="0" t="n">
        <v>38.9498</v>
      </c>
      <c r="O61" s="0" t="n">
        <v>39.8137</v>
      </c>
      <c r="P61" s="0" t="n">
        <v>492.05</v>
      </c>
      <c r="Q61" s="78" t="n">
        <v>8.57</v>
      </c>
      <c r="R61" s="60" t="n">
        <f aca="false">P61/3600</f>
        <v>0.136680555555556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2992.8688</v>
      </c>
      <c r="E62" s="80" t="n">
        <v>29.4336</v>
      </c>
      <c r="F62" s="80" t="n">
        <v>37.8912</v>
      </c>
      <c r="G62" s="80" t="n">
        <v>38.5474</v>
      </c>
      <c r="H62" s="80" t="n">
        <v>446.26</v>
      </c>
      <c r="I62" s="80" t="n">
        <v>7.45</v>
      </c>
      <c r="J62" s="66" t="n">
        <f aca="false">H62/3600</f>
        <v>0.123961111111111</v>
      </c>
      <c r="L62" s="0" t="n">
        <v>3007.8392</v>
      </c>
      <c r="M62" s="0" t="n">
        <v>29.4455</v>
      </c>
      <c r="N62" s="0" t="n">
        <v>37.8846</v>
      </c>
      <c r="O62" s="0" t="n">
        <v>38.5376</v>
      </c>
      <c r="P62" s="0" t="n">
        <v>444.56</v>
      </c>
      <c r="Q62" s="80" t="n">
        <v>7.45</v>
      </c>
      <c r="R62" s="66" t="n">
        <f aca="false">P62/3600</f>
        <v>0.123488888888889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1410.7368</v>
      </c>
      <c r="E63" s="76" t="n">
        <v>41.0224</v>
      </c>
      <c r="F63" s="76" t="n">
        <v>42.1118</v>
      </c>
      <c r="G63" s="76" t="n">
        <v>42.8083</v>
      </c>
      <c r="H63" s="76" t="n">
        <v>541.81</v>
      </c>
      <c r="I63" s="76" t="n">
        <v>9.49</v>
      </c>
      <c r="J63" s="55" t="n">
        <f aca="false">H63/3600</f>
        <v>0.150502777777778</v>
      </c>
      <c r="L63" s="0" t="n">
        <v>11413.8096</v>
      </c>
      <c r="M63" s="0" t="n">
        <v>41.0227</v>
      </c>
      <c r="N63" s="0" t="n">
        <v>42.1245</v>
      </c>
      <c r="O63" s="0" t="n">
        <v>42.823</v>
      </c>
      <c r="P63" s="0" t="n">
        <v>529.69</v>
      </c>
      <c r="Q63" s="76" t="n">
        <v>9.49</v>
      </c>
      <c r="R63" s="55" t="n">
        <f aca="false">P63/3600</f>
        <v>0.147136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38.2176</v>
      </c>
      <c r="E64" s="78" t="n">
        <v>36.7107</v>
      </c>
      <c r="F64" s="78" t="n">
        <v>38.9658</v>
      </c>
      <c r="G64" s="78" t="n">
        <v>39.4673</v>
      </c>
      <c r="H64" s="78" t="n">
        <v>485.73</v>
      </c>
      <c r="I64" s="78" t="n">
        <v>8.57</v>
      </c>
      <c r="J64" s="60" t="n">
        <f aca="false">H64/3600</f>
        <v>0.134925</v>
      </c>
      <c r="L64" s="0" t="n">
        <v>7045.3928</v>
      </c>
      <c r="M64" s="0" t="n">
        <v>36.7123</v>
      </c>
      <c r="N64" s="0" t="n">
        <v>38.9832</v>
      </c>
      <c r="O64" s="0" t="n">
        <v>39.4883</v>
      </c>
      <c r="P64" s="0" t="n">
        <v>473.73</v>
      </c>
      <c r="Q64" s="78" t="n">
        <v>8.57</v>
      </c>
      <c r="R64" s="60" t="n">
        <f aca="false">P64/3600</f>
        <v>0.131591666666667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05.9384</v>
      </c>
      <c r="E65" s="78" t="n">
        <v>32.7496</v>
      </c>
      <c r="F65" s="78" t="n">
        <v>36.661</v>
      </c>
      <c r="G65" s="78" t="n">
        <v>37.0796</v>
      </c>
      <c r="H65" s="78" t="n">
        <v>430.24</v>
      </c>
      <c r="I65" s="78" t="n">
        <v>7.47</v>
      </c>
      <c r="J65" s="60" t="n">
        <f aca="false">H65/3600</f>
        <v>0.119511111111111</v>
      </c>
      <c r="L65" s="0" t="n">
        <v>4014.2096</v>
      </c>
      <c r="M65" s="0" t="n">
        <v>32.755</v>
      </c>
      <c r="N65" s="0" t="n">
        <v>36.6675</v>
      </c>
      <c r="O65" s="0" t="n">
        <v>37.0881</v>
      </c>
      <c r="P65" s="0" t="n">
        <v>403.54</v>
      </c>
      <c r="Q65" s="78" t="n">
        <v>7.47</v>
      </c>
      <c r="R65" s="60" t="n">
        <f aca="false">P65/3600</f>
        <v>0.112094444444444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65.4656</v>
      </c>
      <c r="E66" s="80" t="n">
        <v>29.2188</v>
      </c>
      <c r="F66" s="80" t="n">
        <v>35.0691</v>
      </c>
      <c r="G66" s="80" t="n">
        <v>35.4755</v>
      </c>
      <c r="H66" s="80" t="n">
        <v>375.26</v>
      </c>
      <c r="I66" s="80" t="n">
        <v>5.9</v>
      </c>
      <c r="J66" s="66" t="n">
        <f aca="false">H66/3600</f>
        <v>0.104238888888889</v>
      </c>
      <c r="L66" s="0" t="n">
        <v>2070.3136</v>
      </c>
      <c r="M66" s="0" t="n">
        <v>29.2261</v>
      </c>
      <c r="N66" s="0" t="n">
        <v>35.0645</v>
      </c>
      <c r="O66" s="0" t="n">
        <v>35.4748</v>
      </c>
      <c r="P66" s="0" t="n">
        <v>368</v>
      </c>
      <c r="Q66" s="80" t="n">
        <v>5.9</v>
      </c>
      <c r="R66" s="66" t="n">
        <f aca="false">P66/3600</f>
        <v>0.102222222222222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4452.6648</v>
      </c>
      <c r="E67" s="76" t="n">
        <v>42.4157</v>
      </c>
      <c r="F67" s="76" t="n">
        <v>43.0529</v>
      </c>
      <c r="G67" s="76" t="n">
        <v>43.8988</v>
      </c>
      <c r="H67" s="76" t="n">
        <v>277.4</v>
      </c>
      <c r="I67" s="76" t="n">
        <v>4.27</v>
      </c>
      <c r="J67" s="55" t="n">
        <f aca="false">H67/3600</f>
        <v>0.0770555555555555</v>
      </c>
      <c r="L67" s="0" t="n">
        <v>4455.2456</v>
      </c>
      <c r="M67" s="0" t="n">
        <v>42.4166</v>
      </c>
      <c r="N67" s="0" t="n">
        <v>43.0647</v>
      </c>
      <c r="O67" s="0" t="n">
        <v>43.9145</v>
      </c>
      <c r="P67" s="0" t="n">
        <v>278.92</v>
      </c>
      <c r="Q67" s="76" t="n">
        <v>4.27</v>
      </c>
      <c r="R67" s="55" t="n">
        <f aca="false">P67/3600</f>
        <v>0.077477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80.2848</v>
      </c>
      <c r="E68" s="78" t="n">
        <v>38.4121</v>
      </c>
      <c r="F68" s="78" t="n">
        <v>39.642</v>
      </c>
      <c r="G68" s="78" t="n">
        <v>40.9022</v>
      </c>
      <c r="H68" s="78" t="n">
        <v>268.87</v>
      </c>
      <c r="I68" s="78" t="n">
        <v>4.52</v>
      </c>
      <c r="J68" s="60" t="n">
        <f aca="false">H68/3600</f>
        <v>0.0746861111111111</v>
      </c>
      <c r="L68" s="0" t="n">
        <v>2685.476</v>
      </c>
      <c r="M68" s="0" t="n">
        <v>38.4153</v>
      </c>
      <c r="N68" s="0" t="n">
        <v>39.6629</v>
      </c>
      <c r="O68" s="0" t="n">
        <v>40.9259</v>
      </c>
      <c r="P68" s="0" t="n">
        <v>247.44</v>
      </c>
      <c r="Q68" s="78" t="n">
        <v>4.52</v>
      </c>
      <c r="R68" s="60" t="n">
        <f aca="false">P68/3600</f>
        <v>0.0687333333333333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73.5696</v>
      </c>
      <c r="E69" s="78" t="n">
        <v>34.591</v>
      </c>
      <c r="F69" s="78" t="n">
        <v>37.3576</v>
      </c>
      <c r="G69" s="78" t="n">
        <v>38.5852</v>
      </c>
      <c r="H69" s="78" t="n">
        <v>262.39</v>
      </c>
      <c r="I69" s="78" t="n">
        <v>4.01</v>
      </c>
      <c r="J69" s="60" t="n">
        <f aca="false">H69/3600</f>
        <v>0.0728861111111111</v>
      </c>
      <c r="L69" s="0" t="n">
        <v>1479.0616</v>
      </c>
      <c r="M69" s="0" t="n">
        <v>34.5999</v>
      </c>
      <c r="N69" s="0" t="n">
        <v>37.3646</v>
      </c>
      <c r="O69" s="0" t="n">
        <v>38.5921</v>
      </c>
      <c r="P69" s="0" t="n">
        <v>217.16</v>
      </c>
      <c r="Q69" s="78" t="n">
        <v>4.01</v>
      </c>
      <c r="R69" s="60" t="n">
        <f aca="false">P69/3600</f>
        <v>0.0603222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43.7496</v>
      </c>
      <c r="E70" s="80" t="n">
        <v>31.2931</v>
      </c>
      <c r="F70" s="80" t="n">
        <v>35.7607</v>
      </c>
      <c r="G70" s="80" t="n">
        <v>36.8895</v>
      </c>
      <c r="H70" s="80" t="n">
        <v>208.42</v>
      </c>
      <c r="I70" s="80" t="n">
        <v>3.35</v>
      </c>
      <c r="J70" s="66" t="n">
        <f aca="false">H70/3600</f>
        <v>0.0578944444444444</v>
      </c>
      <c r="L70" s="0" t="n">
        <v>745.66</v>
      </c>
      <c r="M70" s="0" t="n">
        <v>31.2977</v>
      </c>
      <c r="N70" s="0" t="n">
        <v>35.756</v>
      </c>
      <c r="O70" s="0" t="n">
        <v>36.8854</v>
      </c>
      <c r="P70" s="0" t="n">
        <v>194.93</v>
      </c>
      <c r="Q70" s="80" t="n">
        <v>3.35</v>
      </c>
      <c r="R70" s="66" t="n">
        <f aca="false">P70/3600</f>
        <v>0.0541472222222222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30172.7392</v>
      </c>
      <c r="E71" s="76" t="n">
        <v>43.807</v>
      </c>
      <c r="F71" s="76" t="n">
        <v>46.8358</v>
      </c>
      <c r="G71" s="76" t="n">
        <v>47.9521</v>
      </c>
      <c r="H71" s="76" t="n">
        <v>5207.92</v>
      </c>
      <c r="I71" s="76" t="n">
        <v>76.73</v>
      </c>
      <c r="J71" s="55" t="n">
        <f aca="false">H71/3600</f>
        <v>1.44664444444444</v>
      </c>
      <c r="L71" s="0" t="n">
        <v>30218.9368</v>
      </c>
      <c r="M71" s="0" t="n">
        <v>43.8087</v>
      </c>
      <c r="N71" s="0" t="n">
        <v>46.8417</v>
      </c>
      <c r="O71" s="0" t="n">
        <v>47.9606</v>
      </c>
      <c r="P71" s="0" t="n">
        <v>4173.46</v>
      </c>
      <c r="Q71" s="76" t="n">
        <v>76.73</v>
      </c>
      <c r="R71" s="55" t="n">
        <f aca="false">P71/3600</f>
        <v>1.159294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18491.7016</v>
      </c>
      <c r="E72" s="78" t="n">
        <v>41.2491</v>
      </c>
      <c r="F72" s="78" t="n">
        <v>44.513</v>
      </c>
      <c r="G72" s="78" t="n">
        <v>45.7278</v>
      </c>
      <c r="H72" s="78" t="n">
        <v>4902.19</v>
      </c>
      <c r="I72" s="78" t="n">
        <v>73.87</v>
      </c>
      <c r="J72" s="60" t="n">
        <f aca="false">H72/3600</f>
        <v>1.36171944444444</v>
      </c>
      <c r="L72" s="0" t="n">
        <v>18520.5816</v>
      </c>
      <c r="M72" s="0" t="n">
        <v>41.2546</v>
      </c>
      <c r="N72" s="0" t="n">
        <v>44.4993</v>
      </c>
      <c r="O72" s="0" t="n">
        <v>45.7101</v>
      </c>
      <c r="P72" s="0" t="n">
        <v>3728.29</v>
      </c>
      <c r="Q72" s="78" t="n">
        <v>73.87</v>
      </c>
      <c r="R72" s="60" t="n">
        <f aca="false">P72/3600</f>
        <v>1.03563611111111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71.0336</v>
      </c>
      <c r="E73" s="78" t="n">
        <v>38.382</v>
      </c>
      <c r="F73" s="78" t="n">
        <v>42.4959</v>
      </c>
      <c r="G73" s="78" t="n">
        <v>43.6745</v>
      </c>
      <c r="H73" s="78" t="n">
        <v>5068.51</v>
      </c>
      <c r="I73" s="78" t="n">
        <v>83.69</v>
      </c>
      <c r="J73" s="60" t="n">
        <f aca="false">H73/3600</f>
        <v>1.40791944444444</v>
      </c>
      <c r="L73" s="0" t="n">
        <v>11410.5112</v>
      </c>
      <c r="M73" s="0" t="n">
        <v>38.4013</v>
      </c>
      <c r="N73" s="0" t="n">
        <v>42.4615</v>
      </c>
      <c r="O73" s="0" t="n">
        <v>43.6201</v>
      </c>
      <c r="P73" s="0" t="n">
        <v>3511.14</v>
      </c>
      <c r="Q73" s="78" t="n">
        <v>83.69</v>
      </c>
      <c r="R73" s="60" t="n">
        <f aca="false">P73/3600</f>
        <v>0.975316666666667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01.9944</v>
      </c>
      <c r="E74" s="80" t="n">
        <v>35.2648</v>
      </c>
      <c r="F74" s="80" t="n">
        <v>41.1011</v>
      </c>
      <c r="G74" s="80" t="n">
        <v>42.1714</v>
      </c>
      <c r="H74" s="80" t="n">
        <v>4308.77</v>
      </c>
      <c r="I74" s="80" t="n">
        <v>61.16</v>
      </c>
      <c r="J74" s="66" t="n">
        <f aca="false">H74/3600</f>
        <v>1.19688055555556</v>
      </c>
      <c r="L74" s="0" t="n">
        <v>6945.0512</v>
      </c>
      <c r="M74" s="0" t="n">
        <v>35.2897</v>
      </c>
      <c r="N74" s="0" t="n">
        <v>41.0915</v>
      </c>
      <c r="O74" s="0" t="n">
        <v>42.159</v>
      </c>
      <c r="P74" s="0" t="n">
        <v>3799.17</v>
      </c>
      <c r="Q74" s="80" t="n">
        <v>61.16</v>
      </c>
      <c r="R74" s="66" t="n">
        <f aca="false">P74/3600</f>
        <v>1.055325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20090.8208</v>
      </c>
      <c r="E75" s="76" t="n">
        <v>44.0467</v>
      </c>
      <c r="F75" s="76" t="n">
        <v>48.0944</v>
      </c>
      <c r="G75" s="76" t="n">
        <v>48.6328</v>
      </c>
      <c r="H75" s="76" t="n">
        <v>3926.32</v>
      </c>
      <c r="I75" s="76" t="n">
        <v>53.12</v>
      </c>
      <c r="J75" s="55" t="n">
        <f aca="false">H75/3600</f>
        <v>1.09064444444444</v>
      </c>
      <c r="L75" s="0" t="n">
        <v>20110.7744</v>
      </c>
      <c r="M75" s="0" t="n">
        <v>44.0482</v>
      </c>
      <c r="N75" s="0" t="n">
        <v>48.0932</v>
      </c>
      <c r="O75" s="0" t="n">
        <v>48.6284</v>
      </c>
      <c r="P75" s="0" t="n">
        <v>3897.42</v>
      </c>
      <c r="Q75" s="76" t="n">
        <v>53.12</v>
      </c>
      <c r="R75" s="55" t="n">
        <f aca="false">P75/3600</f>
        <v>1.082616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184.9384</v>
      </c>
      <c r="E76" s="78" t="n">
        <v>41.846</v>
      </c>
      <c r="F76" s="78" t="n">
        <v>46.1923</v>
      </c>
      <c r="G76" s="78" t="n">
        <v>46.7459</v>
      </c>
      <c r="H76" s="78" t="n">
        <v>4109.74</v>
      </c>
      <c r="I76" s="78" t="n">
        <v>54.84</v>
      </c>
      <c r="J76" s="60" t="n">
        <f aca="false">H76/3600</f>
        <v>1.14159444444444</v>
      </c>
      <c r="L76" s="0" t="n">
        <v>11201.1136</v>
      </c>
      <c r="M76" s="0" t="n">
        <v>41.8511</v>
      </c>
      <c r="N76" s="0" t="n">
        <v>46.1775</v>
      </c>
      <c r="O76" s="0" t="n">
        <v>46.7308</v>
      </c>
      <c r="P76" s="0" t="n">
        <v>3534.94</v>
      </c>
      <c r="Q76" s="78" t="n">
        <v>54.84</v>
      </c>
      <c r="R76" s="60" t="n">
        <f aca="false">P76/3600</f>
        <v>0.981927777777778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385.9776</v>
      </c>
      <c r="E77" s="78" t="n">
        <v>39.4909</v>
      </c>
      <c r="F77" s="78" t="n">
        <v>44.3126</v>
      </c>
      <c r="G77" s="78" t="n">
        <v>44.8652</v>
      </c>
      <c r="H77" s="78" t="n">
        <v>4037.19</v>
      </c>
      <c r="I77" s="78" t="n">
        <v>56.11</v>
      </c>
      <c r="J77" s="60" t="n">
        <f aca="false">H77/3600</f>
        <v>1.12144166666667</v>
      </c>
      <c r="L77" s="0" t="n">
        <v>6413.3184</v>
      </c>
      <c r="M77" s="0" t="n">
        <v>39.5048</v>
      </c>
      <c r="N77" s="0" t="n">
        <v>44.2961</v>
      </c>
      <c r="O77" s="0" t="n">
        <v>44.8361</v>
      </c>
      <c r="P77" s="0" t="n">
        <v>3320.74</v>
      </c>
      <c r="Q77" s="78" t="n">
        <v>56.11</v>
      </c>
      <c r="R77" s="60" t="n">
        <f aca="false">P77/3600</f>
        <v>0.922427777777778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685.9976</v>
      </c>
      <c r="E78" s="80" t="n">
        <v>36.8916</v>
      </c>
      <c r="F78" s="80" t="n">
        <v>42.7747</v>
      </c>
      <c r="G78" s="80" t="n">
        <v>43.2619</v>
      </c>
      <c r="H78" s="80" t="n">
        <v>4110.02</v>
      </c>
      <c r="I78" s="80" t="n">
        <v>43.29</v>
      </c>
      <c r="J78" s="66" t="n">
        <f aca="false">H78/3600</f>
        <v>1.14167222222222</v>
      </c>
      <c r="L78" s="0" t="n">
        <v>3702.9176</v>
      </c>
      <c r="M78" s="0" t="n">
        <v>36.901</v>
      </c>
      <c r="N78" s="0" t="n">
        <v>42.7657</v>
      </c>
      <c r="O78" s="0" t="n">
        <v>43.2513</v>
      </c>
      <c r="P78" s="0" t="n">
        <v>3230.49</v>
      </c>
      <c r="Q78" s="80" t="n">
        <v>43.29</v>
      </c>
      <c r="R78" s="66" t="n">
        <f aca="false">P78/3600</f>
        <v>0.897358333333333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22138.3016</v>
      </c>
      <c r="E79" s="76" t="n">
        <v>44.4164</v>
      </c>
      <c r="F79" s="76" t="n">
        <v>47.5204</v>
      </c>
      <c r="G79" s="76" t="n">
        <v>48.3317</v>
      </c>
      <c r="H79" s="76" t="n">
        <v>5347.79</v>
      </c>
      <c r="I79" s="76" t="n">
        <v>71.58</v>
      </c>
      <c r="J79" s="55" t="n">
        <f aca="false">H79/3600</f>
        <v>1.48549722222222</v>
      </c>
      <c r="L79" s="0" t="n">
        <v>22171.9144</v>
      </c>
      <c r="M79" s="0" t="n">
        <v>44.4186</v>
      </c>
      <c r="N79" s="0" t="n">
        <v>47.5217</v>
      </c>
      <c r="O79" s="0" t="n">
        <v>48.3347</v>
      </c>
      <c r="P79" s="0" t="n">
        <v>3872.89</v>
      </c>
      <c r="Q79" s="76" t="n">
        <v>71.58</v>
      </c>
      <c r="R79" s="55" t="n">
        <f aca="false">P79/3600</f>
        <v>1.075802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211.2896</v>
      </c>
      <c r="E80" s="78" t="n">
        <v>42.1021</v>
      </c>
      <c r="F80" s="78" t="n">
        <v>45.4221</v>
      </c>
      <c r="G80" s="78" t="n">
        <v>46.3236</v>
      </c>
      <c r="H80" s="78" t="n">
        <v>3601.04</v>
      </c>
      <c r="I80" s="78" t="n">
        <v>47.52</v>
      </c>
      <c r="J80" s="60" t="n">
        <f aca="false">H80/3600</f>
        <v>1.00028888888889</v>
      </c>
      <c r="L80" s="0" t="n">
        <v>13233.4856</v>
      </c>
      <c r="M80" s="0" t="n">
        <v>42.1088</v>
      </c>
      <c r="N80" s="0" t="n">
        <v>45.4059</v>
      </c>
      <c r="O80" s="0" t="n">
        <v>46.3009</v>
      </c>
      <c r="P80" s="0" t="n">
        <v>3567.14</v>
      </c>
      <c r="Q80" s="78" t="n">
        <v>47.52</v>
      </c>
      <c r="R80" s="60" t="n">
        <f aca="false">P80/3600</f>
        <v>0.990872222222222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008.8296</v>
      </c>
      <c r="E81" s="78" t="n">
        <v>39.4662</v>
      </c>
      <c r="F81" s="78" t="n">
        <v>43.4567</v>
      </c>
      <c r="G81" s="78" t="n">
        <v>44.4118</v>
      </c>
      <c r="H81" s="78" t="n">
        <v>3351.17</v>
      </c>
      <c r="I81" s="78" t="n">
        <v>48.88</v>
      </c>
      <c r="J81" s="60" t="n">
        <f aca="false">H81/3600</f>
        <v>0.930880555555556</v>
      </c>
      <c r="L81" s="0" t="n">
        <v>8036.1472</v>
      </c>
      <c r="M81" s="0" t="n">
        <v>39.4815</v>
      </c>
      <c r="N81" s="0" t="n">
        <v>43.4386</v>
      </c>
      <c r="O81" s="0" t="n">
        <v>44.3878</v>
      </c>
      <c r="P81" s="0" t="n">
        <v>3409.39</v>
      </c>
      <c r="Q81" s="78" t="n">
        <v>48.88</v>
      </c>
      <c r="R81" s="60" t="n">
        <f aca="false">P81/3600</f>
        <v>0.947052777777778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39.4544</v>
      </c>
      <c r="E82" s="80" t="n">
        <v>36.5649</v>
      </c>
      <c r="F82" s="80" t="n">
        <v>42.0105</v>
      </c>
      <c r="G82" s="80" t="n">
        <v>42.8776</v>
      </c>
      <c r="H82" s="80" t="n">
        <v>3145.18</v>
      </c>
      <c r="I82" s="80" t="n">
        <v>42.22</v>
      </c>
      <c r="J82" s="66" t="n">
        <f aca="false">H82/3600</f>
        <v>0.873661111111111</v>
      </c>
      <c r="L82" s="0" t="n">
        <v>4859.7384</v>
      </c>
      <c r="M82" s="0" t="n">
        <v>36.5758</v>
      </c>
      <c r="N82" s="0" t="n">
        <v>42.0097</v>
      </c>
      <c r="O82" s="0" t="n">
        <v>42.8664</v>
      </c>
      <c r="P82" s="0" t="n">
        <v>3183.03</v>
      </c>
      <c r="Q82" s="80" t="n">
        <v>42.22</v>
      </c>
      <c r="R82" s="66" t="n">
        <f aca="false">P82/3600</f>
        <v>0.884175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22820.008</v>
      </c>
      <c r="E83" s="76" t="n">
        <v>41.9557</v>
      </c>
      <c r="F83" s="76" t="n">
        <v>43.7541</v>
      </c>
      <c r="G83" s="76" t="n">
        <v>44.3358</v>
      </c>
      <c r="H83" s="76" t="n">
        <v>1858.44</v>
      </c>
      <c r="I83" s="76" t="n">
        <v>27.72</v>
      </c>
      <c r="J83" s="55" t="n">
        <f aca="false">H83/3600</f>
        <v>0.516233333333333</v>
      </c>
      <c r="L83" s="0" t="n">
        <v>22848.1152</v>
      </c>
      <c r="M83" s="0" t="n">
        <v>41.9563</v>
      </c>
      <c r="N83" s="0" t="n">
        <v>43.7643</v>
      </c>
      <c r="O83" s="0" t="n">
        <v>44.3484</v>
      </c>
      <c r="P83" s="0" t="n">
        <v>1848.5</v>
      </c>
      <c r="Q83" s="76" t="n">
        <v>27.72</v>
      </c>
      <c r="R83" s="55" t="n">
        <f aca="false">P83/3600</f>
        <v>0.513472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158.0584</v>
      </c>
      <c r="E84" s="78" t="n">
        <v>38.4973</v>
      </c>
      <c r="F84" s="78" t="n">
        <v>40.6853</v>
      </c>
      <c r="G84" s="78" t="n">
        <v>40.9509</v>
      </c>
      <c r="H84" s="78" t="n">
        <v>1589.65</v>
      </c>
      <c r="I84" s="78" t="n">
        <v>23.5</v>
      </c>
      <c r="J84" s="60" t="n">
        <f aca="false">H84/3600</f>
        <v>0.441569444444444</v>
      </c>
      <c r="L84" s="0" t="n">
        <v>13207.8008</v>
      </c>
      <c r="M84" s="0" t="n">
        <v>38.5002</v>
      </c>
      <c r="N84" s="0" t="n">
        <v>40.7127</v>
      </c>
      <c r="O84" s="0" t="n">
        <v>40.9862</v>
      </c>
      <c r="P84" s="0" t="n">
        <v>1611.48</v>
      </c>
      <c r="Q84" s="78" t="n">
        <v>23.5</v>
      </c>
      <c r="R84" s="60" t="n">
        <f aca="false">P84/3600</f>
        <v>0.447633333333333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547.3304</v>
      </c>
      <c r="E85" s="78" t="n">
        <v>35.3897</v>
      </c>
      <c r="F85" s="78" t="n">
        <v>38.181</v>
      </c>
      <c r="G85" s="78" t="n">
        <v>38.2962</v>
      </c>
      <c r="H85" s="78" t="n">
        <v>1511.84</v>
      </c>
      <c r="I85" s="78" t="n">
        <v>24.31</v>
      </c>
      <c r="J85" s="60" t="n">
        <f aca="false">H85/3600</f>
        <v>0.419955555555556</v>
      </c>
      <c r="L85" s="0" t="n">
        <v>7594.8984</v>
      </c>
      <c r="M85" s="0" t="n">
        <v>35.3996</v>
      </c>
      <c r="N85" s="0" t="n">
        <v>38.1948</v>
      </c>
      <c r="O85" s="0" t="n">
        <v>38.3197</v>
      </c>
      <c r="P85" s="0" t="n">
        <v>1468.05</v>
      </c>
      <c r="Q85" s="78" t="n">
        <v>24.31</v>
      </c>
      <c r="R85" s="60" t="n">
        <f aca="false">P85/3600</f>
        <v>0.407791666666667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36.6192</v>
      </c>
      <c r="E86" s="80" t="n">
        <v>32.5122</v>
      </c>
      <c r="F86" s="80" t="n">
        <v>36.3347</v>
      </c>
      <c r="G86" s="80" t="n">
        <v>36.3672</v>
      </c>
      <c r="H86" s="80" t="n">
        <v>1518.9</v>
      </c>
      <c r="I86" s="80" t="n">
        <v>20.62</v>
      </c>
      <c r="J86" s="66" t="n">
        <f aca="false">H86/3600</f>
        <v>0.421916666666667</v>
      </c>
      <c r="L86" s="0" t="n">
        <v>4463.2368</v>
      </c>
      <c r="M86" s="0" t="n">
        <v>32.5238</v>
      </c>
      <c r="N86" s="0" t="n">
        <v>36.3272</v>
      </c>
      <c r="O86" s="0" t="n">
        <v>36.3656</v>
      </c>
      <c r="P86" s="0" t="n">
        <v>1232.91</v>
      </c>
      <c r="Q86" s="80" t="n">
        <v>20.62</v>
      </c>
      <c r="R86" s="66" t="n">
        <f aca="false">P86/3600</f>
        <v>0.342475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24534.1834</v>
      </c>
      <c r="E87" s="76" t="n">
        <v>44.8274</v>
      </c>
      <c r="F87" s="76" t="n">
        <v>46.4454</v>
      </c>
      <c r="G87" s="76" t="n">
        <v>46.7351</v>
      </c>
      <c r="H87" s="76" t="n">
        <v>3319.79</v>
      </c>
      <c r="I87" s="76" t="n">
        <v>47.59</v>
      </c>
      <c r="J87" s="55" t="n">
        <f aca="false">H87/3600</f>
        <v>0.922163888888889</v>
      </c>
      <c r="L87" s="0" t="n">
        <v>24563.3232</v>
      </c>
      <c r="M87" s="0" t="n">
        <v>44.8287</v>
      </c>
      <c r="N87" s="0" t="n">
        <v>46.4527</v>
      </c>
      <c r="O87" s="0" t="n">
        <v>46.7469</v>
      </c>
      <c r="P87" s="0" t="n">
        <v>3373.43</v>
      </c>
      <c r="Q87" s="76" t="n">
        <v>47.59</v>
      </c>
      <c r="R87" s="55" t="n">
        <f aca="false">P87/3600</f>
        <v>0.9370638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6444.331</v>
      </c>
      <c r="E88" s="78" t="n">
        <v>40.805</v>
      </c>
      <c r="F88" s="78" t="n">
        <v>43.053</v>
      </c>
      <c r="G88" s="78" t="n">
        <v>43.2929</v>
      </c>
      <c r="H88" s="78" t="n">
        <v>3105.57</v>
      </c>
      <c r="I88" s="78" t="n">
        <v>43.73</v>
      </c>
      <c r="J88" s="60" t="n">
        <f aca="false">H88/3600</f>
        <v>0.862658333333333</v>
      </c>
      <c r="L88" s="0" t="n">
        <v>16479.4018</v>
      </c>
      <c r="M88" s="0" t="n">
        <v>40.8086</v>
      </c>
      <c r="N88" s="0" t="n">
        <v>43.0604</v>
      </c>
      <c r="O88" s="0" t="n">
        <v>43.3132</v>
      </c>
      <c r="P88" s="0" t="n">
        <v>3167.12</v>
      </c>
      <c r="Q88" s="78" t="n">
        <v>43.73</v>
      </c>
      <c r="R88" s="60" t="n">
        <f aca="false">P88/3600</f>
        <v>0.879755555555556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0768.489</v>
      </c>
      <c r="E89" s="78" t="n">
        <v>36.9367</v>
      </c>
      <c r="F89" s="78" t="n">
        <v>40.6371</v>
      </c>
      <c r="G89" s="78" t="n">
        <v>40.5076</v>
      </c>
      <c r="H89" s="78" t="n">
        <v>2799.58</v>
      </c>
      <c r="I89" s="78" t="n">
        <v>40.25</v>
      </c>
      <c r="J89" s="60" t="n">
        <f aca="false">H89/3600</f>
        <v>0.777661111111111</v>
      </c>
      <c r="L89" s="0" t="n">
        <v>10801.7126</v>
      </c>
      <c r="M89" s="0" t="n">
        <v>36.9454</v>
      </c>
      <c r="N89" s="0" t="n">
        <v>40.6233</v>
      </c>
      <c r="O89" s="0" t="n">
        <v>40.5154</v>
      </c>
      <c r="P89" s="0" t="n">
        <v>2854.1</v>
      </c>
      <c r="Q89" s="78" t="n">
        <v>40.25</v>
      </c>
      <c r="R89" s="60" t="n">
        <f aca="false">P89/3600</f>
        <v>0.792805555555556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43.416</v>
      </c>
      <c r="E90" s="80" t="n">
        <v>33.2491</v>
      </c>
      <c r="F90" s="80" t="n">
        <v>38.9408</v>
      </c>
      <c r="G90" s="80" t="n">
        <v>38.3378</v>
      </c>
      <c r="H90" s="80" t="n">
        <v>2634.32</v>
      </c>
      <c r="I90" s="80" t="n">
        <v>36.4</v>
      </c>
      <c r="J90" s="66" t="n">
        <f aca="false">H90/3600</f>
        <v>0.731755555555556</v>
      </c>
      <c r="L90" s="0" t="n">
        <v>6967.9958</v>
      </c>
      <c r="M90" s="0" t="n">
        <v>33.2607</v>
      </c>
      <c r="N90" s="0" t="n">
        <v>38.9287</v>
      </c>
      <c r="O90" s="0" t="n">
        <v>38.3338</v>
      </c>
      <c r="P90" s="0" t="n">
        <v>2597.1</v>
      </c>
      <c r="Q90" s="80" t="n">
        <v>36.4</v>
      </c>
      <c r="R90" s="66" t="n">
        <f aca="false">P90/3600</f>
        <v>0.721416666666667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7727.3896</v>
      </c>
      <c r="E91" s="76" t="n">
        <v>46.3773</v>
      </c>
      <c r="F91" s="76" t="n">
        <v>44.7399</v>
      </c>
      <c r="G91" s="76" t="n">
        <v>44.9135</v>
      </c>
      <c r="H91" s="76" t="n">
        <v>2543.75</v>
      </c>
      <c r="I91" s="76" t="n">
        <v>38.24</v>
      </c>
      <c r="J91" s="55" t="n">
        <f aca="false">H91/3600</f>
        <v>0.706597222222222</v>
      </c>
      <c r="L91" s="0" t="n">
        <v>37765.5928</v>
      </c>
      <c r="M91" s="0" t="n">
        <v>46.379</v>
      </c>
      <c r="N91" s="0" t="n">
        <v>44.7484</v>
      </c>
      <c r="O91" s="0" t="n">
        <v>44.9214</v>
      </c>
      <c r="P91" s="0" t="n">
        <v>2427.17</v>
      </c>
      <c r="Q91" s="76" t="n">
        <v>38.24</v>
      </c>
      <c r="R91" s="55" t="n">
        <f aca="false">P91/3600</f>
        <v>0.6742138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8405.6808</v>
      </c>
      <c r="E92" s="78" t="n">
        <v>41.8363</v>
      </c>
      <c r="F92" s="78" t="n">
        <v>40.8644</v>
      </c>
      <c r="G92" s="78" t="n">
        <v>41.0786</v>
      </c>
      <c r="H92" s="78" t="n">
        <v>2382.07</v>
      </c>
      <c r="I92" s="78" t="n">
        <v>37.32</v>
      </c>
      <c r="J92" s="60" t="n">
        <f aca="false">H92/3600</f>
        <v>0.661686111111111</v>
      </c>
      <c r="L92" s="0" t="n">
        <v>28480.9616</v>
      </c>
      <c r="M92" s="0" t="n">
        <v>41.8457</v>
      </c>
      <c r="N92" s="0" t="n">
        <v>40.8741</v>
      </c>
      <c r="O92" s="0" t="n">
        <v>41.0913</v>
      </c>
      <c r="P92" s="0" t="n">
        <v>2340.96</v>
      </c>
      <c r="Q92" s="78" t="n">
        <v>37.32</v>
      </c>
      <c r="R92" s="60" t="n">
        <f aca="false">P92/3600</f>
        <v>0.650266666666667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21252.9648</v>
      </c>
      <c r="E93" s="78" t="n">
        <v>37.0375</v>
      </c>
      <c r="F93" s="78" t="n">
        <v>38.8423</v>
      </c>
      <c r="G93" s="78" t="n">
        <v>38.9192</v>
      </c>
      <c r="H93" s="78" t="n">
        <v>2210.62</v>
      </c>
      <c r="I93" s="78" t="n">
        <v>32.63</v>
      </c>
      <c r="J93" s="60" t="n">
        <f aca="false">H93/3600</f>
        <v>0.614061111111111</v>
      </c>
      <c r="L93" s="0" t="n">
        <v>21347.2216</v>
      </c>
      <c r="M93" s="0" t="n">
        <v>37.0513</v>
      </c>
      <c r="N93" s="0" t="n">
        <v>38.8324</v>
      </c>
      <c r="O93" s="0" t="n">
        <v>38.9159</v>
      </c>
      <c r="P93" s="0" t="n">
        <v>2142.52</v>
      </c>
      <c r="Q93" s="78" t="n">
        <v>32.63</v>
      </c>
      <c r="R93" s="60" t="n">
        <f aca="false">P93/3600</f>
        <v>0.595144444444445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5175.5312</v>
      </c>
      <c r="E94" s="80" t="n">
        <v>32.0542</v>
      </c>
      <c r="F94" s="80" t="n">
        <v>37.7505</v>
      </c>
      <c r="G94" s="80" t="n">
        <v>37.338</v>
      </c>
      <c r="H94" s="80" t="n">
        <v>2004.06</v>
      </c>
      <c r="I94" s="80" t="n">
        <v>29.06</v>
      </c>
      <c r="J94" s="66" t="n">
        <f aca="false">H94/3600</f>
        <v>0.556683333333333</v>
      </c>
      <c r="L94" s="0" t="n">
        <v>15254.0464</v>
      </c>
      <c r="M94" s="0" t="n">
        <v>32.0752</v>
      </c>
      <c r="N94" s="0" t="n">
        <v>37.7282</v>
      </c>
      <c r="O94" s="0" t="n">
        <v>37.3206</v>
      </c>
      <c r="P94" s="0" t="n">
        <v>2089.23</v>
      </c>
      <c r="Q94" s="80" t="n">
        <v>29.06</v>
      </c>
      <c r="R94" s="66" t="n">
        <f aca="false">P94/3600</f>
        <v>0.580341666666667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5353.4442</v>
      </c>
      <c r="E95" s="76" t="n">
        <v>50.6471</v>
      </c>
      <c r="F95" s="76" t="n">
        <v>53.1965</v>
      </c>
      <c r="G95" s="76" t="n">
        <v>54.1471</v>
      </c>
      <c r="H95" s="76" t="n">
        <v>3325.84</v>
      </c>
      <c r="I95" s="76" t="n">
        <v>45.14</v>
      </c>
      <c r="J95" s="55" t="n">
        <f aca="false">H95/3600</f>
        <v>0.923844444444445</v>
      </c>
      <c r="L95" s="0" t="n">
        <v>5361.553</v>
      </c>
      <c r="M95" s="0" t="n">
        <v>50.6548</v>
      </c>
      <c r="N95" s="0" t="n">
        <v>53.2044</v>
      </c>
      <c r="O95" s="0" t="n">
        <v>54.1579</v>
      </c>
      <c r="P95" s="0" t="n">
        <v>3575.89</v>
      </c>
      <c r="Q95" s="76" t="n">
        <v>45.14</v>
      </c>
      <c r="R95" s="55" t="n">
        <f aca="false">P95/3600</f>
        <v>0.9933027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622.3936</v>
      </c>
      <c r="E96" s="78" t="n">
        <v>46.948</v>
      </c>
      <c r="F96" s="78" t="n">
        <v>49.7128</v>
      </c>
      <c r="G96" s="78" t="n">
        <v>50.7928</v>
      </c>
      <c r="H96" s="78" t="n">
        <v>3380.26</v>
      </c>
      <c r="I96" s="78" t="n">
        <v>46.7</v>
      </c>
      <c r="J96" s="60" t="n">
        <f aca="false">H96/3600</f>
        <v>0.938961111111111</v>
      </c>
      <c r="L96" s="0" t="n">
        <v>3635.0902</v>
      </c>
      <c r="M96" s="0" t="n">
        <v>46.9652</v>
      </c>
      <c r="N96" s="0" t="n">
        <v>49.7281</v>
      </c>
      <c r="O96" s="0" t="n">
        <v>50.8125</v>
      </c>
      <c r="P96" s="0" t="n">
        <v>2775.87</v>
      </c>
      <c r="Q96" s="78" t="n">
        <v>46.7</v>
      </c>
      <c r="R96" s="60" t="n">
        <f aca="false">P96/3600</f>
        <v>0.771075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49.1187</v>
      </c>
      <c r="E97" s="78" t="n">
        <v>43.2346</v>
      </c>
      <c r="F97" s="78" t="n">
        <v>46.9856</v>
      </c>
      <c r="G97" s="78" t="n">
        <v>48.2245</v>
      </c>
      <c r="H97" s="78" t="n">
        <v>3640.36</v>
      </c>
      <c r="I97" s="78" t="n">
        <v>48.52</v>
      </c>
      <c r="J97" s="60" t="n">
        <f aca="false">H97/3600</f>
        <v>1.01121111111111</v>
      </c>
      <c r="L97" s="0" t="n">
        <v>2463.2557</v>
      </c>
      <c r="M97" s="0" t="n">
        <v>43.2622</v>
      </c>
      <c r="N97" s="0" t="n">
        <v>46.9956</v>
      </c>
      <c r="O97" s="0" t="n">
        <v>48.2272</v>
      </c>
      <c r="P97" s="0" t="n">
        <v>2594.78</v>
      </c>
      <c r="Q97" s="78" t="n">
        <v>48.52</v>
      </c>
      <c r="R97" s="60" t="n">
        <f aca="false">P97/3600</f>
        <v>0.720772222222222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22.6278</v>
      </c>
      <c r="E98" s="80" t="n">
        <v>39.319</v>
      </c>
      <c r="F98" s="80" t="n">
        <v>44.8756</v>
      </c>
      <c r="G98" s="80" t="n">
        <v>45.9805</v>
      </c>
      <c r="H98" s="80" t="n">
        <v>2571.58</v>
      </c>
      <c r="I98" s="80" t="n">
        <v>37.68</v>
      </c>
      <c r="J98" s="66" t="n">
        <f aca="false">H98/3600</f>
        <v>0.714327777777778</v>
      </c>
      <c r="L98" s="0" t="n">
        <v>1635.3901</v>
      </c>
      <c r="M98" s="0" t="n">
        <v>39.3463</v>
      </c>
      <c r="N98" s="0" t="n">
        <v>44.8791</v>
      </c>
      <c r="O98" s="0" t="n">
        <v>45.9193</v>
      </c>
      <c r="P98" s="0" t="n">
        <v>2521.6</v>
      </c>
      <c r="Q98" s="80" t="n">
        <v>37.68</v>
      </c>
      <c r="R98" s="66" t="n">
        <f aca="false">P98/3600</f>
        <v>0.7004444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6.0260323079782</v>
      </c>
      <c r="J106" s="81" t="n">
        <f aca="false">GEOMEAN(J3:J98)</f>
        <v>0.699099428707878</v>
      </c>
      <c r="Q106" s="81" t="n">
        <f aca="false">GEOMEAN(Q3:Q98)</f>
        <v>36.0260323079782</v>
      </c>
      <c r="R106" s="81" t="n">
        <f aca="false">GEOMEAN(R3:R98)</f>
        <v>0.66376990894478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</v>
      </c>
      <c r="R107" s="82" t="n">
        <f aca="false">R106/J106</f>
        <v>0.949464241691062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37206944444444</v>
      </c>
      <c r="J108" s="81" t="n">
        <f aca="false">SUM(J3:J98)</f>
        <v>100.185061111111</v>
      </c>
      <c r="Q108" s="81" t="n">
        <f aca="false">SUM(Q3:Q98)/3600</f>
        <v>1.37206944444444</v>
      </c>
      <c r="R108" s="81" t="n">
        <f aca="false">SUM(R3:R98)</f>
        <v>97.0520416666667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82)</f>
        <v>36.224089438006</v>
      </c>
      <c r="J113" s="81" t="n">
        <f aca="false">GEOMEAN(J3:J82)</f>
        <v>0.704146275837568</v>
      </c>
      <c r="Q113" s="81" t="n">
        <f aca="false">GEOMEAN(Q3:Q82)</f>
        <v>36.224089438006</v>
      </c>
      <c r="R113" s="81" t="n">
        <f aca="false">GEOMEAN(R3:R82)</f>
        <v>0.667693075755815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</v>
      </c>
      <c r="R114" s="82" t="n">
        <f aca="false">R113/J113</f>
        <v>0.948230642790246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87.8864</v>
      </c>
      <c r="E3" s="54" t="n">
        <v>41.6321</v>
      </c>
      <c r="F3" s="54" t="n">
        <v>41.5147</v>
      </c>
      <c r="G3" s="54" t="n">
        <v>44.175</v>
      </c>
      <c r="H3" s="54" t="n">
        <v>17047.61</v>
      </c>
      <c r="I3" s="54" t="n">
        <v>37.3</v>
      </c>
      <c r="J3" s="55" t="n">
        <f aca="false">H3/3600</f>
        <v>4.73544722222222</v>
      </c>
      <c r="L3" s="0" t="n">
        <v>12988.7776</v>
      </c>
      <c r="M3" s="0" t="n">
        <v>41.6334</v>
      </c>
      <c r="N3" s="0" t="n">
        <v>41.5122</v>
      </c>
      <c r="O3" s="0" t="n">
        <v>44.1779</v>
      </c>
      <c r="P3" s="0" t="n">
        <v>17612.31</v>
      </c>
      <c r="Q3" s="54" t="n">
        <v>37.3</v>
      </c>
      <c r="R3" s="56" t="n">
        <f aca="false">P3/3600</f>
        <v>4.89230833333333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281.9728</v>
      </c>
      <c r="E4" s="59" t="n">
        <v>39.1469</v>
      </c>
      <c r="F4" s="59" t="n">
        <v>39.814</v>
      </c>
      <c r="G4" s="59" t="n">
        <v>42.2882</v>
      </c>
      <c r="H4" s="59" t="n">
        <v>15137.65</v>
      </c>
      <c r="I4" s="59" t="n">
        <v>33.56</v>
      </c>
      <c r="J4" s="60" t="n">
        <f aca="false">H4/3600</f>
        <v>4.20490277777778</v>
      </c>
      <c r="L4" s="0" t="n">
        <v>5281.9728</v>
      </c>
      <c r="M4" s="0" t="n">
        <v>39.1485</v>
      </c>
      <c r="N4" s="0" t="n">
        <v>39.811</v>
      </c>
      <c r="O4" s="0" t="n">
        <v>42.294</v>
      </c>
      <c r="P4" s="0" t="n">
        <v>14171.37</v>
      </c>
      <c r="Q4" s="59" t="n">
        <v>33.56</v>
      </c>
      <c r="R4" s="61" t="n">
        <f aca="false">P4/3600</f>
        <v>3.93649166666667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45.3584</v>
      </c>
      <c r="E5" s="59" t="n">
        <v>36.6054</v>
      </c>
      <c r="F5" s="59" t="n">
        <v>38.4559</v>
      </c>
      <c r="G5" s="59" t="n">
        <v>40.8036</v>
      </c>
      <c r="H5" s="59" t="n">
        <v>12763.33</v>
      </c>
      <c r="I5" s="59" t="n">
        <v>26.05</v>
      </c>
      <c r="J5" s="60" t="n">
        <f aca="false">H5/3600</f>
        <v>3.54536944444444</v>
      </c>
      <c r="L5" s="0" t="n">
        <v>2548.1856</v>
      </c>
      <c r="M5" s="0" t="n">
        <v>36.6129</v>
      </c>
      <c r="N5" s="0" t="n">
        <v>38.4477</v>
      </c>
      <c r="O5" s="0" t="n">
        <v>40.8006</v>
      </c>
      <c r="P5" s="0" t="n">
        <v>12982.29</v>
      </c>
      <c r="Q5" s="59" t="n">
        <v>26.05</v>
      </c>
      <c r="R5" s="61" t="n">
        <f aca="false">P5/3600</f>
        <v>3.60619166666667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20.8288</v>
      </c>
      <c r="E6" s="65" t="n">
        <v>33.9368</v>
      </c>
      <c r="F6" s="65" t="n">
        <v>37.4041</v>
      </c>
      <c r="G6" s="65" t="n">
        <v>39.7246</v>
      </c>
      <c r="H6" s="65" t="n">
        <v>12394.17</v>
      </c>
      <c r="I6" s="65" t="n">
        <v>26.73</v>
      </c>
      <c r="J6" s="66" t="n">
        <f aca="false">H6/3600</f>
        <v>3.442825</v>
      </c>
      <c r="L6" s="0" t="n">
        <v>1327.3456</v>
      </c>
      <c r="M6" s="0" t="n">
        <v>33.955</v>
      </c>
      <c r="N6" s="0" t="n">
        <v>37.3996</v>
      </c>
      <c r="O6" s="0" t="n">
        <v>39.7183</v>
      </c>
      <c r="P6" s="0" t="n">
        <v>12324.91</v>
      </c>
      <c r="Q6" s="65" t="n">
        <v>26.73</v>
      </c>
      <c r="R6" s="67" t="n">
        <f aca="false">P6/3600</f>
        <v>3.42358611111111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32646.488</v>
      </c>
      <c r="E7" s="54" t="n">
        <v>40.1461</v>
      </c>
      <c r="F7" s="54" t="n">
        <v>44.8914</v>
      </c>
      <c r="G7" s="54" t="n">
        <v>44.6755</v>
      </c>
      <c r="H7" s="54" t="n">
        <v>25821.33</v>
      </c>
      <c r="I7" s="54" t="n">
        <v>48.16</v>
      </c>
      <c r="J7" s="55" t="n">
        <f aca="false">H7/3600</f>
        <v>7.17259166666667</v>
      </c>
      <c r="L7" s="0" t="n">
        <v>32685.2128</v>
      </c>
      <c r="M7" s="0" t="n">
        <v>40.1546</v>
      </c>
      <c r="N7" s="0" t="n">
        <v>44.8925</v>
      </c>
      <c r="O7" s="0" t="n">
        <v>44.669</v>
      </c>
      <c r="P7" s="0" t="n">
        <v>25694.87</v>
      </c>
      <c r="Q7" s="54" t="n">
        <v>48.16</v>
      </c>
      <c r="R7" s="56" t="n">
        <f aca="false">P7/3600</f>
        <v>7.13746388888889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76.2576</v>
      </c>
      <c r="E8" s="59" t="n">
        <v>37.1533</v>
      </c>
      <c r="F8" s="59" t="n">
        <v>42.9676</v>
      </c>
      <c r="G8" s="59" t="n">
        <v>43.2912</v>
      </c>
      <c r="H8" s="59" t="n">
        <v>22953.46</v>
      </c>
      <c r="I8" s="59" t="n">
        <v>42.91</v>
      </c>
      <c r="J8" s="60" t="n">
        <f aca="false">H8/3600</f>
        <v>6.37596111111111</v>
      </c>
      <c r="L8" s="0" t="n">
        <v>15700.0864</v>
      </c>
      <c r="M8" s="0" t="n">
        <v>37.1629</v>
      </c>
      <c r="N8" s="0" t="n">
        <v>42.9679</v>
      </c>
      <c r="O8" s="0" t="n">
        <v>43.2881</v>
      </c>
      <c r="P8" s="0" t="n">
        <v>22499.21</v>
      </c>
      <c r="Q8" s="59" t="n">
        <v>42.91</v>
      </c>
      <c r="R8" s="61" t="n">
        <f aca="false">P8/3600</f>
        <v>6.24978055555556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55.4848</v>
      </c>
      <c r="E9" s="59" t="n">
        <v>34.2054</v>
      </c>
      <c r="F9" s="59" t="n">
        <v>41.3531</v>
      </c>
      <c r="G9" s="59" t="n">
        <v>41.9758</v>
      </c>
      <c r="H9" s="59" t="n">
        <v>20097.83</v>
      </c>
      <c r="I9" s="59" t="n">
        <v>38.08</v>
      </c>
      <c r="J9" s="60" t="n">
        <f aca="false">H9/3600</f>
        <v>5.58273055555556</v>
      </c>
      <c r="L9" s="0" t="n">
        <v>8271.1968</v>
      </c>
      <c r="M9" s="0" t="n">
        <v>34.2139</v>
      </c>
      <c r="N9" s="0" t="n">
        <v>41.3467</v>
      </c>
      <c r="O9" s="0" t="n">
        <v>41.9711</v>
      </c>
      <c r="P9" s="0" t="n">
        <v>18884.37</v>
      </c>
      <c r="Q9" s="59" t="n">
        <v>38.08</v>
      </c>
      <c r="R9" s="61" t="n">
        <f aca="false">P9/3600</f>
        <v>5.24565833333333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22.8032</v>
      </c>
      <c r="E10" s="65" t="n">
        <v>31.4434</v>
      </c>
      <c r="F10" s="65" t="n">
        <v>40.1168</v>
      </c>
      <c r="G10" s="65" t="n">
        <v>40.9216</v>
      </c>
      <c r="H10" s="65" t="n">
        <v>16778.06</v>
      </c>
      <c r="I10" s="65" t="n">
        <v>30.12</v>
      </c>
      <c r="J10" s="66" t="n">
        <f aca="false">H10/3600</f>
        <v>4.66057222222222</v>
      </c>
      <c r="L10" s="0" t="n">
        <v>4640.76</v>
      </c>
      <c r="M10" s="0" t="n">
        <v>31.456</v>
      </c>
      <c r="N10" s="0" t="n">
        <v>40.0979</v>
      </c>
      <c r="O10" s="0" t="n">
        <v>40.9023</v>
      </c>
      <c r="P10" s="0" t="n">
        <v>17475.68</v>
      </c>
      <c r="Q10" s="65" t="n">
        <v>30.12</v>
      </c>
      <c r="R10" s="67" t="n">
        <f aca="false">P10/3600</f>
        <v>4.85435555555556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83"/>
      <c r="B11" s="73" t="s">
        <v>65</v>
      </c>
      <c r="C11" s="73" t="n">
        <v>22</v>
      </c>
      <c r="D11" s="53" t="n">
        <v>215707.4128</v>
      </c>
      <c r="E11" s="54" t="n">
        <v>39.0186</v>
      </c>
      <c r="F11" s="54" t="n">
        <v>39.1299</v>
      </c>
      <c r="G11" s="54" t="n">
        <v>37.7027</v>
      </c>
      <c r="H11" s="54" t="n">
        <v>75653.13</v>
      </c>
      <c r="I11" s="54" t="n">
        <v>142.37</v>
      </c>
      <c r="J11" s="55" t="n">
        <f aca="false">H11/3600</f>
        <v>21.0147583333333</v>
      </c>
      <c r="L11" s="0" t="n">
        <v>215752.1536</v>
      </c>
      <c r="M11" s="0" t="n">
        <v>39.0188</v>
      </c>
      <c r="N11" s="0" t="n">
        <v>39.1304</v>
      </c>
      <c r="O11" s="0" t="n">
        <v>37.7028</v>
      </c>
      <c r="P11" s="0" t="n">
        <v>73797.15</v>
      </c>
      <c r="Q11" s="54" t="n">
        <v>142.37</v>
      </c>
      <c r="R11" s="56" t="n">
        <f aca="false">P11/3600</f>
        <v>20.499208333333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2"/>
      <c r="C12" s="72" t="n">
        <v>27</v>
      </c>
      <c r="D12" s="58" t="n">
        <v>101867.84</v>
      </c>
      <c r="E12" s="59" t="n">
        <v>33.7551</v>
      </c>
      <c r="F12" s="59" t="n">
        <v>37.8464</v>
      </c>
      <c r="G12" s="59" t="n">
        <v>36.4235</v>
      </c>
      <c r="H12" s="59" t="n">
        <v>63967.16</v>
      </c>
      <c r="I12" s="59" t="n">
        <v>126.4</v>
      </c>
      <c r="J12" s="60" t="n">
        <f aca="false">H12/3600</f>
        <v>17.7686555555556</v>
      </c>
      <c r="L12" s="0" t="n">
        <v>102127.5456</v>
      </c>
      <c r="M12" s="0" t="n">
        <v>33.7706</v>
      </c>
      <c r="N12" s="0" t="n">
        <v>37.8492</v>
      </c>
      <c r="O12" s="0" t="n">
        <v>36.4258</v>
      </c>
      <c r="P12" s="0" t="n">
        <v>60157.25</v>
      </c>
      <c r="Q12" s="59" t="n">
        <v>126.4</v>
      </c>
      <c r="R12" s="61" t="n">
        <f aca="false">P12/3600</f>
        <v>16.7103472222222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83"/>
      <c r="B13" s="72"/>
      <c r="C13" s="72" t="n">
        <v>32</v>
      </c>
      <c r="D13" s="58" t="n">
        <v>29195.184</v>
      </c>
      <c r="E13" s="59" t="n">
        <v>29.5288</v>
      </c>
      <c r="F13" s="59" t="n">
        <v>36.71</v>
      </c>
      <c r="G13" s="59" t="n">
        <v>35.3783</v>
      </c>
      <c r="H13" s="59" t="n">
        <v>40595.74</v>
      </c>
      <c r="I13" s="59" t="n">
        <v>88.36</v>
      </c>
      <c r="J13" s="60" t="n">
        <f aca="false">H13/3600</f>
        <v>11.2765944444444</v>
      </c>
      <c r="L13" s="0" t="n">
        <v>29643.0784</v>
      </c>
      <c r="M13" s="0" t="n">
        <v>29.5535</v>
      </c>
      <c r="N13" s="0" t="n">
        <v>36.7077</v>
      </c>
      <c r="O13" s="0" t="n">
        <v>35.3788</v>
      </c>
      <c r="P13" s="0" t="n">
        <v>43224</v>
      </c>
      <c r="Q13" s="59" t="n">
        <v>88.36</v>
      </c>
      <c r="R13" s="61" t="n">
        <f aca="false">P13/3600</f>
        <v>12.0066666666667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83"/>
      <c r="B14" s="74"/>
      <c r="C14" s="74" t="n">
        <v>37</v>
      </c>
      <c r="D14" s="64" t="n">
        <v>7130.9376</v>
      </c>
      <c r="E14" s="65" t="n">
        <v>27.9001</v>
      </c>
      <c r="F14" s="65" t="n">
        <v>35.7951</v>
      </c>
      <c r="G14" s="65" t="n">
        <v>34.5296</v>
      </c>
      <c r="H14" s="65" t="n">
        <v>31701.13</v>
      </c>
      <c r="I14" s="65" t="n">
        <v>64.4</v>
      </c>
      <c r="J14" s="66" t="n">
        <f aca="false">H14/3600</f>
        <v>8.80586944444445</v>
      </c>
      <c r="L14" s="0" t="n">
        <v>7197.192</v>
      </c>
      <c r="M14" s="0" t="n">
        <v>27.9052</v>
      </c>
      <c r="N14" s="0" t="n">
        <v>35.7869</v>
      </c>
      <c r="O14" s="0" t="n">
        <v>34.5257</v>
      </c>
      <c r="P14" s="0" t="n">
        <v>31023.41</v>
      </c>
      <c r="Q14" s="65" t="n">
        <v>64.4</v>
      </c>
      <c r="R14" s="67" t="n">
        <f aca="false">P14/3600</f>
        <v>8.61761388888889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83"/>
      <c r="B15" s="73" t="s">
        <v>73</v>
      </c>
      <c r="C15" s="73" t="n">
        <v>22</v>
      </c>
      <c r="D15" s="53" t="n">
        <v>23598.024</v>
      </c>
      <c r="E15" s="54" t="n">
        <v>41.3563</v>
      </c>
      <c r="F15" s="54" t="n">
        <v>46.218</v>
      </c>
      <c r="G15" s="54" t="n">
        <v>45.8932</v>
      </c>
      <c r="H15" s="54" t="n">
        <v>45521.09</v>
      </c>
      <c r="I15" s="54" t="n">
        <v>76.78</v>
      </c>
      <c r="J15" s="55" t="n">
        <f aca="false">H15/3600</f>
        <v>12.6447472222222</v>
      </c>
      <c r="L15" s="0" t="n">
        <v>23669.464</v>
      </c>
      <c r="M15" s="0" t="n">
        <v>41.3738</v>
      </c>
      <c r="N15" s="0" t="n">
        <v>46.2178</v>
      </c>
      <c r="O15" s="0" t="n">
        <v>45.8907</v>
      </c>
      <c r="P15" s="0" t="n">
        <v>42487.08</v>
      </c>
      <c r="Q15" s="54" t="n">
        <v>76.78</v>
      </c>
      <c r="R15" s="56" t="n">
        <f aca="false">P15/3600</f>
        <v>11.801966666666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2"/>
      <c r="C16" s="72" t="n">
        <v>27</v>
      </c>
      <c r="D16" s="58" t="n">
        <v>5937.5888</v>
      </c>
      <c r="E16" s="59" t="n">
        <v>39.9834</v>
      </c>
      <c r="F16" s="59" t="n">
        <v>45.4966</v>
      </c>
      <c r="G16" s="59" t="n">
        <v>45.3029</v>
      </c>
      <c r="H16" s="59" t="n">
        <v>34849.44</v>
      </c>
      <c r="I16" s="59" t="n">
        <v>63.34</v>
      </c>
      <c r="J16" s="60" t="n">
        <f aca="false">H16/3600</f>
        <v>9.6804</v>
      </c>
      <c r="L16" s="0" t="n">
        <v>5946.864</v>
      </c>
      <c r="M16" s="0" t="n">
        <v>39.9876</v>
      </c>
      <c r="N16" s="0" t="n">
        <v>45.4964</v>
      </c>
      <c r="O16" s="0" t="n">
        <v>45.2999</v>
      </c>
      <c r="P16" s="0" t="n">
        <v>34641.99</v>
      </c>
      <c r="Q16" s="59" t="n">
        <v>63.34</v>
      </c>
      <c r="R16" s="61" t="n">
        <f aca="false">P16/3600</f>
        <v>9.622775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83"/>
      <c r="B17" s="72"/>
      <c r="C17" s="72" t="n">
        <v>32</v>
      </c>
      <c r="D17" s="58" t="n">
        <v>2438.9344</v>
      </c>
      <c r="E17" s="59" t="n">
        <v>38.7035</v>
      </c>
      <c r="F17" s="59" t="n">
        <v>44.9155</v>
      </c>
      <c r="G17" s="59" t="n">
        <v>44.8709</v>
      </c>
      <c r="H17" s="59" t="n">
        <v>31709.89</v>
      </c>
      <c r="I17" s="59" t="n">
        <v>59.98</v>
      </c>
      <c r="J17" s="60" t="n">
        <f aca="false">H17/3600</f>
        <v>8.80830277777778</v>
      </c>
      <c r="L17" s="0" t="n">
        <v>2440.8064</v>
      </c>
      <c r="M17" s="0" t="n">
        <v>38.7049</v>
      </c>
      <c r="N17" s="0" t="n">
        <v>44.9098</v>
      </c>
      <c r="O17" s="0" t="n">
        <v>44.8726</v>
      </c>
      <c r="P17" s="0" t="n">
        <v>32156.66</v>
      </c>
      <c r="Q17" s="59" t="n">
        <v>59.98</v>
      </c>
      <c r="R17" s="61" t="n">
        <f aca="false">P17/3600</f>
        <v>8.93240555555556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84"/>
      <c r="B18" s="74"/>
      <c r="C18" s="74" t="n">
        <v>37</v>
      </c>
      <c r="D18" s="64" t="n">
        <v>1178.8304</v>
      </c>
      <c r="E18" s="65" t="n">
        <v>36.9774</v>
      </c>
      <c r="F18" s="65" t="n">
        <v>44.4227</v>
      </c>
      <c r="G18" s="65" t="n">
        <v>44.5145</v>
      </c>
      <c r="H18" s="65" t="n">
        <v>28857.15</v>
      </c>
      <c r="I18" s="65" t="n">
        <v>52.41</v>
      </c>
      <c r="J18" s="66" t="n">
        <f aca="false">H18/3600</f>
        <v>8.015875</v>
      </c>
      <c r="L18" s="0" t="n">
        <v>1179.976</v>
      </c>
      <c r="M18" s="0" t="n">
        <v>36.981</v>
      </c>
      <c r="N18" s="0" t="n">
        <v>44.4354</v>
      </c>
      <c r="O18" s="0" t="n">
        <v>44.5077</v>
      </c>
      <c r="P18" s="0" t="n">
        <v>28772.04</v>
      </c>
      <c r="Q18" s="65" t="n">
        <v>52.41</v>
      </c>
      <c r="R18" s="67" t="n">
        <f aca="false">P18/3600</f>
        <v>7.99223333333333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4778.5664</v>
      </c>
      <c r="E19" s="76" t="n">
        <v>41.5989</v>
      </c>
      <c r="F19" s="76" t="n">
        <v>43.4882</v>
      </c>
      <c r="G19" s="76" t="n">
        <v>45.2639</v>
      </c>
      <c r="H19" s="76" t="n">
        <v>16579.5</v>
      </c>
      <c r="I19" s="76" t="n">
        <v>34.34</v>
      </c>
      <c r="J19" s="55" t="n">
        <f aca="false">H19/3600</f>
        <v>4.60541666666667</v>
      </c>
      <c r="L19" s="0" t="n">
        <v>4784.5856</v>
      </c>
      <c r="M19" s="0" t="n">
        <v>41.6017</v>
      </c>
      <c r="N19" s="0" t="n">
        <v>43.4792</v>
      </c>
      <c r="O19" s="0" t="n">
        <v>45.2673</v>
      </c>
      <c r="P19" s="0" t="n">
        <v>16219.38</v>
      </c>
      <c r="Q19" s="76" t="n">
        <v>34.34</v>
      </c>
      <c r="R19" s="55" t="n">
        <f aca="false">P19/3600</f>
        <v>4.505383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182.276</v>
      </c>
      <c r="E20" s="78" t="n">
        <v>39.7432</v>
      </c>
      <c r="F20" s="78" t="n">
        <v>42.1262</v>
      </c>
      <c r="G20" s="78" t="n">
        <v>43.415</v>
      </c>
      <c r="H20" s="78" t="n">
        <v>14197.47</v>
      </c>
      <c r="I20" s="78" t="n">
        <v>32.38</v>
      </c>
      <c r="J20" s="60" t="n">
        <f aca="false">H20/3600</f>
        <v>3.94374166666667</v>
      </c>
      <c r="L20" s="0" t="n">
        <v>2180.6992</v>
      </c>
      <c r="M20" s="0" t="n">
        <v>39.7448</v>
      </c>
      <c r="N20" s="0" t="n">
        <v>42.1145</v>
      </c>
      <c r="O20" s="0" t="n">
        <v>43.4081</v>
      </c>
      <c r="P20" s="0" t="n">
        <v>13859.02</v>
      </c>
      <c r="Q20" s="78" t="n">
        <v>32.38</v>
      </c>
      <c r="R20" s="60" t="n">
        <f aca="false">P20/3600</f>
        <v>3.849727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9.6576</v>
      </c>
      <c r="E21" s="78" t="n">
        <v>37.449</v>
      </c>
      <c r="F21" s="78" t="n">
        <v>40.9231</v>
      </c>
      <c r="G21" s="78" t="n">
        <v>42.0793</v>
      </c>
      <c r="H21" s="78" t="n">
        <v>12941.2</v>
      </c>
      <c r="I21" s="78" t="n">
        <v>26.32</v>
      </c>
      <c r="J21" s="60" t="n">
        <f aca="false">H21/3600</f>
        <v>3.59477777777778</v>
      </c>
      <c r="L21" s="0" t="n">
        <v>1070.6888</v>
      </c>
      <c r="M21" s="0" t="n">
        <v>37.4543</v>
      </c>
      <c r="N21" s="0" t="n">
        <v>40.9162</v>
      </c>
      <c r="O21" s="0" t="n">
        <v>42.0747</v>
      </c>
      <c r="P21" s="0" t="n">
        <v>12143.33</v>
      </c>
      <c r="Q21" s="78" t="n">
        <v>26.32</v>
      </c>
      <c r="R21" s="60" t="n">
        <f aca="false">P21/3600</f>
        <v>3.37314722222222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2.1952</v>
      </c>
      <c r="E22" s="80" t="n">
        <v>35.0593</v>
      </c>
      <c r="F22" s="80" t="n">
        <v>40.0725</v>
      </c>
      <c r="G22" s="80" t="n">
        <v>41.2608</v>
      </c>
      <c r="H22" s="80" t="n">
        <v>11253.19</v>
      </c>
      <c r="I22" s="80" t="n">
        <v>23.99</v>
      </c>
      <c r="J22" s="66" t="n">
        <f aca="false">H22/3600</f>
        <v>3.12588611111111</v>
      </c>
      <c r="L22" s="0" t="n">
        <v>542.26</v>
      </c>
      <c r="M22" s="0" t="n">
        <v>35.0618</v>
      </c>
      <c r="N22" s="0" t="n">
        <v>40.0663</v>
      </c>
      <c r="O22" s="0" t="n">
        <v>41.2608</v>
      </c>
      <c r="P22" s="0" t="n">
        <v>11154.17</v>
      </c>
      <c r="Q22" s="80" t="n">
        <v>23.99</v>
      </c>
      <c r="R22" s="66" t="n">
        <f aca="false">P22/3600</f>
        <v>3.098380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611.6728</v>
      </c>
      <c r="E23" s="76" t="n">
        <v>40.0469</v>
      </c>
      <c r="F23" s="76" t="n">
        <v>42.3655</v>
      </c>
      <c r="G23" s="76" t="n">
        <v>43.7528</v>
      </c>
      <c r="H23" s="76" t="n">
        <v>15299.08</v>
      </c>
      <c r="I23" s="76" t="n">
        <v>35.3</v>
      </c>
      <c r="J23" s="55" t="n">
        <f aca="false">H23/3600</f>
        <v>4.24974444444444</v>
      </c>
      <c r="L23" s="0" t="n">
        <v>7611.008</v>
      </c>
      <c r="M23" s="0" t="n">
        <v>40.048</v>
      </c>
      <c r="N23" s="0" t="n">
        <v>42.365</v>
      </c>
      <c r="O23" s="0" t="n">
        <v>43.7566</v>
      </c>
      <c r="P23" s="0" t="n">
        <v>14634.99</v>
      </c>
      <c r="Q23" s="76" t="n">
        <v>35.3</v>
      </c>
      <c r="R23" s="55" t="n">
        <f aca="false">P23/3600</f>
        <v>4.06527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21.3032</v>
      </c>
      <c r="E24" s="78" t="n">
        <v>37.5412</v>
      </c>
      <c r="F24" s="78" t="n">
        <v>40.5027</v>
      </c>
      <c r="G24" s="78" t="n">
        <v>41.5333</v>
      </c>
      <c r="H24" s="78" t="n">
        <v>12518.75</v>
      </c>
      <c r="I24" s="78" t="n">
        <v>27.23</v>
      </c>
      <c r="J24" s="60" t="n">
        <f aca="false">H24/3600</f>
        <v>3.47743055555556</v>
      </c>
      <c r="L24" s="0" t="n">
        <v>3318.7024</v>
      </c>
      <c r="M24" s="0" t="n">
        <v>37.543</v>
      </c>
      <c r="N24" s="0" t="n">
        <v>40.5069</v>
      </c>
      <c r="O24" s="0" t="n">
        <v>41.5402</v>
      </c>
      <c r="P24" s="0" t="n">
        <v>12196.95</v>
      </c>
      <c r="Q24" s="78" t="n">
        <v>27.23</v>
      </c>
      <c r="R24" s="60" t="n">
        <f aca="false">P24/3600</f>
        <v>3.38804166666667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39.1552</v>
      </c>
      <c r="E25" s="78" t="n">
        <v>34.9509</v>
      </c>
      <c r="F25" s="78" t="n">
        <v>38.9111</v>
      </c>
      <c r="G25" s="78" t="n">
        <v>39.9967</v>
      </c>
      <c r="H25" s="78" t="n">
        <v>11500.41</v>
      </c>
      <c r="I25" s="78" t="n">
        <v>27.4</v>
      </c>
      <c r="J25" s="60" t="n">
        <f aca="false">H25/3600</f>
        <v>3.19455833333333</v>
      </c>
      <c r="L25" s="0" t="n">
        <v>1538.184</v>
      </c>
      <c r="M25" s="0" t="n">
        <v>34.9551</v>
      </c>
      <c r="N25" s="0" t="n">
        <v>38.9101</v>
      </c>
      <c r="O25" s="0" t="n">
        <v>39.9962</v>
      </c>
      <c r="P25" s="0" t="n">
        <v>11283.55</v>
      </c>
      <c r="Q25" s="78" t="n">
        <v>27.4</v>
      </c>
      <c r="R25" s="60" t="n">
        <f aca="false">P25/3600</f>
        <v>3.13431944444444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8.2304</v>
      </c>
      <c r="E26" s="80" t="n">
        <v>32.4412</v>
      </c>
      <c r="F26" s="80" t="n">
        <v>37.7099</v>
      </c>
      <c r="G26" s="80" t="n">
        <v>39.0815</v>
      </c>
      <c r="H26" s="80" t="n">
        <v>10753.2</v>
      </c>
      <c r="I26" s="80" t="n">
        <v>24.14</v>
      </c>
      <c r="J26" s="66" t="n">
        <f aca="false">H26/3600</f>
        <v>2.987</v>
      </c>
      <c r="L26" s="0" t="n">
        <v>720.448</v>
      </c>
      <c r="M26" s="0" t="n">
        <v>32.4495</v>
      </c>
      <c r="N26" s="0" t="n">
        <v>37.7051</v>
      </c>
      <c r="O26" s="0" t="n">
        <v>39.0767</v>
      </c>
      <c r="P26" s="0" t="n">
        <v>10612.08</v>
      </c>
      <c r="Q26" s="80" t="n">
        <v>24.14</v>
      </c>
      <c r="R26" s="66" t="n">
        <f aca="false">P26/3600</f>
        <v>2.9478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8068.4392</v>
      </c>
      <c r="E27" s="76" t="n">
        <v>38.4605</v>
      </c>
      <c r="F27" s="76" t="n">
        <v>40.0911</v>
      </c>
      <c r="G27" s="76" t="n">
        <v>43.5756</v>
      </c>
      <c r="H27" s="76" t="n">
        <v>34519.06</v>
      </c>
      <c r="I27" s="76" t="n">
        <v>68.79</v>
      </c>
      <c r="J27" s="55" t="n">
        <f aca="false">H27/3600</f>
        <v>9.58862777777778</v>
      </c>
      <c r="L27" s="0" t="n">
        <v>18088.6856</v>
      </c>
      <c r="M27" s="0" t="n">
        <v>38.4632</v>
      </c>
      <c r="N27" s="0" t="n">
        <v>40.0879</v>
      </c>
      <c r="O27" s="0" t="n">
        <v>43.5761</v>
      </c>
      <c r="P27" s="0" t="n">
        <v>34178.29</v>
      </c>
      <c r="Q27" s="76" t="n">
        <v>68.79</v>
      </c>
      <c r="R27" s="55" t="n">
        <f aca="false">P27/3600</f>
        <v>9.4939694444444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7.7856</v>
      </c>
      <c r="E28" s="78" t="n">
        <v>36.847</v>
      </c>
      <c r="F28" s="78" t="n">
        <v>39.0776</v>
      </c>
      <c r="G28" s="78" t="n">
        <v>41.8853</v>
      </c>
      <c r="H28" s="78" t="n">
        <v>28419.47</v>
      </c>
      <c r="I28" s="78" t="n">
        <v>52.49</v>
      </c>
      <c r="J28" s="60" t="n">
        <f aca="false">H28/3600</f>
        <v>7.89429722222222</v>
      </c>
      <c r="L28" s="0" t="n">
        <v>5706.6152</v>
      </c>
      <c r="M28" s="0" t="n">
        <v>36.8492</v>
      </c>
      <c r="N28" s="0" t="n">
        <v>39.0753</v>
      </c>
      <c r="O28" s="0" t="n">
        <v>41.8844</v>
      </c>
      <c r="P28" s="0" t="n">
        <v>27633.25</v>
      </c>
      <c r="Q28" s="78" t="n">
        <v>52.49</v>
      </c>
      <c r="R28" s="60" t="n">
        <f aca="false">P28/3600</f>
        <v>7.67590277777778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72.612</v>
      </c>
      <c r="E29" s="78" t="n">
        <v>34.9477</v>
      </c>
      <c r="F29" s="78" t="n">
        <v>38.246</v>
      </c>
      <c r="G29" s="78" t="n">
        <v>40.3446</v>
      </c>
      <c r="H29" s="78" t="n">
        <v>23482.72</v>
      </c>
      <c r="I29" s="78" t="n">
        <v>42.77</v>
      </c>
      <c r="J29" s="60" t="n">
        <f aca="false">H29/3600</f>
        <v>6.52297777777778</v>
      </c>
      <c r="L29" s="0" t="n">
        <v>2675.332</v>
      </c>
      <c r="M29" s="0" t="n">
        <v>34.9551</v>
      </c>
      <c r="N29" s="0" t="n">
        <v>38.2351</v>
      </c>
      <c r="O29" s="0" t="n">
        <v>40.3373</v>
      </c>
      <c r="P29" s="0" t="n">
        <v>24533.71</v>
      </c>
      <c r="Q29" s="78" t="n">
        <v>42.77</v>
      </c>
      <c r="R29" s="60" t="n">
        <f aca="false">P29/3600</f>
        <v>6.81491944444444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71.016</v>
      </c>
      <c r="E30" s="80" t="n">
        <v>32.7741</v>
      </c>
      <c r="F30" s="80" t="n">
        <v>37.5326</v>
      </c>
      <c r="G30" s="80" t="n">
        <v>39.1414</v>
      </c>
      <c r="H30" s="80" t="n">
        <v>23467.03</v>
      </c>
      <c r="I30" s="80" t="n">
        <v>43.66</v>
      </c>
      <c r="J30" s="66" t="n">
        <f aca="false">H30/3600</f>
        <v>6.51861944444444</v>
      </c>
      <c r="L30" s="0" t="n">
        <v>1373.4136</v>
      </c>
      <c r="M30" s="0" t="n">
        <v>32.7804</v>
      </c>
      <c r="N30" s="0" t="n">
        <v>37.5266</v>
      </c>
      <c r="O30" s="0" t="n">
        <v>39.1278</v>
      </c>
      <c r="P30" s="0" t="n">
        <v>23097.38</v>
      </c>
      <c r="Q30" s="80" t="n">
        <v>43.66</v>
      </c>
      <c r="R30" s="66" t="n">
        <f aca="false">P30/3600</f>
        <v>6.41593888888889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7277.9176</v>
      </c>
      <c r="E31" s="76" t="n">
        <v>39.1515</v>
      </c>
      <c r="F31" s="76" t="n">
        <v>43.7793</v>
      </c>
      <c r="G31" s="76" t="n">
        <v>44.9947</v>
      </c>
      <c r="H31" s="76" t="n">
        <v>41438.48</v>
      </c>
      <c r="I31" s="76" t="n">
        <v>79</v>
      </c>
      <c r="J31" s="55" t="n">
        <f aca="false">H31/3600</f>
        <v>11.5106888888889</v>
      </c>
      <c r="L31" s="0" t="n">
        <v>17297.0056</v>
      </c>
      <c r="M31" s="0" t="n">
        <v>39.1558</v>
      </c>
      <c r="N31" s="0" t="n">
        <v>43.7737</v>
      </c>
      <c r="O31" s="0" t="n">
        <v>44.985</v>
      </c>
      <c r="P31" s="0" t="n">
        <v>39424.83</v>
      </c>
      <c r="Q31" s="76" t="n">
        <v>79</v>
      </c>
      <c r="R31" s="55" t="n">
        <f aca="false">P31/3600</f>
        <v>10.951341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09.9232</v>
      </c>
      <c r="E32" s="78" t="n">
        <v>37.4742</v>
      </c>
      <c r="F32" s="78" t="n">
        <v>42.5177</v>
      </c>
      <c r="G32" s="78" t="n">
        <v>43.0238</v>
      </c>
      <c r="H32" s="78" t="n">
        <v>33057.28</v>
      </c>
      <c r="I32" s="78" t="n">
        <v>63.26</v>
      </c>
      <c r="J32" s="60" t="n">
        <f aca="false">H32/3600</f>
        <v>9.18257777777778</v>
      </c>
      <c r="L32" s="0" t="n">
        <v>6018.1648</v>
      </c>
      <c r="M32" s="0" t="n">
        <v>37.4784</v>
      </c>
      <c r="N32" s="0" t="n">
        <v>42.5098</v>
      </c>
      <c r="O32" s="0" t="n">
        <v>43.0147</v>
      </c>
      <c r="P32" s="0" t="n">
        <v>32296.9</v>
      </c>
      <c r="Q32" s="78" t="n">
        <v>63.26</v>
      </c>
      <c r="R32" s="60" t="n">
        <f aca="false">P32/3600</f>
        <v>8.9713611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18.4264</v>
      </c>
      <c r="E33" s="78" t="n">
        <v>35.626</v>
      </c>
      <c r="F33" s="78" t="n">
        <v>41.2941</v>
      </c>
      <c r="G33" s="78" t="n">
        <v>41.2345</v>
      </c>
      <c r="H33" s="78" t="n">
        <v>29363.36</v>
      </c>
      <c r="I33" s="78" t="n">
        <v>55.56</v>
      </c>
      <c r="J33" s="60" t="n">
        <f aca="false">H33/3600</f>
        <v>8.15648888888889</v>
      </c>
      <c r="L33" s="0" t="n">
        <v>2817.7696</v>
      </c>
      <c r="M33" s="0" t="n">
        <v>35.6288</v>
      </c>
      <c r="N33" s="0" t="n">
        <v>41.2831</v>
      </c>
      <c r="O33" s="0" t="n">
        <v>41.2134</v>
      </c>
      <c r="P33" s="0" t="n">
        <v>30272.43</v>
      </c>
      <c r="Q33" s="78" t="n">
        <v>55.56</v>
      </c>
      <c r="R33" s="60" t="n">
        <f aca="false">P33/3600</f>
        <v>8.409008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74.4976</v>
      </c>
      <c r="E34" s="80" t="n">
        <v>33.6341</v>
      </c>
      <c r="F34" s="80" t="n">
        <v>40.3285</v>
      </c>
      <c r="G34" s="80" t="n">
        <v>39.906</v>
      </c>
      <c r="H34" s="80" t="n">
        <v>26598.19</v>
      </c>
      <c r="I34" s="80" t="n">
        <v>49.69</v>
      </c>
      <c r="J34" s="66" t="n">
        <f aca="false">H34/3600</f>
        <v>7.38838611111111</v>
      </c>
      <c r="L34" s="0" t="n">
        <v>1476.2008</v>
      </c>
      <c r="M34" s="0" t="n">
        <v>33.6379</v>
      </c>
      <c r="N34" s="0" t="n">
        <v>40.3128</v>
      </c>
      <c r="O34" s="0" t="n">
        <v>39.8907</v>
      </c>
      <c r="P34" s="0" t="n">
        <v>26656.87</v>
      </c>
      <c r="Q34" s="80" t="n">
        <v>49.69</v>
      </c>
      <c r="R34" s="66" t="n">
        <f aca="false">P34/3600</f>
        <v>7.40468611111111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39145.364</v>
      </c>
      <c r="E35" s="76" t="n">
        <v>37.3925</v>
      </c>
      <c r="F35" s="76" t="n">
        <v>42.098</v>
      </c>
      <c r="G35" s="76" t="n">
        <v>44.2764</v>
      </c>
      <c r="H35" s="76" t="n">
        <v>48875.85</v>
      </c>
      <c r="I35" s="76" t="n">
        <v>104.1</v>
      </c>
      <c r="J35" s="55" t="n">
        <f aca="false">H35/3600</f>
        <v>13.576625</v>
      </c>
      <c r="L35" s="0" t="n">
        <v>39168.0016</v>
      </c>
      <c r="M35" s="0" t="n">
        <v>37.3953</v>
      </c>
      <c r="N35" s="0" t="n">
        <v>42.0937</v>
      </c>
      <c r="O35" s="0" t="n">
        <v>44.2746</v>
      </c>
      <c r="P35" s="0" t="n">
        <v>45865.49</v>
      </c>
      <c r="Q35" s="76" t="n">
        <v>104.1</v>
      </c>
      <c r="R35" s="55" t="n">
        <f aca="false">P35/3600</f>
        <v>12.740413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18.668</v>
      </c>
      <c r="E36" s="78" t="n">
        <v>35.2798</v>
      </c>
      <c r="F36" s="78" t="n">
        <v>40.8149</v>
      </c>
      <c r="G36" s="78" t="n">
        <v>43.1413</v>
      </c>
      <c r="H36" s="78" t="n">
        <v>32427.64</v>
      </c>
      <c r="I36" s="78" t="n">
        <v>74.09</v>
      </c>
      <c r="J36" s="60" t="n">
        <f aca="false">H36/3600</f>
        <v>9.00767777777778</v>
      </c>
      <c r="L36" s="0" t="n">
        <v>7217.1224</v>
      </c>
      <c r="M36" s="0" t="n">
        <v>35.2816</v>
      </c>
      <c r="N36" s="0" t="n">
        <v>40.8063</v>
      </c>
      <c r="O36" s="0" t="n">
        <v>43.1348</v>
      </c>
      <c r="P36" s="0" t="n">
        <v>31744.36</v>
      </c>
      <c r="Q36" s="78" t="n">
        <v>74.09</v>
      </c>
      <c r="R36" s="60" t="n">
        <f aca="false">P36/3600</f>
        <v>8.817877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48.5976</v>
      </c>
      <c r="E37" s="78" t="n">
        <v>33.8417</v>
      </c>
      <c r="F37" s="78" t="n">
        <v>39.6253</v>
      </c>
      <c r="G37" s="78" t="n">
        <v>42.0961</v>
      </c>
      <c r="H37" s="78" t="n">
        <v>29498.12</v>
      </c>
      <c r="I37" s="78" t="n">
        <v>62.28</v>
      </c>
      <c r="J37" s="60" t="n">
        <f aca="false">H37/3600</f>
        <v>8.19392222222222</v>
      </c>
      <c r="L37" s="0" t="n">
        <v>2249.044</v>
      </c>
      <c r="M37" s="0" t="n">
        <v>33.8427</v>
      </c>
      <c r="N37" s="0" t="n">
        <v>39.6159</v>
      </c>
      <c r="O37" s="0" t="n">
        <v>42.0853</v>
      </c>
      <c r="P37" s="0" t="n">
        <v>28116.9</v>
      </c>
      <c r="Q37" s="78" t="n">
        <v>62.28</v>
      </c>
      <c r="R37" s="60" t="n">
        <f aca="false">P37/3600</f>
        <v>7.81025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71.452</v>
      </c>
      <c r="E38" s="80" t="n">
        <v>31.9834</v>
      </c>
      <c r="F38" s="80" t="n">
        <v>38.6972</v>
      </c>
      <c r="G38" s="80" t="n">
        <v>41.2793</v>
      </c>
      <c r="H38" s="80" t="n">
        <v>26574.68</v>
      </c>
      <c r="I38" s="80" t="n">
        <v>58.74</v>
      </c>
      <c r="J38" s="66" t="n">
        <f aca="false">H38/3600</f>
        <v>7.38185555555556</v>
      </c>
      <c r="L38" s="0" t="n">
        <v>976.5376</v>
      </c>
      <c r="M38" s="0" t="n">
        <v>31.9913</v>
      </c>
      <c r="N38" s="0" t="n">
        <v>38.6848</v>
      </c>
      <c r="O38" s="0" t="n">
        <v>41.2632</v>
      </c>
      <c r="P38" s="0" t="n">
        <v>26362.57</v>
      </c>
      <c r="Q38" s="80" t="n">
        <v>58.74</v>
      </c>
      <c r="R38" s="66" t="n">
        <f aca="false">P38/3600</f>
        <v>7.322936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36.8504</v>
      </c>
      <c r="E39" s="76" t="n">
        <v>40.4172</v>
      </c>
      <c r="F39" s="76" t="n">
        <v>43.0308</v>
      </c>
      <c r="G39" s="76" t="n">
        <v>43.585</v>
      </c>
      <c r="H39" s="76" t="n">
        <v>7118.83</v>
      </c>
      <c r="I39" s="76" t="n">
        <v>13.18</v>
      </c>
      <c r="J39" s="55" t="n">
        <f aca="false">H39/3600</f>
        <v>1.97745277777778</v>
      </c>
      <c r="L39" s="0" t="n">
        <v>3439.5472</v>
      </c>
      <c r="M39" s="0" t="n">
        <v>40.4198</v>
      </c>
      <c r="N39" s="0" t="n">
        <v>43.0339</v>
      </c>
      <c r="O39" s="0" t="n">
        <v>43.5839</v>
      </c>
      <c r="P39" s="0" t="n">
        <v>7063.64</v>
      </c>
      <c r="Q39" s="76" t="n">
        <v>13.18</v>
      </c>
      <c r="R39" s="55" t="n">
        <f aca="false">P39/3600</f>
        <v>1.96212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656.9272</v>
      </c>
      <c r="E40" s="78" t="n">
        <v>37.325</v>
      </c>
      <c r="F40" s="78" t="n">
        <v>40.6854</v>
      </c>
      <c r="G40" s="78" t="n">
        <v>40.8628</v>
      </c>
      <c r="H40" s="78" t="n">
        <v>6184.05</v>
      </c>
      <c r="I40" s="78" t="n">
        <v>11.9</v>
      </c>
      <c r="J40" s="60" t="n">
        <f aca="false">H40/3600</f>
        <v>1.71779166666667</v>
      </c>
      <c r="L40" s="0" t="n">
        <v>1659.2832</v>
      </c>
      <c r="M40" s="0" t="n">
        <v>37.3296</v>
      </c>
      <c r="N40" s="0" t="n">
        <v>40.6866</v>
      </c>
      <c r="O40" s="0" t="n">
        <v>40.8551</v>
      </c>
      <c r="P40" s="0" t="n">
        <v>6200.01</v>
      </c>
      <c r="Q40" s="78" t="n">
        <v>11.9</v>
      </c>
      <c r="R40" s="60" t="n">
        <f aca="false">P40/3600</f>
        <v>1.722225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8384</v>
      </c>
      <c r="E41" s="78" t="n">
        <v>34.4054</v>
      </c>
      <c r="F41" s="78" t="n">
        <v>38.6658</v>
      </c>
      <c r="G41" s="78" t="n">
        <v>38.631</v>
      </c>
      <c r="H41" s="78" t="n">
        <v>5602.08</v>
      </c>
      <c r="I41" s="78" t="n">
        <v>9.88</v>
      </c>
      <c r="J41" s="60" t="n">
        <f aca="false">H41/3600</f>
        <v>1.55613333333333</v>
      </c>
      <c r="L41" s="0" t="n">
        <v>816.292</v>
      </c>
      <c r="M41" s="0" t="n">
        <v>34.4074</v>
      </c>
      <c r="N41" s="0" t="n">
        <v>38.6409</v>
      </c>
      <c r="O41" s="0" t="n">
        <v>38.6151</v>
      </c>
      <c r="P41" s="0" t="n">
        <v>5491.76</v>
      </c>
      <c r="Q41" s="78" t="n">
        <v>9.88</v>
      </c>
      <c r="R41" s="60" t="n">
        <f aca="false">P41/3600</f>
        <v>1.52548888888889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3.0392</v>
      </c>
      <c r="E42" s="80" t="n">
        <v>31.9117</v>
      </c>
      <c r="F42" s="80" t="n">
        <v>37.1566</v>
      </c>
      <c r="G42" s="80" t="n">
        <v>36.9821</v>
      </c>
      <c r="H42" s="80" t="n">
        <v>5333.17</v>
      </c>
      <c r="I42" s="80" t="n">
        <v>9.57</v>
      </c>
      <c r="J42" s="66" t="n">
        <f aca="false">H42/3600</f>
        <v>1.48143611111111</v>
      </c>
      <c r="L42" s="0" t="n">
        <v>432.2456</v>
      </c>
      <c r="M42" s="0" t="n">
        <v>31.913</v>
      </c>
      <c r="N42" s="0" t="n">
        <v>37.1386</v>
      </c>
      <c r="O42" s="0" t="n">
        <v>36.9672</v>
      </c>
      <c r="P42" s="0" t="n">
        <v>5013.88</v>
      </c>
      <c r="Q42" s="80" t="n">
        <v>9.57</v>
      </c>
      <c r="R42" s="66" t="n">
        <f aca="false">P42/3600</f>
        <v>1.39274444444444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3621.6496</v>
      </c>
      <c r="E43" s="76" t="n">
        <v>40.1714</v>
      </c>
      <c r="F43" s="76" t="n">
        <v>43.5129</v>
      </c>
      <c r="G43" s="76" t="n">
        <v>45.0111</v>
      </c>
      <c r="H43" s="76" t="n">
        <v>8017.38</v>
      </c>
      <c r="I43" s="76" t="n">
        <v>15.76</v>
      </c>
      <c r="J43" s="55" t="n">
        <f aca="false">H43/3600</f>
        <v>2.22705</v>
      </c>
      <c r="L43" s="0" t="n">
        <v>3622.2032</v>
      </c>
      <c r="M43" s="0" t="n">
        <v>40.1747</v>
      </c>
      <c r="N43" s="0" t="n">
        <v>43.5111</v>
      </c>
      <c r="O43" s="0" t="n">
        <v>45.0132</v>
      </c>
      <c r="P43" s="0" t="n">
        <v>7763.99</v>
      </c>
      <c r="Q43" s="76" t="n">
        <v>15.76</v>
      </c>
      <c r="R43" s="55" t="n">
        <f aca="false">P43/3600</f>
        <v>2.156663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0.6128</v>
      </c>
      <c r="E44" s="78" t="n">
        <v>37.654</v>
      </c>
      <c r="F44" s="78" t="n">
        <v>41.606</v>
      </c>
      <c r="G44" s="78" t="n">
        <v>42.7502</v>
      </c>
      <c r="H44" s="78" t="n">
        <v>6971.07</v>
      </c>
      <c r="I44" s="78" t="n">
        <v>13.54</v>
      </c>
      <c r="J44" s="60" t="n">
        <f aca="false">H44/3600</f>
        <v>1.93640833333333</v>
      </c>
      <c r="L44" s="0" t="n">
        <v>1697.4104</v>
      </c>
      <c r="M44" s="0" t="n">
        <v>37.6542</v>
      </c>
      <c r="N44" s="0" t="n">
        <v>41.5944</v>
      </c>
      <c r="O44" s="0" t="n">
        <v>42.7474</v>
      </c>
      <c r="P44" s="0" t="n">
        <v>6959.63</v>
      </c>
      <c r="Q44" s="78" t="n">
        <v>13.54</v>
      </c>
      <c r="R44" s="60" t="n">
        <f aca="false">P44/3600</f>
        <v>1.93323055555556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57.48</v>
      </c>
      <c r="E45" s="78" t="n">
        <v>34.9111</v>
      </c>
      <c r="F45" s="78" t="n">
        <v>39.9404</v>
      </c>
      <c r="G45" s="78" t="n">
        <v>40.8584</v>
      </c>
      <c r="H45" s="78" t="n">
        <v>6180.89</v>
      </c>
      <c r="I45" s="78" t="n">
        <v>12.38</v>
      </c>
      <c r="J45" s="60" t="n">
        <f aca="false">H45/3600</f>
        <v>1.71691388888889</v>
      </c>
      <c r="L45" s="0" t="n">
        <v>853.096</v>
      </c>
      <c r="M45" s="0" t="n">
        <v>34.913</v>
      </c>
      <c r="N45" s="0" t="n">
        <v>39.8978</v>
      </c>
      <c r="O45" s="0" t="n">
        <v>40.8203</v>
      </c>
      <c r="P45" s="0" t="n">
        <v>6309.05</v>
      </c>
      <c r="Q45" s="78" t="n">
        <v>12.38</v>
      </c>
      <c r="R45" s="60" t="n">
        <f aca="false">P45/3600</f>
        <v>1.75251388888889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2.0336</v>
      </c>
      <c r="E46" s="80" t="n">
        <v>32.1661</v>
      </c>
      <c r="F46" s="80" t="n">
        <v>38.6171</v>
      </c>
      <c r="G46" s="80" t="n">
        <v>39.4411</v>
      </c>
      <c r="H46" s="80" t="n">
        <v>5728.76</v>
      </c>
      <c r="I46" s="80" t="n">
        <v>11.21</v>
      </c>
      <c r="J46" s="66" t="n">
        <f aca="false">H46/3600</f>
        <v>1.59132222222222</v>
      </c>
      <c r="L46" s="0" t="n">
        <v>451.488</v>
      </c>
      <c r="M46" s="0" t="n">
        <v>32.1697</v>
      </c>
      <c r="N46" s="0" t="n">
        <v>38.6096</v>
      </c>
      <c r="O46" s="0" t="n">
        <v>39.4094</v>
      </c>
      <c r="P46" s="0" t="n">
        <v>5687.46</v>
      </c>
      <c r="Q46" s="80" t="n">
        <v>11.21</v>
      </c>
      <c r="R46" s="66" t="n">
        <f aca="false">P46/3600</f>
        <v>1.57985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6761.32</v>
      </c>
      <c r="E47" s="76" t="n">
        <v>38.2</v>
      </c>
      <c r="F47" s="76" t="n">
        <v>41.2902</v>
      </c>
      <c r="G47" s="76" t="n">
        <v>42.3365</v>
      </c>
      <c r="H47" s="76" t="n">
        <v>7992.85</v>
      </c>
      <c r="I47" s="76" t="n">
        <v>16.55</v>
      </c>
      <c r="J47" s="55" t="n">
        <f aca="false">H47/3600</f>
        <v>2.22023611111111</v>
      </c>
      <c r="L47" s="0" t="n">
        <v>6761.3232</v>
      </c>
      <c r="M47" s="0" t="n">
        <v>38.2023</v>
      </c>
      <c r="N47" s="0" t="n">
        <v>41.2893</v>
      </c>
      <c r="O47" s="0" t="n">
        <v>42.3364</v>
      </c>
      <c r="P47" s="0" t="n">
        <v>7752.57</v>
      </c>
      <c r="Q47" s="76" t="n">
        <v>16.55</v>
      </c>
      <c r="R47" s="55" t="n">
        <f aca="false">P47/3600</f>
        <v>2.153491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082.6344</v>
      </c>
      <c r="E48" s="78" t="n">
        <v>34.6753</v>
      </c>
      <c r="F48" s="78" t="n">
        <v>38.8169</v>
      </c>
      <c r="G48" s="78" t="n">
        <v>39.7305</v>
      </c>
      <c r="H48" s="78" t="n">
        <v>6473.64</v>
      </c>
      <c r="I48" s="78" t="n">
        <v>13.99</v>
      </c>
      <c r="J48" s="60" t="n">
        <f aca="false">H48/3600</f>
        <v>1.79823333333333</v>
      </c>
      <c r="L48" s="0" t="n">
        <v>3079.2616</v>
      </c>
      <c r="M48" s="0" t="n">
        <v>34.6759</v>
      </c>
      <c r="N48" s="0" t="n">
        <v>38.825</v>
      </c>
      <c r="O48" s="0" t="n">
        <v>39.7351</v>
      </c>
      <c r="P48" s="0" t="n">
        <v>6248.05</v>
      </c>
      <c r="Q48" s="78" t="n">
        <v>13.99</v>
      </c>
      <c r="R48" s="60" t="n">
        <f aca="false">P48/3600</f>
        <v>1.73556944444444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54.6472</v>
      </c>
      <c r="E49" s="78" t="n">
        <v>31.5298</v>
      </c>
      <c r="F49" s="78" t="n">
        <v>37.0094</v>
      </c>
      <c r="G49" s="78" t="n">
        <v>37.8317</v>
      </c>
      <c r="H49" s="78" t="n">
        <v>5500.53</v>
      </c>
      <c r="I49" s="78" t="n">
        <v>12.16</v>
      </c>
      <c r="J49" s="60" t="n">
        <f aca="false">H49/3600</f>
        <v>1.527925</v>
      </c>
      <c r="L49" s="0" t="n">
        <v>1451.756</v>
      </c>
      <c r="M49" s="0" t="n">
        <v>31.5293</v>
      </c>
      <c r="N49" s="0" t="n">
        <v>37.0082</v>
      </c>
      <c r="O49" s="0" t="n">
        <v>37.8366</v>
      </c>
      <c r="P49" s="0" t="n">
        <v>5636.2</v>
      </c>
      <c r="Q49" s="78" t="n">
        <v>12.16</v>
      </c>
      <c r="R49" s="60" t="n">
        <f aca="false">P49/3600</f>
        <v>1.56561111111111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86.3184</v>
      </c>
      <c r="E50" s="80" t="n">
        <v>28.6083</v>
      </c>
      <c r="F50" s="80" t="n">
        <v>35.7119</v>
      </c>
      <c r="G50" s="80" t="n">
        <v>36.4415</v>
      </c>
      <c r="H50" s="80" t="n">
        <v>5111.1</v>
      </c>
      <c r="I50" s="80" t="n">
        <v>10.23</v>
      </c>
      <c r="J50" s="66" t="n">
        <f aca="false">H50/3600</f>
        <v>1.41975</v>
      </c>
      <c r="L50" s="0" t="n">
        <v>685.8368</v>
      </c>
      <c r="M50" s="0" t="n">
        <v>28.6132</v>
      </c>
      <c r="N50" s="0" t="n">
        <v>35.7087</v>
      </c>
      <c r="O50" s="0" t="n">
        <v>36.434</v>
      </c>
      <c r="P50" s="0" t="n">
        <v>4827.79</v>
      </c>
      <c r="Q50" s="80" t="n">
        <v>10.23</v>
      </c>
      <c r="R50" s="66" t="n">
        <f aca="false">P50/3600</f>
        <v>1.34105277777778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4769.4056</v>
      </c>
      <c r="E51" s="76" t="n">
        <v>39.0233</v>
      </c>
      <c r="F51" s="76" t="n">
        <v>41.3666</v>
      </c>
      <c r="G51" s="76" t="n">
        <v>42.8412</v>
      </c>
      <c r="H51" s="76" t="n">
        <v>5694.03</v>
      </c>
      <c r="I51" s="76" t="n">
        <v>11.11</v>
      </c>
      <c r="J51" s="55" t="n">
        <f aca="false">H51/3600</f>
        <v>1.581675</v>
      </c>
      <c r="L51" s="0" t="n">
        <v>4772.5328</v>
      </c>
      <c r="M51" s="0" t="n">
        <v>39.0258</v>
      </c>
      <c r="N51" s="0" t="n">
        <v>41.363</v>
      </c>
      <c r="O51" s="0" t="n">
        <v>42.843</v>
      </c>
      <c r="P51" s="0" t="n">
        <v>5655.6</v>
      </c>
      <c r="Q51" s="76" t="n">
        <v>11.11</v>
      </c>
      <c r="R51" s="55" t="n">
        <f aca="false">P51/3600</f>
        <v>1.57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19.4328</v>
      </c>
      <c r="E52" s="78" t="n">
        <v>35.8247</v>
      </c>
      <c r="F52" s="78" t="n">
        <v>39.0741</v>
      </c>
      <c r="G52" s="78" t="n">
        <v>40.6921</v>
      </c>
      <c r="H52" s="78" t="n">
        <v>4745.94</v>
      </c>
      <c r="I52" s="78" t="n">
        <v>8.73</v>
      </c>
      <c r="J52" s="60" t="n">
        <f aca="false">H52/3600</f>
        <v>1.31831666666667</v>
      </c>
      <c r="L52" s="0" t="n">
        <v>2019.5632</v>
      </c>
      <c r="M52" s="0" t="n">
        <v>35.8282</v>
      </c>
      <c r="N52" s="0" t="n">
        <v>39.0737</v>
      </c>
      <c r="O52" s="0" t="n">
        <v>40.6976</v>
      </c>
      <c r="P52" s="0" t="n">
        <v>4681.89</v>
      </c>
      <c r="Q52" s="78" t="n">
        <v>8.73</v>
      </c>
      <c r="R52" s="60" t="n">
        <f aca="false">P52/3600</f>
        <v>1.300525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6.3312</v>
      </c>
      <c r="E53" s="78" t="n">
        <v>32.9667</v>
      </c>
      <c r="F53" s="78" t="n">
        <v>37.236</v>
      </c>
      <c r="G53" s="78" t="n">
        <v>38.9916</v>
      </c>
      <c r="H53" s="78" t="n">
        <v>3991.71</v>
      </c>
      <c r="I53" s="78" t="n">
        <v>7.25</v>
      </c>
      <c r="J53" s="60" t="n">
        <f aca="false">H53/3600</f>
        <v>1.10880833333333</v>
      </c>
      <c r="L53" s="0" t="n">
        <v>947.2168</v>
      </c>
      <c r="M53" s="0" t="n">
        <v>32.9744</v>
      </c>
      <c r="N53" s="0" t="n">
        <v>37.2398</v>
      </c>
      <c r="O53" s="0" t="n">
        <v>38.9932</v>
      </c>
      <c r="P53" s="0" t="n">
        <v>4022.86</v>
      </c>
      <c r="Q53" s="78" t="n">
        <v>7.25</v>
      </c>
      <c r="R53" s="60" t="n">
        <f aca="false">P53/3600</f>
        <v>1.11746111111111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8904</v>
      </c>
      <c r="E54" s="80" t="n">
        <v>30.3303</v>
      </c>
      <c r="F54" s="80" t="n">
        <v>35.9479</v>
      </c>
      <c r="G54" s="80" t="n">
        <v>37.6862</v>
      </c>
      <c r="H54" s="80" t="n">
        <v>3656.01</v>
      </c>
      <c r="I54" s="80" t="n">
        <v>6.88</v>
      </c>
      <c r="J54" s="66" t="n">
        <f aca="false">H54/3600</f>
        <v>1.01555833333333</v>
      </c>
      <c r="L54" s="0" t="n">
        <v>463.5856</v>
      </c>
      <c r="M54" s="0" t="n">
        <v>30.3354</v>
      </c>
      <c r="N54" s="0" t="n">
        <v>35.9377</v>
      </c>
      <c r="O54" s="0" t="n">
        <v>37.6689</v>
      </c>
      <c r="P54" s="0" t="n">
        <v>3557.46</v>
      </c>
      <c r="Q54" s="80" t="n">
        <v>6.88</v>
      </c>
      <c r="R54" s="66" t="n">
        <f aca="false">P54/3600</f>
        <v>0.98818333333333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503.5232</v>
      </c>
      <c r="E55" s="76" t="n">
        <v>40.6335</v>
      </c>
      <c r="F55" s="76" t="n">
        <v>43.8579</v>
      </c>
      <c r="G55" s="76" t="n">
        <v>43.014</v>
      </c>
      <c r="H55" s="76" t="n">
        <v>1947.65</v>
      </c>
      <c r="I55" s="76" t="n">
        <v>4.09</v>
      </c>
      <c r="J55" s="55" t="n">
        <f aca="false">H55/3600</f>
        <v>0.541013888888889</v>
      </c>
      <c r="L55" s="0" t="n">
        <v>1503.0272</v>
      </c>
      <c r="M55" s="0" t="n">
        <v>40.6338</v>
      </c>
      <c r="N55" s="0" t="n">
        <v>43.865</v>
      </c>
      <c r="O55" s="0" t="n">
        <v>43.0254</v>
      </c>
      <c r="P55" s="0" t="n">
        <v>1900.03</v>
      </c>
      <c r="Q55" s="76" t="n">
        <v>4.09</v>
      </c>
      <c r="R55" s="55" t="n">
        <f aca="false">P55/3600</f>
        <v>0.52778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753.2704</v>
      </c>
      <c r="E56" s="78" t="n">
        <v>36.8876</v>
      </c>
      <c r="F56" s="78" t="n">
        <v>41.2617</v>
      </c>
      <c r="G56" s="78" t="n">
        <v>40.0375</v>
      </c>
      <c r="H56" s="78" t="n">
        <v>1699.47</v>
      </c>
      <c r="I56" s="78" t="n">
        <v>3.61</v>
      </c>
      <c r="J56" s="60" t="n">
        <f aca="false">H56/3600</f>
        <v>0.472075</v>
      </c>
      <c r="L56" s="0" t="n">
        <v>752.44</v>
      </c>
      <c r="M56" s="0" t="n">
        <v>36.8914</v>
      </c>
      <c r="N56" s="0" t="n">
        <v>41.2654</v>
      </c>
      <c r="O56" s="0" t="n">
        <v>40.0356</v>
      </c>
      <c r="P56" s="0" t="n">
        <v>1678.92</v>
      </c>
      <c r="Q56" s="78" t="n">
        <v>3.61</v>
      </c>
      <c r="R56" s="60" t="n">
        <f aca="false">P56/3600</f>
        <v>0.466366666666667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5.5904</v>
      </c>
      <c r="E57" s="78" t="n">
        <v>33.5427</v>
      </c>
      <c r="F57" s="78" t="n">
        <v>39.2625</v>
      </c>
      <c r="G57" s="78" t="n">
        <v>37.7601</v>
      </c>
      <c r="H57" s="78" t="n">
        <v>1486.09</v>
      </c>
      <c r="I57" s="78" t="n">
        <v>3.14</v>
      </c>
      <c r="J57" s="60" t="n">
        <f aca="false">H57/3600</f>
        <v>0.412802777777778</v>
      </c>
      <c r="L57" s="0" t="n">
        <v>372.9288</v>
      </c>
      <c r="M57" s="0" t="n">
        <v>33.5409</v>
      </c>
      <c r="N57" s="0" t="n">
        <v>39.2575</v>
      </c>
      <c r="O57" s="0" t="n">
        <v>37.7409</v>
      </c>
      <c r="P57" s="0" t="n">
        <v>1479.53</v>
      </c>
      <c r="Q57" s="78" t="n">
        <v>3.14</v>
      </c>
      <c r="R57" s="60" t="n">
        <f aca="false">P57/3600</f>
        <v>0.410980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5.8504</v>
      </c>
      <c r="E58" s="80" t="n">
        <v>30.7577</v>
      </c>
      <c r="F58" s="80" t="n">
        <v>37.8161</v>
      </c>
      <c r="G58" s="80" t="n">
        <v>36.136</v>
      </c>
      <c r="H58" s="80" t="n">
        <v>1293.05</v>
      </c>
      <c r="I58" s="80" t="n">
        <v>2.7</v>
      </c>
      <c r="J58" s="66" t="n">
        <f aca="false">H58/3600</f>
        <v>0.359180555555556</v>
      </c>
      <c r="L58" s="0" t="n">
        <v>193.9432</v>
      </c>
      <c r="M58" s="0" t="n">
        <v>30.755</v>
      </c>
      <c r="N58" s="0" t="n">
        <v>37.8024</v>
      </c>
      <c r="O58" s="0" t="n">
        <v>36.1322</v>
      </c>
      <c r="P58" s="0" t="n">
        <v>1367.94</v>
      </c>
      <c r="Q58" s="80" t="n">
        <v>2.7</v>
      </c>
      <c r="R58" s="66" t="n">
        <f aca="false">P58/3600</f>
        <v>0.379983333333333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609.3576</v>
      </c>
      <c r="E59" s="76" t="n">
        <v>37.9566</v>
      </c>
      <c r="F59" s="76" t="n">
        <v>43.0564</v>
      </c>
      <c r="G59" s="76" t="n">
        <v>44.061</v>
      </c>
      <c r="H59" s="76" t="n">
        <v>2078.71</v>
      </c>
      <c r="I59" s="76" t="n">
        <v>4.98</v>
      </c>
      <c r="J59" s="55" t="n">
        <f aca="false">H59/3600</f>
        <v>0.577419444444445</v>
      </c>
      <c r="L59" s="0" t="n">
        <v>1616.7624</v>
      </c>
      <c r="M59" s="0" t="n">
        <v>37.9563</v>
      </c>
      <c r="N59" s="0" t="n">
        <v>43.0551</v>
      </c>
      <c r="O59" s="0" t="n">
        <v>44.0598</v>
      </c>
      <c r="P59" s="0" t="n">
        <v>1992.92</v>
      </c>
      <c r="Q59" s="76" t="n">
        <v>4.98</v>
      </c>
      <c r="R59" s="55" t="n">
        <f aca="false">P59/3600</f>
        <v>0.553588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30.0136</v>
      </c>
      <c r="E60" s="78" t="n">
        <v>34.6207</v>
      </c>
      <c r="F60" s="78" t="n">
        <v>41.0509</v>
      </c>
      <c r="G60" s="78" t="n">
        <v>42.0087</v>
      </c>
      <c r="H60" s="78" t="n">
        <v>1705.84</v>
      </c>
      <c r="I60" s="78" t="n">
        <v>4.68</v>
      </c>
      <c r="J60" s="60" t="n">
        <f aca="false">H60/3600</f>
        <v>0.473844444444444</v>
      </c>
      <c r="L60" s="0" t="n">
        <v>630.8696</v>
      </c>
      <c r="M60" s="0" t="n">
        <v>34.6155</v>
      </c>
      <c r="N60" s="0" t="n">
        <v>41.047</v>
      </c>
      <c r="O60" s="0" t="n">
        <v>42.0037</v>
      </c>
      <c r="P60" s="0" t="n">
        <v>1649.13</v>
      </c>
      <c r="Q60" s="78" t="n">
        <v>4.68</v>
      </c>
      <c r="R60" s="60" t="n">
        <f aca="false">P60/3600</f>
        <v>0.458091666666667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2208</v>
      </c>
      <c r="E61" s="78" t="n">
        <v>31.7932</v>
      </c>
      <c r="F61" s="78" t="n">
        <v>39.5615</v>
      </c>
      <c r="G61" s="78" t="n">
        <v>40.4738</v>
      </c>
      <c r="H61" s="78" t="n">
        <v>1469.37</v>
      </c>
      <c r="I61" s="78" t="n">
        <v>4.32</v>
      </c>
      <c r="J61" s="60" t="n">
        <f aca="false">H61/3600</f>
        <v>0.408158333333333</v>
      </c>
      <c r="L61" s="0" t="n">
        <v>281.0952</v>
      </c>
      <c r="M61" s="0" t="n">
        <v>31.7899</v>
      </c>
      <c r="N61" s="0" t="n">
        <v>39.5494</v>
      </c>
      <c r="O61" s="0" t="n">
        <v>40.4488</v>
      </c>
      <c r="P61" s="0" t="n">
        <v>1377.61</v>
      </c>
      <c r="Q61" s="78" t="n">
        <v>4.32</v>
      </c>
      <c r="R61" s="60" t="n">
        <f aca="false">P61/3600</f>
        <v>0.382669444444444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0.244</v>
      </c>
      <c r="E62" s="80" t="n">
        <v>29.0703</v>
      </c>
      <c r="F62" s="80" t="n">
        <v>38.4668</v>
      </c>
      <c r="G62" s="80" t="n">
        <v>39.3619</v>
      </c>
      <c r="H62" s="80" t="n">
        <v>1257.35</v>
      </c>
      <c r="I62" s="80" t="n">
        <v>3.56</v>
      </c>
      <c r="J62" s="66" t="n">
        <f aca="false">H62/3600</f>
        <v>0.349263888888889</v>
      </c>
      <c r="L62" s="0" t="n">
        <v>138.4112</v>
      </c>
      <c r="M62" s="0" t="n">
        <v>29.0643</v>
      </c>
      <c r="N62" s="0" t="n">
        <v>38.4443</v>
      </c>
      <c r="O62" s="0" t="n">
        <v>39.3594</v>
      </c>
      <c r="P62" s="0" t="n">
        <v>1326.51</v>
      </c>
      <c r="Q62" s="80" t="n">
        <v>3.56</v>
      </c>
      <c r="R62" s="66" t="n">
        <f aca="false">P62/3600</f>
        <v>0.368475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629.8232</v>
      </c>
      <c r="E63" s="76" t="n">
        <v>38.1747</v>
      </c>
      <c r="F63" s="76" t="n">
        <v>41.1983</v>
      </c>
      <c r="G63" s="76" t="n">
        <v>42.1196</v>
      </c>
      <c r="H63" s="76" t="n">
        <v>1870.9</v>
      </c>
      <c r="I63" s="76" t="n">
        <v>4.95</v>
      </c>
      <c r="J63" s="55" t="n">
        <f aca="false">H63/3600</f>
        <v>0.519694444444445</v>
      </c>
      <c r="L63" s="0" t="n">
        <v>1627.7024</v>
      </c>
      <c r="M63" s="0" t="n">
        <v>38.172</v>
      </c>
      <c r="N63" s="0" t="n">
        <v>41.1932</v>
      </c>
      <c r="O63" s="0" t="n">
        <v>42.1097</v>
      </c>
      <c r="P63" s="0" t="n">
        <v>1713.06</v>
      </c>
      <c r="Q63" s="76" t="n">
        <v>4.95</v>
      </c>
      <c r="R63" s="55" t="n">
        <f aca="false">P63/3600</f>
        <v>0.4758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47.504</v>
      </c>
      <c r="E64" s="78" t="n">
        <v>34.7796</v>
      </c>
      <c r="F64" s="78" t="n">
        <v>38.6784</v>
      </c>
      <c r="G64" s="78" t="n">
        <v>39.4299</v>
      </c>
      <c r="H64" s="78" t="n">
        <v>1428.41</v>
      </c>
      <c r="I64" s="78" t="n">
        <v>3.51</v>
      </c>
      <c r="J64" s="60" t="n">
        <f aca="false">H64/3600</f>
        <v>0.396780555555556</v>
      </c>
      <c r="L64" s="0" t="n">
        <v>746.1408</v>
      </c>
      <c r="M64" s="0" t="n">
        <v>34.7847</v>
      </c>
      <c r="N64" s="0" t="n">
        <v>38.6938</v>
      </c>
      <c r="O64" s="0" t="n">
        <v>39.4476</v>
      </c>
      <c r="P64" s="0" t="n">
        <v>1417.76</v>
      </c>
      <c r="Q64" s="78" t="n">
        <v>3.51</v>
      </c>
      <c r="R64" s="60" t="n">
        <f aca="false">P64/3600</f>
        <v>0.393822222222222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38</v>
      </c>
      <c r="E65" s="78" t="n">
        <v>31.6027</v>
      </c>
      <c r="F65" s="78" t="n">
        <v>36.7248</v>
      </c>
      <c r="G65" s="78" t="n">
        <v>37.4014</v>
      </c>
      <c r="H65" s="78" t="n">
        <v>1242.41</v>
      </c>
      <c r="I65" s="78" t="n">
        <v>3.18</v>
      </c>
      <c r="J65" s="60" t="n">
        <f aca="false">H65/3600</f>
        <v>0.345113888888889</v>
      </c>
      <c r="L65" s="0" t="n">
        <v>349.492</v>
      </c>
      <c r="M65" s="0" t="n">
        <v>31.6081</v>
      </c>
      <c r="N65" s="0" t="n">
        <v>36.7291</v>
      </c>
      <c r="O65" s="0" t="n">
        <v>37.4063</v>
      </c>
      <c r="P65" s="0" t="n">
        <v>1230.11</v>
      </c>
      <c r="Q65" s="78" t="n">
        <v>3.18</v>
      </c>
      <c r="R65" s="60" t="n">
        <f aca="false">P65/3600</f>
        <v>0.341697222222222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4.8424</v>
      </c>
      <c r="E66" s="80" t="n">
        <v>28.7041</v>
      </c>
      <c r="F66" s="80" t="n">
        <v>35.3572</v>
      </c>
      <c r="G66" s="80" t="n">
        <v>35.917</v>
      </c>
      <c r="H66" s="80" t="n">
        <v>1135.36</v>
      </c>
      <c r="I66" s="80" t="n">
        <v>2.89</v>
      </c>
      <c r="J66" s="66" t="n">
        <f aca="false">H66/3600</f>
        <v>0.315377777777778</v>
      </c>
      <c r="L66" s="0" t="n">
        <v>163.4352</v>
      </c>
      <c r="M66" s="0" t="n">
        <v>28.7095</v>
      </c>
      <c r="N66" s="0" t="n">
        <v>35.3337</v>
      </c>
      <c r="O66" s="0" t="n">
        <v>35.908</v>
      </c>
      <c r="P66" s="0" t="n">
        <v>1098.65</v>
      </c>
      <c r="Q66" s="80" t="n">
        <v>2.89</v>
      </c>
      <c r="R66" s="66" t="n">
        <f aca="false">P66/3600</f>
        <v>0.305180555555556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192.4752</v>
      </c>
      <c r="E67" s="76" t="n">
        <v>39.4319</v>
      </c>
      <c r="F67" s="76" t="n">
        <v>41.4719</v>
      </c>
      <c r="G67" s="76" t="n">
        <v>42.5628</v>
      </c>
      <c r="H67" s="76" t="n">
        <v>1378.55</v>
      </c>
      <c r="I67" s="76" t="n">
        <v>2.99</v>
      </c>
      <c r="J67" s="55" t="n">
        <f aca="false">H67/3600</f>
        <v>0.382930555555556</v>
      </c>
      <c r="L67" s="0" t="n">
        <v>1191.9344</v>
      </c>
      <c r="M67" s="0" t="n">
        <v>39.4349</v>
      </c>
      <c r="N67" s="0" t="n">
        <v>41.4772</v>
      </c>
      <c r="O67" s="0" t="n">
        <v>42.5752</v>
      </c>
      <c r="P67" s="0" t="n">
        <v>1329.47</v>
      </c>
      <c r="Q67" s="76" t="n">
        <v>2.99</v>
      </c>
      <c r="R67" s="55" t="n">
        <f aca="false">P67/3600</f>
        <v>0.369297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6.3856</v>
      </c>
      <c r="E68" s="78" t="n">
        <v>35.7235</v>
      </c>
      <c r="F68" s="78" t="n">
        <v>38.7833</v>
      </c>
      <c r="G68" s="78" t="n">
        <v>40.0357</v>
      </c>
      <c r="H68" s="78" t="n">
        <v>1150.05</v>
      </c>
      <c r="I68" s="78" t="n">
        <v>2.62</v>
      </c>
      <c r="J68" s="60" t="n">
        <f aca="false">H68/3600</f>
        <v>0.319458333333333</v>
      </c>
      <c r="L68" s="0" t="n">
        <v>586.1192</v>
      </c>
      <c r="M68" s="0" t="n">
        <v>35.729</v>
      </c>
      <c r="N68" s="0" t="n">
        <v>38.7887</v>
      </c>
      <c r="O68" s="0" t="n">
        <v>40.053</v>
      </c>
      <c r="P68" s="0" t="n">
        <v>1124.21</v>
      </c>
      <c r="Q68" s="78" t="n">
        <v>2.62</v>
      </c>
      <c r="R68" s="60" t="n">
        <f aca="false">P68/3600</f>
        <v>0.312280555555556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7.7896</v>
      </c>
      <c r="E69" s="78" t="n">
        <v>32.342</v>
      </c>
      <c r="F69" s="78" t="n">
        <v>36.8537</v>
      </c>
      <c r="G69" s="78" t="n">
        <v>38.1029</v>
      </c>
      <c r="H69" s="78" t="n">
        <v>964.1</v>
      </c>
      <c r="I69" s="78" t="n">
        <v>1.99</v>
      </c>
      <c r="J69" s="60" t="n">
        <f aca="false">H69/3600</f>
        <v>0.267805555555556</v>
      </c>
      <c r="L69" s="0" t="n">
        <v>286.5336</v>
      </c>
      <c r="M69" s="0" t="n">
        <v>32.3412</v>
      </c>
      <c r="N69" s="0" t="n">
        <v>36.8462</v>
      </c>
      <c r="O69" s="0" t="n">
        <v>38.1049</v>
      </c>
      <c r="P69" s="0" t="n">
        <v>972.39</v>
      </c>
      <c r="Q69" s="78" t="n">
        <v>1.99</v>
      </c>
      <c r="R69" s="60" t="n">
        <f aca="false">P69/3600</f>
        <v>0.270108333333333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3.3712</v>
      </c>
      <c r="E70" s="80" t="n">
        <v>29.5532</v>
      </c>
      <c r="F70" s="80" t="n">
        <v>35.4359</v>
      </c>
      <c r="G70" s="80" t="n">
        <v>36.5874</v>
      </c>
      <c r="H70" s="80" t="n">
        <v>874.94</v>
      </c>
      <c r="I70" s="80" t="n">
        <v>2.07</v>
      </c>
      <c r="J70" s="66" t="n">
        <f aca="false">H70/3600</f>
        <v>0.243038888888889</v>
      </c>
      <c r="L70" s="0" t="n">
        <v>141.7632</v>
      </c>
      <c r="M70" s="0" t="n">
        <v>29.5482</v>
      </c>
      <c r="N70" s="0" t="n">
        <v>35.4167</v>
      </c>
      <c r="O70" s="0" t="n">
        <v>36.5748</v>
      </c>
      <c r="P70" s="0" t="n">
        <v>857.19</v>
      </c>
      <c r="Q70" s="80" t="n">
        <v>2.07</v>
      </c>
      <c r="R70" s="66" t="n">
        <f aca="false">P70/3600</f>
        <v>0.238108333333333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579.2632</v>
      </c>
      <c r="E83" s="76" t="n">
        <v>40.544</v>
      </c>
      <c r="F83" s="76" t="n">
        <v>42.9471</v>
      </c>
      <c r="G83" s="76" t="n">
        <v>43.4667</v>
      </c>
      <c r="H83" s="76" t="n">
        <v>7211.31</v>
      </c>
      <c r="I83" s="76" t="n">
        <v>13.69</v>
      </c>
      <c r="J83" s="55" t="n">
        <f aca="false">H83/3600</f>
        <v>2.00314166666667</v>
      </c>
      <c r="L83" s="0" t="n">
        <v>3582.5368</v>
      </c>
      <c r="M83" s="0" t="n">
        <v>40.5471</v>
      </c>
      <c r="N83" s="0" t="n">
        <v>42.9516</v>
      </c>
      <c r="O83" s="0" t="n">
        <v>43.4685</v>
      </c>
      <c r="P83" s="0" t="n">
        <v>7079.98</v>
      </c>
      <c r="Q83" s="76" t="n">
        <v>13.69</v>
      </c>
      <c r="R83" s="55" t="n">
        <f aca="false">P83/3600</f>
        <v>1.96666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70.3992</v>
      </c>
      <c r="E84" s="78" t="n">
        <v>37.3559</v>
      </c>
      <c r="F84" s="78" t="n">
        <v>40.3577</v>
      </c>
      <c r="G84" s="78" t="n">
        <v>40.5296</v>
      </c>
      <c r="H84" s="78" t="n">
        <v>6179.95</v>
      </c>
      <c r="I84" s="78" t="n">
        <v>11.24</v>
      </c>
      <c r="J84" s="60" t="n">
        <f aca="false">H84/3600</f>
        <v>1.71665277777778</v>
      </c>
      <c r="L84" s="0" t="n">
        <v>1772.1456</v>
      </c>
      <c r="M84" s="0" t="n">
        <v>37.3614</v>
      </c>
      <c r="N84" s="0" t="n">
        <v>40.3446</v>
      </c>
      <c r="O84" s="0" t="n">
        <v>40.5281</v>
      </c>
      <c r="P84" s="0" t="n">
        <v>6037.69</v>
      </c>
      <c r="Q84" s="78" t="n">
        <v>11.24</v>
      </c>
      <c r="R84" s="60" t="n">
        <f aca="false">P84/3600</f>
        <v>1.67713611111111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6.6208</v>
      </c>
      <c r="E85" s="78" t="n">
        <v>34.3225</v>
      </c>
      <c r="F85" s="78" t="n">
        <v>38.1116</v>
      </c>
      <c r="G85" s="78" t="n">
        <v>38.1333</v>
      </c>
      <c r="H85" s="78" t="n">
        <v>5583.87</v>
      </c>
      <c r="I85" s="78" t="n">
        <v>11.28</v>
      </c>
      <c r="J85" s="60" t="n">
        <f aca="false">H85/3600</f>
        <v>1.551075</v>
      </c>
      <c r="L85" s="0" t="n">
        <v>897.3832</v>
      </c>
      <c r="M85" s="0" t="n">
        <v>34.3279</v>
      </c>
      <c r="N85" s="0" t="n">
        <v>38.1031</v>
      </c>
      <c r="O85" s="0" t="n">
        <v>38.1224</v>
      </c>
      <c r="P85" s="0" t="n">
        <v>5304.54</v>
      </c>
      <c r="Q85" s="78" t="n">
        <v>11.28</v>
      </c>
      <c r="R85" s="60" t="n">
        <f aca="false">P85/3600</f>
        <v>1.47348333333333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85.4352</v>
      </c>
      <c r="E86" s="80" t="n">
        <v>31.6676</v>
      </c>
      <c r="F86" s="80" t="n">
        <v>36.4241</v>
      </c>
      <c r="G86" s="80" t="n">
        <v>36.3392</v>
      </c>
      <c r="H86" s="80" t="n">
        <v>4858.43</v>
      </c>
      <c r="I86" s="80" t="n">
        <v>8.82</v>
      </c>
      <c r="J86" s="66" t="n">
        <f aca="false">H86/3600</f>
        <v>1.34956388888889</v>
      </c>
      <c r="L86" s="0" t="n">
        <v>483.7752</v>
      </c>
      <c r="M86" s="0" t="n">
        <v>31.6692</v>
      </c>
      <c r="N86" s="0" t="n">
        <v>36.4077</v>
      </c>
      <c r="O86" s="0" t="n">
        <v>36.3272</v>
      </c>
      <c r="P86" s="0" t="n">
        <v>4735.65</v>
      </c>
      <c r="Q86" s="80" t="n">
        <v>8.82</v>
      </c>
      <c r="R86" s="66" t="n">
        <f aca="false">P86/3600</f>
        <v>1.31545833333333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440.1621</v>
      </c>
      <c r="E87" s="76" t="n">
        <v>42.3573</v>
      </c>
      <c r="F87" s="76" t="n">
        <v>45.6643</v>
      </c>
      <c r="G87" s="76" t="n">
        <v>45.7015</v>
      </c>
      <c r="H87" s="76" t="n">
        <v>15680.65</v>
      </c>
      <c r="I87" s="76" t="n">
        <v>28.03</v>
      </c>
      <c r="J87" s="55" t="n">
        <f aca="false">H87/3600</f>
        <v>4.35573611111111</v>
      </c>
      <c r="L87" s="0" t="n">
        <v>5448.4882</v>
      </c>
      <c r="M87" s="0" t="n">
        <v>42.3662</v>
      </c>
      <c r="N87" s="0" t="n">
        <v>45.6608</v>
      </c>
      <c r="O87" s="0" t="n">
        <v>45.6901</v>
      </c>
      <c r="P87" s="0" t="n">
        <v>15167.78</v>
      </c>
      <c r="Q87" s="76" t="n">
        <v>28.03</v>
      </c>
      <c r="R87" s="55" t="n">
        <f aca="false">P87/3600</f>
        <v>4.21327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87.1747</v>
      </c>
      <c r="E88" s="78" t="n">
        <v>38.39</v>
      </c>
      <c r="F88" s="78" t="n">
        <v>42.8287</v>
      </c>
      <c r="G88" s="78" t="n">
        <v>42.8089</v>
      </c>
      <c r="H88" s="78" t="n">
        <v>13798.53</v>
      </c>
      <c r="I88" s="78" t="n">
        <v>23.69</v>
      </c>
      <c r="J88" s="60" t="n">
        <f aca="false">H88/3600</f>
        <v>3.832925</v>
      </c>
      <c r="L88" s="0" t="n">
        <v>2795.2042</v>
      </c>
      <c r="M88" s="0" t="n">
        <v>38.4015</v>
      </c>
      <c r="N88" s="0" t="n">
        <v>42.8279</v>
      </c>
      <c r="O88" s="0" t="n">
        <v>42.8051</v>
      </c>
      <c r="P88" s="0" t="n">
        <v>12947.14</v>
      </c>
      <c r="Q88" s="78" t="n">
        <v>23.69</v>
      </c>
      <c r="R88" s="60" t="n">
        <f aca="false">P88/3600</f>
        <v>3.59642777777778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75.703</v>
      </c>
      <c r="E89" s="78" t="n">
        <v>34.6839</v>
      </c>
      <c r="F89" s="78" t="n">
        <v>40.69</v>
      </c>
      <c r="G89" s="78" t="n">
        <v>40.4554</v>
      </c>
      <c r="H89" s="78" t="n">
        <v>11015.02</v>
      </c>
      <c r="I89" s="78" t="n">
        <v>19.56</v>
      </c>
      <c r="J89" s="60" t="n">
        <f aca="false">H89/3600</f>
        <v>3.05972777777778</v>
      </c>
      <c r="L89" s="0" t="n">
        <v>1376.9107</v>
      </c>
      <c r="M89" s="0" t="n">
        <v>34.6909</v>
      </c>
      <c r="N89" s="0" t="n">
        <v>40.6917</v>
      </c>
      <c r="O89" s="0" t="n">
        <v>40.4404</v>
      </c>
      <c r="P89" s="0" t="n">
        <v>11164.64</v>
      </c>
      <c r="Q89" s="78" t="n">
        <v>19.56</v>
      </c>
      <c r="R89" s="60" t="n">
        <f aca="false">P89/3600</f>
        <v>3.101288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1.7501</v>
      </c>
      <c r="E90" s="80" t="n">
        <v>31.588</v>
      </c>
      <c r="F90" s="80" t="n">
        <v>39.2023</v>
      </c>
      <c r="G90" s="80" t="n">
        <v>38.5639</v>
      </c>
      <c r="H90" s="80" t="n">
        <v>9782.56</v>
      </c>
      <c r="I90" s="80" t="n">
        <v>17.71</v>
      </c>
      <c r="J90" s="66" t="n">
        <f aca="false">H90/3600</f>
        <v>2.71737777777778</v>
      </c>
      <c r="L90" s="0" t="n">
        <v>692.4557</v>
      </c>
      <c r="M90" s="0" t="n">
        <v>31.5909</v>
      </c>
      <c r="N90" s="0" t="n">
        <v>39.1876</v>
      </c>
      <c r="O90" s="0" t="n">
        <v>38.5392</v>
      </c>
      <c r="P90" s="0" t="n">
        <v>9449.18</v>
      </c>
      <c r="Q90" s="80" t="n">
        <v>17.71</v>
      </c>
      <c r="R90" s="66" t="n">
        <f aca="false">P90/3600</f>
        <v>2.62477222222222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1489.3704</v>
      </c>
      <c r="E91" s="76" t="n">
        <v>47.4691</v>
      </c>
      <c r="F91" s="76" t="n">
        <v>45.4508</v>
      </c>
      <c r="G91" s="76" t="n">
        <v>45.5676</v>
      </c>
      <c r="H91" s="76" t="n">
        <v>5036.64</v>
      </c>
      <c r="I91" s="76" t="n">
        <v>8.42</v>
      </c>
      <c r="J91" s="55" t="n">
        <f aca="false">H91/3600</f>
        <v>1.39906666666667</v>
      </c>
      <c r="L91" s="0" t="n">
        <v>1493.4688</v>
      </c>
      <c r="M91" s="0" t="n">
        <v>47.4853</v>
      </c>
      <c r="N91" s="0" t="n">
        <v>45.4435</v>
      </c>
      <c r="O91" s="0" t="n">
        <v>45.5535</v>
      </c>
      <c r="P91" s="0" t="n">
        <v>4803.98</v>
      </c>
      <c r="Q91" s="76" t="n">
        <v>8.42</v>
      </c>
      <c r="R91" s="55" t="n">
        <f aca="false">P91/3600</f>
        <v>1.334438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124.2296</v>
      </c>
      <c r="E92" s="78" t="n">
        <v>43.2046</v>
      </c>
      <c r="F92" s="78" t="n">
        <v>41.5572</v>
      </c>
      <c r="G92" s="78" t="n">
        <v>41.6861</v>
      </c>
      <c r="H92" s="78" t="n">
        <v>4877.03</v>
      </c>
      <c r="I92" s="78" t="n">
        <v>8.78</v>
      </c>
      <c r="J92" s="60" t="n">
        <f aca="false">H92/3600</f>
        <v>1.35473055555556</v>
      </c>
      <c r="L92" s="0" t="n">
        <v>1128.5</v>
      </c>
      <c r="M92" s="0" t="n">
        <v>43.2206</v>
      </c>
      <c r="N92" s="0" t="n">
        <v>41.5587</v>
      </c>
      <c r="O92" s="0" t="n">
        <v>41.6845</v>
      </c>
      <c r="P92" s="0" t="n">
        <v>4778.59</v>
      </c>
      <c r="Q92" s="78" t="n">
        <v>8.78</v>
      </c>
      <c r="R92" s="60" t="n">
        <f aca="false">P92/3600</f>
        <v>1.32738611111111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841.7072</v>
      </c>
      <c r="E93" s="78" t="n">
        <v>38.4059</v>
      </c>
      <c r="F93" s="78" t="n">
        <v>39.3461</v>
      </c>
      <c r="G93" s="78" t="n">
        <v>39.4825</v>
      </c>
      <c r="H93" s="78" t="n">
        <v>4716.43</v>
      </c>
      <c r="I93" s="78" t="n">
        <v>8.72</v>
      </c>
      <c r="J93" s="60" t="n">
        <f aca="false">H93/3600</f>
        <v>1.31011944444444</v>
      </c>
      <c r="L93" s="0" t="n">
        <v>845.3872</v>
      </c>
      <c r="M93" s="0" t="n">
        <v>38.4226</v>
      </c>
      <c r="N93" s="0" t="n">
        <v>39.3556</v>
      </c>
      <c r="O93" s="0" t="n">
        <v>39.4659</v>
      </c>
      <c r="P93" s="0" t="n">
        <v>4685.69</v>
      </c>
      <c r="Q93" s="78" t="n">
        <v>8.72</v>
      </c>
      <c r="R93" s="60" t="n">
        <f aca="false">P93/3600</f>
        <v>1.30158055555556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608.7048</v>
      </c>
      <c r="E94" s="80" t="n">
        <v>33.54</v>
      </c>
      <c r="F94" s="80" t="n">
        <v>38.199</v>
      </c>
      <c r="G94" s="80" t="n">
        <v>37.9615</v>
      </c>
      <c r="H94" s="80" t="n">
        <v>4760.54</v>
      </c>
      <c r="I94" s="80" t="n">
        <v>8.44</v>
      </c>
      <c r="J94" s="66" t="n">
        <f aca="false">H94/3600</f>
        <v>1.32237222222222</v>
      </c>
      <c r="L94" s="0" t="n">
        <v>612.4632</v>
      </c>
      <c r="M94" s="0" t="n">
        <v>33.5537</v>
      </c>
      <c r="N94" s="0" t="n">
        <v>38.181</v>
      </c>
      <c r="O94" s="0" t="n">
        <v>37.9474</v>
      </c>
      <c r="P94" s="0" t="n">
        <v>4796.97</v>
      </c>
      <c r="Q94" s="80" t="n">
        <v>8.44</v>
      </c>
      <c r="R94" s="66" t="n">
        <f aca="false">P94/3600</f>
        <v>1.33249166666667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839.5414</v>
      </c>
      <c r="E95" s="76" t="n">
        <v>50.1736</v>
      </c>
      <c r="F95" s="76" t="n">
        <v>53.122</v>
      </c>
      <c r="G95" s="76" t="n">
        <v>54.1257</v>
      </c>
      <c r="H95" s="76" t="n">
        <v>9168.24</v>
      </c>
      <c r="I95" s="76" t="n">
        <v>16.97</v>
      </c>
      <c r="J95" s="55" t="n">
        <f aca="false">H95/3600</f>
        <v>2.54673333333333</v>
      </c>
      <c r="L95" s="0" t="n">
        <v>839.0774</v>
      </c>
      <c r="M95" s="0" t="n">
        <v>50.1579</v>
      </c>
      <c r="N95" s="0" t="n">
        <v>53.1133</v>
      </c>
      <c r="O95" s="0" t="n">
        <v>54.128</v>
      </c>
      <c r="P95" s="0" t="n">
        <v>9200.35</v>
      </c>
      <c r="Q95" s="76" t="n">
        <v>16.97</v>
      </c>
      <c r="R95" s="55" t="n">
        <f aca="false">P95/3600</f>
        <v>2.555652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21.0298</v>
      </c>
      <c r="E96" s="78" t="n">
        <v>46.3438</v>
      </c>
      <c r="F96" s="78" t="n">
        <v>49.8824</v>
      </c>
      <c r="G96" s="78" t="n">
        <v>51.047</v>
      </c>
      <c r="H96" s="78" t="n">
        <v>8865.8</v>
      </c>
      <c r="I96" s="78" t="n">
        <v>18.54</v>
      </c>
      <c r="J96" s="60" t="n">
        <f aca="false">H96/3600</f>
        <v>2.46272222222222</v>
      </c>
      <c r="L96" s="0" t="n">
        <v>520.7149</v>
      </c>
      <c r="M96" s="0" t="n">
        <v>46.33</v>
      </c>
      <c r="N96" s="0" t="n">
        <v>49.8695</v>
      </c>
      <c r="O96" s="0" t="n">
        <v>51.0487</v>
      </c>
      <c r="P96" s="0" t="n">
        <v>8506.65</v>
      </c>
      <c r="Q96" s="78" t="n">
        <v>18.54</v>
      </c>
      <c r="R96" s="60" t="n">
        <f aca="false">P96/3600</f>
        <v>2.36295833333333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32.5446</v>
      </c>
      <c r="E97" s="78" t="n">
        <v>42.7038</v>
      </c>
      <c r="F97" s="78" t="n">
        <v>47.3908</v>
      </c>
      <c r="G97" s="78" t="n">
        <v>48.6582</v>
      </c>
      <c r="H97" s="78" t="n">
        <v>8570.19</v>
      </c>
      <c r="I97" s="78" t="n">
        <v>16.34</v>
      </c>
      <c r="J97" s="60" t="n">
        <f aca="false">H97/3600</f>
        <v>2.38060833333333</v>
      </c>
      <c r="L97" s="0" t="n">
        <v>333.1459</v>
      </c>
      <c r="M97" s="0" t="n">
        <v>42.699</v>
      </c>
      <c r="N97" s="0" t="n">
        <v>47.3733</v>
      </c>
      <c r="O97" s="0" t="n">
        <v>48.6624</v>
      </c>
      <c r="P97" s="0" t="n">
        <v>8468.56</v>
      </c>
      <c r="Q97" s="78" t="n">
        <v>16.34</v>
      </c>
      <c r="R97" s="60" t="n">
        <f aca="false">P97/3600</f>
        <v>2.35237777777778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7.6234</v>
      </c>
      <c r="E98" s="80" t="n">
        <v>39.0436</v>
      </c>
      <c r="F98" s="80" t="n">
        <v>45.3989</v>
      </c>
      <c r="G98" s="80" t="n">
        <v>46.6672</v>
      </c>
      <c r="H98" s="80" t="n">
        <v>8526.84</v>
      </c>
      <c r="I98" s="80" t="n">
        <v>17.2</v>
      </c>
      <c r="J98" s="66" t="n">
        <f aca="false">H98/3600</f>
        <v>2.36856666666667</v>
      </c>
      <c r="L98" s="0" t="n">
        <v>217.7741</v>
      </c>
      <c r="M98" s="0" t="n">
        <v>39.0565</v>
      </c>
      <c r="N98" s="0" t="n">
        <v>45.3755</v>
      </c>
      <c r="O98" s="0" t="n">
        <v>46.6406</v>
      </c>
      <c r="P98" s="0" t="n">
        <v>8119.04</v>
      </c>
      <c r="Q98" s="80" t="n">
        <v>17.2</v>
      </c>
      <c r="R98" s="66" t="n">
        <f aca="false">P98/3600</f>
        <v>2.25528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7.2821608979813</v>
      </c>
      <c r="J106" s="81" t="n">
        <f aca="false">GEOMEAN(J3:J98)</f>
        <v>2.36269838382259</v>
      </c>
      <c r="Q106" s="81" t="n">
        <f aca="false">GEOMEAN(Q3:Q98)</f>
        <v>17.2821608979813</v>
      </c>
      <c r="R106" s="81" t="n">
        <f aca="false">GEOMEAN(R3:R98)</f>
        <v>2.32035102345738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</v>
      </c>
      <c r="R107" s="82" t="n">
        <f aca="false">R106/J106</f>
        <v>0.982076696435245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72086111111111</v>
      </c>
      <c r="J108" s="81" t="n">
        <f aca="false">SUM(J3:J98)</f>
        <v>340.146991666667</v>
      </c>
      <c r="Q108" s="81" t="n">
        <f aca="false">SUM(Q3:Q98)/3600</f>
        <v>0.672086111111111</v>
      </c>
      <c r="R108" s="81" t="n">
        <f aca="false">SUM(R3:R98)</f>
        <v>333.562427777778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70)</f>
        <v>18.227396193037</v>
      </c>
      <c r="J113" s="81" t="n">
        <f aca="false">GEOMEAN(J3:J70)</f>
        <v>2.43663251539688</v>
      </c>
      <c r="Q113" s="81" t="n">
        <f aca="false">GEOMEAN(Q3:Q70)</f>
        <v>18.227396193037</v>
      </c>
      <c r="R113" s="81" t="n">
        <f aca="false">GEOMEAN(R3:R70)</f>
        <v>2.3969302067650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</v>
      </c>
      <c r="R114" s="82" t="n">
        <f aca="false">R113/J113</f>
        <v>0.9837060745184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5193.3544</v>
      </c>
      <c r="E19" s="76" t="n">
        <v>41.6779</v>
      </c>
      <c r="F19" s="76" t="n">
        <v>43.2809</v>
      </c>
      <c r="G19" s="76" t="n">
        <v>44.7518</v>
      </c>
      <c r="H19" s="76" t="n">
        <v>24786.82</v>
      </c>
      <c r="I19" s="76" t="n">
        <v>35.87</v>
      </c>
      <c r="J19" s="55" t="n">
        <f aca="false">H19/3600</f>
        <v>6.88522777777778</v>
      </c>
      <c r="L19" s="0" t="n">
        <v>5207.8592</v>
      </c>
      <c r="M19" s="0" t="n">
        <v>41.6852</v>
      </c>
      <c r="N19" s="0" t="n">
        <v>43.2709</v>
      </c>
      <c r="O19" s="0" t="n">
        <v>44.7529</v>
      </c>
      <c r="P19" s="0" t="n">
        <v>24756.66</v>
      </c>
      <c r="Q19" s="76" t="n">
        <v>35.87</v>
      </c>
      <c r="R19" s="55" t="n">
        <f aca="false">P19/3600</f>
        <v>6.8768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400.3536</v>
      </c>
      <c r="E20" s="78" t="n">
        <v>39.6556</v>
      </c>
      <c r="F20" s="78" t="n">
        <v>41.6299</v>
      </c>
      <c r="G20" s="78" t="n">
        <v>42.8027</v>
      </c>
      <c r="H20" s="78" t="n">
        <v>22062.5</v>
      </c>
      <c r="I20" s="78" t="n">
        <v>30.89</v>
      </c>
      <c r="J20" s="60" t="n">
        <f aca="false">H20/3600</f>
        <v>6.12847222222222</v>
      </c>
      <c r="L20" s="0" t="n">
        <v>2405.3896</v>
      </c>
      <c r="M20" s="0" t="n">
        <v>39.6632</v>
      </c>
      <c r="N20" s="0" t="n">
        <v>41.6177</v>
      </c>
      <c r="O20" s="0" t="n">
        <v>42.7891</v>
      </c>
      <c r="P20" s="0" t="n">
        <v>20553.93</v>
      </c>
      <c r="Q20" s="78" t="n">
        <v>30.89</v>
      </c>
      <c r="R20" s="60" t="n">
        <f aca="false">P20/3600</f>
        <v>5.709425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49.3224</v>
      </c>
      <c r="E21" s="78" t="n">
        <v>37.1216</v>
      </c>
      <c r="F21" s="78" t="n">
        <v>40.3265</v>
      </c>
      <c r="G21" s="78" t="n">
        <v>41.4874</v>
      </c>
      <c r="H21" s="78" t="n">
        <v>18893.86</v>
      </c>
      <c r="I21" s="78" t="n">
        <v>26.44</v>
      </c>
      <c r="J21" s="60" t="n">
        <f aca="false">H21/3600</f>
        <v>5.24829444444444</v>
      </c>
      <c r="L21" s="0" t="n">
        <v>1152.8192</v>
      </c>
      <c r="M21" s="0" t="n">
        <v>37.1332</v>
      </c>
      <c r="N21" s="0" t="n">
        <v>40.3121</v>
      </c>
      <c r="O21" s="0" t="n">
        <v>41.479</v>
      </c>
      <c r="P21" s="0" t="n">
        <v>19629.02</v>
      </c>
      <c r="Q21" s="78" t="n">
        <v>26.44</v>
      </c>
      <c r="R21" s="60" t="n">
        <f aca="false">P21/3600</f>
        <v>5.45250555555556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2.2816</v>
      </c>
      <c r="E22" s="80" t="n">
        <v>34.5283</v>
      </c>
      <c r="F22" s="80" t="n">
        <v>39.4886</v>
      </c>
      <c r="G22" s="80" t="n">
        <v>40.7758</v>
      </c>
      <c r="H22" s="80" t="n">
        <v>17677.56</v>
      </c>
      <c r="I22" s="80" t="n">
        <v>23</v>
      </c>
      <c r="J22" s="66" t="n">
        <f aca="false">H22/3600</f>
        <v>4.91043333333333</v>
      </c>
      <c r="L22" s="0" t="n">
        <v>561.1376</v>
      </c>
      <c r="M22" s="0" t="n">
        <v>34.5255</v>
      </c>
      <c r="N22" s="0" t="n">
        <v>39.4797</v>
      </c>
      <c r="O22" s="0" t="n">
        <v>40.7739</v>
      </c>
      <c r="P22" s="0" t="n">
        <v>16783.47</v>
      </c>
      <c r="Q22" s="80" t="n">
        <v>23</v>
      </c>
      <c r="R22" s="66" t="n">
        <f aca="false">P22/3600</f>
        <v>4.662075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877.1448</v>
      </c>
      <c r="E23" s="76" t="n">
        <v>39.8756</v>
      </c>
      <c r="F23" s="76" t="n">
        <v>41.9097</v>
      </c>
      <c r="G23" s="76" t="n">
        <v>43.0157</v>
      </c>
      <c r="H23" s="76" t="n">
        <v>22969.69</v>
      </c>
      <c r="I23" s="76" t="n">
        <v>35.24</v>
      </c>
      <c r="J23" s="55" t="n">
        <f aca="false">H23/3600</f>
        <v>6.38046944444444</v>
      </c>
      <c r="L23" s="0" t="n">
        <v>7876.6224</v>
      </c>
      <c r="M23" s="0" t="n">
        <v>39.8765</v>
      </c>
      <c r="N23" s="0" t="n">
        <v>41.9037</v>
      </c>
      <c r="O23" s="0" t="n">
        <v>43.012</v>
      </c>
      <c r="P23" s="0" t="n">
        <v>25426.65</v>
      </c>
      <c r="Q23" s="76" t="n">
        <v>35.24</v>
      </c>
      <c r="R23" s="55" t="n">
        <f aca="false">P23/3600</f>
        <v>7.062958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51.1184</v>
      </c>
      <c r="E24" s="78" t="n">
        <v>36.9748</v>
      </c>
      <c r="F24" s="78" t="n">
        <v>39.778</v>
      </c>
      <c r="G24" s="78" t="n">
        <v>40.7797</v>
      </c>
      <c r="H24" s="78" t="n">
        <v>18939.07</v>
      </c>
      <c r="I24" s="78" t="n">
        <v>28.72</v>
      </c>
      <c r="J24" s="60" t="n">
        <f aca="false">H24/3600</f>
        <v>5.26085277777778</v>
      </c>
      <c r="L24" s="0" t="n">
        <v>3150.504</v>
      </c>
      <c r="M24" s="0" t="n">
        <v>36.9753</v>
      </c>
      <c r="N24" s="0" t="n">
        <v>39.7642</v>
      </c>
      <c r="O24" s="0" t="n">
        <v>40.7541</v>
      </c>
      <c r="P24" s="0" t="n">
        <v>18810.67</v>
      </c>
      <c r="Q24" s="78" t="n">
        <v>28.72</v>
      </c>
      <c r="R24" s="60" t="n">
        <f aca="false">P24/3600</f>
        <v>5.22518611111111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30.0688</v>
      </c>
      <c r="E25" s="78" t="n">
        <v>34.182</v>
      </c>
      <c r="F25" s="78" t="n">
        <v>38.1243</v>
      </c>
      <c r="G25" s="78" t="n">
        <v>39.3877</v>
      </c>
      <c r="H25" s="78" t="n">
        <v>16115.08</v>
      </c>
      <c r="I25" s="78" t="n">
        <v>22.81</v>
      </c>
      <c r="J25" s="60" t="n">
        <f aca="false">H25/3600</f>
        <v>4.47641111111111</v>
      </c>
      <c r="L25" s="0" t="n">
        <v>1332.1472</v>
      </c>
      <c r="M25" s="0" t="n">
        <v>34.1857</v>
      </c>
      <c r="N25" s="0" t="n">
        <v>38.1168</v>
      </c>
      <c r="O25" s="0" t="n">
        <v>39.3621</v>
      </c>
      <c r="P25" s="0" t="n">
        <v>16698.71</v>
      </c>
      <c r="Q25" s="78" t="n">
        <v>22.81</v>
      </c>
      <c r="R25" s="60" t="n">
        <f aca="false">P25/3600</f>
        <v>4.63853055555556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5.6336</v>
      </c>
      <c r="E26" s="80" t="n">
        <v>31.5787</v>
      </c>
      <c r="F26" s="80" t="n">
        <v>37.0151</v>
      </c>
      <c r="G26" s="80" t="n">
        <v>38.619</v>
      </c>
      <c r="H26" s="80" t="n">
        <v>15556.33</v>
      </c>
      <c r="I26" s="80" t="n">
        <v>24.53</v>
      </c>
      <c r="J26" s="66" t="n">
        <f aca="false">H26/3600</f>
        <v>4.32120277777778</v>
      </c>
      <c r="L26" s="0" t="n">
        <v>574.8608</v>
      </c>
      <c r="M26" s="0" t="n">
        <v>31.5825</v>
      </c>
      <c r="N26" s="0" t="n">
        <v>37.0134</v>
      </c>
      <c r="O26" s="0" t="n">
        <v>38.6065</v>
      </c>
      <c r="P26" s="0" t="n">
        <v>15648.9</v>
      </c>
      <c r="Q26" s="80" t="n">
        <v>24.53</v>
      </c>
      <c r="R26" s="66" t="n">
        <f aca="false">P26/3600</f>
        <v>4.34691666666667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9582.5984</v>
      </c>
      <c r="E27" s="76" t="n">
        <v>38.6615</v>
      </c>
      <c r="F27" s="76" t="n">
        <v>40.1143</v>
      </c>
      <c r="G27" s="76" t="n">
        <v>43.3055</v>
      </c>
      <c r="H27" s="76" t="n">
        <v>50581.61</v>
      </c>
      <c r="I27" s="76" t="n">
        <v>72.2</v>
      </c>
      <c r="J27" s="55" t="n">
        <f aca="false">H27/3600</f>
        <v>14.0504472222222</v>
      </c>
      <c r="L27" s="0" t="n">
        <v>19602.652</v>
      </c>
      <c r="M27" s="0" t="n">
        <v>38.662</v>
      </c>
      <c r="N27" s="0" t="n">
        <v>40.1165</v>
      </c>
      <c r="O27" s="0" t="n">
        <v>43.305</v>
      </c>
      <c r="P27" s="0" t="n">
        <v>47518.89</v>
      </c>
      <c r="Q27" s="76" t="n">
        <v>72.2</v>
      </c>
      <c r="R27" s="55" t="n">
        <f aca="false">P27/3600</f>
        <v>13.199691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1.484</v>
      </c>
      <c r="E28" s="78" t="n">
        <v>36.6927</v>
      </c>
      <c r="F28" s="78" t="n">
        <v>38.8816</v>
      </c>
      <c r="G28" s="78" t="n">
        <v>41.3917</v>
      </c>
      <c r="H28" s="78" t="n">
        <v>40208.7</v>
      </c>
      <c r="I28" s="78" t="n">
        <v>56.09</v>
      </c>
      <c r="J28" s="60" t="n">
        <f aca="false">H28/3600</f>
        <v>11.1690833333333</v>
      </c>
      <c r="L28" s="0" t="n">
        <v>5704.252</v>
      </c>
      <c r="M28" s="0" t="n">
        <v>36.6926</v>
      </c>
      <c r="N28" s="0" t="n">
        <v>38.8781</v>
      </c>
      <c r="O28" s="0" t="n">
        <v>41.3884</v>
      </c>
      <c r="P28" s="0" t="n">
        <v>38150.49</v>
      </c>
      <c r="Q28" s="78" t="n">
        <v>56.09</v>
      </c>
      <c r="R28" s="60" t="n">
        <f aca="false">P28/3600</f>
        <v>10.5973583333333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66.6944</v>
      </c>
      <c r="E29" s="78" t="n">
        <v>34.5517</v>
      </c>
      <c r="F29" s="78" t="n">
        <v>37.9278</v>
      </c>
      <c r="G29" s="78" t="n">
        <v>39.7591</v>
      </c>
      <c r="H29" s="78" t="n">
        <v>34325.36</v>
      </c>
      <c r="I29" s="78" t="n">
        <v>45.49</v>
      </c>
      <c r="J29" s="60" t="n">
        <f aca="false">H29/3600</f>
        <v>9.53482222222222</v>
      </c>
      <c r="L29" s="0" t="n">
        <v>2570.0608</v>
      </c>
      <c r="M29" s="0" t="n">
        <v>34.5588</v>
      </c>
      <c r="N29" s="0" t="n">
        <v>37.9073</v>
      </c>
      <c r="O29" s="0" t="n">
        <v>39.737</v>
      </c>
      <c r="P29" s="0" t="n">
        <v>33796.13</v>
      </c>
      <c r="Q29" s="78" t="n">
        <v>45.49</v>
      </c>
      <c r="R29" s="60" t="n">
        <f aca="false">P29/3600</f>
        <v>9.38781388888889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7.5176</v>
      </c>
      <c r="E30" s="80" t="n">
        <v>32.261</v>
      </c>
      <c r="F30" s="80" t="n">
        <v>37.1581</v>
      </c>
      <c r="G30" s="80" t="n">
        <v>38.5317</v>
      </c>
      <c r="H30" s="80" t="n">
        <v>31138.07</v>
      </c>
      <c r="I30" s="80" t="n">
        <v>37.03</v>
      </c>
      <c r="J30" s="66" t="n">
        <f aca="false">H30/3600</f>
        <v>8.64946388888889</v>
      </c>
      <c r="L30" s="0" t="n">
        <v>1266.5648</v>
      </c>
      <c r="M30" s="0" t="n">
        <v>32.2567</v>
      </c>
      <c r="N30" s="0" t="n">
        <v>37.151</v>
      </c>
      <c r="O30" s="0" t="n">
        <v>38.5204</v>
      </c>
      <c r="P30" s="0" t="n">
        <v>30810.75</v>
      </c>
      <c r="Q30" s="80" t="n">
        <v>37.03</v>
      </c>
      <c r="R30" s="66" t="n">
        <f aca="false">P30/3600</f>
        <v>8.558541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9715.2448</v>
      </c>
      <c r="E31" s="76" t="n">
        <v>39.4022</v>
      </c>
      <c r="F31" s="76" t="n">
        <v>43.6331</v>
      </c>
      <c r="G31" s="76" t="n">
        <v>44.8391</v>
      </c>
      <c r="H31" s="76" t="n">
        <v>56242.57</v>
      </c>
      <c r="I31" s="76" t="n">
        <v>82.26</v>
      </c>
      <c r="J31" s="55" t="n">
        <f aca="false">H31/3600</f>
        <v>15.6229361111111</v>
      </c>
      <c r="L31" s="0" t="n">
        <v>19731.9328</v>
      </c>
      <c r="M31" s="0" t="n">
        <v>39.4039</v>
      </c>
      <c r="N31" s="0" t="n">
        <v>43.6271</v>
      </c>
      <c r="O31" s="0" t="n">
        <v>44.8279</v>
      </c>
      <c r="P31" s="0" t="n">
        <v>57643.48</v>
      </c>
      <c r="Q31" s="76" t="n">
        <v>82.26</v>
      </c>
      <c r="R31" s="55" t="n">
        <f aca="false">P31/3600</f>
        <v>16.01207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45.0072</v>
      </c>
      <c r="E32" s="78" t="n">
        <v>37.4879</v>
      </c>
      <c r="F32" s="78" t="n">
        <v>42.1921</v>
      </c>
      <c r="G32" s="78" t="n">
        <v>42.6592</v>
      </c>
      <c r="H32" s="78" t="n">
        <v>46999.41</v>
      </c>
      <c r="I32" s="78" t="n">
        <v>65.73</v>
      </c>
      <c r="J32" s="60" t="n">
        <f aca="false">H32/3600</f>
        <v>13.0553916666667</v>
      </c>
      <c r="L32" s="0" t="n">
        <v>6755.9952</v>
      </c>
      <c r="M32" s="0" t="n">
        <v>37.4925</v>
      </c>
      <c r="N32" s="0" t="n">
        <v>42.1668</v>
      </c>
      <c r="O32" s="0" t="n">
        <v>42.6213</v>
      </c>
      <c r="P32" s="0" t="n">
        <v>52667.47</v>
      </c>
      <c r="Q32" s="78" t="n">
        <v>65.73</v>
      </c>
      <c r="R32" s="60" t="n">
        <f aca="false">P32/3600</f>
        <v>14.629852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12.2264</v>
      </c>
      <c r="E33" s="78" t="n">
        <v>35.494</v>
      </c>
      <c r="F33" s="78" t="n">
        <v>40.8169</v>
      </c>
      <c r="G33" s="78" t="n">
        <v>40.7222</v>
      </c>
      <c r="H33" s="78" t="n">
        <v>41259.02</v>
      </c>
      <c r="I33" s="78" t="n">
        <v>55.31</v>
      </c>
      <c r="J33" s="60" t="n">
        <f aca="false">H33/3600</f>
        <v>11.4608388888889</v>
      </c>
      <c r="L33" s="0" t="n">
        <v>3116.4504</v>
      </c>
      <c r="M33" s="0" t="n">
        <v>35.4992</v>
      </c>
      <c r="N33" s="0" t="n">
        <v>40.793</v>
      </c>
      <c r="O33" s="0" t="n">
        <v>40.7029</v>
      </c>
      <c r="P33" s="0" t="n">
        <v>43037.4</v>
      </c>
      <c r="Q33" s="78" t="n">
        <v>55.31</v>
      </c>
      <c r="R33" s="60" t="n">
        <f aca="false">P33/3600</f>
        <v>11.95483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81.4296</v>
      </c>
      <c r="E34" s="80" t="n">
        <v>33.3614</v>
      </c>
      <c r="F34" s="80" t="n">
        <v>39.8492</v>
      </c>
      <c r="G34" s="80" t="n">
        <v>39.4015</v>
      </c>
      <c r="H34" s="80" t="n">
        <v>37279.77</v>
      </c>
      <c r="I34" s="80" t="n">
        <v>49.94</v>
      </c>
      <c r="J34" s="66" t="n">
        <f aca="false">H34/3600</f>
        <v>10.3554916666667</v>
      </c>
      <c r="L34" s="0" t="n">
        <v>1583.3568</v>
      </c>
      <c r="M34" s="0" t="n">
        <v>33.3626</v>
      </c>
      <c r="N34" s="0" t="n">
        <v>39.8478</v>
      </c>
      <c r="O34" s="0" t="n">
        <v>39.3758</v>
      </c>
      <c r="P34" s="0" t="n">
        <v>38161.18</v>
      </c>
      <c r="Q34" s="80" t="n">
        <v>49.94</v>
      </c>
      <c r="R34" s="66" t="n">
        <f aca="false">P34/3600</f>
        <v>10.600327777777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51884.9224</v>
      </c>
      <c r="E35" s="76" t="n">
        <v>38.1872</v>
      </c>
      <c r="F35" s="76" t="n">
        <v>41.9337</v>
      </c>
      <c r="G35" s="76" t="n">
        <v>44.071</v>
      </c>
      <c r="H35" s="76" t="n">
        <v>68736.17</v>
      </c>
      <c r="I35" s="76" t="n">
        <v>127.89</v>
      </c>
      <c r="J35" s="55" t="n">
        <f aca="false">H35/3600</f>
        <v>19.0933805555556</v>
      </c>
      <c r="L35" s="0" t="n">
        <v>51859.7112</v>
      </c>
      <c r="M35" s="0" t="n">
        <v>38.1878</v>
      </c>
      <c r="N35" s="0" t="n">
        <v>41.9272</v>
      </c>
      <c r="O35" s="0" t="n">
        <v>44.0596</v>
      </c>
      <c r="P35" s="0" t="n">
        <v>94428.33</v>
      </c>
      <c r="Q35" s="76" t="n">
        <v>127.89</v>
      </c>
      <c r="R35" s="55" t="n">
        <f aca="false">P35/3600</f>
        <v>26.230091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79.8872</v>
      </c>
      <c r="E36" s="78" t="n">
        <v>35.375</v>
      </c>
      <c r="F36" s="78" t="n">
        <v>40.4391</v>
      </c>
      <c r="G36" s="78" t="n">
        <v>42.7986</v>
      </c>
      <c r="H36" s="78" t="n">
        <v>52168.33</v>
      </c>
      <c r="I36" s="78" t="n">
        <v>125.97</v>
      </c>
      <c r="J36" s="60" t="n">
        <f aca="false">H36/3600</f>
        <v>14.4912027777778</v>
      </c>
      <c r="L36" s="0" t="n">
        <v>7386.1184</v>
      </c>
      <c r="M36" s="0" t="n">
        <v>35.3754</v>
      </c>
      <c r="N36" s="0" t="n">
        <v>40.4221</v>
      </c>
      <c r="O36" s="0" t="n">
        <v>42.769</v>
      </c>
      <c r="P36" s="0" t="n">
        <v>45217.03</v>
      </c>
      <c r="Q36" s="78" t="n">
        <v>125.97</v>
      </c>
      <c r="R36" s="60" t="n">
        <f aca="false">P36/3600</f>
        <v>12.5602861111111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79.0128</v>
      </c>
      <c r="E37" s="78" t="n">
        <v>33.5689</v>
      </c>
      <c r="F37" s="78" t="n">
        <v>39.153</v>
      </c>
      <c r="G37" s="78" t="n">
        <v>41.7179</v>
      </c>
      <c r="H37" s="78" t="n">
        <v>38271.84</v>
      </c>
      <c r="I37" s="78" t="n">
        <v>59.8</v>
      </c>
      <c r="J37" s="60" t="n">
        <f aca="false">H37/3600</f>
        <v>10.6310666666667</v>
      </c>
      <c r="L37" s="0" t="n">
        <v>1985.3656</v>
      </c>
      <c r="M37" s="0" t="n">
        <v>33.5698</v>
      </c>
      <c r="N37" s="0" t="n">
        <v>39.1399</v>
      </c>
      <c r="O37" s="0" t="n">
        <v>41.7031</v>
      </c>
      <c r="P37" s="0" t="n">
        <v>38210.43</v>
      </c>
      <c r="Q37" s="78" t="n">
        <v>59.8</v>
      </c>
      <c r="R37" s="60" t="n">
        <f aca="false">P37/3600</f>
        <v>10.6140083333333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4.0496</v>
      </c>
      <c r="E38" s="80" t="n">
        <v>31.3697</v>
      </c>
      <c r="F38" s="80" t="n">
        <v>38.2458</v>
      </c>
      <c r="G38" s="80" t="n">
        <v>40.9633</v>
      </c>
      <c r="H38" s="80" t="n">
        <v>42748.73</v>
      </c>
      <c r="I38" s="80" t="n">
        <v>66.67</v>
      </c>
      <c r="J38" s="66" t="n">
        <f aca="false">H38/3600</f>
        <v>11.8746472222222</v>
      </c>
      <c r="L38" s="0" t="n">
        <v>764.5352</v>
      </c>
      <c r="M38" s="0" t="n">
        <v>31.3673</v>
      </c>
      <c r="N38" s="0" t="n">
        <v>38.2429</v>
      </c>
      <c r="O38" s="0" t="n">
        <v>40.9414</v>
      </c>
      <c r="P38" s="0" t="n">
        <v>34687.91</v>
      </c>
      <c r="Q38" s="80" t="n">
        <v>66.67</v>
      </c>
      <c r="R38" s="66" t="n">
        <f aca="false">P38/3600</f>
        <v>9.63553055555556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648.9584</v>
      </c>
      <c r="E39" s="76" t="n">
        <v>40.2034</v>
      </c>
      <c r="F39" s="76" t="n">
        <v>42.6727</v>
      </c>
      <c r="G39" s="76" t="n">
        <v>43.2033</v>
      </c>
      <c r="H39" s="76" t="n">
        <v>11654.89</v>
      </c>
      <c r="I39" s="76" t="n">
        <v>17.74</v>
      </c>
      <c r="J39" s="55" t="n">
        <f aca="false">H39/3600</f>
        <v>3.23746944444444</v>
      </c>
      <c r="L39" s="0" t="n">
        <v>3651.9472</v>
      </c>
      <c r="M39" s="0" t="n">
        <v>40.2064</v>
      </c>
      <c r="N39" s="0" t="n">
        <v>42.6702</v>
      </c>
      <c r="O39" s="0" t="n">
        <v>43.2069</v>
      </c>
      <c r="P39" s="0" t="n">
        <v>9727.94</v>
      </c>
      <c r="Q39" s="76" t="n">
        <v>17.74</v>
      </c>
      <c r="R39" s="55" t="n">
        <f aca="false">P39/3600</f>
        <v>2.70220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714.0752</v>
      </c>
      <c r="E40" s="78" t="n">
        <v>36.9803</v>
      </c>
      <c r="F40" s="78" t="n">
        <v>40.0901</v>
      </c>
      <c r="G40" s="78" t="n">
        <v>40.4135</v>
      </c>
      <c r="H40" s="78" t="n">
        <v>10683.46</v>
      </c>
      <c r="I40" s="78" t="n">
        <v>17.45</v>
      </c>
      <c r="J40" s="60" t="n">
        <f aca="false">H40/3600</f>
        <v>2.96762777777778</v>
      </c>
      <c r="L40" s="0" t="n">
        <v>1717.5968</v>
      </c>
      <c r="M40" s="0" t="n">
        <v>36.989</v>
      </c>
      <c r="N40" s="0" t="n">
        <v>40.085</v>
      </c>
      <c r="O40" s="0" t="n">
        <v>40.3831</v>
      </c>
      <c r="P40" s="0" t="n">
        <v>8838.6</v>
      </c>
      <c r="Q40" s="78" t="n">
        <v>17.45</v>
      </c>
      <c r="R40" s="60" t="n">
        <f aca="false">P40/3600</f>
        <v>2.45516666666667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7.716</v>
      </c>
      <c r="E41" s="78" t="n">
        <v>34.0664</v>
      </c>
      <c r="F41" s="78" t="n">
        <v>38.0666</v>
      </c>
      <c r="G41" s="78" t="n">
        <v>38.3198</v>
      </c>
      <c r="H41" s="78" t="n">
        <v>7574.72</v>
      </c>
      <c r="I41" s="78" t="n">
        <v>9.98</v>
      </c>
      <c r="J41" s="60" t="n">
        <f aca="false">H41/3600</f>
        <v>2.10408888888889</v>
      </c>
      <c r="L41" s="0" t="n">
        <v>817.6008</v>
      </c>
      <c r="M41" s="0" t="n">
        <v>34.0735</v>
      </c>
      <c r="N41" s="0" t="n">
        <v>38.0342</v>
      </c>
      <c r="O41" s="0" t="n">
        <v>38.2647</v>
      </c>
      <c r="P41" s="0" t="n">
        <v>7897.19</v>
      </c>
      <c r="Q41" s="78" t="n">
        <v>9.98</v>
      </c>
      <c r="R41" s="60" t="n">
        <f aca="false">P41/3600</f>
        <v>2.19366388888889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8.6912</v>
      </c>
      <c r="E42" s="80" t="n">
        <v>31.6249</v>
      </c>
      <c r="F42" s="80" t="n">
        <v>36.6665</v>
      </c>
      <c r="G42" s="80" t="n">
        <v>36.7697</v>
      </c>
      <c r="H42" s="80" t="n">
        <v>6809.37</v>
      </c>
      <c r="I42" s="80" t="n">
        <v>9.18</v>
      </c>
      <c r="J42" s="66" t="n">
        <f aca="false">H42/3600</f>
        <v>1.89149166666667</v>
      </c>
      <c r="L42" s="0" t="n">
        <v>418.136</v>
      </c>
      <c r="M42" s="0" t="n">
        <v>31.6084</v>
      </c>
      <c r="N42" s="0" t="n">
        <v>36.6495</v>
      </c>
      <c r="O42" s="0" t="n">
        <v>36.6993</v>
      </c>
      <c r="P42" s="0" t="n">
        <v>6850.09</v>
      </c>
      <c r="Q42" s="80" t="n">
        <v>9.18</v>
      </c>
      <c r="R42" s="66" t="n">
        <f aca="false">P42/3600</f>
        <v>1.90280277777778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4159.8624</v>
      </c>
      <c r="E43" s="76" t="n">
        <v>40.0747</v>
      </c>
      <c r="F43" s="76" t="n">
        <v>43.0142</v>
      </c>
      <c r="G43" s="76" t="n">
        <v>44.3783</v>
      </c>
      <c r="H43" s="76" t="n">
        <v>11084.26</v>
      </c>
      <c r="I43" s="76" t="n">
        <v>16.94</v>
      </c>
      <c r="J43" s="55" t="n">
        <f aca="false">H43/3600</f>
        <v>3.07896111111111</v>
      </c>
      <c r="L43" s="0" t="n">
        <v>4157.4792</v>
      </c>
      <c r="M43" s="0" t="n">
        <v>40.0785</v>
      </c>
      <c r="N43" s="0" t="n">
        <v>43.0125</v>
      </c>
      <c r="O43" s="0" t="n">
        <v>44.3753</v>
      </c>
      <c r="P43" s="0" t="n">
        <v>12756.82</v>
      </c>
      <c r="Q43" s="76" t="n">
        <v>16.94</v>
      </c>
      <c r="R43" s="55" t="n">
        <f aca="false">P43/3600</f>
        <v>3.5435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65.1368</v>
      </c>
      <c r="E44" s="78" t="n">
        <v>37.2106</v>
      </c>
      <c r="F44" s="78" t="n">
        <v>40.9133</v>
      </c>
      <c r="G44" s="78" t="n">
        <v>41.987</v>
      </c>
      <c r="H44" s="78" t="n">
        <v>9989.37</v>
      </c>
      <c r="I44" s="78" t="n">
        <v>14.28</v>
      </c>
      <c r="J44" s="60" t="n">
        <f aca="false">H44/3600</f>
        <v>2.774825</v>
      </c>
      <c r="L44" s="0" t="n">
        <v>1862.9024</v>
      </c>
      <c r="M44" s="0" t="n">
        <v>37.2145</v>
      </c>
      <c r="N44" s="0" t="n">
        <v>40.8916</v>
      </c>
      <c r="O44" s="0" t="n">
        <v>41.9545</v>
      </c>
      <c r="P44" s="0" t="n">
        <v>9619.96</v>
      </c>
      <c r="Q44" s="78" t="n">
        <v>14.28</v>
      </c>
      <c r="R44" s="60" t="n">
        <f aca="false">P44/3600</f>
        <v>2.67221111111111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2.408</v>
      </c>
      <c r="E45" s="78" t="n">
        <v>34.2596</v>
      </c>
      <c r="F45" s="78" t="n">
        <v>39.147</v>
      </c>
      <c r="G45" s="78" t="n">
        <v>40.0407</v>
      </c>
      <c r="H45" s="78" t="n">
        <v>8447.51</v>
      </c>
      <c r="I45" s="78" t="n">
        <v>11.87</v>
      </c>
      <c r="J45" s="60" t="n">
        <f aca="false">H45/3600</f>
        <v>2.34653055555556</v>
      </c>
      <c r="L45" s="0" t="n">
        <v>901.3752</v>
      </c>
      <c r="M45" s="0" t="n">
        <v>34.2641</v>
      </c>
      <c r="N45" s="0" t="n">
        <v>39.0796</v>
      </c>
      <c r="O45" s="0" t="n">
        <v>39.9532</v>
      </c>
      <c r="P45" s="0" t="n">
        <v>8396.18</v>
      </c>
      <c r="Q45" s="78" t="n">
        <v>11.87</v>
      </c>
      <c r="R45" s="60" t="n">
        <f aca="false">P45/3600</f>
        <v>2.33227222222222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9.2344</v>
      </c>
      <c r="E46" s="80" t="n">
        <v>31.3754</v>
      </c>
      <c r="F46" s="80" t="n">
        <v>37.8501</v>
      </c>
      <c r="G46" s="80" t="n">
        <v>38.6036</v>
      </c>
      <c r="H46" s="80" t="n">
        <v>9284.14</v>
      </c>
      <c r="I46" s="80" t="n">
        <v>11.28</v>
      </c>
      <c r="J46" s="66" t="n">
        <f aca="false">H46/3600</f>
        <v>2.57892777777778</v>
      </c>
      <c r="L46" s="0" t="n">
        <v>458.2872</v>
      </c>
      <c r="M46" s="0" t="n">
        <v>31.3635</v>
      </c>
      <c r="N46" s="0" t="n">
        <v>37.7924</v>
      </c>
      <c r="O46" s="0" t="n">
        <v>38.6039</v>
      </c>
      <c r="P46" s="0" t="n">
        <v>7855.37</v>
      </c>
      <c r="Q46" s="80" t="n">
        <v>11.28</v>
      </c>
      <c r="R46" s="66" t="n">
        <f aca="false">P46/3600</f>
        <v>2.18204722222222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7947.0424</v>
      </c>
      <c r="E47" s="76" t="n">
        <v>38.2906</v>
      </c>
      <c r="F47" s="76" t="n">
        <v>40.8869</v>
      </c>
      <c r="G47" s="76" t="n">
        <v>41.7996</v>
      </c>
      <c r="H47" s="76" t="n">
        <v>11067.72</v>
      </c>
      <c r="I47" s="76" t="n">
        <v>19.34</v>
      </c>
      <c r="J47" s="55" t="n">
        <f aca="false">H47/3600</f>
        <v>3.07436666666667</v>
      </c>
      <c r="L47" s="0" t="n">
        <v>7950.36</v>
      </c>
      <c r="M47" s="0" t="n">
        <v>38.2943</v>
      </c>
      <c r="N47" s="0" t="n">
        <v>40.8806</v>
      </c>
      <c r="O47" s="0" t="n">
        <v>41.7938</v>
      </c>
      <c r="P47" s="0" t="n">
        <v>11599.49</v>
      </c>
      <c r="Q47" s="76" t="n">
        <v>19.34</v>
      </c>
      <c r="R47" s="55" t="n">
        <f aca="false">P47/3600</f>
        <v>3.222080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11.6936</v>
      </c>
      <c r="E48" s="78" t="n">
        <v>34.4532</v>
      </c>
      <c r="F48" s="78" t="n">
        <v>38.2163</v>
      </c>
      <c r="G48" s="78" t="n">
        <v>39.0315</v>
      </c>
      <c r="H48" s="78" t="n">
        <v>11412.29</v>
      </c>
      <c r="I48" s="78" t="n">
        <v>18.03</v>
      </c>
      <c r="J48" s="60" t="n">
        <f aca="false">H48/3600</f>
        <v>3.17008055555556</v>
      </c>
      <c r="L48" s="0" t="n">
        <v>3410.5624</v>
      </c>
      <c r="M48" s="0" t="n">
        <v>34.4523</v>
      </c>
      <c r="N48" s="0" t="n">
        <v>38.2067</v>
      </c>
      <c r="O48" s="0" t="n">
        <v>39.0127</v>
      </c>
      <c r="P48" s="0" t="n">
        <v>9474.35</v>
      </c>
      <c r="Q48" s="78" t="n">
        <v>18.03</v>
      </c>
      <c r="R48" s="60" t="n">
        <f aca="false">P48/3600</f>
        <v>2.63176388888889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2.0808</v>
      </c>
      <c r="E49" s="78" t="n">
        <v>30.9842</v>
      </c>
      <c r="F49" s="78" t="n">
        <v>36.2989</v>
      </c>
      <c r="G49" s="78" t="n">
        <v>37.0668</v>
      </c>
      <c r="H49" s="78" t="n">
        <v>8085.53</v>
      </c>
      <c r="I49" s="78" t="n">
        <v>12.39</v>
      </c>
      <c r="J49" s="60" t="n">
        <f aca="false">H49/3600</f>
        <v>2.24598055555556</v>
      </c>
      <c r="L49" s="0" t="n">
        <v>1490.6432</v>
      </c>
      <c r="M49" s="0" t="n">
        <v>30.9845</v>
      </c>
      <c r="N49" s="0" t="n">
        <v>36.2689</v>
      </c>
      <c r="O49" s="0" t="n">
        <v>37.047</v>
      </c>
      <c r="P49" s="0" t="n">
        <v>7751.23</v>
      </c>
      <c r="Q49" s="78" t="n">
        <v>12.39</v>
      </c>
      <c r="R49" s="60" t="n">
        <f aca="false">P49/3600</f>
        <v>2.15311944444444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37.5464</v>
      </c>
      <c r="E50" s="80" t="n">
        <v>27.7689</v>
      </c>
      <c r="F50" s="80" t="n">
        <v>34.8964</v>
      </c>
      <c r="G50" s="80" t="n">
        <v>35.6161</v>
      </c>
      <c r="H50" s="80" t="n">
        <v>6971.16</v>
      </c>
      <c r="I50" s="80" t="n">
        <v>10</v>
      </c>
      <c r="J50" s="66" t="n">
        <f aca="false">H50/3600</f>
        <v>1.93643333333333</v>
      </c>
      <c r="L50" s="0" t="n">
        <v>638.0048</v>
      </c>
      <c r="M50" s="0" t="n">
        <v>27.7645</v>
      </c>
      <c r="N50" s="0" t="n">
        <v>34.8922</v>
      </c>
      <c r="O50" s="0" t="n">
        <v>35.6012</v>
      </c>
      <c r="P50" s="0" t="n">
        <v>6928.5</v>
      </c>
      <c r="Q50" s="80" t="n">
        <v>10</v>
      </c>
      <c r="R50" s="66" t="n">
        <f aca="false">P50/3600</f>
        <v>1.92458333333333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5667.7392</v>
      </c>
      <c r="E51" s="76" t="n">
        <v>39.8555</v>
      </c>
      <c r="F51" s="76" t="n">
        <v>41.3735</v>
      </c>
      <c r="G51" s="76" t="n">
        <v>42.7465</v>
      </c>
      <c r="H51" s="76" t="n">
        <v>8435.12</v>
      </c>
      <c r="I51" s="76" t="n">
        <v>13.09</v>
      </c>
      <c r="J51" s="55" t="n">
        <f aca="false">H51/3600</f>
        <v>2.34308888888889</v>
      </c>
      <c r="L51" s="0" t="n">
        <v>5666.6984</v>
      </c>
      <c r="M51" s="0" t="n">
        <v>39.8547</v>
      </c>
      <c r="N51" s="0" t="n">
        <v>41.3704</v>
      </c>
      <c r="O51" s="0" t="n">
        <v>42.7378</v>
      </c>
      <c r="P51" s="0" t="n">
        <v>7995.4</v>
      </c>
      <c r="Q51" s="76" t="n">
        <v>13.09</v>
      </c>
      <c r="R51" s="55" t="n">
        <f aca="false">P51/3600</f>
        <v>2.22094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51.2064</v>
      </c>
      <c r="E52" s="78" t="n">
        <v>36.1783</v>
      </c>
      <c r="F52" s="78" t="n">
        <v>38.7277</v>
      </c>
      <c r="G52" s="78" t="n">
        <v>40.3774</v>
      </c>
      <c r="H52" s="78" t="n">
        <v>7123.72</v>
      </c>
      <c r="I52" s="78" t="n">
        <v>10.12</v>
      </c>
      <c r="J52" s="60" t="n">
        <f aca="false">H52/3600</f>
        <v>1.97881111111111</v>
      </c>
      <c r="L52" s="0" t="n">
        <v>2252.5896</v>
      </c>
      <c r="M52" s="0" t="n">
        <v>36.1869</v>
      </c>
      <c r="N52" s="0" t="n">
        <v>38.7342</v>
      </c>
      <c r="O52" s="0" t="n">
        <v>40.388</v>
      </c>
      <c r="P52" s="0" t="n">
        <v>6827.08</v>
      </c>
      <c r="Q52" s="78" t="n">
        <v>10.12</v>
      </c>
      <c r="R52" s="60" t="n">
        <f aca="false">P52/3600</f>
        <v>1.89641111111111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2.308</v>
      </c>
      <c r="E53" s="78" t="n">
        <v>33.0072</v>
      </c>
      <c r="F53" s="78" t="n">
        <v>36.839</v>
      </c>
      <c r="G53" s="78" t="n">
        <v>38.5779</v>
      </c>
      <c r="H53" s="78" t="n">
        <v>5843.23</v>
      </c>
      <c r="I53" s="78" t="n">
        <v>7.4</v>
      </c>
      <c r="J53" s="60" t="n">
        <f aca="false">H53/3600</f>
        <v>1.62311944444444</v>
      </c>
      <c r="L53" s="0" t="n">
        <v>994.428</v>
      </c>
      <c r="M53" s="0" t="n">
        <v>33.0131</v>
      </c>
      <c r="N53" s="0" t="n">
        <v>36.8376</v>
      </c>
      <c r="O53" s="0" t="n">
        <v>38.5675</v>
      </c>
      <c r="P53" s="0" t="n">
        <v>6039.26</v>
      </c>
      <c r="Q53" s="78" t="n">
        <v>7.4</v>
      </c>
      <c r="R53" s="60" t="n">
        <f aca="false">P53/3600</f>
        <v>1.677572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5.8264</v>
      </c>
      <c r="E54" s="80" t="n">
        <v>30.1449</v>
      </c>
      <c r="F54" s="80" t="n">
        <v>35.555</v>
      </c>
      <c r="G54" s="80" t="n">
        <v>37.2396</v>
      </c>
      <c r="H54" s="80" t="n">
        <v>4954.12</v>
      </c>
      <c r="I54" s="80" t="n">
        <v>5.9</v>
      </c>
      <c r="J54" s="66" t="n">
        <f aca="false">H54/3600</f>
        <v>1.37614444444444</v>
      </c>
      <c r="L54" s="0" t="n">
        <v>455.5872</v>
      </c>
      <c r="M54" s="0" t="n">
        <v>30.1432</v>
      </c>
      <c r="N54" s="0" t="n">
        <v>35.5304</v>
      </c>
      <c r="O54" s="0" t="n">
        <v>37.2088</v>
      </c>
      <c r="P54" s="0" t="n">
        <v>5913.47</v>
      </c>
      <c r="Q54" s="80" t="n">
        <v>5.9</v>
      </c>
      <c r="R54" s="66" t="n">
        <f aca="false">P54/3600</f>
        <v>1.64263055555556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716</v>
      </c>
      <c r="E55" s="76" t="n">
        <v>40.8428</v>
      </c>
      <c r="F55" s="76" t="n">
        <v>43.4282</v>
      </c>
      <c r="G55" s="76" t="n">
        <v>42.8683</v>
      </c>
      <c r="H55" s="76" t="n">
        <v>2638.06</v>
      </c>
      <c r="I55" s="76" t="n">
        <v>4.56</v>
      </c>
      <c r="J55" s="55" t="n">
        <f aca="false">H55/3600</f>
        <v>0.732794444444444</v>
      </c>
      <c r="L55" s="0" t="n">
        <v>1715.9488</v>
      </c>
      <c r="M55" s="0" t="n">
        <v>40.8442</v>
      </c>
      <c r="N55" s="0" t="n">
        <v>43.4384</v>
      </c>
      <c r="O55" s="0" t="n">
        <v>42.8756</v>
      </c>
      <c r="P55" s="0" t="n">
        <v>2804.6</v>
      </c>
      <c r="Q55" s="76" t="n">
        <v>4.56</v>
      </c>
      <c r="R55" s="55" t="n">
        <f aca="false">P55/3600</f>
        <v>0.779055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853.8672</v>
      </c>
      <c r="E56" s="78" t="n">
        <v>36.963</v>
      </c>
      <c r="F56" s="78" t="n">
        <v>40.6733</v>
      </c>
      <c r="G56" s="78" t="n">
        <v>39.6561</v>
      </c>
      <c r="H56" s="78" t="n">
        <v>2395.38</v>
      </c>
      <c r="I56" s="78" t="n">
        <v>4.04</v>
      </c>
      <c r="J56" s="60" t="n">
        <f aca="false">H56/3600</f>
        <v>0.665383333333333</v>
      </c>
      <c r="L56" s="0" t="n">
        <v>852.7616</v>
      </c>
      <c r="M56" s="0" t="n">
        <v>36.9614</v>
      </c>
      <c r="N56" s="0" t="n">
        <v>40.6629</v>
      </c>
      <c r="O56" s="0" t="n">
        <v>39.6442</v>
      </c>
      <c r="P56" s="0" t="n">
        <v>2432.62</v>
      </c>
      <c r="Q56" s="78" t="n">
        <v>4.04</v>
      </c>
      <c r="R56" s="60" t="n">
        <f aca="false">P56/3600</f>
        <v>0.675727777777778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7.3696</v>
      </c>
      <c r="E57" s="78" t="n">
        <v>33.4767</v>
      </c>
      <c r="F57" s="78" t="n">
        <v>38.6273</v>
      </c>
      <c r="G57" s="78" t="n">
        <v>37.3259</v>
      </c>
      <c r="H57" s="78" t="n">
        <v>2165.44</v>
      </c>
      <c r="I57" s="78" t="n">
        <v>3.49</v>
      </c>
      <c r="J57" s="60" t="n">
        <f aca="false">H57/3600</f>
        <v>0.601511111111111</v>
      </c>
      <c r="L57" s="0" t="n">
        <v>415.464</v>
      </c>
      <c r="M57" s="0" t="n">
        <v>33.4637</v>
      </c>
      <c r="N57" s="0" t="n">
        <v>38.5976</v>
      </c>
      <c r="O57" s="0" t="n">
        <v>37.3037</v>
      </c>
      <c r="P57" s="0" t="n">
        <v>2050.94</v>
      </c>
      <c r="Q57" s="78" t="n">
        <v>3.49</v>
      </c>
      <c r="R57" s="60" t="n">
        <f aca="false">P57/3600</f>
        <v>0.569705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0.6</v>
      </c>
      <c r="E58" s="80" t="n">
        <v>30.5438</v>
      </c>
      <c r="F58" s="80" t="n">
        <v>37.194</v>
      </c>
      <c r="G58" s="80" t="n">
        <v>35.6599</v>
      </c>
      <c r="H58" s="80" t="n">
        <v>1896.88</v>
      </c>
      <c r="I58" s="80" t="n">
        <v>2.77</v>
      </c>
      <c r="J58" s="66" t="n">
        <f aca="false">H58/3600</f>
        <v>0.526911111111111</v>
      </c>
      <c r="L58" s="0" t="n">
        <v>210.0376</v>
      </c>
      <c r="M58" s="0" t="n">
        <v>30.5248</v>
      </c>
      <c r="N58" s="0" t="n">
        <v>37.184</v>
      </c>
      <c r="O58" s="0" t="n">
        <v>35.6706</v>
      </c>
      <c r="P58" s="0" t="n">
        <v>1892.92</v>
      </c>
      <c r="Q58" s="80" t="n">
        <v>2.77</v>
      </c>
      <c r="R58" s="66" t="n">
        <f aca="false">P58/3600</f>
        <v>0.525811111111111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2186.2968</v>
      </c>
      <c r="E59" s="76" t="n">
        <v>38.2503</v>
      </c>
      <c r="F59" s="76" t="n">
        <v>42.4989</v>
      </c>
      <c r="G59" s="76" t="n">
        <v>43.4678</v>
      </c>
      <c r="H59" s="76" t="n">
        <v>3071.82</v>
      </c>
      <c r="I59" s="76" t="n">
        <v>5.89</v>
      </c>
      <c r="J59" s="55" t="n">
        <f aca="false">H59/3600</f>
        <v>0.853283333333333</v>
      </c>
      <c r="L59" s="0" t="n">
        <v>2193.236</v>
      </c>
      <c r="M59" s="0" t="n">
        <v>38.2475</v>
      </c>
      <c r="N59" s="0" t="n">
        <v>42.4883</v>
      </c>
      <c r="O59" s="0" t="n">
        <v>43.4435</v>
      </c>
      <c r="P59" s="0" t="n">
        <v>3026.32</v>
      </c>
      <c r="Q59" s="76" t="n">
        <v>5.89</v>
      </c>
      <c r="R59" s="55" t="n">
        <f aca="false">P59/3600</f>
        <v>0.84064444444444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4.6624</v>
      </c>
      <c r="E60" s="78" t="n">
        <v>34.413</v>
      </c>
      <c r="F60" s="78" t="n">
        <v>40.5869</v>
      </c>
      <c r="G60" s="78" t="n">
        <v>41.4959</v>
      </c>
      <c r="H60" s="78" t="n">
        <v>2494.83</v>
      </c>
      <c r="I60" s="78" t="n">
        <v>4.71</v>
      </c>
      <c r="J60" s="60" t="n">
        <f aca="false">H60/3600</f>
        <v>0.693008333333333</v>
      </c>
      <c r="L60" s="0" t="n">
        <v>765.4064</v>
      </c>
      <c r="M60" s="0" t="n">
        <v>34.4079</v>
      </c>
      <c r="N60" s="0" t="n">
        <v>40.5465</v>
      </c>
      <c r="O60" s="0" t="n">
        <v>41.4581</v>
      </c>
      <c r="P60" s="0" t="n">
        <v>2406.47</v>
      </c>
      <c r="Q60" s="78" t="n">
        <v>4.71</v>
      </c>
      <c r="R60" s="60" t="n">
        <f aca="false">P60/3600</f>
        <v>0.668463888888889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6.6856</v>
      </c>
      <c r="E61" s="78" t="n">
        <v>31.2606</v>
      </c>
      <c r="F61" s="78" t="n">
        <v>39.3067</v>
      </c>
      <c r="G61" s="78" t="n">
        <v>40.1146</v>
      </c>
      <c r="H61" s="78" t="n">
        <v>2074.77</v>
      </c>
      <c r="I61" s="78" t="n">
        <v>4.08</v>
      </c>
      <c r="J61" s="60" t="n">
        <f aca="false">H61/3600</f>
        <v>0.576325</v>
      </c>
      <c r="L61" s="0" t="n">
        <v>305.4136</v>
      </c>
      <c r="M61" s="0" t="n">
        <v>31.262</v>
      </c>
      <c r="N61" s="0" t="n">
        <v>39.2936</v>
      </c>
      <c r="O61" s="0" t="n">
        <v>40.0494</v>
      </c>
      <c r="P61" s="0" t="n">
        <v>2134.5</v>
      </c>
      <c r="Q61" s="78" t="n">
        <v>4.08</v>
      </c>
      <c r="R61" s="60" t="n">
        <f aca="false">P61/3600</f>
        <v>0.592916666666667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7.604</v>
      </c>
      <c r="E62" s="80" t="n">
        <v>28.2167</v>
      </c>
      <c r="F62" s="80" t="n">
        <v>38.2802</v>
      </c>
      <c r="G62" s="80" t="n">
        <v>39.0104</v>
      </c>
      <c r="H62" s="80" t="n">
        <v>1922.33</v>
      </c>
      <c r="I62" s="80" t="n">
        <v>3.87</v>
      </c>
      <c r="J62" s="66" t="n">
        <f aca="false">H62/3600</f>
        <v>0.533980555555556</v>
      </c>
      <c r="L62" s="0" t="n">
        <v>126.8816</v>
      </c>
      <c r="M62" s="0" t="n">
        <v>28.2188</v>
      </c>
      <c r="N62" s="0" t="n">
        <v>38.1826</v>
      </c>
      <c r="O62" s="0" t="n">
        <v>39.0424</v>
      </c>
      <c r="P62" s="0" t="n">
        <v>1852.81</v>
      </c>
      <c r="Q62" s="80" t="n">
        <v>3.87</v>
      </c>
      <c r="R62" s="66" t="n">
        <f aca="false">P62/3600</f>
        <v>0.514669444444444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915.8</v>
      </c>
      <c r="E63" s="76" t="n">
        <v>38.0045</v>
      </c>
      <c r="F63" s="76" t="n">
        <v>40.6105</v>
      </c>
      <c r="G63" s="76" t="n">
        <v>41.2935</v>
      </c>
      <c r="H63" s="76" t="n">
        <v>2704.57</v>
      </c>
      <c r="I63" s="76" t="n">
        <v>5.07</v>
      </c>
      <c r="J63" s="55" t="n">
        <f aca="false">H63/3600</f>
        <v>0.751269444444445</v>
      </c>
      <c r="L63" s="0" t="n">
        <v>1914.6936</v>
      </c>
      <c r="M63" s="0" t="n">
        <v>38.0054</v>
      </c>
      <c r="N63" s="0" t="n">
        <v>40.6081</v>
      </c>
      <c r="O63" s="0" t="n">
        <v>41.2945</v>
      </c>
      <c r="P63" s="0" t="n">
        <v>2595.44</v>
      </c>
      <c r="Q63" s="76" t="n">
        <v>5.07</v>
      </c>
      <c r="R63" s="55" t="n">
        <f aca="false">P63/3600</f>
        <v>0.72095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6.92</v>
      </c>
      <c r="E64" s="78" t="n">
        <v>34.2482</v>
      </c>
      <c r="F64" s="78" t="n">
        <v>37.9366</v>
      </c>
      <c r="G64" s="78" t="n">
        <v>38.4997</v>
      </c>
      <c r="H64" s="78" t="n">
        <v>2223.88</v>
      </c>
      <c r="I64" s="78" t="n">
        <v>4.3</v>
      </c>
      <c r="J64" s="60" t="n">
        <f aca="false">H64/3600</f>
        <v>0.617744444444444</v>
      </c>
      <c r="L64" s="0" t="n">
        <v>815.7008</v>
      </c>
      <c r="M64" s="0" t="n">
        <v>34.249</v>
      </c>
      <c r="N64" s="0" t="n">
        <v>37.9385</v>
      </c>
      <c r="O64" s="0" t="n">
        <v>38.5023</v>
      </c>
      <c r="P64" s="0" t="n">
        <v>2028.78</v>
      </c>
      <c r="Q64" s="78" t="n">
        <v>4.3</v>
      </c>
      <c r="R64" s="60" t="n">
        <f aca="false">P64/3600</f>
        <v>0.56355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724</v>
      </c>
      <c r="E65" s="78" t="n">
        <v>30.8055</v>
      </c>
      <c r="F65" s="78" t="n">
        <v>35.9621</v>
      </c>
      <c r="G65" s="78" t="n">
        <v>36.4741</v>
      </c>
      <c r="H65" s="78" t="n">
        <v>1785.36</v>
      </c>
      <c r="I65" s="78" t="n">
        <v>3.29</v>
      </c>
      <c r="J65" s="60" t="n">
        <f aca="false">H65/3600</f>
        <v>0.495933333333333</v>
      </c>
      <c r="L65" s="0" t="n">
        <v>349.8304</v>
      </c>
      <c r="M65" s="0" t="n">
        <v>30.8027</v>
      </c>
      <c r="N65" s="0" t="n">
        <v>35.9597</v>
      </c>
      <c r="O65" s="0" t="n">
        <v>36.4582</v>
      </c>
      <c r="P65" s="0" t="n">
        <v>1722.32</v>
      </c>
      <c r="Q65" s="78" t="n">
        <v>3.29</v>
      </c>
      <c r="R65" s="60" t="n">
        <f aca="false">P65/3600</f>
        <v>0.478422222222222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9.6552</v>
      </c>
      <c r="E66" s="80" t="n">
        <v>27.7524</v>
      </c>
      <c r="F66" s="80" t="n">
        <v>34.5314</v>
      </c>
      <c r="G66" s="80" t="n">
        <v>34.9774</v>
      </c>
      <c r="H66" s="80" t="n">
        <v>1566.78</v>
      </c>
      <c r="I66" s="80" t="n">
        <v>2.56</v>
      </c>
      <c r="J66" s="66" t="n">
        <f aca="false">H66/3600</f>
        <v>0.435216666666667</v>
      </c>
      <c r="L66" s="0" t="n">
        <v>148.628</v>
      </c>
      <c r="M66" s="0" t="n">
        <v>27.7542</v>
      </c>
      <c r="N66" s="0" t="n">
        <v>34.4411</v>
      </c>
      <c r="O66" s="0" t="n">
        <v>34.993</v>
      </c>
      <c r="P66" s="0" t="n">
        <v>1507.45</v>
      </c>
      <c r="Q66" s="80" t="n">
        <v>2.56</v>
      </c>
      <c r="R66" s="66" t="n">
        <f aca="false">P66/3600</f>
        <v>0.418736111111111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330.4528</v>
      </c>
      <c r="E67" s="76" t="n">
        <v>39.8291</v>
      </c>
      <c r="F67" s="76" t="n">
        <v>41.1413</v>
      </c>
      <c r="G67" s="76" t="n">
        <v>42.2162</v>
      </c>
      <c r="H67" s="76" t="n">
        <v>1997.02</v>
      </c>
      <c r="I67" s="76" t="n">
        <v>3.46</v>
      </c>
      <c r="J67" s="55" t="n">
        <f aca="false">H67/3600</f>
        <v>0.554727777777778</v>
      </c>
      <c r="L67" s="0" t="n">
        <v>1330.8448</v>
      </c>
      <c r="M67" s="0" t="n">
        <v>39.8339</v>
      </c>
      <c r="N67" s="0" t="n">
        <v>41.1497</v>
      </c>
      <c r="O67" s="0" t="n">
        <v>42.2271</v>
      </c>
      <c r="P67" s="0" t="n">
        <v>1910.95</v>
      </c>
      <c r="Q67" s="76" t="n">
        <v>3.46</v>
      </c>
      <c r="R67" s="55" t="n">
        <f aca="false">P67/3600</f>
        <v>0.53081944444444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2.7872</v>
      </c>
      <c r="E68" s="78" t="n">
        <v>35.7816</v>
      </c>
      <c r="F68" s="78" t="n">
        <v>38.2753</v>
      </c>
      <c r="G68" s="78" t="n">
        <v>39.5242</v>
      </c>
      <c r="H68" s="78" t="n">
        <v>1734.86</v>
      </c>
      <c r="I68" s="78" t="n">
        <v>2.81</v>
      </c>
      <c r="J68" s="60" t="n">
        <f aca="false">H68/3600</f>
        <v>0.481905555555556</v>
      </c>
      <c r="L68" s="0" t="n">
        <v>633.4352</v>
      </c>
      <c r="M68" s="0" t="n">
        <v>35.7865</v>
      </c>
      <c r="N68" s="0" t="n">
        <v>38.2905</v>
      </c>
      <c r="O68" s="0" t="n">
        <v>39.523</v>
      </c>
      <c r="P68" s="0" t="n">
        <v>1735.03</v>
      </c>
      <c r="Q68" s="78" t="n">
        <v>2.81</v>
      </c>
      <c r="R68" s="60" t="n">
        <f aca="false">P68/3600</f>
        <v>0.481952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9.2968</v>
      </c>
      <c r="E69" s="78" t="n">
        <v>32.1867</v>
      </c>
      <c r="F69" s="78" t="n">
        <v>36.3041</v>
      </c>
      <c r="G69" s="78" t="n">
        <v>37.4735</v>
      </c>
      <c r="H69" s="78" t="n">
        <v>1431.24</v>
      </c>
      <c r="I69" s="78" t="n">
        <v>2.1</v>
      </c>
      <c r="J69" s="60" t="n">
        <f aca="false">H69/3600</f>
        <v>0.397566666666667</v>
      </c>
      <c r="L69" s="0" t="n">
        <v>298.5024</v>
      </c>
      <c r="M69" s="0" t="n">
        <v>32.1915</v>
      </c>
      <c r="N69" s="0" t="n">
        <v>36.298</v>
      </c>
      <c r="O69" s="0" t="n">
        <v>37.4269</v>
      </c>
      <c r="P69" s="0" t="n">
        <v>1507.8</v>
      </c>
      <c r="Q69" s="78" t="n">
        <v>2.1</v>
      </c>
      <c r="R69" s="60" t="n">
        <f aca="false">P69/3600</f>
        <v>0.418833333333333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4776</v>
      </c>
      <c r="E70" s="80" t="n">
        <v>29.3236</v>
      </c>
      <c r="F70" s="80" t="n">
        <v>34.8591</v>
      </c>
      <c r="G70" s="80" t="n">
        <v>35.927</v>
      </c>
      <c r="H70" s="80" t="n">
        <v>1277.04</v>
      </c>
      <c r="I70" s="80" t="n">
        <v>1.81</v>
      </c>
      <c r="J70" s="66" t="n">
        <f aca="false">H70/3600</f>
        <v>0.354733333333333</v>
      </c>
      <c r="L70" s="0" t="n">
        <v>143.4544</v>
      </c>
      <c r="M70" s="0" t="n">
        <v>29.317</v>
      </c>
      <c r="N70" s="0" t="n">
        <v>34.8336</v>
      </c>
      <c r="O70" s="0" t="n">
        <v>35.943</v>
      </c>
      <c r="P70" s="0" t="n">
        <v>1228.54</v>
      </c>
      <c r="Q70" s="80" t="n">
        <v>1.81</v>
      </c>
      <c r="R70" s="66" t="n">
        <f aca="false">P70/3600</f>
        <v>0.341261111111111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2219.0088</v>
      </c>
      <c r="E71" s="76" t="n">
        <v>42.5089</v>
      </c>
      <c r="F71" s="76" t="n">
        <v>46.3497</v>
      </c>
      <c r="G71" s="76" t="n">
        <v>47.5833</v>
      </c>
      <c r="H71" s="76" t="n">
        <v>16737.8</v>
      </c>
      <c r="I71" s="76" t="n">
        <v>20.44</v>
      </c>
      <c r="J71" s="55" t="n">
        <f aca="false">H71/3600</f>
        <v>4.64938888888889</v>
      </c>
      <c r="L71" s="0" t="n">
        <v>2220.4736</v>
      </c>
      <c r="M71" s="0" t="n">
        <v>42.5132</v>
      </c>
      <c r="N71" s="0" t="n">
        <v>46.3321</v>
      </c>
      <c r="O71" s="0" t="n">
        <v>47.5644</v>
      </c>
      <c r="P71" s="0" t="n">
        <v>16885.35</v>
      </c>
      <c r="Q71" s="76" t="n">
        <v>20.44</v>
      </c>
      <c r="R71" s="55" t="n">
        <f aca="false">P71/3600</f>
        <v>4.69037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866.4832</v>
      </c>
      <c r="E72" s="78" t="n">
        <v>40.2194</v>
      </c>
      <c r="F72" s="78" t="n">
        <v>44.2557</v>
      </c>
      <c r="G72" s="78" t="n">
        <v>45.4613</v>
      </c>
      <c r="H72" s="78" t="n">
        <v>15611.76</v>
      </c>
      <c r="I72" s="78" t="n">
        <v>17.3</v>
      </c>
      <c r="J72" s="60" t="n">
        <f aca="false">H72/3600</f>
        <v>4.3366</v>
      </c>
      <c r="L72" s="0" t="n">
        <v>864.8216</v>
      </c>
      <c r="M72" s="0" t="n">
        <v>40.2208</v>
      </c>
      <c r="N72" s="0" t="n">
        <v>44.2444</v>
      </c>
      <c r="O72" s="0" t="n">
        <v>45.4485</v>
      </c>
      <c r="P72" s="0" t="n">
        <v>15180.92</v>
      </c>
      <c r="Q72" s="78" t="n">
        <v>17.3</v>
      </c>
      <c r="R72" s="60" t="n">
        <f aca="false">P72/3600</f>
        <v>4.21692222222222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5.664</v>
      </c>
      <c r="E73" s="78" t="n">
        <v>37.5749</v>
      </c>
      <c r="F73" s="78" t="n">
        <v>42.3982</v>
      </c>
      <c r="G73" s="78" t="n">
        <v>43.5593</v>
      </c>
      <c r="H73" s="78" t="n">
        <v>15038.71</v>
      </c>
      <c r="I73" s="78" t="n">
        <v>15.33</v>
      </c>
      <c r="J73" s="60" t="n">
        <f aca="false">H73/3600</f>
        <v>4.17741944444444</v>
      </c>
      <c r="L73" s="0" t="n">
        <v>425.172</v>
      </c>
      <c r="M73" s="0" t="n">
        <v>37.5788</v>
      </c>
      <c r="N73" s="0" t="n">
        <v>42.3733</v>
      </c>
      <c r="O73" s="0" t="n">
        <v>43.513</v>
      </c>
      <c r="P73" s="0" t="n">
        <v>13713.32</v>
      </c>
      <c r="Q73" s="78" t="n">
        <v>15.33</v>
      </c>
      <c r="R73" s="60" t="n">
        <f aca="false">P73/3600</f>
        <v>3.80925555555556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2.8232</v>
      </c>
      <c r="E74" s="80" t="n">
        <v>34.6332</v>
      </c>
      <c r="F74" s="80" t="n">
        <v>41.1644</v>
      </c>
      <c r="G74" s="80" t="n">
        <v>42.2299</v>
      </c>
      <c r="H74" s="80" t="n">
        <v>14119.88</v>
      </c>
      <c r="I74" s="80" t="n">
        <v>16.01</v>
      </c>
      <c r="J74" s="66" t="n">
        <f aca="false">H74/3600</f>
        <v>3.92218888888889</v>
      </c>
      <c r="L74" s="0" t="n">
        <v>221.0984</v>
      </c>
      <c r="M74" s="0" t="n">
        <v>34.6391</v>
      </c>
      <c r="N74" s="0" t="n">
        <v>41.173</v>
      </c>
      <c r="O74" s="0" t="n">
        <v>42.2539</v>
      </c>
      <c r="P74" s="0" t="n">
        <v>13627.38</v>
      </c>
      <c r="Q74" s="80" t="n">
        <v>16.01</v>
      </c>
      <c r="R74" s="66" t="n">
        <f aca="false">P74/3600</f>
        <v>3.78538333333333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1498.568</v>
      </c>
      <c r="E75" s="76" t="n">
        <v>42.9416</v>
      </c>
      <c r="F75" s="76" t="n">
        <v>47.8872</v>
      </c>
      <c r="G75" s="76" t="n">
        <v>48.4389</v>
      </c>
      <c r="H75" s="76" t="n">
        <v>16794.46</v>
      </c>
      <c r="I75" s="76" t="n">
        <v>21.58</v>
      </c>
      <c r="J75" s="55" t="n">
        <f aca="false">H75/3600</f>
        <v>4.66512777777778</v>
      </c>
      <c r="L75" s="0" t="n">
        <v>1500.2416</v>
      </c>
      <c r="M75" s="0" t="n">
        <v>42.945</v>
      </c>
      <c r="N75" s="0" t="n">
        <v>47.8757</v>
      </c>
      <c r="O75" s="0" t="n">
        <v>48.4215</v>
      </c>
      <c r="P75" s="0" t="n">
        <v>16178.04</v>
      </c>
      <c r="Q75" s="76" t="n">
        <v>21.58</v>
      </c>
      <c r="R75" s="55" t="n">
        <f aca="false">P75/3600</f>
        <v>4.493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17.7504</v>
      </c>
      <c r="E76" s="78" t="n">
        <v>41.1344</v>
      </c>
      <c r="F76" s="78" t="n">
        <v>46.168</v>
      </c>
      <c r="G76" s="78" t="n">
        <v>46.7356</v>
      </c>
      <c r="H76" s="78" t="n">
        <v>14453.35</v>
      </c>
      <c r="I76" s="78" t="n">
        <v>17.75</v>
      </c>
      <c r="J76" s="60" t="n">
        <f aca="false">H76/3600</f>
        <v>4.01481944444445</v>
      </c>
      <c r="L76" s="0" t="n">
        <v>417.0704</v>
      </c>
      <c r="M76" s="0" t="n">
        <v>41.1394</v>
      </c>
      <c r="N76" s="0" t="n">
        <v>46.1836</v>
      </c>
      <c r="O76" s="0" t="n">
        <v>46.7026</v>
      </c>
      <c r="P76" s="0" t="n">
        <v>14921.99</v>
      </c>
      <c r="Q76" s="78" t="n">
        <v>17.75</v>
      </c>
      <c r="R76" s="60" t="n">
        <f aca="false">P76/3600</f>
        <v>4.14499722222222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6.8848</v>
      </c>
      <c r="E77" s="78" t="n">
        <v>38.9851</v>
      </c>
      <c r="F77" s="78" t="n">
        <v>44.5374</v>
      </c>
      <c r="G77" s="78" t="n">
        <v>45.1103</v>
      </c>
      <c r="H77" s="78" t="n">
        <v>14278.41</v>
      </c>
      <c r="I77" s="78" t="n">
        <v>15.64</v>
      </c>
      <c r="J77" s="60" t="n">
        <f aca="false">H77/3600</f>
        <v>3.966225</v>
      </c>
      <c r="L77" s="0" t="n">
        <v>185.2544</v>
      </c>
      <c r="M77" s="0" t="n">
        <v>38.9897</v>
      </c>
      <c r="N77" s="0" t="n">
        <v>44.5059</v>
      </c>
      <c r="O77" s="0" t="n">
        <v>45.0892</v>
      </c>
      <c r="P77" s="0" t="n">
        <v>14117.35</v>
      </c>
      <c r="Q77" s="78" t="n">
        <v>15.64</v>
      </c>
      <c r="R77" s="60" t="n">
        <f aca="false">P77/3600</f>
        <v>3.92148611111111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8.8856</v>
      </c>
      <c r="E78" s="80" t="n">
        <v>36.49</v>
      </c>
      <c r="F78" s="80" t="n">
        <v>43.1753</v>
      </c>
      <c r="G78" s="80" t="n">
        <v>43.612</v>
      </c>
      <c r="H78" s="80" t="n">
        <v>13604.84</v>
      </c>
      <c r="I78" s="80" t="n">
        <v>15.11</v>
      </c>
      <c r="J78" s="66" t="n">
        <f aca="false">H78/3600</f>
        <v>3.77912222222222</v>
      </c>
      <c r="L78" s="0" t="n">
        <v>97.0392</v>
      </c>
      <c r="M78" s="0" t="n">
        <v>36.4785</v>
      </c>
      <c r="N78" s="0" t="n">
        <v>43.1305</v>
      </c>
      <c r="O78" s="0" t="n">
        <v>43.5883</v>
      </c>
      <c r="P78" s="0" t="n">
        <v>13707.63</v>
      </c>
      <c r="Q78" s="80" t="n">
        <v>15.11</v>
      </c>
      <c r="R78" s="66" t="n">
        <f aca="false">P78/3600</f>
        <v>3.807675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1972.2264</v>
      </c>
      <c r="E79" s="76" t="n">
        <v>43.1999</v>
      </c>
      <c r="F79" s="76" t="n">
        <v>47.0769</v>
      </c>
      <c r="G79" s="76" t="n">
        <v>47.9744</v>
      </c>
      <c r="H79" s="76" t="n">
        <v>17948.91</v>
      </c>
      <c r="I79" s="76" t="n">
        <v>25.45</v>
      </c>
      <c r="J79" s="55" t="n">
        <f aca="false">H79/3600</f>
        <v>4.98580833333333</v>
      </c>
      <c r="L79" s="0" t="n">
        <v>1968.7608</v>
      </c>
      <c r="M79" s="0" t="n">
        <v>43.2052</v>
      </c>
      <c r="N79" s="0" t="n">
        <v>47.0708</v>
      </c>
      <c r="O79" s="0" t="n">
        <v>47.9377</v>
      </c>
      <c r="P79" s="0" t="n">
        <v>17935.95</v>
      </c>
      <c r="Q79" s="76" t="n">
        <v>25.45</v>
      </c>
      <c r="R79" s="55" t="n">
        <f aca="false">P79/3600</f>
        <v>4.982208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4.22</v>
      </c>
      <c r="E80" s="78" t="n">
        <v>41.0531</v>
      </c>
      <c r="F80" s="78" t="n">
        <v>45.2095</v>
      </c>
      <c r="G80" s="78" t="n">
        <v>46.0273</v>
      </c>
      <c r="H80" s="78" t="n">
        <v>16295.89</v>
      </c>
      <c r="I80" s="78" t="n">
        <v>20.9</v>
      </c>
      <c r="J80" s="60" t="n">
        <f aca="false">H80/3600</f>
        <v>4.52663611111111</v>
      </c>
      <c r="L80" s="0" t="n">
        <v>694.2056</v>
      </c>
      <c r="M80" s="0" t="n">
        <v>41.0667</v>
      </c>
      <c r="N80" s="0" t="n">
        <v>45.1756</v>
      </c>
      <c r="O80" s="0" t="n">
        <v>46.003</v>
      </c>
      <c r="P80" s="0" t="n">
        <v>16080.4</v>
      </c>
      <c r="Q80" s="78" t="n">
        <v>20.9</v>
      </c>
      <c r="R80" s="60" t="n">
        <f aca="false">P80/3600</f>
        <v>4.46677777777778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5.6936</v>
      </c>
      <c r="E81" s="78" t="n">
        <v>38.6305</v>
      </c>
      <c r="F81" s="78" t="n">
        <v>43.4261</v>
      </c>
      <c r="G81" s="78" t="n">
        <v>44.3231</v>
      </c>
      <c r="H81" s="78" t="n">
        <v>14845.67</v>
      </c>
      <c r="I81" s="78" t="n">
        <v>17.87</v>
      </c>
      <c r="J81" s="60" t="n">
        <f aca="false">H81/3600</f>
        <v>4.12379722222222</v>
      </c>
      <c r="L81" s="0" t="n">
        <v>314.9904</v>
      </c>
      <c r="M81" s="0" t="n">
        <v>38.6426</v>
      </c>
      <c r="N81" s="0" t="n">
        <v>43.3949</v>
      </c>
      <c r="O81" s="0" t="n">
        <v>44.2831</v>
      </c>
      <c r="P81" s="0" t="n">
        <v>14741.81</v>
      </c>
      <c r="Q81" s="78" t="n">
        <v>17.87</v>
      </c>
      <c r="R81" s="60" t="n">
        <f aca="false">P81/3600</f>
        <v>4.09494722222222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4.0472</v>
      </c>
      <c r="E82" s="80" t="n">
        <v>35.954</v>
      </c>
      <c r="F82" s="80" t="n">
        <v>42.0343</v>
      </c>
      <c r="G82" s="80" t="n">
        <v>42.9472</v>
      </c>
      <c r="H82" s="80" t="n">
        <v>14903.76</v>
      </c>
      <c r="I82" s="80" t="n">
        <v>19.33</v>
      </c>
      <c r="J82" s="66" t="n">
        <f aca="false">H82/3600</f>
        <v>4.13993333333333</v>
      </c>
      <c r="L82" s="0" t="n">
        <v>161.7856</v>
      </c>
      <c r="M82" s="0" t="n">
        <v>35.9375</v>
      </c>
      <c r="N82" s="0" t="n">
        <v>42.0345</v>
      </c>
      <c r="O82" s="0" t="n">
        <v>42.9167</v>
      </c>
      <c r="P82" s="0" t="n">
        <v>14341.19</v>
      </c>
      <c r="Q82" s="80" t="n">
        <v>19.33</v>
      </c>
      <c r="R82" s="66" t="n">
        <f aca="false">P82/3600</f>
        <v>3.98366388888889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860.2424</v>
      </c>
      <c r="E83" s="76" t="n">
        <v>40.3195</v>
      </c>
      <c r="F83" s="76" t="n">
        <v>42.4712</v>
      </c>
      <c r="G83" s="76" t="n">
        <v>42.9966</v>
      </c>
      <c r="H83" s="76" t="n">
        <v>11312.15</v>
      </c>
      <c r="I83" s="76" t="n">
        <v>18.08</v>
      </c>
      <c r="J83" s="55" t="n">
        <f aca="false">H83/3600</f>
        <v>3.14226388888889</v>
      </c>
      <c r="L83" s="0" t="n">
        <v>3865.2312</v>
      </c>
      <c r="M83" s="0" t="n">
        <v>40.3171</v>
      </c>
      <c r="N83" s="0" t="n">
        <v>42.4761</v>
      </c>
      <c r="O83" s="0" t="n">
        <v>43.0047</v>
      </c>
      <c r="P83" s="0" t="n">
        <v>9864.57</v>
      </c>
      <c r="Q83" s="76" t="n">
        <v>18.08</v>
      </c>
      <c r="R83" s="55" t="n">
        <f aca="false">P83/3600</f>
        <v>2.740158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14.82</v>
      </c>
      <c r="E84" s="78" t="n">
        <v>36.995</v>
      </c>
      <c r="F84" s="78" t="n">
        <v>39.6318</v>
      </c>
      <c r="G84" s="78" t="n">
        <v>39.9696</v>
      </c>
      <c r="H84" s="78" t="n">
        <v>10354.78</v>
      </c>
      <c r="I84" s="78" t="n">
        <v>14.46</v>
      </c>
      <c r="J84" s="60" t="n">
        <f aca="false">H84/3600</f>
        <v>2.87632777777778</v>
      </c>
      <c r="L84" s="0" t="n">
        <v>1821.6392</v>
      </c>
      <c r="M84" s="0" t="n">
        <v>37.0055</v>
      </c>
      <c r="N84" s="0" t="n">
        <v>39.6302</v>
      </c>
      <c r="O84" s="0" t="n">
        <v>39.9552</v>
      </c>
      <c r="P84" s="0" t="n">
        <v>8494.32</v>
      </c>
      <c r="Q84" s="78" t="n">
        <v>14.46</v>
      </c>
      <c r="R84" s="60" t="n">
        <f aca="false">P84/3600</f>
        <v>2.35953333333333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1.2608</v>
      </c>
      <c r="E85" s="78" t="n">
        <v>33.9632</v>
      </c>
      <c r="F85" s="78" t="n">
        <v>37.3842</v>
      </c>
      <c r="G85" s="78" t="n">
        <v>37.6768</v>
      </c>
      <c r="H85" s="78" t="n">
        <v>7186.38</v>
      </c>
      <c r="I85" s="78" t="n">
        <v>9.23</v>
      </c>
      <c r="J85" s="60" t="n">
        <f aca="false">H85/3600</f>
        <v>1.99621666666667</v>
      </c>
      <c r="L85" s="0" t="n">
        <v>882.0984</v>
      </c>
      <c r="M85" s="0" t="n">
        <v>33.976</v>
      </c>
      <c r="N85" s="0" t="n">
        <v>37.3552</v>
      </c>
      <c r="O85" s="0" t="n">
        <v>37.6448</v>
      </c>
      <c r="P85" s="0" t="n">
        <v>7659.85</v>
      </c>
      <c r="Q85" s="78" t="n">
        <v>9.23</v>
      </c>
      <c r="R85" s="60" t="n">
        <f aca="false">P85/3600</f>
        <v>2.12773611111111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784</v>
      </c>
      <c r="E86" s="80" t="n">
        <v>31.2962</v>
      </c>
      <c r="F86" s="80" t="n">
        <v>35.7793</v>
      </c>
      <c r="G86" s="80" t="n">
        <v>35.919</v>
      </c>
      <c r="H86" s="80" t="n">
        <v>9703.79</v>
      </c>
      <c r="I86" s="80" t="n">
        <v>11.62</v>
      </c>
      <c r="J86" s="66" t="n">
        <f aca="false">H86/3600</f>
        <v>2.69549722222222</v>
      </c>
      <c r="L86" s="0" t="n">
        <v>457.4976</v>
      </c>
      <c r="M86" s="0" t="n">
        <v>31.3043</v>
      </c>
      <c r="N86" s="0" t="n">
        <v>35.749</v>
      </c>
      <c r="O86" s="0" t="n">
        <v>35.9048</v>
      </c>
      <c r="P86" s="0" t="n">
        <v>6606.86</v>
      </c>
      <c r="Q86" s="80" t="n">
        <v>11.62</v>
      </c>
      <c r="R86" s="66" t="n">
        <f aca="false">P86/3600</f>
        <v>1.83523888888889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676.253</v>
      </c>
      <c r="E87" s="76" t="n">
        <v>42.7562</v>
      </c>
      <c r="F87" s="76" t="n">
        <v>45.3816</v>
      </c>
      <c r="G87" s="76" t="n">
        <v>45.6256</v>
      </c>
      <c r="H87" s="76" t="n">
        <v>21576.96</v>
      </c>
      <c r="I87" s="76" t="n">
        <v>28.78</v>
      </c>
      <c r="J87" s="55" t="n">
        <f aca="false">H87/3600</f>
        <v>5.9936</v>
      </c>
      <c r="L87" s="0" t="n">
        <v>5682.4354</v>
      </c>
      <c r="M87" s="0" t="n">
        <v>42.7638</v>
      </c>
      <c r="N87" s="0" t="n">
        <v>45.4001</v>
      </c>
      <c r="O87" s="0" t="n">
        <v>45.6215</v>
      </c>
      <c r="P87" s="0" t="n">
        <v>21753.88</v>
      </c>
      <c r="Q87" s="76" t="n">
        <v>28.78</v>
      </c>
      <c r="R87" s="55" t="n">
        <f aca="false">P87/3600</f>
        <v>6.0427444444444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812.7904</v>
      </c>
      <c r="E88" s="78" t="n">
        <v>38.7748</v>
      </c>
      <c r="F88" s="78" t="n">
        <v>42.3732</v>
      </c>
      <c r="G88" s="78" t="n">
        <v>42.5986</v>
      </c>
      <c r="H88" s="78" t="n">
        <v>18599.97</v>
      </c>
      <c r="I88" s="78" t="n">
        <v>23.14</v>
      </c>
      <c r="J88" s="60" t="n">
        <f aca="false">H88/3600</f>
        <v>5.16665833333333</v>
      </c>
      <c r="L88" s="0" t="n">
        <v>2818.8528</v>
      </c>
      <c r="M88" s="0" t="n">
        <v>38.7891</v>
      </c>
      <c r="N88" s="0" t="n">
        <v>42.3882</v>
      </c>
      <c r="O88" s="0" t="n">
        <v>42.5476</v>
      </c>
      <c r="P88" s="0" t="n">
        <v>18555.37</v>
      </c>
      <c r="Q88" s="78" t="n">
        <v>23.14</v>
      </c>
      <c r="R88" s="60" t="n">
        <f aca="false">P88/3600</f>
        <v>5.15426944444444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4.0942</v>
      </c>
      <c r="E89" s="78" t="n">
        <v>34.9814</v>
      </c>
      <c r="F89" s="78" t="n">
        <v>40.1866</v>
      </c>
      <c r="G89" s="78" t="n">
        <v>40.0623</v>
      </c>
      <c r="H89" s="78" t="n">
        <v>16651.61</v>
      </c>
      <c r="I89" s="78" t="n">
        <v>20.99</v>
      </c>
      <c r="J89" s="60" t="n">
        <f aca="false">H89/3600</f>
        <v>4.62544722222222</v>
      </c>
      <c r="L89" s="0" t="n">
        <v>1336.621</v>
      </c>
      <c r="M89" s="0" t="n">
        <v>34.9647</v>
      </c>
      <c r="N89" s="0" t="n">
        <v>40.1489</v>
      </c>
      <c r="O89" s="0" t="n">
        <v>39.9827</v>
      </c>
      <c r="P89" s="0" t="n">
        <v>18061.39</v>
      </c>
      <c r="Q89" s="78" t="n">
        <v>20.99</v>
      </c>
      <c r="R89" s="60" t="n">
        <f aca="false">P89/3600</f>
        <v>5.01705277777778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04.5355</v>
      </c>
      <c r="E90" s="80" t="n">
        <v>31.7007</v>
      </c>
      <c r="F90" s="80" t="n">
        <v>38.6479</v>
      </c>
      <c r="G90" s="80" t="n">
        <v>38.0087</v>
      </c>
      <c r="H90" s="80" t="n">
        <v>14831.68</v>
      </c>
      <c r="I90" s="80" t="n">
        <v>18.07</v>
      </c>
      <c r="J90" s="66" t="n">
        <f aca="false">H90/3600</f>
        <v>4.11991111111111</v>
      </c>
      <c r="L90" s="0" t="n">
        <v>605.4019</v>
      </c>
      <c r="M90" s="0" t="n">
        <v>31.7003</v>
      </c>
      <c r="N90" s="0" t="n">
        <v>38.6505</v>
      </c>
      <c r="O90" s="0" t="n">
        <v>37.9814</v>
      </c>
      <c r="P90" s="0" t="n">
        <v>13730</v>
      </c>
      <c r="Q90" s="80" t="n">
        <v>18.07</v>
      </c>
      <c r="R90" s="66" t="n">
        <f aca="false">P90/3600</f>
        <v>3.81388888888889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53.7688</v>
      </c>
      <c r="E91" s="76" t="n">
        <v>46.3402</v>
      </c>
      <c r="F91" s="76" t="n">
        <v>44.5509</v>
      </c>
      <c r="G91" s="76" t="n">
        <v>44.5986</v>
      </c>
      <c r="H91" s="76" t="n">
        <v>6771.42</v>
      </c>
      <c r="I91" s="76" t="n">
        <v>6.5</v>
      </c>
      <c r="J91" s="55" t="n">
        <f aca="false">H91/3600</f>
        <v>1.88095</v>
      </c>
      <c r="L91" s="0" t="n">
        <v>355.6576</v>
      </c>
      <c r="M91" s="0" t="n">
        <v>46.3476</v>
      </c>
      <c r="N91" s="0" t="n">
        <v>44.5622</v>
      </c>
      <c r="O91" s="0" t="n">
        <v>44.5969</v>
      </c>
      <c r="P91" s="0" t="n">
        <v>6660.55</v>
      </c>
      <c r="Q91" s="76" t="n">
        <v>6.5</v>
      </c>
      <c r="R91" s="55" t="n">
        <f aca="false">P91/3600</f>
        <v>1.850152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63.3208</v>
      </c>
      <c r="E92" s="78" t="n">
        <v>42.1295</v>
      </c>
      <c r="F92" s="78" t="n">
        <v>40.8476</v>
      </c>
      <c r="G92" s="78" t="n">
        <v>40.8521</v>
      </c>
      <c r="H92" s="78" t="n">
        <v>6642.13</v>
      </c>
      <c r="I92" s="78" t="n">
        <v>5.95</v>
      </c>
      <c r="J92" s="60" t="n">
        <f aca="false">H92/3600</f>
        <v>1.84503611111111</v>
      </c>
      <c r="L92" s="0" t="n">
        <v>263.3008</v>
      </c>
      <c r="M92" s="0" t="n">
        <v>42.1276</v>
      </c>
      <c r="N92" s="0" t="n">
        <v>40.8358</v>
      </c>
      <c r="O92" s="0" t="n">
        <v>40.8535</v>
      </c>
      <c r="P92" s="0" t="n">
        <v>6541.41</v>
      </c>
      <c r="Q92" s="78" t="n">
        <v>5.95</v>
      </c>
      <c r="R92" s="60" t="n">
        <f aca="false">P92/3600</f>
        <v>1.81705833333333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4.7592</v>
      </c>
      <c r="E93" s="78" t="n">
        <v>37.4606</v>
      </c>
      <c r="F93" s="78" t="n">
        <v>38.8101</v>
      </c>
      <c r="G93" s="78" t="n">
        <v>38.7386</v>
      </c>
      <c r="H93" s="78" t="n">
        <v>6757.09</v>
      </c>
      <c r="I93" s="78" t="n">
        <v>6.28</v>
      </c>
      <c r="J93" s="60" t="n">
        <f aca="false">H93/3600</f>
        <v>1.87696944444444</v>
      </c>
      <c r="L93" s="0" t="n">
        <v>195.7464</v>
      </c>
      <c r="M93" s="0" t="n">
        <v>37.4073</v>
      </c>
      <c r="N93" s="0" t="n">
        <v>38.8059</v>
      </c>
      <c r="O93" s="0" t="n">
        <v>38.721</v>
      </c>
      <c r="P93" s="0" t="n">
        <v>6504.83</v>
      </c>
      <c r="Q93" s="78" t="n">
        <v>6.28</v>
      </c>
      <c r="R93" s="60" t="n">
        <f aca="false">P93/3600</f>
        <v>1.80689722222222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6.092</v>
      </c>
      <c r="E94" s="80" t="n">
        <v>32.6082</v>
      </c>
      <c r="F94" s="80" t="n">
        <v>37.652</v>
      </c>
      <c r="G94" s="80" t="n">
        <v>37.2202</v>
      </c>
      <c r="H94" s="80" t="n">
        <v>6528.54</v>
      </c>
      <c r="I94" s="80" t="n">
        <v>5.85</v>
      </c>
      <c r="J94" s="66" t="n">
        <f aca="false">H94/3600</f>
        <v>1.81348333333333</v>
      </c>
      <c r="L94" s="0" t="n">
        <v>136.9712</v>
      </c>
      <c r="M94" s="0" t="n">
        <v>32.5929</v>
      </c>
      <c r="N94" s="0" t="n">
        <v>37.6381</v>
      </c>
      <c r="O94" s="0" t="n">
        <v>37.186</v>
      </c>
      <c r="P94" s="0" t="n">
        <v>6665.05</v>
      </c>
      <c r="Q94" s="80" t="n">
        <v>5.85</v>
      </c>
      <c r="R94" s="66" t="n">
        <f aca="false">P94/3600</f>
        <v>1.85140277777778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701.5568</v>
      </c>
      <c r="E95" s="76" t="n">
        <v>48.7218</v>
      </c>
      <c r="F95" s="76" t="n">
        <v>51.6837</v>
      </c>
      <c r="G95" s="76" t="n">
        <v>52.7532</v>
      </c>
      <c r="H95" s="76" t="n">
        <v>13616.78</v>
      </c>
      <c r="I95" s="76" t="n">
        <v>13.23</v>
      </c>
      <c r="J95" s="55" t="n">
        <f aca="false">H95/3600</f>
        <v>3.78243888888889</v>
      </c>
      <c r="L95" s="0" t="n">
        <v>701.2765</v>
      </c>
      <c r="M95" s="0" t="n">
        <v>48.7144</v>
      </c>
      <c r="N95" s="0" t="n">
        <v>51.7018</v>
      </c>
      <c r="O95" s="0" t="n">
        <v>52.7402</v>
      </c>
      <c r="P95" s="0" t="n">
        <v>13467.3</v>
      </c>
      <c r="Q95" s="76" t="n">
        <v>13.23</v>
      </c>
      <c r="R95" s="55" t="n">
        <f aca="false">P95/3600</f>
        <v>3.740916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13.7494</v>
      </c>
      <c r="E96" s="78" t="n">
        <v>44.8479</v>
      </c>
      <c r="F96" s="78" t="n">
        <v>48.3176</v>
      </c>
      <c r="G96" s="78" t="n">
        <v>49.6152</v>
      </c>
      <c r="H96" s="78" t="n">
        <v>13207.91</v>
      </c>
      <c r="I96" s="78" t="n">
        <v>15.96</v>
      </c>
      <c r="J96" s="60" t="n">
        <f aca="false">H96/3600</f>
        <v>3.66886388888889</v>
      </c>
      <c r="L96" s="0" t="n">
        <v>414.2365</v>
      </c>
      <c r="M96" s="0" t="n">
        <v>44.8479</v>
      </c>
      <c r="N96" s="0" t="n">
        <v>48.3461</v>
      </c>
      <c r="O96" s="0" t="n">
        <v>49.5622</v>
      </c>
      <c r="P96" s="0" t="n">
        <v>12930.2</v>
      </c>
      <c r="Q96" s="78" t="n">
        <v>15.96</v>
      </c>
      <c r="R96" s="60" t="n">
        <f aca="false">P96/3600</f>
        <v>3.59172222222222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5.2973</v>
      </c>
      <c r="E97" s="78" t="n">
        <v>41.052</v>
      </c>
      <c r="F97" s="78" t="n">
        <v>45.6178</v>
      </c>
      <c r="G97" s="78" t="n">
        <v>46.948</v>
      </c>
      <c r="H97" s="78" t="n">
        <v>11965.11</v>
      </c>
      <c r="I97" s="78" t="n">
        <v>11.5</v>
      </c>
      <c r="J97" s="60" t="n">
        <f aca="false">H97/3600</f>
        <v>3.32364166666667</v>
      </c>
      <c r="L97" s="0" t="n">
        <v>246.7203</v>
      </c>
      <c r="M97" s="0" t="n">
        <v>41.0539</v>
      </c>
      <c r="N97" s="0" t="n">
        <v>45.2257</v>
      </c>
      <c r="O97" s="0" t="n">
        <v>46.8615</v>
      </c>
      <c r="P97" s="0" t="n">
        <v>12558.94</v>
      </c>
      <c r="Q97" s="78" t="n">
        <v>11.5</v>
      </c>
      <c r="R97" s="60" t="n">
        <f aca="false">P97/3600</f>
        <v>3.488594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52.0605</v>
      </c>
      <c r="E98" s="80" t="n">
        <v>37.2125</v>
      </c>
      <c r="F98" s="80" t="n">
        <v>42.9615</v>
      </c>
      <c r="G98" s="80" t="n">
        <v>45.0638</v>
      </c>
      <c r="H98" s="80" t="n">
        <v>12942.32</v>
      </c>
      <c r="I98" s="80" t="n">
        <v>14.57</v>
      </c>
      <c r="J98" s="66" t="n">
        <f aca="false">H98/3600</f>
        <v>3.59508888888889</v>
      </c>
      <c r="L98" s="0" t="n">
        <v>152.368</v>
      </c>
      <c r="M98" s="0" t="n">
        <v>37.2388</v>
      </c>
      <c r="N98" s="0" t="n">
        <v>43.1466</v>
      </c>
      <c r="O98" s="0" t="n">
        <v>44.979</v>
      </c>
      <c r="P98" s="0" t="n">
        <v>12665.67</v>
      </c>
      <c r="Q98" s="80" t="n">
        <v>14.57</v>
      </c>
      <c r="R98" s="66" t="n">
        <f aca="false">P98/3600</f>
        <v>3.518241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4.2040247060306</v>
      </c>
      <c r="J106" s="81" t="n">
        <f aca="false">GEOMEAN(J3:J98)</f>
        <v>2.83102465838746</v>
      </c>
      <c r="Q106" s="81" t="n">
        <f aca="false">GEOMEAN(Q3:Q98)</f>
        <v>14.2040247060306</v>
      </c>
      <c r="R106" s="81" t="n">
        <f aca="false">GEOMEAN(R3:R98)</f>
        <v>2.77557169900633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</v>
      </c>
      <c r="R107" s="82" t="n">
        <f aca="false">R106/J106</f>
        <v>0.980412406788178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95166666666667</v>
      </c>
      <c r="J108" s="81" t="n">
        <f aca="false">SUM(J3:J98)</f>
        <v>345.289838888889</v>
      </c>
      <c r="Q108" s="81" t="n">
        <f aca="false">SUM(Q3:Q98)/3600</f>
        <v>0.495166666666667</v>
      </c>
      <c r="R108" s="81" t="n">
        <f aca="false">SUM(R3:R98)</f>
        <v>345.582622222222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4.6646654821888</v>
      </c>
      <c r="J113" s="81" t="n">
        <f aca="false">GEOMEAN(J19:J82)</f>
        <v>2.77867790122946</v>
      </c>
      <c r="Q113" s="81" t="n">
        <f aca="false">GEOMEAN(Q19:Q82)</f>
        <v>14.6646654821888</v>
      </c>
      <c r="R113" s="81" t="n">
        <f aca="false">GEOMEAN(R19:R82)</f>
        <v>2.74063710214567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</v>
      </c>
      <c r="R114" s="82" t="n">
        <f aca="false">R113/J113</f>
        <v>0.9863097485797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64</v>
      </c>
      <c r="C19" s="85" t="n">
        <v>22</v>
      </c>
      <c r="D19" s="75" t="n">
        <v>5451.6472</v>
      </c>
      <c r="E19" s="76" t="n">
        <v>41.5519</v>
      </c>
      <c r="F19" s="76" t="n">
        <v>43.2655</v>
      </c>
      <c r="G19" s="76" t="n">
        <v>44.7463</v>
      </c>
      <c r="H19" s="76" t="n">
        <v>18654.59</v>
      </c>
      <c r="I19" s="76" t="n">
        <v>31.54</v>
      </c>
      <c r="J19" s="55" t="n">
        <f aca="false">H19/3600</f>
        <v>5.18183055555556</v>
      </c>
      <c r="L19" s="0" t="n">
        <v>5471.0944</v>
      </c>
      <c r="M19" s="0" t="n">
        <v>41.5564</v>
      </c>
      <c r="N19" s="0" t="n">
        <v>43.2555</v>
      </c>
      <c r="O19" s="0" t="n">
        <v>44.7534</v>
      </c>
      <c r="P19" s="0" t="n">
        <v>17877.05</v>
      </c>
      <c r="Q19" s="76" t="n">
        <v>31.54</v>
      </c>
      <c r="R19" s="55" t="n">
        <f aca="false">P19/3600</f>
        <v>4.96584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6</v>
      </c>
      <c r="B20" s="83"/>
      <c r="C20" s="83" t="n">
        <v>27</v>
      </c>
      <c r="D20" s="77" t="n">
        <v>2478.3832</v>
      </c>
      <c r="E20" s="78" t="n">
        <v>39.5311</v>
      </c>
      <c r="F20" s="78" t="n">
        <v>41.6034</v>
      </c>
      <c r="G20" s="78" t="n">
        <v>42.7878</v>
      </c>
      <c r="H20" s="78" t="n">
        <v>15503.94</v>
      </c>
      <c r="I20" s="78" t="n">
        <v>26.87</v>
      </c>
      <c r="J20" s="60" t="n">
        <f aca="false">H20/3600</f>
        <v>4.30665</v>
      </c>
      <c r="L20" s="0" t="n">
        <v>2495.8536</v>
      </c>
      <c r="M20" s="0" t="n">
        <v>39.5572</v>
      </c>
      <c r="N20" s="0" t="n">
        <v>41.5805</v>
      </c>
      <c r="O20" s="0" t="n">
        <v>42.7599</v>
      </c>
      <c r="P20" s="0" t="n">
        <v>14659.78</v>
      </c>
      <c r="Q20" s="78" t="n">
        <v>26.87</v>
      </c>
      <c r="R20" s="60" t="n">
        <f aca="false">P20/3600</f>
        <v>4.07216111111111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5.696</v>
      </c>
      <c r="E21" s="78" t="n">
        <v>36.9933</v>
      </c>
      <c r="F21" s="78" t="n">
        <v>40.2831</v>
      </c>
      <c r="G21" s="78" t="n">
        <v>41.4542</v>
      </c>
      <c r="H21" s="78" t="n">
        <v>13254.74</v>
      </c>
      <c r="I21" s="78" t="n">
        <v>23.8</v>
      </c>
      <c r="J21" s="60" t="n">
        <f aca="false">H21/3600</f>
        <v>3.68187222222222</v>
      </c>
      <c r="L21" s="0" t="n">
        <v>1205.6192</v>
      </c>
      <c r="M21" s="0" t="n">
        <v>37.008</v>
      </c>
      <c r="N21" s="0" t="n">
        <v>40.2477</v>
      </c>
      <c r="O21" s="0" t="n">
        <v>41.437</v>
      </c>
      <c r="P21" s="0" t="n">
        <v>12473.34</v>
      </c>
      <c r="Q21" s="78" t="n">
        <v>23.8</v>
      </c>
      <c r="R21" s="60" t="n">
        <f aca="false">P21/3600</f>
        <v>3.46481666666667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9.0728</v>
      </c>
      <c r="E22" s="80" t="n">
        <v>34.3988</v>
      </c>
      <c r="F22" s="80" t="n">
        <v>39.402</v>
      </c>
      <c r="G22" s="80" t="n">
        <v>40.7387</v>
      </c>
      <c r="H22" s="80" t="n">
        <v>11801.8</v>
      </c>
      <c r="I22" s="80" t="n">
        <v>20.28</v>
      </c>
      <c r="J22" s="66" t="n">
        <f aca="false">H22/3600</f>
        <v>3.27827777777778</v>
      </c>
      <c r="L22" s="0" t="n">
        <v>592.84</v>
      </c>
      <c r="M22" s="0" t="n">
        <v>34.3963</v>
      </c>
      <c r="N22" s="0" t="n">
        <v>39.4097</v>
      </c>
      <c r="O22" s="0" t="n">
        <v>40.7336</v>
      </c>
      <c r="P22" s="0" t="n">
        <v>11449.22</v>
      </c>
      <c r="Q22" s="80" t="n">
        <v>20.28</v>
      </c>
      <c r="R22" s="66" t="n">
        <f aca="false">P22/3600</f>
        <v>3.18033888888889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6</v>
      </c>
      <c r="C23" s="85" t="n">
        <v>22</v>
      </c>
      <c r="D23" s="75" t="n">
        <v>8352.0848</v>
      </c>
      <c r="E23" s="76" t="n">
        <v>39.7946</v>
      </c>
      <c r="F23" s="76" t="n">
        <v>41.8694</v>
      </c>
      <c r="G23" s="76" t="n">
        <v>42.9843</v>
      </c>
      <c r="H23" s="76" t="n">
        <v>16448.61</v>
      </c>
      <c r="I23" s="76" t="n">
        <v>30.96</v>
      </c>
      <c r="J23" s="55" t="n">
        <f aca="false">H23/3600</f>
        <v>4.56905833333333</v>
      </c>
      <c r="L23" s="0" t="n">
        <v>8349.9808</v>
      </c>
      <c r="M23" s="0" t="n">
        <v>39.7965</v>
      </c>
      <c r="N23" s="0" t="n">
        <v>41.8612</v>
      </c>
      <c r="O23" s="0" t="n">
        <v>42.9827</v>
      </c>
      <c r="P23" s="0" t="n">
        <v>16566.8</v>
      </c>
      <c r="Q23" s="76" t="n">
        <v>30.96</v>
      </c>
      <c r="R23" s="55" t="n">
        <f aca="false">P23/3600</f>
        <v>4.60188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51.2888</v>
      </c>
      <c r="E24" s="78" t="n">
        <v>36.9332</v>
      </c>
      <c r="F24" s="78" t="n">
        <v>39.7532</v>
      </c>
      <c r="G24" s="78" t="n">
        <v>40.7559</v>
      </c>
      <c r="H24" s="78" t="n">
        <v>13116.3</v>
      </c>
      <c r="I24" s="78" t="n">
        <v>24.92</v>
      </c>
      <c r="J24" s="60" t="n">
        <f aca="false">H24/3600</f>
        <v>3.64341666666667</v>
      </c>
      <c r="L24" s="0" t="n">
        <v>3257.0776</v>
      </c>
      <c r="M24" s="0" t="n">
        <v>36.942</v>
      </c>
      <c r="N24" s="0" t="n">
        <v>39.7482</v>
      </c>
      <c r="O24" s="0" t="n">
        <v>40.7448</v>
      </c>
      <c r="P24" s="0" t="n">
        <v>12646.29</v>
      </c>
      <c r="Q24" s="78" t="n">
        <v>24.92</v>
      </c>
      <c r="R24" s="60" t="n">
        <f aca="false">P24/3600</f>
        <v>3.51285833333333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7.14</v>
      </c>
      <c r="E25" s="78" t="n">
        <v>34.1693</v>
      </c>
      <c r="F25" s="78" t="n">
        <v>38.0994</v>
      </c>
      <c r="G25" s="78" t="n">
        <v>39.372</v>
      </c>
      <c r="H25" s="78" t="n">
        <v>11765.7</v>
      </c>
      <c r="I25" s="78" t="n">
        <v>21.96</v>
      </c>
      <c r="J25" s="60" t="n">
        <f aca="false">H25/3600</f>
        <v>3.26825</v>
      </c>
      <c r="L25" s="0" t="n">
        <v>1372.0984</v>
      </c>
      <c r="M25" s="0" t="n">
        <v>34.1817</v>
      </c>
      <c r="N25" s="0" t="n">
        <v>38.0863</v>
      </c>
      <c r="O25" s="0" t="n">
        <v>39.3291</v>
      </c>
      <c r="P25" s="0" t="n">
        <v>10802.75</v>
      </c>
      <c r="Q25" s="78" t="n">
        <v>21.96</v>
      </c>
      <c r="R25" s="60" t="n">
        <f aca="false">P25/3600</f>
        <v>3.00076388888889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1.508</v>
      </c>
      <c r="E26" s="80" t="n">
        <v>31.5872</v>
      </c>
      <c r="F26" s="80" t="n">
        <v>36.9746</v>
      </c>
      <c r="G26" s="80" t="n">
        <v>38.5658</v>
      </c>
      <c r="H26" s="80" t="n">
        <v>11114.38</v>
      </c>
      <c r="I26" s="80" t="n">
        <v>19.74</v>
      </c>
      <c r="J26" s="66" t="n">
        <f aca="false">H26/3600</f>
        <v>3.08732777777778</v>
      </c>
      <c r="L26" s="0" t="n">
        <v>596.76</v>
      </c>
      <c r="M26" s="0" t="n">
        <v>31.6062</v>
      </c>
      <c r="N26" s="0" t="n">
        <v>36.9791</v>
      </c>
      <c r="O26" s="0" t="n">
        <v>38.5644</v>
      </c>
      <c r="P26" s="0" t="n">
        <v>9812.89</v>
      </c>
      <c r="Q26" s="80" t="n">
        <v>19.74</v>
      </c>
      <c r="R26" s="66" t="n">
        <f aca="false">P26/3600</f>
        <v>2.72580277777778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8</v>
      </c>
      <c r="C27" s="85" t="n">
        <v>22</v>
      </c>
      <c r="D27" s="75" t="n">
        <v>22339.992</v>
      </c>
      <c r="E27" s="76" t="n">
        <v>38.5601</v>
      </c>
      <c r="F27" s="76" t="n">
        <v>40.0721</v>
      </c>
      <c r="G27" s="76" t="n">
        <v>43.2777</v>
      </c>
      <c r="H27" s="76" t="n">
        <v>34670.12</v>
      </c>
      <c r="I27" s="76" t="n">
        <v>64.01</v>
      </c>
      <c r="J27" s="55" t="n">
        <f aca="false">H27/3600</f>
        <v>9.63058888888889</v>
      </c>
      <c r="L27" s="0" t="n">
        <v>22357.1344</v>
      </c>
      <c r="M27" s="0" t="n">
        <v>38.5608</v>
      </c>
      <c r="N27" s="0" t="n">
        <v>40.0752</v>
      </c>
      <c r="O27" s="0" t="n">
        <v>43.2848</v>
      </c>
      <c r="P27" s="0" t="n">
        <v>35916.97</v>
      </c>
      <c r="Q27" s="76" t="n">
        <v>64.01</v>
      </c>
      <c r="R27" s="55" t="n">
        <f aca="false">P27/3600</f>
        <v>9.976936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5997.616</v>
      </c>
      <c r="E28" s="78" t="n">
        <v>36.6158</v>
      </c>
      <c r="F28" s="78" t="n">
        <v>38.8712</v>
      </c>
      <c r="G28" s="78" t="n">
        <v>41.3964</v>
      </c>
      <c r="H28" s="78" t="n">
        <v>26810.91</v>
      </c>
      <c r="I28" s="78" t="n">
        <v>43.89</v>
      </c>
      <c r="J28" s="60" t="n">
        <f aca="false">H28/3600</f>
        <v>7.447475</v>
      </c>
      <c r="L28" s="0" t="n">
        <v>6010.6168</v>
      </c>
      <c r="M28" s="0" t="n">
        <v>36.6219</v>
      </c>
      <c r="N28" s="0" t="n">
        <v>38.8655</v>
      </c>
      <c r="O28" s="0" t="n">
        <v>41.3835</v>
      </c>
      <c r="P28" s="0" t="n">
        <v>27997.89</v>
      </c>
      <c r="Q28" s="78" t="n">
        <v>43.89</v>
      </c>
      <c r="R28" s="60" t="n">
        <f aca="false">P28/3600</f>
        <v>7.77719166666667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63.292</v>
      </c>
      <c r="E29" s="78" t="n">
        <v>34.4823</v>
      </c>
      <c r="F29" s="78" t="n">
        <v>37.91</v>
      </c>
      <c r="G29" s="78" t="n">
        <v>39.7288</v>
      </c>
      <c r="H29" s="78" t="n">
        <v>23848.27</v>
      </c>
      <c r="I29" s="78" t="n">
        <v>37.32</v>
      </c>
      <c r="J29" s="60" t="n">
        <f aca="false">H29/3600</f>
        <v>6.62451944444444</v>
      </c>
      <c r="L29" s="0" t="n">
        <v>2667.5176</v>
      </c>
      <c r="M29" s="0" t="n">
        <v>34.493</v>
      </c>
      <c r="N29" s="0" t="n">
        <v>37.8863</v>
      </c>
      <c r="O29" s="0" t="n">
        <v>39.7121</v>
      </c>
      <c r="P29" s="0" t="n">
        <v>26990.45</v>
      </c>
      <c r="Q29" s="78" t="n">
        <v>37.32</v>
      </c>
      <c r="R29" s="60" t="n">
        <f aca="false">P29/3600</f>
        <v>7.497347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4.8424</v>
      </c>
      <c r="E30" s="80" t="n">
        <v>32.2119</v>
      </c>
      <c r="F30" s="80" t="n">
        <v>37.1181</v>
      </c>
      <c r="G30" s="80" t="n">
        <v>38.4769</v>
      </c>
      <c r="H30" s="80" t="n">
        <v>21491.27</v>
      </c>
      <c r="I30" s="80" t="n">
        <v>36.42</v>
      </c>
      <c r="J30" s="66" t="n">
        <f aca="false">H30/3600</f>
        <v>5.96979722222222</v>
      </c>
      <c r="L30" s="0" t="n">
        <v>1309.1352</v>
      </c>
      <c r="M30" s="0" t="n">
        <v>32.2219</v>
      </c>
      <c r="N30" s="0" t="n">
        <v>37.1155</v>
      </c>
      <c r="O30" s="0" t="n">
        <v>38.4669</v>
      </c>
      <c r="P30" s="0" t="n">
        <v>23969.28</v>
      </c>
      <c r="Q30" s="80" t="n">
        <v>36.42</v>
      </c>
      <c r="R30" s="66" t="n">
        <f aca="false">P30/3600</f>
        <v>6.65813333333333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7</v>
      </c>
      <c r="C31" s="85" t="n">
        <v>22</v>
      </c>
      <c r="D31" s="75" t="n">
        <v>21387.848</v>
      </c>
      <c r="E31" s="76" t="n">
        <v>39.3296</v>
      </c>
      <c r="F31" s="76" t="n">
        <v>43.5853</v>
      </c>
      <c r="G31" s="76" t="n">
        <v>44.7764</v>
      </c>
      <c r="H31" s="76" t="n">
        <v>46352.11</v>
      </c>
      <c r="I31" s="76" t="n">
        <v>79.7</v>
      </c>
      <c r="J31" s="55" t="n">
        <f aca="false">H31/3600</f>
        <v>12.8755861111111</v>
      </c>
      <c r="L31" s="0" t="n">
        <v>21413.332</v>
      </c>
      <c r="M31" s="0" t="n">
        <v>39.3316</v>
      </c>
      <c r="N31" s="0" t="n">
        <v>43.5755</v>
      </c>
      <c r="O31" s="0" t="n">
        <v>44.7633</v>
      </c>
      <c r="P31" s="0" t="n">
        <v>43748.46</v>
      </c>
      <c r="Q31" s="76" t="n">
        <v>79.7</v>
      </c>
      <c r="R31" s="55" t="n">
        <f aca="false">P31/3600</f>
        <v>12.1523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156.8672</v>
      </c>
      <c r="E32" s="78" t="n">
        <v>37.3843</v>
      </c>
      <c r="F32" s="78" t="n">
        <v>42.1456</v>
      </c>
      <c r="G32" s="78" t="n">
        <v>42.5958</v>
      </c>
      <c r="H32" s="78" t="n">
        <v>33932.49</v>
      </c>
      <c r="I32" s="78" t="n">
        <v>58.77</v>
      </c>
      <c r="J32" s="60" t="n">
        <f aca="false">H32/3600</f>
        <v>9.42569166666667</v>
      </c>
      <c r="L32" s="0" t="n">
        <v>7194.6136</v>
      </c>
      <c r="M32" s="0" t="n">
        <v>37.3966</v>
      </c>
      <c r="N32" s="0" t="n">
        <v>42.1108</v>
      </c>
      <c r="O32" s="0" t="n">
        <v>42.5473</v>
      </c>
      <c r="P32" s="0" t="n">
        <v>34678.56</v>
      </c>
      <c r="Q32" s="78" t="n">
        <v>58.77</v>
      </c>
      <c r="R32" s="60" t="n">
        <f aca="false">P32/3600</f>
        <v>9.63293333333333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83.1152</v>
      </c>
      <c r="E33" s="78" t="n">
        <v>35.3649</v>
      </c>
      <c r="F33" s="78" t="n">
        <v>40.7199</v>
      </c>
      <c r="G33" s="78" t="n">
        <v>40.6364</v>
      </c>
      <c r="H33" s="78" t="n">
        <v>29266.39</v>
      </c>
      <c r="I33" s="78" t="n">
        <v>48.19</v>
      </c>
      <c r="J33" s="60" t="n">
        <f aca="false">H33/3600</f>
        <v>8.12955277777778</v>
      </c>
      <c r="L33" s="0" t="n">
        <v>3299.2248</v>
      </c>
      <c r="M33" s="0" t="n">
        <v>35.3816</v>
      </c>
      <c r="N33" s="0" t="n">
        <v>40.6911</v>
      </c>
      <c r="O33" s="0" t="n">
        <v>40.5895</v>
      </c>
      <c r="P33" s="0" t="n">
        <v>27914.29</v>
      </c>
      <c r="Q33" s="78" t="n">
        <v>48.19</v>
      </c>
      <c r="R33" s="60" t="n">
        <f aca="false">P33/3600</f>
        <v>7.75396944444444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3.4224</v>
      </c>
      <c r="E34" s="80" t="n">
        <v>33.2038</v>
      </c>
      <c r="F34" s="80" t="n">
        <v>39.7493</v>
      </c>
      <c r="G34" s="80" t="n">
        <v>39.2803</v>
      </c>
      <c r="H34" s="80" t="n">
        <v>26541.22</v>
      </c>
      <c r="I34" s="80" t="n">
        <v>48.61</v>
      </c>
      <c r="J34" s="66" t="n">
        <f aca="false">H34/3600</f>
        <v>7.37256111111111</v>
      </c>
      <c r="L34" s="0" t="n">
        <v>1671.5272</v>
      </c>
      <c r="M34" s="0" t="n">
        <v>33.2171</v>
      </c>
      <c r="N34" s="0" t="n">
        <v>39.7423</v>
      </c>
      <c r="O34" s="0" t="n">
        <v>39.2549</v>
      </c>
      <c r="P34" s="0" t="n">
        <v>25234.18</v>
      </c>
      <c r="Q34" s="80" t="n">
        <v>48.61</v>
      </c>
      <c r="R34" s="66" t="n">
        <f aca="false">P34/3600</f>
        <v>7.00949444444445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7</v>
      </c>
      <c r="C35" s="85" t="n">
        <v>22</v>
      </c>
      <c r="D35" s="75" t="n">
        <v>63517.0464</v>
      </c>
      <c r="E35" s="76" t="n">
        <v>38.2329</v>
      </c>
      <c r="F35" s="76" t="n">
        <v>41.8108</v>
      </c>
      <c r="G35" s="76" t="n">
        <v>43.9602</v>
      </c>
      <c r="H35" s="76" t="n">
        <v>51696.66</v>
      </c>
      <c r="I35" s="76" t="n">
        <v>124.39</v>
      </c>
      <c r="J35" s="55" t="n">
        <f aca="false">H35/3600</f>
        <v>14.3601833333333</v>
      </c>
      <c r="L35" s="0" t="n">
        <v>63512.4136</v>
      </c>
      <c r="M35" s="0" t="n">
        <v>38.234</v>
      </c>
      <c r="N35" s="0" t="n">
        <v>41.8017</v>
      </c>
      <c r="O35" s="0" t="n">
        <v>43.9616</v>
      </c>
      <c r="P35" s="0" t="n">
        <v>58610.59</v>
      </c>
      <c r="Q35" s="76" t="n">
        <v>124.39</v>
      </c>
      <c r="R35" s="55" t="n">
        <f aca="false">P35/3600</f>
        <v>16.280719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546.256</v>
      </c>
      <c r="E36" s="78" t="n">
        <v>35.1038</v>
      </c>
      <c r="F36" s="78" t="n">
        <v>40.3921</v>
      </c>
      <c r="G36" s="78" t="n">
        <v>42.7627</v>
      </c>
      <c r="H36" s="78" t="n">
        <v>31451.03</v>
      </c>
      <c r="I36" s="78" t="n">
        <v>62.26</v>
      </c>
      <c r="J36" s="60" t="n">
        <f aca="false">H36/3600</f>
        <v>8.73639722222222</v>
      </c>
      <c r="L36" s="0" t="n">
        <v>9582.1856</v>
      </c>
      <c r="M36" s="0" t="n">
        <v>35.1119</v>
      </c>
      <c r="N36" s="0" t="n">
        <v>40.3724</v>
      </c>
      <c r="O36" s="0" t="n">
        <v>42.7258</v>
      </c>
      <c r="P36" s="0" t="n">
        <v>35973.96</v>
      </c>
      <c r="Q36" s="78" t="n">
        <v>62.26</v>
      </c>
      <c r="R36" s="60" t="n">
        <f aca="false">P36/3600</f>
        <v>9.99276666666667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47.2136</v>
      </c>
      <c r="E37" s="78" t="n">
        <v>33.3936</v>
      </c>
      <c r="F37" s="78" t="n">
        <v>39.1306</v>
      </c>
      <c r="G37" s="78" t="n">
        <v>41.6756</v>
      </c>
      <c r="H37" s="78" t="n">
        <v>24745.69</v>
      </c>
      <c r="I37" s="78" t="n">
        <v>44.53</v>
      </c>
      <c r="J37" s="60" t="n">
        <f aca="false">H37/3600</f>
        <v>6.87380277777778</v>
      </c>
      <c r="L37" s="0" t="n">
        <v>2357.3496</v>
      </c>
      <c r="M37" s="0" t="n">
        <v>33.3955</v>
      </c>
      <c r="N37" s="0" t="n">
        <v>39.0869</v>
      </c>
      <c r="O37" s="0" t="n">
        <v>41.638</v>
      </c>
      <c r="P37" s="0" t="n">
        <v>24231.57</v>
      </c>
      <c r="Q37" s="78" t="n">
        <v>44.53</v>
      </c>
      <c r="R37" s="60" t="n">
        <f aca="false">P37/3600</f>
        <v>6.7309916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48.0248</v>
      </c>
      <c r="E38" s="80" t="n">
        <v>31.2467</v>
      </c>
      <c r="F38" s="80" t="n">
        <v>38.2326</v>
      </c>
      <c r="G38" s="80" t="n">
        <v>40.9001</v>
      </c>
      <c r="H38" s="80" t="n">
        <v>23142.97</v>
      </c>
      <c r="I38" s="80" t="n">
        <v>49</v>
      </c>
      <c r="J38" s="66" t="n">
        <f aca="false">H38/3600</f>
        <v>6.42860277777778</v>
      </c>
      <c r="L38" s="0" t="n">
        <v>855.9224</v>
      </c>
      <c r="M38" s="0" t="n">
        <v>31.2604</v>
      </c>
      <c r="N38" s="0" t="n">
        <v>38.2157</v>
      </c>
      <c r="O38" s="0" t="n">
        <v>40.9107</v>
      </c>
      <c r="P38" s="0" t="n">
        <v>21917.83</v>
      </c>
      <c r="Q38" s="80" t="n">
        <v>49</v>
      </c>
      <c r="R38" s="66" t="n">
        <f aca="false">P38/3600</f>
        <v>6.088286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94.0368</v>
      </c>
      <c r="E39" s="76" t="n">
        <v>40.1132</v>
      </c>
      <c r="F39" s="76" t="n">
        <v>42.693</v>
      </c>
      <c r="G39" s="76" t="n">
        <v>43.1938</v>
      </c>
      <c r="H39" s="76" t="n">
        <v>7621.68</v>
      </c>
      <c r="I39" s="76" t="n">
        <v>14.62</v>
      </c>
      <c r="J39" s="55" t="n">
        <f aca="false">H39/3600</f>
        <v>2.11713333333333</v>
      </c>
      <c r="L39" s="0" t="n">
        <v>3896.2992</v>
      </c>
      <c r="M39" s="0" t="n">
        <v>40.1184</v>
      </c>
      <c r="N39" s="0" t="n">
        <v>42.6846</v>
      </c>
      <c r="O39" s="0" t="n">
        <v>43.1909</v>
      </c>
      <c r="P39" s="0" t="n">
        <v>7541.53</v>
      </c>
      <c r="Q39" s="76" t="n">
        <v>14.62</v>
      </c>
      <c r="R39" s="55" t="n">
        <f aca="false">P39/3600</f>
        <v>2.09486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7</v>
      </c>
      <c r="B40" s="83"/>
      <c r="C40" s="83" t="n">
        <v>27</v>
      </c>
      <c r="D40" s="77" t="n">
        <v>1795.8608</v>
      </c>
      <c r="E40" s="78" t="n">
        <v>36.9129</v>
      </c>
      <c r="F40" s="78" t="n">
        <v>40.0887</v>
      </c>
      <c r="G40" s="78" t="n">
        <v>40.3309</v>
      </c>
      <c r="H40" s="78" t="n">
        <v>6422.82</v>
      </c>
      <c r="I40" s="78" t="n">
        <v>11.96</v>
      </c>
      <c r="J40" s="60" t="n">
        <f aca="false">H40/3600</f>
        <v>1.78411666666667</v>
      </c>
      <c r="L40" s="0" t="n">
        <v>1798.6808</v>
      </c>
      <c r="M40" s="0" t="n">
        <v>36.927</v>
      </c>
      <c r="N40" s="0" t="n">
        <v>40.0768</v>
      </c>
      <c r="O40" s="0" t="n">
        <v>40.323</v>
      </c>
      <c r="P40" s="0" t="n">
        <v>6173.59</v>
      </c>
      <c r="Q40" s="78" t="n">
        <v>11.96</v>
      </c>
      <c r="R40" s="60" t="n">
        <f aca="false">P40/3600</f>
        <v>1.714886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56.128</v>
      </c>
      <c r="E41" s="78" t="n">
        <v>34.0277</v>
      </c>
      <c r="F41" s="78" t="n">
        <v>38.0178</v>
      </c>
      <c r="G41" s="78" t="n">
        <v>38.1878</v>
      </c>
      <c r="H41" s="78" t="n">
        <v>6013.71</v>
      </c>
      <c r="I41" s="78" t="n">
        <v>10.06</v>
      </c>
      <c r="J41" s="60" t="n">
        <f aca="false">H41/3600</f>
        <v>1.670475</v>
      </c>
      <c r="L41" s="0" t="n">
        <v>855.7912</v>
      </c>
      <c r="M41" s="0" t="n">
        <v>34.0392</v>
      </c>
      <c r="N41" s="0" t="n">
        <v>37.9934</v>
      </c>
      <c r="O41" s="0" t="n">
        <v>38.1433</v>
      </c>
      <c r="P41" s="0" t="n">
        <v>5165.11</v>
      </c>
      <c r="Q41" s="78" t="n">
        <v>10.06</v>
      </c>
      <c r="R41" s="60" t="n">
        <f aca="false">P41/3600</f>
        <v>1.43475277777778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5.9216</v>
      </c>
      <c r="E42" s="80" t="n">
        <v>31.5634</v>
      </c>
      <c r="F42" s="80" t="n">
        <v>36.5766</v>
      </c>
      <c r="G42" s="80" t="n">
        <v>36.6134</v>
      </c>
      <c r="H42" s="80" t="n">
        <v>4817.92</v>
      </c>
      <c r="I42" s="80" t="n">
        <v>7.99</v>
      </c>
      <c r="J42" s="66" t="n">
        <f aca="false">H42/3600</f>
        <v>1.33831111111111</v>
      </c>
      <c r="L42" s="0" t="n">
        <v>436.8672</v>
      </c>
      <c r="M42" s="0" t="n">
        <v>31.5692</v>
      </c>
      <c r="N42" s="0" t="n">
        <v>36.5464</v>
      </c>
      <c r="O42" s="0" t="n">
        <v>36.5512</v>
      </c>
      <c r="P42" s="0" t="n">
        <v>4463.79</v>
      </c>
      <c r="Q42" s="80" t="n">
        <v>7.99</v>
      </c>
      <c r="R42" s="66" t="n">
        <f aca="false">P42/3600</f>
        <v>1.23994166666667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3</v>
      </c>
      <c r="C43" s="85" t="n">
        <v>22</v>
      </c>
      <c r="D43" s="75" t="n">
        <v>4557.456</v>
      </c>
      <c r="E43" s="76" t="n">
        <v>39.9647</v>
      </c>
      <c r="F43" s="76" t="n">
        <v>42.9929</v>
      </c>
      <c r="G43" s="76" t="n">
        <v>44.3669</v>
      </c>
      <c r="H43" s="76" t="n">
        <v>7978.94</v>
      </c>
      <c r="I43" s="76" t="n">
        <v>14.51</v>
      </c>
      <c r="J43" s="55" t="n">
        <f aca="false">H43/3600</f>
        <v>2.21637222222222</v>
      </c>
      <c r="L43" s="0" t="n">
        <v>4557.736</v>
      </c>
      <c r="M43" s="0" t="n">
        <v>39.9664</v>
      </c>
      <c r="N43" s="0" t="n">
        <v>42.9865</v>
      </c>
      <c r="O43" s="0" t="n">
        <v>44.3503</v>
      </c>
      <c r="P43" s="0" t="n">
        <v>8133.7</v>
      </c>
      <c r="Q43" s="76" t="n">
        <v>14.51</v>
      </c>
      <c r="R43" s="55" t="n">
        <f aca="false">P43/3600</f>
        <v>2.2593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9.7</v>
      </c>
      <c r="E44" s="78" t="n">
        <v>37.0973</v>
      </c>
      <c r="F44" s="78" t="n">
        <v>40.8959</v>
      </c>
      <c r="G44" s="78" t="n">
        <v>41.9695</v>
      </c>
      <c r="H44" s="78" t="n">
        <v>6798.1</v>
      </c>
      <c r="I44" s="78" t="n">
        <v>12.56</v>
      </c>
      <c r="J44" s="60" t="n">
        <f aca="false">H44/3600</f>
        <v>1.88836111111111</v>
      </c>
      <c r="L44" s="0" t="n">
        <v>1970.0192</v>
      </c>
      <c r="M44" s="0" t="n">
        <v>37.1075</v>
      </c>
      <c r="N44" s="0" t="n">
        <v>40.8895</v>
      </c>
      <c r="O44" s="0" t="n">
        <v>41.9447</v>
      </c>
      <c r="P44" s="0" t="n">
        <v>8012.18</v>
      </c>
      <c r="Q44" s="78" t="n">
        <v>12.56</v>
      </c>
      <c r="R44" s="60" t="n">
        <f aca="false">P44/3600</f>
        <v>2.22560555555556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9.4216</v>
      </c>
      <c r="E45" s="78" t="n">
        <v>34.1735</v>
      </c>
      <c r="F45" s="78" t="n">
        <v>39.1252</v>
      </c>
      <c r="G45" s="78" t="n">
        <v>40.0025</v>
      </c>
      <c r="H45" s="78" t="n">
        <v>5901.19</v>
      </c>
      <c r="I45" s="78" t="n">
        <v>10.6</v>
      </c>
      <c r="J45" s="60" t="n">
        <f aca="false">H45/3600</f>
        <v>1.63921944444444</v>
      </c>
      <c r="L45" s="0" t="n">
        <v>937.8144</v>
      </c>
      <c r="M45" s="0" t="n">
        <v>34.1746</v>
      </c>
      <c r="N45" s="0" t="n">
        <v>39.0691</v>
      </c>
      <c r="O45" s="0" t="n">
        <v>39.9287</v>
      </c>
      <c r="P45" s="0" t="n">
        <v>5832</v>
      </c>
      <c r="Q45" s="78" t="n">
        <v>10.6</v>
      </c>
      <c r="R45" s="60" t="n">
        <f aca="false">P45/3600</f>
        <v>1.62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1.2776</v>
      </c>
      <c r="E46" s="80" t="n">
        <v>31.3016</v>
      </c>
      <c r="F46" s="80" t="n">
        <v>37.7836</v>
      </c>
      <c r="G46" s="80" t="n">
        <v>38.5425</v>
      </c>
      <c r="H46" s="80" t="n">
        <v>5098.82</v>
      </c>
      <c r="I46" s="80" t="n">
        <v>9.04</v>
      </c>
      <c r="J46" s="66" t="n">
        <f aca="false">H46/3600</f>
        <v>1.41633888888889</v>
      </c>
      <c r="L46" s="0" t="n">
        <v>472.5608</v>
      </c>
      <c r="M46" s="0" t="n">
        <v>31.317</v>
      </c>
      <c r="N46" s="0" t="n">
        <v>37.7641</v>
      </c>
      <c r="O46" s="0" t="n">
        <v>38.5128</v>
      </c>
      <c r="P46" s="0" t="n">
        <v>5184.11</v>
      </c>
      <c r="Q46" s="80" t="n">
        <v>9.04</v>
      </c>
      <c r="R46" s="66" t="n">
        <f aca="false">P46/3600</f>
        <v>1.44003055555556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7</v>
      </c>
      <c r="C47" s="85" t="n">
        <v>22</v>
      </c>
      <c r="D47" s="75" t="n">
        <v>9203.0152</v>
      </c>
      <c r="E47" s="76" t="n">
        <v>38.1507</v>
      </c>
      <c r="F47" s="76" t="n">
        <v>40.8543</v>
      </c>
      <c r="G47" s="76" t="n">
        <v>41.7799</v>
      </c>
      <c r="H47" s="76" t="n">
        <v>8298.33</v>
      </c>
      <c r="I47" s="76" t="n">
        <v>17.29</v>
      </c>
      <c r="J47" s="55" t="n">
        <f aca="false">H47/3600</f>
        <v>2.30509166666667</v>
      </c>
      <c r="L47" s="0" t="n">
        <v>9201.6096</v>
      </c>
      <c r="M47" s="0" t="n">
        <v>38.1524</v>
      </c>
      <c r="N47" s="0" t="n">
        <v>40.8475</v>
      </c>
      <c r="O47" s="0" t="n">
        <v>41.7788</v>
      </c>
      <c r="P47" s="0" t="n">
        <v>8560.17</v>
      </c>
      <c r="Q47" s="76" t="n">
        <v>17.29</v>
      </c>
      <c r="R47" s="55" t="n">
        <f aca="false">P47/3600</f>
        <v>2.37782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60.6208</v>
      </c>
      <c r="E48" s="78" t="n">
        <v>34.2965</v>
      </c>
      <c r="F48" s="78" t="n">
        <v>38.2018</v>
      </c>
      <c r="G48" s="78" t="n">
        <v>39.0272</v>
      </c>
      <c r="H48" s="78" t="n">
        <v>6666.24</v>
      </c>
      <c r="I48" s="78" t="n">
        <v>13.22</v>
      </c>
      <c r="J48" s="60" t="n">
        <f aca="false">H48/3600</f>
        <v>1.85173333333333</v>
      </c>
      <c r="L48" s="0" t="n">
        <v>3660.344</v>
      </c>
      <c r="M48" s="0" t="n">
        <v>34.2988</v>
      </c>
      <c r="N48" s="0" t="n">
        <v>38.1974</v>
      </c>
      <c r="O48" s="0" t="n">
        <v>39.0181</v>
      </c>
      <c r="P48" s="0" t="n">
        <v>6580.18</v>
      </c>
      <c r="Q48" s="78" t="n">
        <v>13.22</v>
      </c>
      <c r="R48" s="60" t="n">
        <f aca="false">P48/3600</f>
        <v>1.827827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49.7952</v>
      </c>
      <c r="E49" s="78" t="n">
        <v>30.9385</v>
      </c>
      <c r="F49" s="78" t="n">
        <v>36.2806</v>
      </c>
      <c r="G49" s="78" t="n">
        <v>37.0504</v>
      </c>
      <c r="H49" s="78" t="n">
        <v>5487.05</v>
      </c>
      <c r="I49" s="78" t="n">
        <v>11.09</v>
      </c>
      <c r="J49" s="60" t="n">
        <f aca="false">H49/3600</f>
        <v>1.52418055555556</v>
      </c>
      <c r="L49" s="0" t="n">
        <v>1549.7144</v>
      </c>
      <c r="M49" s="0" t="n">
        <v>30.9403</v>
      </c>
      <c r="N49" s="0" t="n">
        <v>36.2547</v>
      </c>
      <c r="O49" s="0" t="n">
        <v>37.017</v>
      </c>
      <c r="P49" s="0" t="n">
        <v>5369.94</v>
      </c>
      <c r="Q49" s="78" t="n">
        <v>11.09</v>
      </c>
      <c r="R49" s="60" t="n">
        <f aca="false">P49/3600</f>
        <v>1.49165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4.12</v>
      </c>
      <c r="E50" s="80" t="n">
        <v>27.7595</v>
      </c>
      <c r="F50" s="80" t="n">
        <v>34.875</v>
      </c>
      <c r="G50" s="80" t="n">
        <v>35.5871</v>
      </c>
      <c r="H50" s="80" t="n">
        <v>4491.1</v>
      </c>
      <c r="I50" s="80" t="n">
        <v>9.46</v>
      </c>
      <c r="J50" s="66" t="n">
        <f aca="false">H50/3600</f>
        <v>1.24752777777778</v>
      </c>
      <c r="L50" s="0" t="n">
        <v>655.4664</v>
      </c>
      <c r="M50" s="0" t="n">
        <v>27.7645</v>
      </c>
      <c r="N50" s="0" t="n">
        <v>34.8412</v>
      </c>
      <c r="O50" s="0" t="n">
        <v>35.569</v>
      </c>
      <c r="P50" s="0" t="n">
        <v>4691.67</v>
      </c>
      <c r="Q50" s="80" t="n">
        <v>9.46</v>
      </c>
      <c r="R50" s="66" t="n">
        <f aca="false">P50/3600</f>
        <v>1.30324166666667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0</v>
      </c>
      <c r="C51" s="85" t="n">
        <v>22</v>
      </c>
      <c r="D51" s="75" t="n">
        <v>6020.5976</v>
      </c>
      <c r="E51" s="76" t="n">
        <v>39.8115</v>
      </c>
      <c r="F51" s="76" t="n">
        <v>41.2887</v>
      </c>
      <c r="G51" s="76" t="n">
        <v>42.6868</v>
      </c>
      <c r="H51" s="76" t="n">
        <v>6504.62</v>
      </c>
      <c r="I51" s="76" t="n">
        <v>11.71</v>
      </c>
      <c r="J51" s="55" t="n">
        <f aca="false">H51/3600</f>
        <v>1.80683888888889</v>
      </c>
      <c r="L51" s="0" t="n">
        <v>6025.2528</v>
      </c>
      <c r="M51" s="0" t="n">
        <v>39.813</v>
      </c>
      <c r="N51" s="0" t="n">
        <v>41.2891</v>
      </c>
      <c r="O51" s="0" t="n">
        <v>42.6896</v>
      </c>
      <c r="P51" s="0" t="n">
        <v>6585.2</v>
      </c>
      <c r="Q51" s="76" t="n">
        <v>11.71</v>
      </c>
      <c r="R51" s="55" t="n">
        <f aca="false">P51/3600</f>
        <v>1.829222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49.3576</v>
      </c>
      <c r="E52" s="78" t="n">
        <v>36.0448</v>
      </c>
      <c r="F52" s="78" t="n">
        <v>38.6633</v>
      </c>
      <c r="G52" s="78" t="n">
        <v>40.332</v>
      </c>
      <c r="H52" s="78" t="n">
        <v>5680.21</v>
      </c>
      <c r="I52" s="78" t="n">
        <v>9.01</v>
      </c>
      <c r="J52" s="60" t="n">
        <f aca="false">H52/3600</f>
        <v>1.57783611111111</v>
      </c>
      <c r="L52" s="0" t="n">
        <v>2355.9408</v>
      </c>
      <c r="M52" s="0" t="n">
        <v>36.0533</v>
      </c>
      <c r="N52" s="0" t="n">
        <v>38.6687</v>
      </c>
      <c r="O52" s="0" t="n">
        <v>40.3339</v>
      </c>
      <c r="P52" s="0" t="n">
        <v>5552.46</v>
      </c>
      <c r="Q52" s="78" t="n">
        <v>9.01</v>
      </c>
      <c r="R52" s="60" t="n">
        <f aca="false">P52/3600</f>
        <v>1.54235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7.7232</v>
      </c>
      <c r="E53" s="78" t="n">
        <v>32.9012</v>
      </c>
      <c r="F53" s="78" t="n">
        <v>36.7902</v>
      </c>
      <c r="G53" s="78" t="n">
        <v>38.5395</v>
      </c>
      <c r="H53" s="78" t="n">
        <v>4670.84</v>
      </c>
      <c r="I53" s="78" t="n">
        <v>8.19</v>
      </c>
      <c r="J53" s="60" t="n">
        <f aca="false">H53/3600</f>
        <v>1.29745555555556</v>
      </c>
      <c r="L53" s="0" t="n">
        <v>1024.6952</v>
      </c>
      <c r="M53" s="0" t="n">
        <v>32.9056</v>
      </c>
      <c r="N53" s="0" t="n">
        <v>36.7852</v>
      </c>
      <c r="O53" s="0" t="n">
        <v>38.5078</v>
      </c>
      <c r="P53" s="0" t="n">
        <v>4605.97</v>
      </c>
      <c r="Q53" s="78" t="n">
        <v>8.19</v>
      </c>
      <c r="R53" s="60" t="n">
        <f aca="false">P53/3600</f>
        <v>1.27943611111111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4.4608</v>
      </c>
      <c r="E54" s="80" t="n">
        <v>30.0809</v>
      </c>
      <c r="F54" s="80" t="n">
        <v>35.511</v>
      </c>
      <c r="G54" s="80" t="n">
        <v>37.1875</v>
      </c>
      <c r="H54" s="80" t="n">
        <v>3615.66</v>
      </c>
      <c r="I54" s="80" t="n">
        <v>5.7</v>
      </c>
      <c r="J54" s="66" t="n">
        <f aca="false">H54/3600</f>
        <v>1.00435</v>
      </c>
      <c r="L54" s="0" t="n">
        <v>465.7888</v>
      </c>
      <c r="M54" s="0" t="n">
        <v>30.0819</v>
      </c>
      <c r="N54" s="0" t="n">
        <v>35.4913</v>
      </c>
      <c r="O54" s="0" t="n">
        <v>37.1628</v>
      </c>
      <c r="P54" s="0" t="n">
        <v>3737.99</v>
      </c>
      <c r="Q54" s="80" t="n">
        <v>5.7</v>
      </c>
      <c r="R54" s="66" t="n">
        <f aca="false">P54/3600</f>
        <v>1.03833055555556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9</v>
      </c>
      <c r="C55" s="85" t="n">
        <v>22</v>
      </c>
      <c r="D55" s="75" t="n">
        <v>1761.9536</v>
      </c>
      <c r="E55" s="76" t="n">
        <v>40.7548</v>
      </c>
      <c r="F55" s="76" t="n">
        <v>43.4206</v>
      </c>
      <c r="G55" s="76" t="n">
        <v>42.8669</v>
      </c>
      <c r="H55" s="76" t="n">
        <v>2067.18</v>
      </c>
      <c r="I55" s="76" t="n">
        <v>4.34</v>
      </c>
      <c r="J55" s="55" t="n">
        <f aca="false">H55/3600</f>
        <v>0.574216666666667</v>
      </c>
      <c r="L55" s="0" t="n">
        <v>1761.8888</v>
      </c>
      <c r="M55" s="0" t="n">
        <v>40.7557</v>
      </c>
      <c r="N55" s="0" t="n">
        <v>43.4307</v>
      </c>
      <c r="O55" s="0" t="n">
        <v>42.8589</v>
      </c>
      <c r="P55" s="0" t="n">
        <v>2109.56</v>
      </c>
      <c r="Q55" s="76" t="n">
        <v>4.34</v>
      </c>
      <c r="R55" s="55" t="n">
        <f aca="false">P55/3600</f>
        <v>0.585988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8</v>
      </c>
      <c r="B56" s="83"/>
      <c r="C56" s="83" t="n">
        <v>27</v>
      </c>
      <c r="D56" s="77" t="n">
        <v>872.2912</v>
      </c>
      <c r="E56" s="78" t="n">
        <v>36.8872</v>
      </c>
      <c r="F56" s="78" t="n">
        <v>40.6709</v>
      </c>
      <c r="G56" s="78" t="n">
        <v>39.6338</v>
      </c>
      <c r="H56" s="78" t="n">
        <v>1808.95</v>
      </c>
      <c r="I56" s="78" t="n">
        <v>3.76</v>
      </c>
      <c r="J56" s="60" t="n">
        <f aca="false">H56/3600</f>
        <v>0.502486111111111</v>
      </c>
      <c r="L56" s="0" t="n">
        <v>873.2768</v>
      </c>
      <c r="M56" s="0" t="n">
        <v>36.8955</v>
      </c>
      <c r="N56" s="0" t="n">
        <v>40.6537</v>
      </c>
      <c r="O56" s="0" t="n">
        <v>39.6217</v>
      </c>
      <c r="P56" s="0" t="n">
        <v>1728.63</v>
      </c>
      <c r="Q56" s="78" t="n">
        <v>3.76</v>
      </c>
      <c r="R56" s="60" t="n">
        <f aca="false">P56/3600</f>
        <v>0.480175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7.1848</v>
      </c>
      <c r="E57" s="78" t="n">
        <v>33.4192</v>
      </c>
      <c r="F57" s="78" t="n">
        <v>38.5984</v>
      </c>
      <c r="G57" s="78" t="n">
        <v>37.3139</v>
      </c>
      <c r="H57" s="78" t="n">
        <v>1842.54</v>
      </c>
      <c r="I57" s="78" t="n">
        <v>6.27</v>
      </c>
      <c r="J57" s="60" t="n">
        <f aca="false">H57/3600</f>
        <v>0.511816666666667</v>
      </c>
      <c r="L57" s="0" t="n">
        <v>427.4064</v>
      </c>
      <c r="M57" s="0" t="n">
        <v>33.4164</v>
      </c>
      <c r="N57" s="0" t="n">
        <v>38.5671</v>
      </c>
      <c r="O57" s="0" t="n">
        <v>37.2836</v>
      </c>
      <c r="P57" s="0" t="n">
        <v>1458.2</v>
      </c>
      <c r="Q57" s="78" t="n">
        <v>6.27</v>
      </c>
      <c r="R57" s="60" t="n">
        <f aca="false">P57/3600</f>
        <v>0.405055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6.9336</v>
      </c>
      <c r="E58" s="80" t="n">
        <v>30.4712</v>
      </c>
      <c r="F58" s="80" t="n">
        <v>37.1748</v>
      </c>
      <c r="G58" s="80" t="n">
        <v>35.631</v>
      </c>
      <c r="H58" s="80" t="n">
        <v>1413.5</v>
      </c>
      <c r="I58" s="80" t="n">
        <v>3.27</v>
      </c>
      <c r="J58" s="66" t="n">
        <f aca="false">H58/3600</f>
        <v>0.392638888888889</v>
      </c>
      <c r="L58" s="0" t="n">
        <v>216.2096</v>
      </c>
      <c r="M58" s="0" t="n">
        <v>30.4635</v>
      </c>
      <c r="N58" s="0" t="n">
        <v>37.1448</v>
      </c>
      <c r="O58" s="0" t="n">
        <v>35.6247</v>
      </c>
      <c r="P58" s="0" t="n">
        <v>1361.55</v>
      </c>
      <c r="Q58" s="80" t="n">
        <v>3.27</v>
      </c>
      <c r="R58" s="66" t="n">
        <f aca="false">P58/3600</f>
        <v>0.378208333333333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5</v>
      </c>
      <c r="C59" s="85" t="n">
        <v>22</v>
      </c>
      <c r="D59" s="75" t="n">
        <v>2713.1456</v>
      </c>
      <c r="E59" s="76" t="n">
        <v>38.1675</v>
      </c>
      <c r="F59" s="76" t="n">
        <v>42.4726</v>
      </c>
      <c r="G59" s="76" t="n">
        <v>43.4531</v>
      </c>
      <c r="H59" s="76" t="n">
        <v>2304.26</v>
      </c>
      <c r="I59" s="76" t="n">
        <v>5.95</v>
      </c>
      <c r="J59" s="55" t="n">
        <f aca="false">H59/3600</f>
        <v>0.640072222222222</v>
      </c>
      <c r="L59" s="0" t="n">
        <v>2722.0056</v>
      </c>
      <c r="M59" s="0" t="n">
        <v>38.1725</v>
      </c>
      <c r="N59" s="0" t="n">
        <v>42.4568</v>
      </c>
      <c r="O59" s="0" t="n">
        <v>43.4552</v>
      </c>
      <c r="P59" s="0" t="n">
        <v>2267.8</v>
      </c>
      <c r="Q59" s="76" t="n">
        <v>5.95</v>
      </c>
      <c r="R59" s="55" t="n">
        <f aca="false">P59/3600</f>
        <v>0.62994444444444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898.5128</v>
      </c>
      <c r="E60" s="78" t="n">
        <v>34.1606</v>
      </c>
      <c r="F60" s="78" t="n">
        <v>40.5749</v>
      </c>
      <c r="G60" s="78" t="n">
        <v>41.4832</v>
      </c>
      <c r="H60" s="78" t="n">
        <v>1809.16</v>
      </c>
      <c r="I60" s="78" t="n">
        <v>5.03</v>
      </c>
      <c r="J60" s="60" t="n">
        <f aca="false">H60/3600</f>
        <v>0.502544444444445</v>
      </c>
      <c r="L60" s="0" t="n">
        <v>904.2704</v>
      </c>
      <c r="M60" s="0" t="n">
        <v>34.1584</v>
      </c>
      <c r="N60" s="0" t="n">
        <v>40.5631</v>
      </c>
      <c r="O60" s="0" t="n">
        <v>41.4637</v>
      </c>
      <c r="P60" s="0" t="n">
        <v>1720.76</v>
      </c>
      <c r="Q60" s="78" t="n">
        <v>5.03</v>
      </c>
      <c r="R60" s="60" t="n">
        <f aca="false">P60/3600</f>
        <v>0.477988888888889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2424</v>
      </c>
      <c r="E61" s="78" t="n">
        <v>31.1187</v>
      </c>
      <c r="F61" s="78" t="n">
        <v>39.2912</v>
      </c>
      <c r="G61" s="78" t="n">
        <v>40.0973</v>
      </c>
      <c r="H61" s="78" t="n">
        <v>1336.52</v>
      </c>
      <c r="I61" s="78" t="n">
        <v>3.55</v>
      </c>
      <c r="J61" s="60" t="n">
        <f aca="false">H61/3600</f>
        <v>0.371255555555556</v>
      </c>
      <c r="L61" s="0" t="n">
        <v>333.916</v>
      </c>
      <c r="M61" s="0" t="n">
        <v>31.1214</v>
      </c>
      <c r="N61" s="0" t="n">
        <v>39.207</v>
      </c>
      <c r="O61" s="0" t="n">
        <v>40.0259</v>
      </c>
      <c r="P61" s="0" t="n">
        <v>1298.11</v>
      </c>
      <c r="Q61" s="78" t="n">
        <v>3.55</v>
      </c>
      <c r="R61" s="60" t="n">
        <f aca="false">P61/3600</f>
        <v>0.360586111111111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2264</v>
      </c>
      <c r="E62" s="80" t="n">
        <v>28.213</v>
      </c>
      <c r="F62" s="80" t="n">
        <v>38.2208</v>
      </c>
      <c r="G62" s="80" t="n">
        <v>38.9784</v>
      </c>
      <c r="H62" s="80" t="n">
        <v>1203.79</v>
      </c>
      <c r="I62" s="80" t="n">
        <v>3.03</v>
      </c>
      <c r="J62" s="66" t="n">
        <f aca="false">H62/3600</f>
        <v>0.334386111111111</v>
      </c>
      <c r="L62" s="0" t="n">
        <v>131.1064</v>
      </c>
      <c r="M62" s="0" t="n">
        <v>28.2159</v>
      </c>
      <c r="N62" s="0" t="n">
        <v>38.2003</v>
      </c>
      <c r="O62" s="0" t="n">
        <v>38.9063</v>
      </c>
      <c r="P62" s="0" t="n">
        <v>1163.18</v>
      </c>
      <c r="Q62" s="80" t="n">
        <v>3.03</v>
      </c>
      <c r="R62" s="66" t="n">
        <f aca="false">P62/3600</f>
        <v>0.323105555555556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1</v>
      </c>
      <c r="C63" s="85" t="n">
        <v>22</v>
      </c>
      <c r="D63" s="75" t="n">
        <v>2122.4528</v>
      </c>
      <c r="E63" s="76" t="n">
        <v>37.8922</v>
      </c>
      <c r="F63" s="76" t="n">
        <v>40.5926</v>
      </c>
      <c r="G63" s="76" t="n">
        <v>41.2838</v>
      </c>
      <c r="H63" s="76" t="n">
        <v>1935.14</v>
      </c>
      <c r="I63" s="76" t="n">
        <v>4.51</v>
      </c>
      <c r="J63" s="55" t="n">
        <f aca="false">H63/3600</f>
        <v>0.537538888888889</v>
      </c>
      <c r="L63" s="0" t="n">
        <v>2121.216</v>
      </c>
      <c r="M63" s="0" t="n">
        <v>37.8901</v>
      </c>
      <c r="N63" s="0" t="n">
        <v>40.587</v>
      </c>
      <c r="O63" s="0" t="n">
        <v>41.2771</v>
      </c>
      <c r="P63" s="0" t="n">
        <v>1942.02</v>
      </c>
      <c r="Q63" s="76" t="n">
        <v>4.51</v>
      </c>
      <c r="R63" s="55" t="n">
        <f aca="false">P63/3600</f>
        <v>0.5394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3.352</v>
      </c>
      <c r="E64" s="78" t="n">
        <v>34.16</v>
      </c>
      <c r="F64" s="78" t="n">
        <v>37.9425</v>
      </c>
      <c r="G64" s="78" t="n">
        <v>38.5036</v>
      </c>
      <c r="H64" s="78" t="n">
        <v>1477.86</v>
      </c>
      <c r="I64" s="78" t="n">
        <v>3.93</v>
      </c>
      <c r="J64" s="60" t="n">
        <f aca="false">H64/3600</f>
        <v>0.410516666666667</v>
      </c>
      <c r="L64" s="0" t="n">
        <v>852.0632</v>
      </c>
      <c r="M64" s="0" t="n">
        <v>34.1652</v>
      </c>
      <c r="N64" s="0" t="n">
        <v>37.954</v>
      </c>
      <c r="O64" s="0" t="n">
        <v>38.4875</v>
      </c>
      <c r="P64" s="0" t="n">
        <v>1484.68</v>
      </c>
      <c r="Q64" s="78" t="n">
        <v>3.93</v>
      </c>
      <c r="R64" s="60" t="n">
        <f aca="false">P64/3600</f>
        <v>0.412411111111111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59.748</v>
      </c>
      <c r="E65" s="78" t="n">
        <v>30.7853</v>
      </c>
      <c r="F65" s="78" t="n">
        <v>35.9659</v>
      </c>
      <c r="G65" s="78" t="n">
        <v>36.4737</v>
      </c>
      <c r="H65" s="78" t="n">
        <v>1262.61</v>
      </c>
      <c r="I65" s="78" t="n">
        <v>3.63</v>
      </c>
      <c r="J65" s="60" t="n">
        <f aca="false">H65/3600</f>
        <v>0.350725</v>
      </c>
      <c r="L65" s="0" t="n">
        <v>359.1152</v>
      </c>
      <c r="M65" s="0" t="n">
        <v>30.7873</v>
      </c>
      <c r="N65" s="0" t="n">
        <v>35.9473</v>
      </c>
      <c r="O65" s="0" t="n">
        <v>36.457</v>
      </c>
      <c r="P65" s="0" t="n">
        <v>1185.65</v>
      </c>
      <c r="Q65" s="78" t="n">
        <v>3.63</v>
      </c>
      <c r="R65" s="60" t="n">
        <f aca="false">P65/3600</f>
        <v>0.329347222222222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2.9224</v>
      </c>
      <c r="E66" s="80" t="n">
        <v>27.7811</v>
      </c>
      <c r="F66" s="80" t="n">
        <v>34.4986</v>
      </c>
      <c r="G66" s="80" t="n">
        <v>34.9956</v>
      </c>
      <c r="H66" s="80" t="n">
        <v>1043.53</v>
      </c>
      <c r="I66" s="80" t="n">
        <v>2.29</v>
      </c>
      <c r="J66" s="66" t="n">
        <f aca="false">H66/3600</f>
        <v>0.289869444444444</v>
      </c>
      <c r="L66" s="0" t="n">
        <v>152.2024</v>
      </c>
      <c r="M66" s="0" t="n">
        <v>27.7892</v>
      </c>
      <c r="N66" s="0" t="n">
        <v>34.4518</v>
      </c>
      <c r="O66" s="0" t="n">
        <v>34.9355</v>
      </c>
      <c r="P66" s="0" t="n">
        <v>999.74</v>
      </c>
      <c r="Q66" s="80" t="n">
        <v>2.29</v>
      </c>
      <c r="R66" s="66" t="n">
        <f aca="false">P66/3600</f>
        <v>0.277705555555556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0</v>
      </c>
      <c r="C67" s="85" t="n">
        <v>22</v>
      </c>
      <c r="D67" s="75" t="n">
        <v>1366.0704</v>
      </c>
      <c r="E67" s="76" t="n">
        <v>39.7011</v>
      </c>
      <c r="F67" s="76" t="n">
        <v>41.1064</v>
      </c>
      <c r="G67" s="76" t="n">
        <v>42.1904</v>
      </c>
      <c r="H67" s="76" t="n">
        <v>1502.11</v>
      </c>
      <c r="I67" s="76" t="n">
        <v>3.56</v>
      </c>
      <c r="J67" s="55" t="n">
        <f aca="false">H67/3600</f>
        <v>0.417252777777778</v>
      </c>
      <c r="L67" s="0" t="n">
        <v>1366.6408</v>
      </c>
      <c r="M67" s="0" t="n">
        <v>39.7051</v>
      </c>
      <c r="N67" s="0" t="n">
        <v>41.1033</v>
      </c>
      <c r="O67" s="0" t="n">
        <v>42.1956</v>
      </c>
      <c r="P67" s="0" t="n">
        <v>1528.86</v>
      </c>
      <c r="Q67" s="76" t="n">
        <v>3.56</v>
      </c>
      <c r="R67" s="55" t="n">
        <f aca="false">P67/3600</f>
        <v>0.42468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0.544</v>
      </c>
      <c r="E68" s="78" t="n">
        <v>35.7133</v>
      </c>
      <c r="F68" s="78" t="n">
        <v>38.252</v>
      </c>
      <c r="G68" s="78" t="n">
        <v>39.482</v>
      </c>
      <c r="H68" s="78" t="n">
        <v>1335.95</v>
      </c>
      <c r="I68" s="78" t="n">
        <v>2.52</v>
      </c>
      <c r="J68" s="60" t="n">
        <f aca="false">H68/3600</f>
        <v>0.371097222222222</v>
      </c>
      <c r="L68" s="0" t="n">
        <v>640.9952</v>
      </c>
      <c r="M68" s="0" t="n">
        <v>35.7168</v>
      </c>
      <c r="N68" s="0" t="n">
        <v>38.2623</v>
      </c>
      <c r="O68" s="0" t="n">
        <v>39.4766</v>
      </c>
      <c r="P68" s="0" t="n">
        <v>1288.09</v>
      </c>
      <c r="Q68" s="78" t="n">
        <v>2.52</v>
      </c>
      <c r="R68" s="60" t="n">
        <f aca="false">P68/3600</f>
        <v>0.357802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1.6248</v>
      </c>
      <c r="E69" s="78" t="n">
        <v>32.1781</v>
      </c>
      <c r="F69" s="78" t="n">
        <v>36.2665</v>
      </c>
      <c r="G69" s="78" t="n">
        <v>37.4552</v>
      </c>
      <c r="H69" s="78" t="n">
        <v>1167.34</v>
      </c>
      <c r="I69" s="78" t="n">
        <v>2.45</v>
      </c>
      <c r="J69" s="60" t="n">
        <f aca="false">H69/3600</f>
        <v>0.324261111111111</v>
      </c>
      <c r="L69" s="0" t="n">
        <v>302.4704</v>
      </c>
      <c r="M69" s="0" t="n">
        <v>32.1771</v>
      </c>
      <c r="N69" s="0" t="n">
        <v>36.2596</v>
      </c>
      <c r="O69" s="0" t="n">
        <v>37.4114</v>
      </c>
      <c r="P69" s="0" t="n">
        <v>1044.99</v>
      </c>
      <c r="Q69" s="78" t="n">
        <v>2.45</v>
      </c>
      <c r="R69" s="60" t="n">
        <f aca="false">P69/3600</f>
        <v>0.290275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6.3568</v>
      </c>
      <c r="E70" s="80" t="n">
        <v>29.3206</v>
      </c>
      <c r="F70" s="80" t="n">
        <v>34.8222</v>
      </c>
      <c r="G70" s="80" t="n">
        <v>35.9463</v>
      </c>
      <c r="H70" s="80" t="n">
        <v>908.88</v>
      </c>
      <c r="I70" s="80" t="n">
        <v>1.8</v>
      </c>
      <c r="J70" s="66" t="n">
        <f aca="false">H70/3600</f>
        <v>0.252466666666667</v>
      </c>
      <c r="L70" s="0" t="n">
        <v>145.8856</v>
      </c>
      <c r="M70" s="0" t="n">
        <v>29.3128</v>
      </c>
      <c r="N70" s="0" t="n">
        <v>34.8261</v>
      </c>
      <c r="O70" s="0" t="n">
        <v>35.9055</v>
      </c>
      <c r="P70" s="0" t="n">
        <v>874.98</v>
      </c>
      <c r="Q70" s="80" t="n">
        <v>1.8</v>
      </c>
      <c r="R70" s="66" t="n">
        <f aca="false">P70/3600</f>
        <v>0.24305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75" t="n">
        <v>2434.0448</v>
      </c>
      <c r="E71" s="76" t="n">
        <v>42.3555</v>
      </c>
      <c r="F71" s="76" t="n">
        <v>46.3266</v>
      </c>
      <c r="G71" s="76" t="n">
        <v>47.5554</v>
      </c>
      <c r="H71" s="76" t="n">
        <v>10845.28</v>
      </c>
      <c r="I71" s="76" t="n">
        <v>17.69</v>
      </c>
      <c r="J71" s="55" t="n">
        <f aca="false">H71/3600</f>
        <v>3.01257777777778</v>
      </c>
      <c r="L71" s="0" t="n">
        <v>2432.0096</v>
      </c>
      <c r="M71" s="0" t="n">
        <v>42.3633</v>
      </c>
      <c r="N71" s="0" t="n">
        <v>46.3033</v>
      </c>
      <c r="O71" s="0" t="n">
        <v>47.5409</v>
      </c>
      <c r="P71" s="0" t="n">
        <v>11366.56</v>
      </c>
      <c r="Q71" s="76" t="n">
        <v>17.69</v>
      </c>
      <c r="R71" s="55" t="n">
        <f aca="false">P71/3600</f>
        <v>3.157377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77" t="n">
        <v>903.6152</v>
      </c>
      <c r="E72" s="78" t="n">
        <v>40.1011</v>
      </c>
      <c r="F72" s="78" t="n">
        <v>44.2679</v>
      </c>
      <c r="G72" s="78" t="n">
        <v>45.4564</v>
      </c>
      <c r="H72" s="78" t="n">
        <v>10111.79</v>
      </c>
      <c r="I72" s="78" t="n">
        <v>16.1</v>
      </c>
      <c r="J72" s="60" t="n">
        <f aca="false">H72/3600</f>
        <v>2.80883055555556</v>
      </c>
      <c r="L72" s="0" t="n">
        <v>901.776</v>
      </c>
      <c r="M72" s="0" t="n">
        <v>40.106</v>
      </c>
      <c r="N72" s="0" t="n">
        <v>44.2275</v>
      </c>
      <c r="O72" s="0" t="n">
        <v>45.4133</v>
      </c>
      <c r="P72" s="0" t="n">
        <v>9656.89</v>
      </c>
      <c r="Q72" s="78" t="n">
        <v>16.1</v>
      </c>
      <c r="R72" s="60" t="n">
        <f aca="false">P72/3600</f>
        <v>2.68246944444444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7.6176</v>
      </c>
      <c r="E73" s="78" t="n">
        <v>37.5137</v>
      </c>
      <c r="F73" s="78" t="n">
        <v>42.3662</v>
      </c>
      <c r="G73" s="78" t="n">
        <v>43.5565</v>
      </c>
      <c r="H73" s="78" t="n">
        <v>9061.35</v>
      </c>
      <c r="I73" s="78" t="n">
        <v>14.18</v>
      </c>
      <c r="J73" s="60" t="n">
        <f aca="false">H73/3600</f>
        <v>2.51704166666667</v>
      </c>
      <c r="L73" s="0" t="n">
        <v>437.3008</v>
      </c>
      <c r="M73" s="0" t="n">
        <v>37.5224</v>
      </c>
      <c r="N73" s="0" t="n">
        <v>42.3099</v>
      </c>
      <c r="O73" s="0" t="n">
        <v>43.5071</v>
      </c>
      <c r="P73" s="0" t="n">
        <v>9096.58</v>
      </c>
      <c r="Q73" s="78" t="n">
        <v>14.18</v>
      </c>
      <c r="R73" s="60" t="n">
        <f aca="false">P73/3600</f>
        <v>2.52682777777778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9.0776</v>
      </c>
      <c r="E74" s="80" t="n">
        <v>34.5992</v>
      </c>
      <c r="F74" s="80" t="n">
        <v>41.1389</v>
      </c>
      <c r="G74" s="80" t="n">
        <v>42.1506</v>
      </c>
      <c r="H74" s="80" t="n">
        <v>8811.4</v>
      </c>
      <c r="I74" s="80" t="n">
        <v>13.95</v>
      </c>
      <c r="J74" s="66" t="n">
        <f aca="false">H74/3600</f>
        <v>2.44761111111111</v>
      </c>
      <c r="L74" s="0" t="n">
        <v>228.1576</v>
      </c>
      <c r="M74" s="0" t="n">
        <v>34.6185</v>
      </c>
      <c r="N74" s="0" t="n">
        <v>41.1208</v>
      </c>
      <c r="O74" s="0" t="n">
        <v>42.1592</v>
      </c>
      <c r="P74" s="0" t="n">
        <v>8486.7</v>
      </c>
      <c r="Q74" s="80" t="n">
        <v>13.95</v>
      </c>
      <c r="R74" s="66" t="n">
        <f aca="false">P74/3600</f>
        <v>2.35741666666667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75" t="n">
        <v>1883.3232</v>
      </c>
      <c r="E75" s="76" t="n">
        <v>42.7369</v>
      </c>
      <c r="F75" s="76" t="n">
        <v>47.8465</v>
      </c>
      <c r="G75" s="76" t="n">
        <v>48.4508</v>
      </c>
      <c r="H75" s="76" t="n">
        <v>10873.62</v>
      </c>
      <c r="I75" s="76" t="n">
        <v>19.85</v>
      </c>
      <c r="J75" s="55" t="n">
        <f aca="false">H75/3600</f>
        <v>3.02045</v>
      </c>
      <c r="L75" s="0" t="n">
        <v>1876.7672</v>
      </c>
      <c r="M75" s="0" t="n">
        <v>42.7426</v>
      </c>
      <c r="N75" s="0" t="n">
        <v>47.832</v>
      </c>
      <c r="O75" s="0" t="n">
        <v>48.4276</v>
      </c>
      <c r="P75" s="0" t="n">
        <v>10614.39</v>
      </c>
      <c r="Q75" s="76" t="n">
        <v>19.85</v>
      </c>
      <c r="R75" s="55" t="n">
        <f aca="false">P75/3600</f>
        <v>2.948441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8.7776</v>
      </c>
      <c r="E76" s="78" t="n">
        <v>40.9785</v>
      </c>
      <c r="F76" s="78" t="n">
        <v>46.1356</v>
      </c>
      <c r="G76" s="78" t="n">
        <v>46.741</v>
      </c>
      <c r="H76" s="78" t="n">
        <v>9567.25</v>
      </c>
      <c r="I76" s="78" t="n">
        <v>15.88</v>
      </c>
      <c r="J76" s="60" t="n">
        <f aca="false">H76/3600</f>
        <v>2.65756944444444</v>
      </c>
      <c r="L76" s="0" t="n">
        <v>459.1152</v>
      </c>
      <c r="M76" s="0" t="n">
        <v>40.9816</v>
      </c>
      <c r="N76" s="0" t="n">
        <v>46.1197</v>
      </c>
      <c r="O76" s="0" t="n">
        <v>46.6705</v>
      </c>
      <c r="P76" s="0" t="n">
        <v>8946.22</v>
      </c>
      <c r="Q76" s="78" t="n">
        <v>15.88</v>
      </c>
      <c r="R76" s="60" t="n">
        <f aca="false">P76/3600</f>
        <v>2.48506111111111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4968</v>
      </c>
      <c r="E77" s="78" t="n">
        <v>38.8534</v>
      </c>
      <c r="F77" s="78" t="n">
        <v>44.4065</v>
      </c>
      <c r="G77" s="78" t="n">
        <v>45.0469</v>
      </c>
      <c r="H77" s="78" t="n">
        <v>8808.22</v>
      </c>
      <c r="I77" s="78" t="n">
        <v>15.49</v>
      </c>
      <c r="J77" s="60" t="n">
        <f aca="false">H77/3600</f>
        <v>2.44672777777778</v>
      </c>
      <c r="L77" s="0" t="n">
        <v>191.7936</v>
      </c>
      <c r="M77" s="0" t="n">
        <v>38.8695</v>
      </c>
      <c r="N77" s="0" t="n">
        <v>44.414</v>
      </c>
      <c r="O77" s="0" t="n">
        <v>45.0035</v>
      </c>
      <c r="P77" s="0" t="n">
        <v>8686.89</v>
      </c>
      <c r="Q77" s="78" t="n">
        <v>15.49</v>
      </c>
      <c r="R77" s="60" t="n">
        <f aca="false">P77/3600</f>
        <v>2.413025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0.8824</v>
      </c>
      <c r="E78" s="80" t="n">
        <v>36.3909</v>
      </c>
      <c r="F78" s="80" t="n">
        <v>43.0564</v>
      </c>
      <c r="G78" s="80" t="n">
        <v>43.5207</v>
      </c>
      <c r="H78" s="80" t="n">
        <v>8688.62</v>
      </c>
      <c r="I78" s="80" t="n">
        <v>14.87</v>
      </c>
      <c r="J78" s="66" t="n">
        <f aca="false">H78/3600</f>
        <v>2.41350555555556</v>
      </c>
      <c r="L78" s="0" t="n">
        <v>99.5904</v>
      </c>
      <c r="M78" s="0" t="n">
        <v>36.3812</v>
      </c>
      <c r="N78" s="0" t="n">
        <v>43.056</v>
      </c>
      <c r="O78" s="0" t="n">
        <v>43.5186</v>
      </c>
      <c r="P78" s="0" t="n">
        <v>8410.08</v>
      </c>
      <c r="Q78" s="80" t="n">
        <v>14.87</v>
      </c>
      <c r="R78" s="66" t="n">
        <f aca="false">P78/3600</f>
        <v>2.33613333333333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75" t="n">
        <v>2172.8072</v>
      </c>
      <c r="E79" s="76" t="n">
        <v>43.0934</v>
      </c>
      <c r="F79" s="76" t="n">
        <v>47.0365</v>
      </c>
      <c r="G79" s="76" t="n">
        <v>47.9255</v>
      </c>
      <c r="H79" s="76" t="n">
        <v>11510.14</v>
      </c>
      <c r="I79" s="76" t="n">
        <v>20.26</v>
      </c>
      <c r="J79" s="55" t="n">
        <f aca="false">H79/3600</f>
        <v>3.19726111111111</v>
      </c>
      <c r="L79" s="0" t="n">
        <v>2169.5552</v>
      </c>
      <c r="M79" s="0" t="n">
        <v>43.0972</v>
      </c>
      <c r="N79" s="0" t="n">
        <v>47.0167</v>
      </c>
      <c r="O79" s="0" t="n">
        <v>47.9104</v>
      </c>
      <c r="P79" s="0" t="n">
        <v>11609.71</v>
      </c>
      <c r="Q79" s="76" t="n">
        <v>20.26</v>
      </c>
      <c r="R79" s="55" t="n">
        <f aca="false">P79/3600</f>
        <v>3.224919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30.9096</v>
      </c>
      <c r="E80" s="78" t="n">
        <v>40.9724</v>
      </c>
      <c r="F80" s="78" t="n">
        <v>45.1524</v>
      </c>
      <c r="G80" s="78" t="n">
        <v>46.0171</v>
      </c>
      <c r="H80" s="78" t="n">
        <v>10410.14</v>
      </c>
      <c r="I80" s="78" t="n">
        <v>17.54</v>
      </c>
      <c r="J80" s="60" t="n">
        <f aca="false">H80/3600</f>
        <v>2.89170555555556</v>
      </c>
      <c r="L80" s="0" t="n">
        <v>730.5984</v>
      </c>
      <c r="M80" s="0" t="n">
        <v>40.9762</v>
      </c>
      <c r="N80" s="0" t="n">
        <v>45.1061</v>
      </c>
      <c r="O80" s="0" t="n">
        <v>45.9421</v>
      </c>
      <c r="P80" s="0" t="n">
        <v>10097.25</v>
      </c>
      <c r="Q80" s="78" t="n">
        <v>17.54</v>
      </c>
      <c r="R80" s="60" t="n">
        <f aca="false">P80/3600</f>
        <v>2.80479166666667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6.8456</v>
      </c>
      <c r="E81" s="78" t="n">
        <v>38.5827</v>
      </c>
      <c r="F81" s="78" t="n">
        <v>43.2927</v>
      </c>
      <c r="G81" s="78" t="n">
        <v>44.2318</v>
      </c>
      <c r="H81" s="78" t="n">
        <v>9847.5</v>
      </c>
      <c r="I81" s="78" t="n">
        <v>16.48</v>
      </c>
      <c r="J81" s="60" t="n">
        <f aca="false">H81/3600</f>
        <v>2.73541666666667</v>
      </c>
      <c r="L81" s="0" t="n">
        <v>326.5968</v>
      </c>
      <c r="M81" s="0" t="n">
        <v>38.5973</v>
      </c>
      <c r="N81" s="0" t="n">
        <v>43.2779</v>
      </c>
      <c r="O81" s="0" t="n">
        <v>44.178</v>
      </c>
      <c r="P81" s="0" t="n">
        <v>9713.45</v>
      </c>
      <c r="Q81" s="78" t="n">
        <v>16.48</v>
      </c>
      <c r="R81" s="60" t="n">
        <f aca="false">P81/3600</f>
        <v>2.69818055555556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8.232</v>
      </c>
      <c r="E82" s="80" t="n">
        <v>35.8897</v>
      </c>
      <c r="F82" s="80" t="n">
        <v>41.9442</v>
      </c>
      <c r="G82" s="80" t="n">
        <v>42.8399</v>
      </c>
      <c r="H82" s="80" t="n">
        <v>9208.54</v>
      </c>
      <c r="I82" s="80" t="n">
        <v>16.14</v>
      </c>
      <c r="J82" s="66" t="n">
        <f aca="false">H82/3600</f>
        <v>2.55792777777778</v>
      </c>
      <c r="L82" s="0" t="n">
        <v>166.9888</v>
      </c>
      <c r="M82" s="0" t="n">
        <v>35.8779</v>
      </c>
      <c r="N82" s="0" t="n">
        <v>41.9283</v>
      </c>
      <c r="O82" s="0" t="n">
        <v>42.8187</v>
      </c>
      <c r="P82" s="0" t="n">
        <v>8985.51</v>
      </c>
      <c r="Q82" s="80" t="n">
        <v>16.14</v>
      </c>
      <c r="R82" s="66" t="n">
        <f aca="false">P82/3600</f>
        <v>2.495975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1</v>
      </c>
      <c r="B83" s="85" t="s">
        <v>45</v>
      </c>
      <c r="C83" s="85" t="n">
        <v>22</v>
      </c>
      <c r="D83" s="75" t="n">
        <v>4233.444</v>
      </c>
      <c r="E83" s="76" t="n">
        <v>40.2166</v>
      </c>
      <c r="F83" s="76" t="n">
        <v>42.4894</v>
      </c>
      <c r="G83" s="76" t="n">
        <v>42.9988</v>
      </c>
      <c r="H83" s="76" t="n">
        <v>7251.45</v>
      </c>
      <c r="I83" s="76" t="n">
        <v>12.76</v>
      </c>
      <c r="J83" s="55" t="n">
        <f aca="false">H83/3600</f>
        <v>2.01429166666667</v>
      </c>
      <c r="L83" s="0" t="n">
        <v>4237.7784</v>
      </c>
      <c r="M83" s="0" t="n">
        <v>40.2201</v>
      </c>
      <c r="N83" s="0" t="n">
        <v>42.4989</v>
      </c>
      <c r="O83" s="0" t="n">
        <v>43.0225</v>
      </c>
      <c r="P83" s="0" t="n">
        <v>7262.75</v>
      </c>
      <c r="Q83" s="76" t="n">
        <v>12.76</v>
      </c>
      <c r="R83" s="55" t="n">
        <f aca="false">P83/3600</f>
        <v>2.017430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55.7112</v>
      </c>
      <c r="E84" s="78" t="n">
        <v>36.883</v>
      </c>
      <c r="F84" s="78" t="n">
        <v>39.662</v>
      </c>
      <c r="G84" s="78" t="n">
        <v>39.937</v>
      </c>
      <c r="H84" s="78" t="n">
        <v>6203.85</v>
      </c>
      <c r="I84" s="78" t="n">
        <v>11.14</v>
      </c>
      <c r="J84" s="60" t="n">
        <f aca="false">H84/3600</f>
        <v>1.72329166666667</v>
      </c>
      <c r="L84" s="0" t="n">
        <v>1960.1456</v>
      </c>
      <c r="M84" s="0" t="n">
        <v>36.8904</v>
      </c>
      <c r="N84" s="0" t="n">
        <v>39.6691</v>
      </c>
      <c r="O84" s="0" t="n">
        <v>39.9242</v>
      </c>
      <c r="P84" s="0" t="n">
        <v>6152.2</v>
      </c>
      <c r="Q84" s="78" t="n">
        <v>11.14</v>
      </c>
      <c r="R84" s="60" t="n">
        <f aca="false">P84/3600</f>
        <v>1.70894444444444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9.9976</v>
      </c>
      <c r="E85" s="78" t="n">
        <v>33.8981</v>
      </c>
      <c r="F85" s="78" t="n">
        <v>37.3877</v>
      </c>
      <c r="G85" s="78" t="n">
        <v>37.5858</v>
      </c>
      <c r="H85" s="78" t="n">
        <v>5597.03</v>
      </c>
      <c r="I85" s="78" t="n">
        <v>10.44</v>
      </c>
      <c r="J85" s="60" t="n">
        <f aca="false">H85/3600</f>
        <v>1.55473055555556</v>
      </c>
      <c r="L85" s="0" t="n">
        <v>932.8408</v>
      </c>
      <c r="M85" s="0" t="n">
        <v>33.9094</v>
      </c>
      <c r="N85" s="0" t="n">
        <v>37.3402</v>
      </c>
      <c r="O85" s="0" t="n">
        <v>37.5582</v>
      </c>
      <c r="P85" s="0" t="n">
        <v>5419.31</v>
      </c>
      <c r="Q85" s="78" t="n">
        <v>10.44</v>
      </c>
      <c r="R85" s="60" t="n">
        <f aca="false">P85/3600</f>
        <v>1.50536388888889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7.2544</v>
      </c>
      <c r="E86" s="80" t="n">
        <v>31.2516</v>
      </c>
      <c r="F86" s="80" t="n">
        <v>35.6935</v>
      </c>
      <c r="G86" s="80" t="n">
        <v>35.7854</v>
      </c>
      <c r="H86" s="80" t="n">
        <v>4600.26</v>
      </c>
      <c r="I86" s="80" t="n">
        <v>7.62</v>
      </c>
      <c r="J86" s="66" t="n">
        <f aca="false">H86/3600</f>
        <v>1.27785</v>
      </c>
      <c r="L86" s="0" t="n">
        <v>478.6696</v>
      </c>
      <c r="M86" s="0" t="n">
        <v>31.2519</v>
      </c>
      <c r="N86" s="0" t="n">
        <v>35.6624</v>
      </c>
      <c r="O86" s="0" t="n">
        <v>35.7666</v>
      </c>
      <c r="P86" s="0" t="n">
        <v>5213.02</v>
      </c>
      <c r="Q86" s="80" t="n">
        <v>7.62</v>
      </c>
      <c r="R86" s="66" t="n">
        <f aca="false">P86/3600</f>
        <v>1.44806111111111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3</v>
      </c>
      <c r="C87" s="85" t="n">
        <v>22</v>
      </c>
      <c r="D87" s="75" t="n">
        <v>5784.5798</v>
      </c>
      <c r="E87" s="76" t="n">
        <v>42.7066</v>
      </c>
      <c r="F87" s="76" t="n">
        <v>45.2928</v>
      </c>
      <c r="G87" s="76" t="n">
        <v>45.5841</v>
      </c>
      <c r="H87" s="76" t="n">
        <v>17347.35</v>
      </c>
      <c r="I87" s="76" t="n">
        <v>30.34</v>
      </c>
      <c r="J87" s="55" t="n">
        <f aca="false">H87/3600</f>
        <v>4.81870833333333</v>
      </c>
      <c r="L87" s="0" t="n">
        <v>5791.1808</v>
      </c>
      <c r="M87" s="0" t="n">
        <v>42.7127</v>
      </c>
      <c r="N87" s="0" t="n">
        <v>45.3046</v>
      </c>
      <c r="O87" s="0" t="n">
        <v>45.5653</v>
      </c>
      <c r="P87" s="0" t="n">
        <v>16151.43</v>
      </c>
      <c r="Q87" s="76" t="n">
        <v>30.34</v>
      </c>
      <c r="R87" s="55" t="n">
        <f aca="false">P87/3600</f>
        <v>4.486508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66.2158</v>
      </c>
      <c r="E88" s="78" t="n">
        <v>38.7366</v>
      </c>
      <c r="F88" s="78" t="n">
        <v>42.2748</v>
      </c>
      <c r="G88" s="78" t="n">
        <v>42.5468</v>
      </c>
      <c r="H88" s="78" t="n">
        <v>13296.77</v>
      </c>
      <c r="I88" s="78" t="n">
        <v>21.03</v>
      </c>
      <c r="J88" s="60" t="n">
        <f aca="false">H88/3600</f>
        <v>3.69354722222222</v>
      </c>
      <c r="L88" s="0" t="n">
        <v>2873.1744</v>
      </c>
      <c r="M88" s="0" t="n">
        <v>38.7489</v>
      </c>
      <c r="N88" s="0" t="n">
        <v>42.2944</v>
      </c>
      <c r="O88" s="0" t="n">
        <v>42.4778</v>
      </c>
      <c r="P88" s="0" t="n">
        <v>15471.48</v>
      </c>
      <c r="Q88" s="78" t="n">
        <v>21.03</v>
      </c>
      <c r="R88" s="60" t="n">
        <f aca="false">P88/3600</f>
        <v>4.297633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64.9438</v>
      </c>
      <c r="E89" s="78" t="n">
        <v>34.9583</v>
      </c>
      <c r="F89" s="78" t="n">
        <v>40.0882</v>
      </c>
      <c r="G89" s="78" t="n">
        <v>39.9762</v>
      </c>
      <c r="H89" s="78" t="n">
        <v>12188.3</v>
      </c>
      <c r="I89" s="78" t="n">
        <v>22.94</v>
      </c>
      <c r="J89" s="60" t="n">
        <f aca="false">H89/3600</f>
        <v>3.38563888888889</v>
      </c>
      <c r="L89" s="0" t="n">
        <v>1369.0958</v>
      </c>
      <c r="M89" s="0" t="n">
        <v>34.9346</v>
      </c>
      <c r="N89" s="0" t="n">
        <v>40.0498</v>
      </c>
      <c r="O89" s="0" t="n">
        <v>39.9181</v>
      </c>
      <c r="P89" s="0" t="n">
        <v>11559.83</v>
      </c>
      <c r="Q89" s="78" t="n">
        <v>22.94</v>
      </c>
      <c r="R89" s="60" t="n">
        <f aca="false">P89/3600</f>
        <v>3.211063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0.5094</v>
      </c>
      <c r="E90" s="80" t="n">
        <v>31.6515</v>
      </c>
      <c r="F90" s="80" t="n">
        <v>38.5757</v>
      </c>
      <c r="G90" s="80" t="n">
        <v>37.9524</v>
      </c>
      <c r="H90" s="80" t="n">
        <v>9949.94</v>
      </c>
      <c r="I90" s="80" t="n">
        <v>18.08</v>
      </c>
      <c r="J90" s="66" t="n">
        <f aca="false">H90/3600</f>
        <v>2.76387222222222</v>
      </c>
      <c r="L90" s="0" t="n">
        <v>622.0978</v>
      </c>
      <c r="M90" s="0" t="n">
        <v>31.6553</v>
      </c>
      <c r="N90" s="0" t="n">
        <v>38.5462</v>
      </c>
      <c r="O90" s="0" t="n">
        <v>37.8981</v>
      </c>
      <c r="P90" s="0" t="n">
        <v>9207.43</v>
      </c>
      <c r="Q90" s="80" t="n">
        <v>18.08</v>
      </c>
      <c r="R90" s="66" t="n">
        <f aca="false">P90/3600</f>
        <v>2.55761944444444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1</v>
      </c>
      <c r="C91" s="85" t="n">
        <v>22</v>
      </c>
      <c r="D91" s="75" t="n">
        <v>356.52</v>
      </c>
      <c r="E91" s="76" t="n">
        <v>46.3115</v>
      </c>
      <c r="F91" s="76" t="n">
        <v>44.5245</v>
      </c>
      <c r="G91" s="76" t="n">
        <v>44.5336</v>
      </c>
      <c r="H91" s="76" t="n">
        <v>4384.28</v>
      </c>
      <c r="I91" s="76" t="n">
        <v>6.5</v>
      </c>
      <c r="J91" s="55" t="n">
        <f aca="false">H91/3600</f>
        <v>1.21785555555556</v>
      </c>
      <c r="L91" s="0" t="n">
        <v>356.8896</v>
      </c>
      <c r="M91" s="0" t="n">
        <v>46.3243</v>
      </c>
      <c r="N91" s="0" t="n">
        <v>44.5238</v>
      </c>
      <c r="O91" s="0" t="n">
        <v>44.5769</v>
      </c>
      <c r="P91" s="0" t="n">
        <v>4252.01</v>
      </c>
      <c r="Q91" s="76" t="n">
        <v>6.5</v>
      </c>
      <c r="R91" s="55" t="n">
        <f aca="false">P91/3600</f>
        <v>1.181113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63.1936</v>
      </c>
      <c r="E92" s="78" t="n">
        <v>42.1048</v>
      </c>
      <c r="F92" s="78" t="n">
        <v>40.8307</v>
      </c>
      <c r="G92" s="78" t="n">
        <v>40.8604</v>
      </c>
      <c r="H92" s="78" t="n">
        <v>4249.57</v>
      </c>
      <c r="I92" s="78" t="n">
        <v>6.19</v>
      </c>
      <c r="J92" s="60" t="n">
        <f aca="false">H92/3600</f>
        <v>1.18043611111111</v>
      </c>
      <c r="L92" s="0" t="n">
        <v>264.268</v>
      </c>
      <c r="M92" s="0" t="n">
        <v>42.0991</v>
      </c>
      <c r="N92" s="0" t="n">
        <v>40.8552</v>
      </c>
      <c r="O92" s="0" t="n">
        <v>40.8372</v>
      </c>
      <c r="P92" s="0" t="n">
        <v>4161.08</v>
      </c>
      <c r="Q92" s="78" t="n">
        <v>6.19</v>
      </c>
      <c r="R92" s="60" t="n">
        <f aca="false">P92/3600</f>
        <v>1.15585555555556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95.5584</v>
      </c>
      <c r="E93" s="78" t="n">
        <v>37.4227</v>
      </c>
      <c r="F93" s="78" t="n">
        <v>38.8023</v>
      </c>
      <c r="G93" s="78" t="n">
        <v>38.7248</v>
      </c>
      <c r="H93" s="78" t="n">
        <v>4387.55</v>
      </c>
      <c r="I93" s="78" t="n">
        <v>6.56</v>
      </c>
      <c r="J93" s="60" t="n">
        <f aca="false">H93/3600</f>
        <v>1.21876388888889</v>
      </c>
      <c r="L93" s="0" t="n">
        <v>195.7336</v>
      </c>
      <c r="M93" s="0" t="n">
        <v>37.3813</v>
      </c>
      <c r="N93" s="0" t="n">
        <v>38.7833</v>
      </c>
      <c r="O93" s="0" t="n">
        <v>38.6969</v>
      </c>
      <c r="P93" s="0" t="n">
        <v>4019.63</v>
      </c>
      <c r="Q93" s="78" t="n">
        <v>6.56</v>
      </c>
      <c r="R93" s="60" t="n">
        <f aca="false">P93/3600</f>
        <v>1.11656388888889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7.0016</v>
      </c>
      <c r="E94" s="80" t="n">
        <v>32.5766</v>
      </c>
      <c r="F94" s="80" t="n">
        <v>37.6457</v>
      </c>
      <c r="G94" s="80" t="n">
        <v>37.1851</v>
      </c>
      <c r="H94" s="80" t="n">
        <v>4320.84</v>
      </c>
      <c r="I94" s="80" t="n">
        <v>7.55</v>
      </c>
      <c r="J94" s="66" t="n">
        <f aca="false">H94/3600</f>
        <v>1.20023333333333</v>
      </c>
      <c r="L94" s="0" t="n">
        <v>137.2976</v>
      </c>
      <c r="M94" s="0" t="n">
        <v>32.55</v>
      </c>
      <c r="N94" s="0" t="n">
        <v>37.6465</v>
      </c>
      <c r="O94" s="0" t="n">
        <v>37.1755</v>
      </c>
      <c r="P94" s="0" t="n">
        <v>3999.09</v>
      </c>
      <c r="Q94" s="80" t="n">
        <v>7.55</v>
      </c>
      <c r="R94" s="66" t="n">
        <f aca="false">P94/3600</f>
        <v>1.11085833333333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2</v>
      </c>
      <c r="C95" s="85" t="n">
        <v>22</v>
      </c>
      <c r="D95" s="75" t="n">
        <v>725.4253</v>
      </c>
      <c r="E95" s="76" t="n">
        <v>48.6731</v>
      </c>
      <c r="F95" s="76" t="n">
        <v>51.7011</v>
      </c>
      <c r="G95" s="76" t="n">
        <v>52.7155</v>
      </c>
      <c r="H95" s="76" t="n">
        <v>9981.57</v>
      </c>
      <c r="I95" s="76" t="n">
        <v>16.62</v>
      </c>
      <c r="J95" s="55" t="n">
        <f aca="false">H95/3600</f>
        <v>2.77265833333333</v>
      </c>
      <c r="L95" s="0" t="n">
        <v>726.1584</v>
      </c>
      <c r="M95" s="0" t="n">
        <v>48.6721</v>
      </c>
      <c r="N95" s="0" t="n">
        <v>51.6405</v>
      </c>
      <c r="O95" s="0" t="n">
        <v>52.7429</v>
      </c>
      <c r="P95" s="0" t="n">
        <v>9039.55</v>
      </c>
      <c r="Q95" s="76" t="n">
        <v>16.62</v>
      </c>
      <c r="R95" s="55" t="n">
        <f aca="false">P95/3600</f>
        <v>2.510986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27.8035</v>
      </c>
      <c r="E96" s="78" t="n">
        <v>44.7951</v>
      </c>
      <c r="F96" s="78" t="n">
        <v>48.1622</v>
      </c>
      <c r="G96" s="78" t="n">
        <v>49.4685</v>
      </c>
      <c r="H96" s="78" t="n">
        <v>9111.51</v>
      </c>
      <c r="I96" s="78" t="n">
        <v>16.1</v>
      </c>
      <c r="J96" s="60" t="n">
        <f aca="false">H96/3600</f>
        <v>2.530975</v>
      </c>
      <c r="L96" s="0" t="n">
        <v>428.7462</v>
      </c>
      <c r="M96" s="0" t="n">
        <v>44.8025</v>
      </c>
      <c r="N96" s="0" t="n">
        <v>48.2518</v>
      </c>
      <c r="O96" s="0" t="n">
        <v>49.4117</v>
      </c>
      <c r="P96" s="0" t="n">
        <v>8633.17</v>
      </c>
      <c r="Q96" s="78" t="n">
        <v>16.1</v>
      </c>
      <c r="R96" s="60" t="n">
        <f aca="false">P96/3600</f>
        <v>2.3981027777777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51.4781</v>
      </c>
      <c r="E97" s="78" t="n">
        <v>40.965</v>
      </c>
      <c r="F97" s="78" t="n">
        <v>45.6442</v>
      </c>
      <c r="G97" s="78" t="n">
        <v>46.8685</v>
      </c>
      <c r="H97" s="78" t="n">
        <v>8689.65</v>
      </c>
      <c r="I97" s="78" t="n">
        <v>14.11</v>
      </c>
      <c r="J97" s="60" t="n">
        <f aca="false">H97/3600</f>
        <v>2.41379166666667</v>
      </c>
      <c r="L97" s="0" t="n">
        <v>251.479</v>
      </c>
      <c r="M97" s="0" t="n">
        <v>40.9628</v>
      </c>
      <c r="N97" s="0" t="n">
        <v>45.3296</v>
      </c>
      <c r="O97" s="0" t="n">
        <v>46.7541</v>
      </c>
      <c r="P97" s="0" t="n">
        <v>8319.12</v>
      </c>
      <c r="Q97" s="78" t="n">
        <v>14.11</v>
      </c>
      <c r="R97" s="60" t="n">
        <f aca="false">P97/3600</f>
        <v>2.31086666666667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2.4893</v>
      </c>
      <c r="E98" s="80" t="n">
        <v>37.1665</v>
      </c>
      <c r="F98" s="80" t="n">
        <v>43.1486</v>
      </c>
      <c r="G98" s="80" t="n">
        <v>44.8799</v>
      </c>
      <c r="H98" s="80" t="n">
        <v>8130.6</v>
      </c>
      <c r="I98" s="80" t="n">
        <v>12.84</v>
      </c>
      <c r="J98" s="66" t="n">
        <f aca="false">H98/3600</f>
        <v>2.2585</v>
      </c>
      <c r="L98" s="0" t="n">
        <v>154.1526</v>
      </c>
      <c r="M98" s="0" t="n">
        <v>37.1814</v>
      </c>
      <c r="N98" s="0" t="n">
        <v>43.023</v>
      </c>
      <c r="O98" s="0" t="n">
        <v>44.7432</v>
      </c>
      <c r="P98" s="0" t="n">
        <v>8188.63</v>
      </c>
      <c r="Q98" s="80" t="n">
        <v>12.84</v>
      </c>
      <c r="R98" s="66" t="n">
        <f aca="false">P98/3600</f>
        <v>2.274619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0671913525886</v>
      </c>
      <c r="J106" s="81" t="n">
        <f aca="false">GEOMEAN(J3:J98)</f>
        <v>1.94397567372031</v>
      </c>
      <c r="Q106" s="81" t="n">
        <f aca="false">GEOMEAN(Q3:Q98)</f>
        <v>13.0671913525886</v>
      </c>
      <c r="R106" s="81" t="n">
        <f aca="false">GEOMEAN(R3:R98)</f>
        <v>1.91024284023142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</v>
      </c>
      <c r="R107" s="82" t="n">
        <f aca="false">R106/J106</f>
        <v>0.982647502257923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31475</v>
      </c>
      <c r="J108" s="81" t="n">
        <f aca="false">SUM(J3:J98)</f>
        <v>237.091697222222</v>
      </c>
      <c r="Q108" s="81" t="n">
        <f aca="false">SUM(Q3:Q98)/3600</f>
        <v>0.431475</v>
      </c>
      <c r="R108" s="81" t="n">
        <f aca="false">SUM(R3:R98)</f>
        <v>237.732916666667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3.2555891885051</v>
      </c>
      <c r="J113" s="81" t="n">
        <f aca="false">GEOMEAN(J19:J82)</f>
        <v>1.91988331611359</v>
      </c>
      <c r="Q113" s="81" t="n">
        <f aca="false">GEOMEAN(Q19:Q82)</f>
        <v>13.2555891885051</v>
      </c>
      <c r="R113" s="81" t="n">
        <f aca="false">GEOMEAN(R19:R82)</f>
        <v>1.8892399336180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</v>
      </c>
      <c r="R114" s="82" t="n">
        <f aca="false">R113/J113</f>
        <v>0.9840389349507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2219.8816</v>
      </c>
      <c r="E3" s="54" t="n">
        <v>43.6322</v>
      </c>
      <c r="F3" s="54" t="n">
        <v>43.0933</v>
      </c>
      <c r="G3" s="54" t="n">
        <v>45.056</v>
      </c>
      <c r="H3" s="54" t="n">
        <v>7285.53</v>
      </c>
      <c r="I3" s="54" t="n">
        <v>87.44</v>
      </c>
      <c r="J3" s="55" t="n">
        <f aca="false">H3/3600</f>
        <v>2.02375833333333</v>
      </c>
      <c r="L3" s="0" t="n">
        <v>102461.3168</v>
      </c>
      <c r="M3" s="0" t="n">
        <v>43.6391</v>
      </c>
      <c r="N3" s="0" t="n">
        <v>43.0966</v>
      </c>
      <c r="O3" s="0" t="n">
        <v>45.056</v>
      </c>
      <c r="P3" s="0" t="n">
        <v>7094.27</v>
      </c>
      <c r="Q3" s="54" t="n">
        <v>87.44</v>
      </c>
      <c r="R3" s="56" t="n">
        <f aca="false">P3/3600</f>
        <v>1.9706305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7543.6864</v>
      </c>
      <c r="E4" s="59" t="n">
        <v>40.438</v>
      </c>
      <c r="F4" s="59" t="n">
        <v>40.4229</v>
      </c>
      <c r="G4" s="59" t="n">
        <v>42.4375</v>
      </c>
      <c r="H4" s="59" t="n">
        <v>8100.58</v>
      </c>
      <c r="I4" s="59" t="n">
        <v>97.19</v>
      </c>
      <c r="J4" s="60" t="n">
        <f aca="false">H4/3600</f>
        <v>2.25016111111111</v>
      </c>
      <c r="L4" s="0" t="n">
        <v>57811.0304</v>
      </c>
      <c r="M4" s="0" t="n">
        <v>40.451</v>
      </c>
      <c r="N4" s="0" t="n">
        <v>40.4231</v>
      </c>
      <c r="O4" s="0" t="n">
        <v>42.4366</v>
      </c>
      <c r="P4" s="0" t="n">
        <v>6015.53</v>
      </c>
      <c r="Q4" s="59" t="n">
        <v>97.19</v>
      </c>
      <c r="R4" s="61" t="n">
        <f aca="false">P4/3600</f>
        <v>1.67098055555556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99.872</v>
      </c>
      <c r="E5" s="59" t="n">
        <v>37.3519</v>
      </c>
      <c r="F5" s="59" t="n">
        <v>38.6448</v>
      </c>
      <c r="G5" s="59" t="n">
        <v>40.6092</v>
      </c>
      <c r="H5" s="59" t="n">
        <v>6211.4</v>
      </c>
      <c r="I5" s="59" t="n">
        <v>77.24</v>
      </c>
      <c r="J5" s="60" t="n">
        <f aca="false">H5/3600</f>
        <v>1.72538888888889</v>
      </c>
      <c r="L5" s="0" t="n">
        <v>32995.4176</v>
      </c>
      <c r="M5" s="0" t="n">
        <v>37.3566</v>
      </c>
      <c r="N5" s="0" t="n">
        <v>38.6486</v>
      </c>
      <c r="O5" s="0" t="n">
        <v>40.6093</v>
      </c>
      <c r="P5" s="0" t="n">
        <v>5411.22</v>
      </c>
      <c r="Q5" s="59" t="n">
        <v>77.24</v>
      </c>
      <c r="R5" s="61" t="n">
        <f aca="false">P5/3600</f>
        <v>1.50311666666667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595.1072</v>
      </c>
      <c r="E6" s="65" t="n">
        <v>34.2732</v>
      </c>
      <c r="F6" s="65" t="n">
        <v>37.4377</v>
      </c>
      <c r="G6" s="65" t="n">
        <v>39.423</v>
      </c>
      <c r="H6" s="65" t="n">
        <v>6527.5</v>
      </c>
      <c r="I6" s="65" t="n">
        <v>76.74</v>
      </c>
      <c r="J6" s="66" t="n">
        <f aca="false">H6/3600</f>
        <v>1.81319444444444</v>
      </c>
      <c r="L6" s="0" t="n">
        <v>18625.5232</v>
      </c>
      <c r="M6" s="0" t="n">
        <v>34.2572</v>
      </c>
      <c r="N6" s="0" t="n">
        <v>37.441</v>
      </c>
      <c r="O6" s="0" t="n">
        <v>39.4244</v>
      </c>
      <c r="P6" s="0" t="n">
        <v>4963.53</v>
      </c>
      <c r="Q6" s="65" t="n">
        <v>76.74</v>
      </c>
      <c r="R6" s="67" t="n">
        <f aca="false">P6/3600</f>
        <v>1.37875833333333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105201.1728</v>
      </c>
      <c r="E7" s="54" t="n">
        <v>43.5375</v>
      </c>
      <c r="F7" s="54" t="n">
        <v>46.0531</v>
      </c>
      <c r="G7" s="54" t="n">
        <v>45.5135</v>
      </c>
      <c r="H7" s="54" t="n">
        <v>7227.11</v>
      </c>
      <c r="I7" s="54" t="n">
        <v>89.84</v>
      </c>
      <c r="J7" s="55" t="n">
        <f aca="false">H7/3600</f>
        <v>2.00753055555556</v>
      </c>
      <c r="L7" s="0" t="n">
        <v>105378.232</v>
      </c>
      <c r="M7" s="0" t="n">
        <v>43.5451</v>
      </c>
      <c r="N7" s="0" t="n">
        <v>46.0517</v>
      </c>
      <c r="O7" s="0" t="n">
        <v>45.511</v>
      </c>
      <c r="P7" s="0" t="n">
        <v>7114.5</v>
      </c>
      <c r="Q7" s="54" t="n">
        <v>89.84</v>
      </c>
      <c r="R7" s="56" t="n">
        <f aca="false">P7/3600</f>
        <v>1.9762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1481.2</v>
      </c>
      <c r="E8" s="59" t="n">
        <v>40.0897</v>
      </c>
      <c r="F8" s="59" t="n">
        <v>43.6803</v>
      </c>
      <c r="G8" s="59" t="n">
        <v>43.6998</v>
      </c>
      <c r="H8" s="59" t="n">
        <v>6128.05</v>
      </c>
      <c r="I8" s="59" t="n">
        <v>78.17</v>
      </c>
      <c r="J8" s="60" t="n">
        <f aca="false">H8/3600</f>
        <v>1.70223611111111</v>
      </c>
      <c r="L8" s="0" t="n">
        <v>61758.6688</v>
      </c>
      <c r="M8" s="0" t="n">
        <v>40.104</v>
      </c>
      <c r="N8" s="0" t="n">
        <v>43.6774</v>
      </c>
      <c r="O8" s="0" t="n">
        <v>43.6983</v>
      </c>
      <c r="P8" s="0" t="n">
        <v>6293.55</v>
      </c>
      <c r="Q8" s="59" t="n">
        <v>78.17</v>
      </c>
      <c r="R8" s="61" t="n">
        <f aca="false">P8/3600</f>
        <v>1.74820833333333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5171.8272</v>
      </c>
      <c r="E9" s="59" t="n">
        <v>36.9428</v>
      </c>
      <c r="F9" s="59" t="n">
        <v>41.6198</v>
      </c>
      <c r="G9" s="59" t="n">
        <v>42.0474</v>
      </c>
      <c r="H9" s="59" t="n">
        <v>5645.66</v>
      </c>
      <c r="I9" s="59" t="n">
        <v>74.89</v>
      </c>
      <c r="J9" s="60" t="n">
        <f aca="false">H9/3600</f>
        <v>1.56823888888889</v>
      </c>
      <c r="L9" s="0" t="n">
        <v>35427.2176</v>
      </c>
      <c r="M9" s="0" t="n">
        <v>36.9488</v>
      </c>
      <c r="N9" s="0" t="n">
        <v>41.6168</v>
      </c>
      <c r="O9" s="0" t="n">
        <v>42.0439</v>
      </c>
      <c r="P9" s="0" t="n">
        <v>5564.17</v>
      </c>
      <c r="Q9" s="59" t="n">
        <v>74.89</v>
      </c>
      <c r="R9" s="61" t="n">
        <f aca="false">P9/3600</f>
        <v>1.54560277777778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635.4288</v>
      </c>
      <c r="E10" s="65" t="n">
        <v>34.0567</v>
      </c>
      <c r="F10" s="65" t="n">
        <v>40.0739</v>
      </c>
      <c r="G10" s="65" t="n">
        <v>40.7673</v>
      </c>
      <c r="H10" s="65" t="n">
        <v>5039.27</v>
      </c>
      <c r="I10" s="65" t="n">
        <v>66.19</v>
      </c>
      <c r="J10" s="66" t="n">
        <f aca="false">H10/3600</f>
        <v>1.39979722222222</v>
      </c>
      <c r="L10" s="0" t="n">
        <v>20720.8272</v>
      </c>
      <c r="M10" s="0" t="n">
        <v>34.0299</v>
      </c>
      <c r="N10" s="0" t="n">
        <v>40.0729</v>
      </c>
      <c r="O10" s="0" t="n">
        <v>40.7647</v>
      </c>
      <c r="P10" s="0" t="n">
        <v>4994.51</v>
      </c>
      <c r="Q10" s="65" t="n">
        <v>66.19</v>
      </c>
      <c r="R10" s="67" t="n">
        <f aca="false">P10/3600</f>
        <v>1.38736388888889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373420.1552</v>
      </c>
      <c r="E11" s="54" t="n">
        <v>42.6605</v>
      </c>
      <c r="F11" s="54" t="n">
        <v>43.1712</v>
      </c>
      <c r="G11" s="54" t="n">
        <v>41.5257</v>
      </c>
      <c r="H11" s="54" t="n">
        <v>17661.32</v>
      </c>
      <c r="I11" s="54" t="n">
        <v>178.04</v>
      </c>
      <c r="J11" s="55" t="n">
        <f aca="false">H11/3600</f>
        <v>4.90592222222222</v>
      </c>
      <c r="L11" s="0" t="n">
        <v>373848.824</v>
      </c>
      <c r="M11" s="0" t="n">
        <v>42.6654</v>
      </c>
      <c r="N11" s="0" t="n">
        <v>43.1787</v>
      </c>
      <c r="O11" s="0" t="n">
        <v>41.5275</v>
      </c>
      <c r="P11" s="0" t="n">
        <v>17176.28</v>
      </c>
      <c r="Q11" s="54" t="n">
        <v>178.04</v>
      </c>
      <c r="R11" s="56" t="n">
        <f aca="false">P11/3600</f>
        <v>4.7711888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1635.5344</v>
      </c>
      <c r="E12" s="59" t="n">
        <v>39.0648</v>
      </c>
      <c r="F12" s="59" t="n">
        <v>40.3876</v>
      </c>
      <c r="G12" s="59" t="n">
        <v>38.0603</v>
      </c>
      <c r="H12" s="59" t="n">
        <v>15523.38</v>
      </c>
      <c r="I12" s="59" t="n">
        <v>157.13</v>
      </c>
      <c r="J12" s="60" t="n">
        <f aca="false">H12/3600</f>
        <v>4.31205</v>
      </c>
      <c r="L12" s="0" t="n">
        <v>242263.608</v>
      </c>
      <c r="M12" s="0" t="n">
        <v>39.0745</v>
      </c>
      <c r="N12" s="0" t="n">
        <v>40.3914</v>
      </c>
      <c r="O12" s="0" t="n">
        <v>38.0648</v>
      </c>
      <c r="P12" s="0" t="n">
        <v>15106.32</v>
      </c>
      <c r="Q12" s="59" t="n">
        <v>157.13</v>
      </c>
      <c r="R12" s="61" t="n">
        <f aca="false">P12/3600</f>
        <v>4.1962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2271.6656</v>
      </c>
      <c r="E13" s="59" t="n">
        <v>35.0917</v>
      </c>
      <c r="F13" s="59" t="n">
        <v>38.7564</v>
      </c>
      <c r="G13" s="59" t="n">
        <v>36.4197</v>
      </c>
      <c r="H13" s="59" t="n">
        <v>13203.57</v>
      </c>
      <c r="I13" s="59" t="n">
        <v>145.76</v>
      </c>
      <c r="J13" s="60" t="n">
        <f aca="false">H13/3600</f>
        <v>3.66765833333333</v>
      </c>
      <c r="L13" s="0" t="n">
        <v>153063.0912</v>
      </c>
      <c r="M13" s="0" t="n">
        <v>35.1055</v>
      </c>
      <c r="N13" s="0" t="n">
        <v>38.7597</v>
      </c>
      <c r="O13" s="0" t="n">
        <v>36.4255</v>
      </c>
      <c r="P13" s="0" t="n">
        <v>12984.67</v>
      </c>
      <c r="Q13" s="59" t="n">
        <v>145.76</v>
      </c>
      <c r="R13" s="61" t="n">
        <f aca="false">P13/3600</f>
        <v>3.60685277777778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725.4224</v>
      </c>
      <c r="E14" s="65" t="n">
        <v>30.8996</v>
      </c>
      <c r="F14" s="65" t="n">
        <v>37.3951</v>
      </c>
      <c r="G14" s="65" t="n">
        <v>35.1029</v>
      </c>
      <c r="H14" s="65" t="n">
        <v>11513.82</v>
      </c>
      <c r="I14" s="65" t="n">
        <v>140.18</v>
      </c>
      <c r="J14" s="66" t="n">
        <f aca="false">H14/3600</f>
        <v>3.19828333333333</v>
      </c>
      <c r="L14" s="0" t="n">
        <v>82017.4032</v>
      </c>
      <c r="M14" s="0" t="n">
        <v>30.9002</v>
      </c>
      <c r="N14" s="0" t="n">
        <v>37.3968</v>
      </c>
      <c r="O14" s="0" t="n">
        <v>35.099</v>
      </c>
      <c r="P14" s="0" t="n">
        <v>11182.41</v>
      </c>
      <c r="Q14" s="65" t="n">
        <v>140.18</v>
      </c>
      <c r="R14" s="67" t="n">
        <f aca="false">P14/3600</f>
        <v>3.106225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97619.4704</v>
      </c>
      <c r="E15" s="54" t="n">
        <v>43.9901</v>
      </c>
      <c r="F15" s="54" t="n">
        <v>47.3572</v>
      </c>
      <c r="G15" s="54" t="n">
        <v>46.8968</v>
      </c>
      <c r="H15" s="54" t="n">
        <v>11888.56</v>
      </c>
      <c r="I15" s="54" t="n">
        <v>135.68</v>
      </c>
      <c r="J15" s="55" t="n">
        <f aca="false">H15/3600</f>
        <v>3.30237777777778</v>
      </c>
      <c r="L15" s="0" t="n">
        <v>97940.8592</v>
      </c>
      <c r="M15" s="0" t="n">
        <v>43.9983</v>
      </c>
      <c r="N15" s="0" t="n">
        <v>47.3589</v>
      </c>
      <c r="O15" s="0" t="n">
        <v>46.8973</v>
      </c>
      <c r="P15" s="0" t="n">
        <v>11543.69</v>
      </c>
      <c r="Q15" s="54" t="n">
        <v>135.68</v>
      </c>
      <c r="R15" s="56" t="n">
        <f aca="false">P15/3600</f>
        <v>3.20658055555556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7.544</v>
      </c>
      <c r="E16" s="59" t="n">
        <v>41.529</v>
      </c>
      <c r="F16" s="59" t="n">
        <v>46.4063</v>
      </c>
      <c r="G16" s="59" t="n">
        <v>46.1832</v>
      </c>
      <c r="H16" s="59" t="n">
        <v>10038.57</v>
      </c>
      <c r="I16" s="59" t="n">
        <v>114.94</v>
      </c>
      <c r="J16" s="60" t="n">
        <f aca="false">H16/3600</f>
        <v>2.78849166666667</v>
      </c>
      <c r="L16" s="0" t="n">
        <v>46258.4304</v>
      </c>
      <c r="M16" s="0" t="n">
        <v>41.5321</v>
      </c>
      <c r="N16" s="0" t="n">
        <v>46.4045</v>
      </c>
      <c r="O16" s="0" t="n">
        <v>46.1827</v>
      </c>
      <c r="P16" s="0" t="n">
        <v>10095.8</v>
      </c>
      <c r="Q16" s="59" t="n">
        <v>114.94</v>
      </c>
      <c r="R16" s="61" t="n">
        <f aca="false">P16/3600</f>
        <v>2.80438888888889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6348.1328</v>
      </c>
      <c r="E17" s="59" t="n">
        <v>39.9702</v>
      </c>
      <c r="F17" s="59" t="n">
        <v>45.6918</v>
      </c>
      <c r="G17" s="59" t="n">
        <v>45.5865</v>
      </c>
      <c r="H17" s="59" t="n">
        <v>9281.1</v>
      </c>
      <c r="I17" s="59" t="n">
        <v>107.14</v>
      </c>
      <c r="J17" s="60" t="n">
        <f aca="false">H17/3600</f>
        <v>2.57808333333333</v>
      </c>
      <c r="L17" s="0" t="n">
        <v>26441.9088</v>
      </c>
      <c r="M17" s="0" t="n">
        <v>39.9714</v>
      </c>
      <c r="N17" s="0" t="n">
        <v>45.6906</v>
      </c>
      <c r="O17" s="0" t="n">
        <v>45.5847</v>
      </c>
      <c r="P17" s="0" t="n">
        <v>9126.24</v>
      </c>
      <c r="Q17" s="59" t="n">
        <v>107.14</v>
      </c>
      <c r="R17" s="61" t="n">
        <f aca="false">P17/3600</f>
        <v>2.53506666666667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816.0256</v>
      </c>
      <c r="E18" s="65" t="n">
        <v>38.2596</v>
      </c>
      <c r="F18" s="65" t="n">
        <v>45.088</v>
      </c>
      <c r="G18" s="65" t="n">
        <v>45.0449</v>
      </c>
      <c r="H18" s="65" t="n">
        <v>9248.52</v>
      </c>
      <c r="I18" s="65" t="n">
        <v>112.32</v>
      </c>
      <c r="J18" s="66" t="n">
        <f aca="false">H18/3600</f>
        <v>2.56903333333333</v>
      </c>
      <c r="L18" s="0" t="n">
        <v>14853.776</v>
      </c>
      <c r="M18" s="0" t="n">
        <v>38.2583</v>
      </c>
      <c r="N18" s="0" t="n">
        <v>45.0874</v>
      </c>
      <c r="O18" s="0" t="n">
        <v>45.0462</v>
      </c>
      <c r="P18" s="0" t="n">
        <v>11509.42</v>
      </c>
      <c r="Q18" s="65" t="n">
        <v>112.32</v>
      </c>
      <c r="R18" s="67" t="n">
        <f aca="false">P18/3600</f>
        <v>3.19706111111111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21975.0872</v>
      </c>
      <c r="E19" s="76" t="n">
        <v>42.8809</v>
      </c>
      <c r="F19" s="76" t="n">
        <v>44.7104</v>
      </c>
      <c r="G19" s="76" t="n">
        <v>46.2466</v>
      </c>
      <c r="H19" s="76" t="n">
        <v>5238.7</v>
      </c>
      <c r="I19" s="76" t="n">
        <v>58.13</v>
      </c>
      <c r="J19" s="55" t="n">
        <f aca="false">H19/3600</f>
        <v>1.45519444444444</v>
      </c>
      <c r="L19" s="0" t="n">
        <v>22037.1928</v>
      </c>
      <c r="M19" s="0" t="n">
        <v>42.8866</v>
      </c>
      <c r="N19" s="0" t="n">
        <v>44.7119</v>
      </c>
      <c r="O19" s="0" t="n">
        <v>46.2409</v>
      </c>
      <c r="P19" s="0" t="n">
        <v>6279.1</v>
      </c>
      <c r="Q19" s="76" t="n">
        <v>58.13</v>
      </c>
      <c r="R19" s="55" t="n">
        <f aca="false">P19/3600</f>
        <v>1.744194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12088.404</v>
      </c>
      <c r="E20" s="78" t="n">
        <v>41.1977</v>
      </c>
      <c r="F20" s="78" t="n">
        <v>42.9279</v>
      </c>
      <c r="G20" s="78" t="n">
        <v>43.8068</v>
      </c>
      <c r="H20" s="78" t="n">
        <v>4328.16</v>
      </c>
      <c r="I20" s="78" t="n">
        <v>53.49</v>
      </c>
      <c r="J20" s="60" t="n">
        <f aca="false">H20/3600</f>
        <v>1.20226666666667</v>
      </c>
      <c r="L20" s="0" t="n">
        <v>12126.108</v>
      </c>
      <c r="M20" s="0" t="n">
        <v>41.2012</v>
      </c>
      <c r="N20" s="0" t="n">
        <v>42.9278</v>
      </c>
      <c r="O20" s="0" t="n">
        <v>43.8064</v>
      </c>
      <c r="P20" s="0" t="n">
        <v>4330.63</v>
      </c>
      <c r="Q20" s="78" t="n">
        <v>53.49</v>
      </c>
      <c r="R20" s="60" t="n">
        <f aca="false">P20/3600</f>
        <v>1.202952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51.1136</v>
      </c>
      <c r="E21" s="78" t="n">
        <v>39.1285</v>
      </c>
      <c r="F21" s="78" t="n">
        <v>41.5511</v>
      </c>
      <c r="G21" s="78" t="n">
        <v>42.229</v>
      </c>
      <c r="H21" s="78" t="n">
        <v>4012.61</v>
      </c>
      <c r="I21" s="78" t="n">
        <v>47.23</v>
      </c>
      <c r="J21" s="60" t="n">
        <f aca="false">H21/3600</f>
        <v>1.11461388888889</v>
      </c>
      <c r="L21" s="0" t="n">
        <v>6862.0552</v>
      </c>
      <c r="M21" s="0" t="n">
        <v>39.1277</v>
      </c>
      <c r="N21" s="0" t="n">
        <v>41.5513</v>
      </c>
      <c r="O21" s="0" t="n">
        <v>42.2289</v>
      </c>
      <c r="P21" s="0" t="n">
        <v>3997.03</v>
      </c>
      <c r="Q21" s="78" t="n">
        <v>47.23</v>
      </c>
      <c r="R21" s="60" t="n">
        <f aca="false">P21/3600</f>
        <v>1.11028611111111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55.4168</v>
      </c>
      <c r="E22" s="80" t="n">
        <v>36.6724</v>
      </c>
      <c r="F22" s="80" t="n">
        <v>40.5642</v>
      </c>
      <c r="G22" s="80" t="n">
        <v>41.3083</v>
      </c>
      <c r="H22" s="80" t="n">
        <v>3811.2</v>
      </c>
      <c r="I22" s="80" t="n">
        <v>44.33</v>
      </c>
      <c r="J22" s="66" t="n">
        <f aca="false">H22/3600</f>
        <v>1.05866666666667</v>
      </c>
      <c r="L22" s="0" t="n">
        <v>3853.1432</v>
      </c>
      <c r="M22" s="0" t="n">
        <v>36.6719</v>
      </c>
      <c r="N22" s="0" t="n">
        <v>40.5643</v>
      </c>
      <c r="O22" s="0" t="n">
        <v>41.3084</v>
      </c>
      <c r="P22" s="0" t="n">
        <v>3643.58</v>
      </c>
      <c r="Q22" s="80" t="n">
        <v>44.33</v>
      </c>
      <c r="R22" s="66" t="n">
        <f aca="false">P22/3600</f>
        <v>1.012105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52436.4488</v>
      </c>
      <c r="E23" s="76" t="n">
        <v>41.8917</v>
      </c>
      <c r="F23" s="76" t="n">
        <v>43.6657</v>
      </c>
      <c r="G23" s="76" t="n">
        <v>44.369</v>
      </c>
      <c r="H23" s="76" t="n">
        <v>6382.61</v>
      </c>
      <c r="I23" s="76" t="n">
        <v>76.74</v>
      </c>
      <c r="J23" s="55" t="n">
        <f aca="false">H23/3600</f>
        <v>1.77294722222222</v>
      </c>
      <c r="L23" s="0" t="n">
        <v>52534.5472</v>
      </c>
      <c r="M23" s="0" t="n">
        <v>41.8955</v>
      </c>
      <c r="N23" s="0" t="n">
        <v>43.6753</v>
      </c>
      <c r="O23" s="0" t="n">
        <v>44.3763</v>
      </c>
      <c r="P23" s="0" t="n">
        <v>5942.39</v>
      </c>
      <c r="Q23" s="76" t="n">
        <v>76.74</v>
      </c>
      <c r="R23" s="55" t="n">
        <f aca="false">P23/3600</f>
        <v>1.650663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476.0304</v>
      </c>
      <c r="E24" s="78" t="n">
        <v>38.8036</v>
      </c>
      <c r="F24" s="78" t="n">
        <v>41.1675</v>
      </c>
      <c r="G24" s="78" t="n">
        <v>41.4264</v>
      </c>
      <c r="H24" s="78" t="n">
        <v>5078.18</v>
      </c>
      <c r="I24" s="78" t="n">
        <v>63.73</v>
      </c>
      <c r="J24" s="60" t="n">
        <f aca="false">H24/3600</f>
        <v>1.41060555555556</v>
      </c>
      <c r="L24" s="0" t="n">
        <v>28565.4896</v>
      </c>
      <c r="M24" s="0" t="n">
        <v>38.8129</v>
      </c>
      <c r="N24" s="0" t="n">
        <v>41.1677</v>
      </c>
      <c r="O24" s="0" t="n">
        <v>41.4248</v>
      </c>
      <c r="P24" s="0" t="n">
        <v>5060.71</v>
      </c>
      <c r="Q24" s="78" t="n">
        <v>63.73</v>
      </c>
      <c r="R24" s="60" t="n">
        <f aca="false">P24/3600</f>
        <v>1.40575277777778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8.836</v>
      </c>
      <c r="E25" s="78" t="n">
        <v>35.7605</v>
      </c>
      <c r="F25" s="78" t="n">
        <v>39.3303</v>
      </c>
      <c r="G25" s="78" t="n">
        <v>39.7686</v>
      </c>
      <c r="H25" s="78" t="n">
        <v>4336.08</v>
      </c>
      <c r="I25" s="78" t="n">
        <v>56.15</v>
      </c>
      <c r="J25" s="60" t="n">
        <f aca="false">H25/3600</f>
        <v>1.20446666666667</v>
      </c>
      <c r="L25" s="0" t="n">
        <v>14909.5584</v>
      </c>
      <c r="M25" s="0" t="n">
        <v>35.7669</v>
      </c>
      <c r="N25" s="0" t="n">
        <v>39.3302</v>
      </c>
      <c r="O25" s="0" t="n">
        <v>39.7679</v>
      </c>
      <c r="P25" s="0" t="n">
        <v>4364.13</v>
      </c>
      <c r="Q25" s="78" t="n">
        <v>56.15</v>
      </c>
      <c r="R25" s="60" t="n">
        <f aca="false">P25/3600</f>
        <v>1.21225833333333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327.1328</v>
      </c>
      <c r="E26" s="80" t="n">
        <v>32.8805</v>
      </c>
      <c r="F26" s="80" t="n">
        <v>38.0624</v>
      </c>
      <c r="G26" s="80" t="n">
        <v>38.9148</v>
      </c>
      <c r="H26" s="80" t="n">
        <v>3966.78</v>
      </c>
      <c r="I26" s="80" t="n">
        <v>50.35</v>
      </c>
      <c r="J26" s="66" t="n">
        <f aca="false">H26/3600</f>
        <v>1.10188333333333</v>
      </c>
      <c r="L26" s="0" t="n">
        <v>7334.2472</v>
      </c>
      <c r="M26" s="0" t="n">
        <v>32.8772</v>
      </c>
      <c r="N26" s="0" t="n">
        <v>38.0632</v>
      </c>
      <c r="O26" s="0" t="n">
        <v>38.9161</v>
      </c>
      <c r="P26" s="0" t="n">
        <v>3960.02</v>
      </c>
      <c r="Q26" s="80" t="n">
        <v>50.35</v>
      </c>
      <c r="R26" s="66" t="n">
        <f aca="false">P26/3600</f>
        <v>1.10000555555556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05669.0128</v>
      </c>
      <c r="E27" s="76" t="n">
        <v>40.7195</v>
      </c>
      <c r="F27" s="76" t="n">
        <v>41.8903</v>
      </c>
      <c r="G27" s="76" t="n">
        <v>44.4537</v>
      </c>
      <c r="H27" s="76" t="n">
        <v>12732.21</v>
      </c>
      <c r="I27" s="76" t="n">
        <v>152.87</v>
      </c>
      <c r="J27" s="55" t="n">
        <f aca="false">H27/3600</f>
        <v>3.536725</v>
      </c>
      <c r="L27" s="0" t="n">
        <v>105825.72</v>
      </c>
      <c r="M27" s="0" t="n">
        <v>40.7224</v>
      </c>
      <c r="N27" s="0" t="n">
        <v>41.8959</v>
      </c>
      <c r="O27" s="0" t="n">
        <v>44.4597</v>
      </c>
      <c r="P27" s="0" t="n">
        <v>13197.61</v>
      </c>
      <c r="Q27" s="76" t="n">
        <v>152.87</v>
      </c>
      <c r="R27" s="55" t="n">
        <f aca="false">P27/3600</f>
        <v>3.666002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866.0744</v>
      </c>
      <c r="E28" s="78" t="n">
        <v>38.0764</v>
      </c>
      <c r="F28" s="78" t="n">
        <v>39.6031</v>
      </c>
      <c r="G28" s="78" t="n">
        <v>42.2933</v>
      </c>
      <c r="H28" s="78" t="n">
        <v>10638.08</v>
      </c>
      <c r="I28" s="78" t="n">
        <v>127.09</v>
      </c>
      <c r="J28" s="60" t="n">
        <f aca="false">H28/3600</f>
        <v>2.95502222222222</v>
      </c>
      <c r="L28" s="0" t="n">
        <v>49028.8752</v>
      </c>
      <c r="M28" s="0" t="n">
        <v>38.0838</v>
      </c>
      <c r="N28" s="0" t="n">
        <v>39.5998</v>
      </c>
      <c r="O28" s="0" t="n">
        <v>42.2837</v>
      </c>
      <c r="P28" s="0" t="n">
        <v>10455.84</v>
      </c>
      <c r="Q28" s="78" t="n">
        <v>127.09</v>
      </c>
      <c r="R28" s="60" t="n">
        <f aca="false">P28/3600</f>
        <v>2.9044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557.2648</v>
      </c>
      <c r="E29" s="78" t="n">
        <v>35.8447</v>
      </c>
      <c r="F29" s="78" t="n">
        <v>38.5435</v>
      </c>
      <c r="G29" s="78" t="n">
        <v>40.5926</v>
      </c>
      <c r="H29" s="78" t="n">
        <v>9564.29</v>
      </c>
      <c r="I29" s="78" t="n">
        <v>118.67</v>
      </c>
      <c r="J29" s="60" t="n">
        <f aca="false">H29/3600</f>
        <v>2.65674722222222</v>
      </c>
      <c r="L29" s="0" t="n">
        <v>26678.9608</v>
      </c>
      <c r="M29" s="0" t="n">
        <v>35.8502</v>
      </c>
      <c r="N29" s="0" t="n">
        <v>38.5374</v>
      </c>
      <c r="O29" s="0" t="n">
        <v>40.5835</v>
      </c>
      <c r="P29" s="0" t="n">
        <v>8968.58</v>
      </c>
      <c r="Q29" s="78" t="n">
        <v>118.67</v>
      </c>
      <c r="R29" s="60" t="n">
        <f aca="false">P29/3600</f>
        <v>2.491272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401.9584</v>
      </c>
      <c r="E30" s="80" t="n">
        <v>33.3966</v>
      </c>
      <c r="F30" s="80" t="n">
        <v>37.6969</v>
      </c>
      <c r="G30" s="80" t="n">
        <v>39.3091</v>
      </c>
      <c r="H30" s="80" t="n">
        <v>8336.66</v>
      </c>
      <c r="I30" s="80" t="n">
        <v>101.24</v>
      </c>
      <c r="J30" s="66" t="n">
        <f aca="false">H30/3600</f>
        <v>2.31573888888889</v>
      </c>
      <c r="L30" s="0" t="n">
        <v>14436.8104</v>
      </c>
      <c r="M30" s="0" t="n">
        <v>33.3951</v>
      </c>
      <c r="N30" s="0" t="n">
        <v>37.6931</v>
      </c>
      <c r="O30" s="0" t="n">
        <v>39.3036</v>
      </c>
      <c r="P30" s="0" t="n">
        <v>8432.75</v>
      </c>
      <c r="Q30" s="80" t="n">
        <v>101.24</v>
      </c>
      <c r="R30" s="66" t="n">
        <f aca="false">P30/3600</f>
        <v>2.34243055555556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71331.776</v>
      </c>
      <c r="E31" s="76" t="n">
        <v>41.4075</v>
      </c>
      <c r="F31" s="76" t="n">
        <v>44.554</v>
      </c>
      <c r="G31" s="76" t="n">
        <v>46.2719</v>
      </c>
      <c r="H31" s="76" t="n">
        <v>11753.02</v>
      </c>
      <c r="I31" s="76" t="n">
        <v>128.28</v>
      </c>
      <c r="J31" s="55" t="n">
        <f aca="false">H31/3600</f>
        <v>3.26472777777778</v>
      </c>
      <c r="L31" s="0" t="n">
        <v>71475.9736</v>
      </c>
      <c r="M31" s="0" t="n">
        <v>41.4114</v>
      </c>
      <c r="N31" s="0" t="n">
        <v>44.5529</v>
      </c>
      <c r="O31" s="0" t="n">
        <v>46.27</v>
      </c>
      <c r="P31" s="0" t="n">
        <v>11839.2</v>
      </c>
      <c r="Q31" s="76" t="n">
        <v>128.28</v>
      </c>
      <c r="R31" s="55" t="n">
        <f aca="false">P31/3600</f>
        <v>3.288666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353.2448</v>
      </c>
      <c r="E32" s="78" t="n">
        <v>38.8218</v>
      </c>
      <c r="F32" s="78" t="n">
        <v>43.0346</v>
      </c>
      <c r="G32" s="78" t="n">
        <v>44.052</v>
      </c>
      <c r="H32" s="78" t="n">
        <v>10094.82</v>
      </c>
      <c r="I32" s="78" t="n">
        <v>128.84</v>
      </c>
      <c r="J32" s="60" t="n">
        <f aca="false">H32/3600</f>
        <v>2.80411666666667</v>
      </c>
      <c r="L32" s="0" t="n">
        <v>29485.0064</v>
      </c>
      <c r="M32" s="0" t="n">
        <v>38.8288</v>
      </c>
      <c r="N32" s="0" t="n">
        <v>43.0293</v>
      </c>
      <c r="O32" s="0" t="n">
        <v>44.041</v>
      </c>
      <c r="P32" s="0" t="n">
        <v>9485.62</v>
      </c>
      <c r="Q32" s="78" t="n">
        <v>128.84</v>
      </c>
      <c r="R32" s="60" t="n">
        <f aca="false">P32/3600</f>
        <v>2.63489444444445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334.3192</v>
      </c>
      <c r="E33" s="78" t="n">
        <v>37.0541</v>
      </c>
      <c r="F33" s="78" t="n">
        <v>41.6814</v>
      </c>
      <c r="G33" s="78" t="n">
        <v>42.1563</v>
      </c>
      <c r="H33" s="78" t="n">
        <v>8563.92</v>
      </c>
      <c r="I33" s="78" t="n">
        <v>96.67</v>
      </c>
      <c r="J33" s="60" t="n">
        <f aca="false">H33/3600</f>
        <v>2.37886666666667</v>
      </c>
      <c r="L33" s="0" t="n">
        <v>15382.5464</v>
      </c>
      <c r="M33" s="0" t="n">
        <v>37.0538</v>
      </c>
      <c r="N33" s="0" t="n">
        <v>41.6773</v>
      </c>
      <c r="O33" s="0" t="n">
        <v>42.1513</v>
      </c>
      <c r="P33" s="0" t="n">
        <v>8472.18</v>
      </c>
      <c r="Q33" s="78" t="n">
        <v>96.67</v>
      </c>
      <c r="R33" s="60" t="n">
        <f aca="false">P33/3600</f>
        <v>2.353383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575.6232</v>
      </c>
      <c r="E34" s="80" t="n">
        <v>35.0761</v>
      </c>
      <c r="F34" s="80" t="n">
        <v>40.5848</v>
      </c>
      <c r="G34" s="80" t="n">
        <v>40.7069</v>
      </c>
      <c r="H34" s="80" t="n">
        <v>8013.68</v>
      </c>
      <c r="I34" s="80" t="n">
        <v>91.32</v>
      </c>
      <c r="J34" s="66" t="n">
        <f aca="false">H34/3600</f>
        <v>2.22602222222222</v>
      </c>
      <c r="L34" s="0" t="n">
        <v>8584.7512</v>
      </c>
      <c r="M34" s="0" t="n">
        <v>35.072</v>
      </c>
      <c r="N34" s="0" t="n">
        <v>40.5825</v>
      </c>
      <c r="O34" s="0" t="n">
        <v>40.7049</v>
      </c>
      <c r="P34" s="0" t="n">
        <v>8049.78</v>
      </c>
      <c r="Q34" s="80" t="n">
        <v>91.32</v>
      </c>
      <c r="R34" s="66" t="n">
        <f aca="false">P34/3600</f>
        <v>2.23605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183091.4376</v>
      </c>
      <c r="E35" s="76" t="n">
        <v>42.6618</v>
      </c>
      <c r="F35" s="76" t="n">
        <v>42.8596</v>
      </c>
      <c r="G35" s="76" t="n">
        <v>44.6106</v>
      </c>
      <c r="H35" s="76" t="n">
        <v>16584.42</v>
      </c>
      <c r="I35" s="76" t="n">
        <v>196.44</v>
      </c>
      <c r="J35" s="55" t="n">
        <f aca="false">H35/3600</f>
        <v>4.60678333333333</v>
      </c>
      <c r="L35" s="0" t="n">
        <v>183349.7824</v>
      </c>
      <c r="M35" s="0" t="n">
        <v>42.6668</v>
      </c>
      <c r="N35" s="0" t="n">
        <v>42.8632</v>
      </c>
      <c r="O35" s="0" t="n">
        <v>44.6129</v>
      </c>
      <c r="P35" s="0" t="n">
        <v>16471.04</v>
      </c>
      <c r="Q35" s="76" t="n">
        <v>196.44</v>
      </c>
      <c r="R35" s="55" t="n">
        <f aca="false">P35/3600</f>
        <v>4.575288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80032.6384</v>
      </c>
      <c r="E36" s="78" t="n">
        <v>37.2018</v>
      </c>
      <c r="F36" s="78" t="n">
        <v>40.8869</v>
      </c>
      <c r="G36" s="78" t="n">
        <v>43.0764</v>
      </c>
      <c r="H36" s="78" t="n">
        <v>12938.3</v>
      </c>
      <c r="I36" s="78" t="n">
        <v>155.35</v>
      </c>
      <c r="J36" s="60" t="n">
        <f aca="false">H36/3600</f>
        <v>3.59397222222222</v>
      </c>
      <c r="L36" s="0" t="n">
        <v>80223.6416</v>
      </c>
      <c r="M36" s="0" t="n">
        <v>37.2079</v>
      </c>
      <c r="N36" s="0" t="n">
        <v>40.8814</v>
      </c>
      <c r="O36" s="0" t="n">
        <v>43.0694</v>
      </c>
      <c r="P36" s="0" t="n">
        <v>13485.88</v>
      </c>
      <c r="Q36" s="78" t="n">
        <v>155.35</v>
      </c>
      <c r="R36" s="60" t="n">
        <f aca="false">P36/3600</f>
        <v>3.746077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878.2856</v>
      </c>
      <c r="E37" s="78" t="n">
        <v>34.6304</v>
      </c>
      <c r="F37" s="78" t="n">
        <v>39.3913</v>
      </c>
      <c r="G37" s="78" t="n">
        <v>41.8474</v>
      </c>
      <c r="H37" s="78" t="n">
        <v>11763.99</v>
      </c>
      <c r="I37" s="78" t="n">
        <v>151.95</v>
      </c>
      <c r="J37" s="60" t="n">
        <f aca="false">H37/3600</f>
        <v>3.267775</v>
      </c>
      <c r="L37" s="0" t="n">
        <v>41092.4432</v>
      </c>
      <c r="M37" s="0" t="n">
        <v>34.6389</v>
      </c>
      <c r="N37" s="0" t="n">
        <v>39.3866</v>
      </c>
      <c r="O37" s="0" t="n">
        <v>41.8356</v>
      </c>
      <c r="P37" s="0" t="n">
        <v>11336.01</v>
      </c>
      <c r="Q37" s="78" t="n">
        <v>151.95</v>
      </c>
      <c r="R37" s="60" t="n">
        <f aca="false">P37/3600</f>
        <v>3.1488916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2096.8416</v>
      </c>
      <c r="E38" s="80" t="n">
        <v>32.1984</v>
      </c>
      <c r="F38" s="80" t="n">
        <v>38.3642</v>
      </c>
      <c r="G38" s="80" t="n">
        <v>40.8987</v>
      </c>
      <c r="H38" s="80" t="n">
        <v>10362.32</v>
      </c>
      <c r="I38" s="80" t="n">
        <v>130.4</v>
      </c>
      <c r="J38" s="66" t="n">
        <f aca="false">H38/3600</f>
        <v>2.87842222222222</v>
      </c>
      <c r="L38" s="0" t="n">
        <v>22200.2968</v>
      </c>
      <c r="M38" s="0" t="n">
        <v>32.1967</v>
      </c>
      <c r="N38" s="0" t="n">
        <v>38.3594</v>
      </c>
      <c r="O38" s="0" t="n">
        <v>40.8834</v>
      </c>
      <c r="P38" s="0" t="n">
        <v>10214.87</v>
      </c>
      <c r="Q38" s="80" t="n">
        <v>130.4</v>
      </c>
      <c r="R38" s="66" t="n">
        <f aca="false">P38/3600</f>
        <v>2.83746388888889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700.5408</v>
      </c>
      <c r="E39" s="76" t="n">
        <v>41.9971</v>
      </c>
      <c r="F39" s="76" t="n">
        <v>44.1413</v>
      </c>
      <c r="G39" s="76" t="n">
        <v>44.873</v>
      </c>
      <c r="H39" s="76" t="n">
        <v>2525.06</v>
      </c>
      <c r="I39" s="76" t="n">
        <v>33.28</v>
      </c>
      <c r="J39" s="55" t="n">
        <f aca="false">H39/3600</f>
        <v>0.701405555555556</v>
      </c>
      <c r="L39" s="0" t="n">
        <v>20780.4488</v>
      </c>
      <c r="M39" s="0" t="n">
        <v>42.0029</v>
      </c>
      <c r="N39" s="0" t="n">
        <v>44.1626</v>
      </c>
      <c r="O39" s="0" t="n">
        <v>44.8979</v>
      </c>
      <c r="P39" s="0" t="n">
        <v>2509.22</v>
      </c>
      <c r="Q39" s="76" t="n">
        <v>33.28</v>
      </c>
      <c r="R39" s="55" t="n">
        <f aca="false">P39/3600</f>
        <v>0.697005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1157.9592</v>
      </c>
      <c r="E40" s="78" t="n">
        <v>38.5611</v>
      </c>
      <c r="F40" s="78" t="n">
        <v>41.4449</v>
      </c>
      <c r="G40" s="78" t="n">
        <v>41.8942</v>
      </c>
      <c r="H40" s="78" t="n">
        <v>2193.41</v>
      </c>
      <c r="I40" s="78" t="n">
        <v>30.01</v>
      </c>
      <c r="J40" s="60" t="n">
        <f aca="false">H40/3600</f>
        <v>0.609280555555556</v>
      </c>
      <c r="L40" s="0" t="n">
        <v>11227.02</v>
      </c>
      <c r="M40" s="0" t="n">
        <v>38.5712</v>
      </c>
      <c r="N40" s="0" t="n">
        <v>41.4398</v>
      </c>
      <c r="O40" s="0" t="n">
        <v>41.8908</v>
      </c>
      <c r="P40" s="0" t="n">
        <v>2116.12</v>
      </c>
      <c r="Q40" s="78" t="n">
        <v>30.01</v>
      </c>
      <c r="R40" s="60" t="n">
        <f aca="false">P40/3600</f>
        <v>0.5878111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5974.02</v>
      </c>
      <c r="E41" s="78" t="n">
        <v>35.5734</v>
      </c>
      <c r="F41" s="78" t="n">
        <v>39.4562</v>
      </c>
      <c r="G41" s="78" t="n">
        <v>39.6969</v>
      </c>
      <c r="H41" s="78" t="n">
        <v>1804.64</v>
      </c>
      <c r="I41" s="78" t="n">
        <v>23.88</v>
      </c>
      <c r="J41" s="60" t="n">
        <f aca="false">H41/3600</f>
        <v>0.501288888888889</v>
      </c>
      <c r="L41" s="0" t="n">
        <v>6016.4784</v>
      </c>
      <c r="M41" s="0" t="n">
        <v>35.5806</v>
      </c>
      <c r="N41" s="0" t="n">
        <v>39.4387</v>
      </c>
      <c r="O41" s="0" t="n">
        <v>39.6769</v>
      </c>
      <c r="P41" s="0" t="n">
        <v>1888.94</v>
      </c>
      <c r="Q41" s="78" t="n">
        <v>23.88</v>
      </c>
      <c r="R41" s="60" t="n">
        <f aca="false">P41/3600</f>
        <v>0.5247055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08.8416</v>
      </c>
      <c r="E42" s="80" t="n">
        <v>32.9031</v>
      </c>
      <c r="F42" s="80" t="n">
        <v>37.9421</v>
      </c>
      <c r="G42" s="80" t="n">
        <v>37.9409</v>
      </c>
      <c r="H42" s="80" t="n">
        <v>1666.76</v>
      </c>
      <c r="I42" s="80" t="n">
        <v>23.24</v>
      </c>
      <c r="J42" s="66" t="n">
        <f aca="false">H42/3600</f>
        <v>0.462988888888889</v>
      </c>
      <c r="L42" s="0" t="n">
        <v>3313.9464</v>
      </c>
      <c r="M42" s="0" t="n">
        <v>32.8926</v>
      </c>
      <c r="N42" s="0" t="n">
        <v>37.9283</v>
      </c>
      <c r="O42" s="0" t="n">
        <v>37.918</v>
      </c>
      <c r="P42" s="0" t="n">
        <v>1691.5</v>
      </c>
      <c r="Q42" s="80" t="n">
        <v>23.24</v>
      </c>
      <c r="R42" s="66" t="n">
        <f aca="false">P42/3600</f>
        <v>0.469861111111111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23316.8464</v>
      </c>
      <c r="E43" s="76" t="n">
        <v>42.1032</v>
      </c>
      <c r="F43" s="76" t="n">
        <v>44.3017</v>
      </c>
      <c r="G43" s="76" t="n">
        <v>45.8211</v>
      </c>
      <c r="H43" s="76" t="n">
        <v>2928.76</v>
      </c>
      <c r="I43" s="76" t="n">
        <v>36.98</v>
      </c>
      <c r="J43" s="55" t="n">
        <f aca="false">H43/3600</f>
        <v>0.813544444444445</v>
      </c>
      <c r="L43" s="0" t="n">
        <v>23357.7152</v>
      </c>
      <c r="M43" s="0" t="n">
        <v>42.1077</v>
      </c>
      <c r="N43" s="0" t="n">
        <v>44.3082</v>
      </c>
      <c r="O43" s="0" t="n">
        <v>45.8286</v>
      </c>
      <c r="P43" s="0" t="n">
        <v>2943.49</v>
      </c>
      <c r="Q43" s="76" t="n">
        <v>36.98</v>
      </c>
      <c r="R43" s="55" t="n">
        <f aca="false">P43/3600</f>
        <v>0.81763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4003.916</v>
      </c>
      <c r="E44" s="78" t="n">
        <v>39.2025</v>
      </c>
      <c r="F44" s="78" t="n">
        <v>41.9173</v>
      </c>
      <c r="G44" s="78" t="n">
        <v>43.1525</v>
      </c>
      <c r="H44" s="78" t="n">
        <v>2559.81</v>
      </c>
      <c r="I44" s="78" t="n">
        <v>33.66</v>
      </c>
      <c r="J44" s="60" t="n">
        <f aca="false">H44/3600</f>
        <v>0.711058333333333</v>
      </c>
      <c r="L44" s="0" t="n">
        <v>14042.8584</v>
      </c>
      <c r="M44" s="0" t="n">
        <v>39.2123</v>
      </c>
      <c r="N44" s="0" t="n">
        <v>41.9151</v>
      </c>
      <c r="O44" s="0" t="n">
        <v>43.1471</v>
      </c>
      <c r="P44" s="0" t="n">
        <v>2495.87</v>
      </c>
      <c r="Q44" s="78" t="n">
        <v>33.66</v>
      </c>
      <c r="R44" s="60" t="n">
        <f aca="false">P44/3600</f>
        <v>0.693297222222222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79.4224</v>
      </c>
      <c r="E45" s="78" t="n">
        <v>36.132</v>
      </c>
      <c r="F45" s="78" t="n">
        <v>40.0196</v>
      </c>
      <c r="G45" s="78" t="n">
        <v>41.0605</v>
      </c>
      <c r="H45" s="78" t="n">
        <v>2227.99</v>
      </c>
      <c r="I45" s="78" t="n">
        <v>28.09</v>
      </c>
      <c r="J45" s="60" t="n">
        <f aca="false">H45/3600</f>
        <v>0.618886111111111</v>
      </c>
      <c r="L45" s="0" t="n">
        <v>8309.1232</v>
      </c>
      <c r="M45" s="0" t="n">
        <v>36.1377</v>
      </c>
      <c r="N45" s="0" t="n">
        <v>40.0188</v>
      </c>
      <c r="O45" s="0" t="n">
        <v>41.0577</v>
      </c>
      <c r="P45" s="0" t="n">
        <v>2268.83</v>
      </c>
      <c r="Q45" s="78" t="n">
        <v>28.09</v>
      </c>
      <c r="R45" s="60" t="n">
        <f aca="false">P45/3600</f>
        <v>0.630230555555556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751.6816</v>
      </c>
      <c r="E46" s="80" t="n">
        <v>33.0109</v>
      </c>
      <c r="F46" s="80" t="n">
        <v>38.585</v>
      </c>
      <c r="G46" s="80" t="n">
        <v>39.5164</v>
      </c>
      <c r="H46" s="80" t="n">
        <v>2042.81</v>
      </c>
      <c r="I46" s="80" t="n">
        <v>26.6</v>
      </c>
      <c r="J46" s="66" t="n">
        <f aca="false">H46/3600</f>
        <v>0.567447222222222</v>
      </c>
      <c r="L46" s="0" t="n">
        <v>4757.4776</v>
      </c>
      <c r="M46" s="0" t="n">
        <v>33.0089</v>
      </c>
      <c r="N46" s="0" t="n">
        <v>38.5854</v>
      </c>
      <c r="O46" s="0" t="n">
        <v>39.515</v>
      </c>
      <c r="P46" s="0" t="n">
        <v>2085.15</v>
      </c>
      <c r="Q46" s="80" t="n">
        <v>26.6</v>
      </c>
      <c r="R46" s="66" t="n">
        <f aca="false">P46/3600</f>
        <v>0.579208333333333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43855.6344</v>
      </c>
      <c r="E47" s="76" t="n">
        <v>41.2495</v>
      </c>
      <c r="F47" s="76" t="n">
        <v>42.7847</v>
      </c>
      <c r="G47" s="76" t="n">
        <v>43.6756</v>
      </c>
      <c r="H47" s="76" t="n">
        <v>3037.78</v>
      </c>
      <c r="I47" s="76" t="n">
        <v>38.07</v>
      </c>
      <c r="J47" s="55" t="n">
        <f aca="false">H47/3600</f>
        <v>0.843827777777778</v>
      </c>
      <c r="L47" s="0" t="n">
        <v>43923.9072</v>
      </c>
      <c r="M47" s="0" t="n">
        <v>41.253</v>
      </c>
      <c r="N47" s="0" t="n">
        <v>42.804</v>
      </c>
      <c r="O47" s="0" t="n">
        <v>43.7014</v>
      </c>
      <c r="P47" s="0" t="n">
        <v>3073.47</v>
      </c>
      <c r="Q47" s="76" t="n">
        <v>38.07</v>
      </c>
      <c r="R47" s="55" t="n">
        <f aca="false">P47/3600</f>
        <v>0.853741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232.2096</v>
      </c>
      <c r="E48" s="78" t="n">
        <v>37.0127</v>
      </c>
      <c r="F48" s="78" t="n">
        <v>39.5932</v>
      </c>
      <c r="G48" s="78" t="n">
        <v>40.3818</v>
      </c>
      <c r="H48" s="78" t="n">
        <v>2644.03</v>
      </c>
      <c r="I48" s="78" t="n">
        <v>33.93</v>
      </c>
      <c r="J48" s="60" t="n">
        <f aca="false">H48/3600</f>
        <v>0.734452777777778</v>
      </c>
      <c r="L48" s="0" t="n">
        <v>27285.8136</v>
      </c>
      <c r="M48" s="0" t="n">
        <v>37.0193</v>
      </c>
      <c r="N48" s="0" t="n">
        <v>39.5964</v>
      </c>
      <c r="O48" s="0" t="n">
        <v>40.3881</v>
      </c>
      <c r="P48" s="0" t="n">
        <v>2701.66</v>
      </c>
      <c r="Q48" s="78" t="n">
        <v>33.93</v>
      </c>
      <c r="R48" s="60" t="n">
        <f aca="false">P48/3600</f>
        <v>0.750461111111111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331.5888</v>
      </c>
      <c r="E49" s="78" t="n">
        <v>33.2136</v>
      </c>
      <c r="F49" s="78" t="n">
        <v>37.4682</v>
      </c>
      <c r="G49" s="78" t="n">
        <v>38.1382</v>
      </c>
      <c r="H49" s="78" t="n">
        <v>2312.6</v>
      </c>
      <c r="I49" s="78" t="n">
        <v>30.99</v>
      </c>
      <c r="J49" s="60" t="n">
        <f aca="false">H49/3600</f>
        <v>0.642388888888889</v>
      </c>
      <c r="L49" s="0" t="n">
        <v>16381.724</v>
      </c>
      <c r="M49" s="0" t="n">
        <v>33.2214</v>
      </c>
      <c r="N49" s="0" t="n">
        <v>37.465</v>
      </c>
      <c r="O49" s="0" t="n">
        <v>38.136</v>
      </c>
      <c r="P49" s="0" t="n">
        <v>2312.69</v>
      </c>
      <c r="Q49" s="78" t="n">
        <v>30.99</v>
      </c>
      <c r="R49" s="60" t="n">
        <f aca="false">P49/3600</f>
        <v>0.642413888888889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929.6416</v>
      </c>
      <c r="E50" s="80" t="n">
        <v>29.5215</v>
      </c>
      <c r="F50" s="80" t="n">
        <v>35.9892</v>
      </c>
      <c r="G50" s="80" t="n">
        <v>36.5913</v>
      </c>
      <c r="H50" s="80" t="n">
        <v>2064.71</v>
      </c>
      <c r="I50" s="80" t="n">
        <v>30.67</v>
      </c>
      <c r="J50" s="66" t="n">
        <f aca="false">H50/3600</f>
        <v>0.573530555555556</v>
      </c>
      <c r="L50" s="0" t="n">
        <v>8963.1288</v>
      </c>
      <c r="M50" s="0" t="n">
        <v>29.5241</v>
      </c>
      <c r="N50" s="0" t="n">
        <v>35.9826</v>
      </c>
      <c r="O50" s="0" t="n">
        <v>36.5818</v>
      </c>
      <c r="P50" s="0" t="n">
        <v>2007.25</v>
      </c>
      <c r="Q50" s="80" t="n">
        <v>30.67</v>
      </c>
      <c r="R50" s="66" t="n">
        <f aca="false">P50/3600</f>
        <v>0.557569444444445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15045.9128</v>
      </c>
      <c r="E51" s="76" t="n">
        <v>42.5399</v>
      </c>
      <c r="F51" s="76" t="n">
        <v>43.9678</v>
      </c>
      <c r="G51" s="76" t="n">
        <v>44.7463</v>
      </c>
      <c r="H51" s="76" t="n">
        <v>1565.61</v>
      </c>
      <c r="I51" s="76" t="n">
        <v>19.11</v>
      </c>
      <c r="J51" s="55" t="n">
        <f aca="false">H51/3600</f>
        <v>0.434891666666667</v>
      </c>
      <c r="L51" s="0" t="n">
        <v>15076.5808</v>
      </c>
      <c r="M51" s="0" t="n">
        <v>42.5453</v>
      </c>
      <c r="N51" s="0" t="n">
        <v>43.9824</v>
      </c>
      <c r="O51" s="0" t="n">
        <v>44.7606</v>
      </c>
      <c r="P51" s="0" t="n">
        <v>1553.81</v>
      </c>
      <c r="Q51" s="76" t="n">
        <v>19.11</v>
      </c>
      <c r="R51" s="55" t="n">
        <f aca="false">P51/3600</f>
        <v>0.431613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9054.8272</v>
      </c>
      <c r="E52" s="78" t="n">
        <v>39.1637</v>
      </c>
      <c r="F52" s="78" t="n">
        <v>40.5597</v>
      </c>
      <c r="G52" s="78" t="n">
        <v>41.9506</v>
      </c>
      <c r="H52" s="78" t="n">
        <v>1335.61</v>
      </c>
      <c r="I52" s="78" t="n">
        <v>16.74</v>
      </c>
      <c r="J52" s="60" t="n">
        <f aca="false">H52/3600</f>
        <v>0.371002777777778</v>
      </c>
      <c r="L52" s="0" t="n">
        <v>9076.848</v>
      </c>
      <c r="M52" s="0" t="n">
        <v>39.1713</v>
      </c>
      <c r="N52" s="0" t="n">
        <v>40.5601</v>
      </c>
      <c r="O52" s="0" t="n">
        <v>41.9501</v>
      </c>
      <c r="P52" s="0" t="n">
        <v>1294.04</v>
      </c>
      <c r="Q52" s="78" t="n">
        <v>16.74</v>
      </c>
      <c r="R52" s="60" t="n">
        <f aca="false">P52/3600</f>
        <v>0.359455555555556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68.9888</v>
      </c>
      <c r="E53" s="78" t="n">
        <v>35.7386</v>
      </c>
      <c r="F53" s="78" t="n">
        <v>38.184</v>
      </c>
      <c r="G53" s="78" t="n">
        <v>40.0311</v>
      </c>
      <c r="H53" s="78" t="n">
        <v>1166.55</v>
      </c>
      <c r="I53" s="78" t="n">
        <v>15.01</v>
      </c>
      <c r="J53" s="60" t="n">
        <f aca="false">H53/3600</f>
        <v>0.324041666666667</v>
      </c>
      <c r="L53" s="0" t="n">
        <v>5185.1168</v>
      </c>
      <c r="M53" s="0" t="n">
        <v>35.7413</v>
      </c>
      <c r="N53" s="0" t="n">
        <v>38.1842</v>
      </c>
      <c r="O53" s="0" t="n">
        <v>40.0306</v>
      </c>
      <c r="P53" s="0" t="n">
        <v>1141.79</v>
      </c>
      <c r="Q53" s="78" t="n">
        <v>15.01</v>
      </c>
      <c r="R53" s="60" t="n">
        <f aca="false">P53/3600</f>
        <v>0.3171638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618.9432</v>
      </c>
      <c r="E54" s="80" t="n">
        <v>32.2825</v>
      </c>
      <c r="F54" s="80" t="n">
        <v>36.7473</v>
      </c>
      <c r="G54" s="80" t="n">
        <v>38.5817</v>
      </c>
      <c r="H54" s="80" t="n">
        <v>1036.39</v>
      </c>
      <c r="I54" s="80" t="n">
        <v>12.92</v>
      </c>
      <c r="J54" s="66" t="n">
        <f aca="false">H54/3600</f>
        <v>0.287886111111111</v>
      </c>
      <c r="L54" s="0" t="n">
        <v>2623.8456</v>
      </c>
      <c r="M54" s="0" t="n">
        <v>32.2797</v>
      </c>
      <c r="N54" s="0" t="n">
        <v>36.7477</v>
      </c>
      <c r="O54" s="0" t="n">
        <v>38.5826</v>
      </c>
      <c r="P54" s="0" t="n">
        <v>1070.7</v>
      </c>
      <c r="Q54" s="80" t="n">
        <v>12.92</v>
      </c>
      <c r="R54" s="66" t="n">
        <f aca="false">P54/3600</f>
        <v>0.297416666666667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5308.5592</v>
      </c>
      <c r="E55" s="76" t="n">
        <v>43.2069</v>
      </c>
      <c r="F55" s="76" t="n">
        <v>45.4949</v>
      </c>
      <c r="G55" s="76" t="n">
        <v>45.315</v>
      </c>
      <c r="H55" s="76" t="n">
        <v>618.57</v>
      </c>
      <c r="I55" s="76" t="n">
        <v>8.1</v>
      </c>
      <c r="J55" s="55" t="n">
        <f aca="false">H55/3600</f>
        <v>0.171825</v>
      </c>
      <c r="L55" s="0" t="n">
        <v>5322.1992</v>
      </c>
      <c r="M55" s="0" t="n">
        <v>43.2132</v>
      </c>
      <c r="N55" s="0" t="n">
        <v>45.5118</v>
      </c>
      <c r="O55" s="0" t="n">
        <v>45.332</v>
      </c>
      <c r="P55" s="0" t="n">
        <v>603.71</v>
      </c>
      <c r="Q55" s="76" t="n">
        <v>8.1</v>
      </c>
      <c r="R55" s="55" t="n">
        <f aca="false">P55/3600</f>
        <v>0.167697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3173.8056</v>
      </c>
      <c r="E56" s="78" t="n">
        <v>39.5684</v>
      </c>
      <c r="F56" s="78" t="n">
        <v>42.4182</v>
      </c>
      <c r="G56" s="78" t="n">
        <v>41.9762</v>
      </c>
      <c r="H56" s="78" t="n">
        <v>557.77</v>
      </c>
      <c r="I56" s="78" t="n">
        <v>9.34</v>
      </c>
      <c r="J56" s="60" t="n">
        <f aca="false">H56/3600</f>
        <v>0.154936111111111</v>
      </c>
      <c r="L56" s="0" t="n">
        <v>3184.4712</v>
      </c>
      <c r="M56" s="0" t="n">
        <v>39.5772</v>
      </c>
      <c r="N56" s="0" t="n">
        <v>42.4215</v>
      </c>
      <c r="O56" s="0" t="n">
        <v>41.9792</v>
      </c>
      <c r="P56" s="0" t="n">
        <v>546.3</v>
      </c>
      <c r="Q56" s="78" t="n">
        <v>9.34</v>
      </c>
      <c r="R56" s="60" t="n">
        <f aca="false">P56/3600</f>
        <v>0.15175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22.9872</v>
      </c>
      <c r="E57" s="78" t="n">
        <v>36.1117</v>
      </c>
      <c r="F57" s="78" t="n">
        <v>40.0546</v>
      </c>
      <c r="G57" s="78" t="n">
        <v>39.448</v>
      </c>
      <c r="H57" s="78" t="n">
        <v>462.74</v>
      </c>
      <c r="I57" s="78" t="n">
        <v>6.97</v>
      </c>
      <c r="J57" s="60" t="n">
        <f aca="false">H57/3600</f>
        <v>0.128538888888889</v>
      </c>
      <c r="L57" s="0" t="n">
        <v>1827.888</v>
      </c>
      <c r="M57" s="0" t="n">
        <v>36.1173</v>
      </c>
      <c r="N57" s="0" t="n">
        <v>40.0545</v>
      </c>
      <c r="O57" s="0" t="n">
        <v>39.4507</v>
      </c>
      <c r="P57" s="0" t="n">
        <v>457.98</v>
      </c>
      <c r="Q57" s="78" t="n">
        <v>6.97</v>
      </c>
      <c r="R57" s="60" t="n">
        <f aca="false">P57/3600</f>
        <v>0.127216666666667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17.12</v>
      </c>
      <c r="E58" s="80" t="n">
        <v>32.9004</v>
      </c>
      <c r="F58" s="80" t="n">
        <v>38.3637</v>
      </c>
      <c r="G58" s="80" t="n">
        <v>37.6061</v>
      </c>
      <c r="H58" s="80" t="n">
        <v>419.16</v>
      </c>
      <c r="I58" s="80" t="n">
        <v>5.89</v>
      </c>
      <c r="J58" s="66" t="n">
        <f aca="false">H58/3600</f>
        <v>0.116433333333333</v>
      </c>
      <c r="L58" s="0" t="n">
        <v>1017.016</v>
      </c>
      <c r="M58" s="0" t="n">
        <v>32.9019</v>
      </c>
      <c r="N58" s="0" t="n">
        <v>38.3642</v>
      </c>
      <c r="O58" s="0" t="n">
        <v>37.6062</v>
      </c>
      <c r="P58" s="0" t="n">
        <v>411.81</v>
      </c>
      <c r="Q58" s="80" t="n">
        <v>5.89</v>
      </c>
      <c r="R58" s="66" t="n">
        <f aca="false">P58/3600</f>
        <v>0.114391666666667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3070.0168</v>
      </c>
      <c r="E59" s="76" t="n">
        <v>41.3792</v>
      </c>
      <c r="F59" s="76" t="n">
        <v>43.4845</v>
      </c>
      <c r="G59" s="76" t="n">
        <v>44.4922</v>
      </c>
      <c r="H59" s="76" t="n">
        <v>857.43</v>
      </c>
      <c r="I59" s="76" t="n">
        <v>11.51</v>
      </c>
      <c r="J59" s="55" t="n">
        <f aca="false">H59/3600</f>
        <v>0.238175</v>
      </c>
      <c r="L59" s="0" t="n">
        <v>13082.8896</v>
      </c>
      <c r="M59" s="0" t="n">
        <v>41.3835</v>
      </c>
      <c r="N59" s="0" t="n">
        <v>43.4953</v>
      </c>
      <c r="O59" s="0" t="n">
        <v>44.5067</v>
      </c>
      <c r="P59" s="0" t="n">
        <v>850.85</v>
      </c>
      <c r="Q59" s="76" t="n">
        <v>11.51</v>
      </c>
      <c r="R59" s="55" t="n">
        <f aca="false">P59/3600</f>
        <v>0.236347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317.6248</v>
      </c>
      <c r="E60" s="78" t="n">
        <v>36.9376</v>
      </c>
      <c r="F60" s="78" t="n">
        <v>40.7484</v>
      </c>
      <c r="G60" s="78" t="n">
        <v>41.864</v>
      </c>
      <c r="H60" s="78" t="n">
        <v>798.14</v>
      </c>
      <c r="I60" s="78" t="n">
        <v>10.75</v>
      </c>
      <c r="J60" s="60" t="n">
        <f aca="false">H60/3600</f>
        <v>0.221705555555556</v>
      </c>
      <c r="L60" s="0" t="n">
        <v>8333.992</v>
      </c>
      <c r="M60" s="0" t="n">
        <v>36.9439</v>
      </c>
      <c r="N60" s="0" t="n">
        <v>40.7498</v>
      </c>
      <c r="O60" s="0" t="n">
        <v>41.8666</v>
      </c>
      <c r="P60" s="0" t="n">
        <v>748.74</v>
      </c>
      <c r="Q60" s="78" t="n">
        <v>10.75</v>
      </c>
      <c r="R60" s="60" t="n">
        <f aca="false">P60/3600</f>
        <v>0.20798333333333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133.6488</v>
      </c>
      <c r="E61" s="78" t="n">
        <v>33.1313</v>
      </c>
      <c r="F61" s="78" t="n">
        <v>39.093</v>
      </c>
      <c r="G61" s="78" t="n">
        <v>40.0295</v>
      </c>
      <c r="H61" s="78" t="n">
        <v>634.88</v>
      </c>
      <c r="I61" s="78" t="n">
        <v>8.87</v>
      </c>
      <c r="J61" s="60" t="n">
        <f aca="false">H61/3600</f>
        <v>0.176355555555556</v>
      </c>
      <c r="L61" s="0" t="n">
        <v>5150.64</v>
      </c>
      <c r="M61" s="0" t="n">
        <v>33.1375</v>
      </c>
      <c r="N61" s="0" t="n">
        <v>39.0926</v>
      </c>
      <c r="O61" s="0" t="n">
        <v>40.0291</v>
      </c>
      <c r="P61" s="0" t="n">
        <v>672.29</v>
      </c>
      <c r="Q61" s="78" t="n">
        <v>8.87</v>
      </c>
      <c r="R61" s="60" t="n">
        <f aca="false">P61/3600</f>
        <v>0.186747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61.2296</v>
      </c>
      <c r="E62" s="80" t="n">
        <v>29.5961</v>
      </c>
      <c r="F62" s="80" t="n">
        <v>37.9684</v>
      </c>
      <c r="G62" s="80" t="n">
        <v>38.7008</v>
      </c>
      <c r="H62" s="80" t="n">
        <v>584.52</v>
      </c>
      <c r="I62" s="80" t="n">
        <v>8.71</v>
      </c>
      <c r="J62" s="66" t="n">
        <f aca="false">H62/3600</f>
        <v>0.162366666666667</v>
      </c>
      <c r="L62" s="0" t="n">
        <v>3073.5016</v>
      </c>
      <c r="M62" s="0" t="n">
        <v>29.5976</v>
      </c>
      <c r="N62" s="0" t="n">
        <v>37.9691</v>
      </c>
      <c r="O62" s="0" t="n">
        <v>38.701</v>
      </c>
      <c r="P62" s="0" t="n">
        <v>596.38</v>
      </c>
      <c r="Q62" s="80" t="n">
        <v>8.71</v>
      </c>
      <c r="R62" s="66" t="n">
        <f aca="false">P62/3600</f>
        <v>0.165661111111111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1497.5616</v>
      </c>
      <c r="E63" s="76" t="n">
        <v>41.2132</v>
      </c>
      <c r="F63" s="76" t="n">
        <v>42.4333</v>
      </c>
      <c r="G63" s="76" t="n">
        <v>43.1952</v>
      </c>
      <c r="H63" s="76" t="n">
        <v>779.52</v>
      </c>
      <c r="I63" s="76" t="n">
        <v>10.65</v>
      </c>
      <c r="J63" s="55" t="n">
        <f aca="false">H63/3600</f>
        <v>0.216533333333333</v>
      </c>
      <c r="L63" s="0" t="n">
        <v>11516.924</v>
      </c>
      <c r="M63" s="0" t="n">
        <v>41.2178</v>
      </c>
      <c r="N63" s="0" t="n">
        <v>42.4552</v>
      </c>
      <c r="O63" s="0" t="n">
        <v>43.2237</v>
      </c>
      <c r="P63" s="0" t="n">
        <v>759.78</v>
      </c>
      <c r="Q63" s="76" t="n">
        <v>10.65</v>
      </c>
      <c r="R63" s="55" t="n">
        <f aca="false">P63/3600</f>
        <v>0.2110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113.5056</v>
      </c>
      <c r="E64" s="78" t="n">
        <v>36.8726</v>
      </c>
      <c r="F64" s="78" t="n">
        <v>39.3037</v>
      </c>
      <c r="G64" s="78" t="n">
        <v>39.8381</v>
      </c>
      <c r="H64" s="78" t="n">
        <v>691.43</v>
      </c>
      <c r="I64" s="78" t="n">
        <v>9.7</v>
      </c>
      <c r="J64" s="60" t="n">
        <f aca="false">H64/3600</f>
        <v>0.192063888888889</v>
      </c>
      <c r="L64" s="0" t="n">
        <v>7126.8072</v>
      </c>
      <c r="M64" s="0" t="n">
        <v>36.8802</v>
      </c>
      <c r="N64" s="0" t="n">
        <v>39.3102</v>
      </c>
      <c r="O64" s="0" t="n">
        <v>39.8451</v>
      </c>
      <c r="P64" s="0" t="n">
        <v>657.92</v>
      </c>
      <c r="Q64" s="78" t="n">
        <v>9.7</v>
      </c>
      <c r="R64" s="60" t="n">
        <f aca="false">P64/3600</f>
        <v>0.182755555555556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68.1416</v>
      </c>
      <c r="E65" s="78" t="n">
        <v>32.8856</v>
      </c>
      <c r="F65" s="78" t="n">
        <v>37.056</v>
      </c>
      <c r="G65" s="78" t="n">
        <v>37.5195</v>
      </c>
      <c r="H65" s="78" t="n">
        <v>582.83</v>
      </c>
      <c r="I65" s="78" t="n">
        <v>8.34</v>
      </c>
      <c r="J65" s="60" t="n">
        <f aca="false">H65/3600</f>
        <v>0.161897222222222</v>
      </c>
      <c r="L65" s="0" t="n">
        <v>4080.2152</v>
      </c>
      <c r="M65" s="0" t="n">
        <v>32.8946</v>
      </c>
      <c r="N65" s="0" t="n">
        <v>37.0565</v>
      </c>
      <c r="O65" s="0" t="n">
        <v>37.5202</v>
      </c>
      <c r="P65" s="0" t="n">
        <v>573.69</v>
      </c>
      <c r="Q65" s="78" t="n">
        <v>8.34</v>
      </c>
      <c r="R65" s="60" t="n">
        <f aca="false">P65/3600</f>
        <v>0.159358333333333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106.8264</v>
      </c>
      <c r="E66" s="80" t="n">
        <v>29.3166</v>
      </c>
      <c r="F66" s="80" t="n">
        <v>35.5052</v>
      </c>
      <c r="G66" s="80" t="n">
        <v>35.9486</v>
      </c>
      <c r="H66" s="80" t="n">
        <v>491.93</v>
      </c>
      <c r="I66" s="80" t="n">
        <v>7.6</v>
      </c>
      <c r="J66" s="66" t="n">
        <f aca="false">H66/3600</f>
        <v>0.136647222222222</v>
      </c>
      <c r="L66" s="0" t="n">
        <v>2108.9984</v>
      </c>
      <c r="M66" s="0" t="n">
        <v>29.3177</v>
      </c>
      <c r="N66" s="0" t="n">
        <v>35.5045</v>
      </c>
      <c r="O66" s="0" t="n">
        <v>35.9487</v>
      </c>
      <c r="P66" s="0" t="n">
        <v>476.09</v>
      </c>
      <c r="Q66" s="80" t="n">
        <v>7.6</v>
      </c>
      <c r="R66" s="66" t="n">
        <f aca="false">P66/3600</f>
        <v>0.132247222222222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4488.3264</v>
      </c>
      <c r="E67" s="76" t="n">
        <v>42.7465</v>
      </c>
      <c r="F67" s="76" t="n">
        <v>43.4992</v>
      </c>
      <c r="G67" s="76" t="n">
        <v>44.3566</v>
      </c>
      <c r="H67" s="76" t="n">
        <v>392.22</v>
      </c>
      <c r="I67" s="76" t="n">
        <v>5.27</v>
      </c>
      <c r="J67" s="55" t="n">
        <f aca="false">H67/3600</f>
        <v>0.10895</v>
      </c>
      <c r="L67" s="0" t="n">
        <v>4499.2808</v>
      </c>
      <c r="M67" s="0" t="n">
        <v>42.7521</v>
      </c>
      <c r="N67" s="0" t="n">
        <v>43.5237</v>
      </c>
      <c r="O67" s="0" t="n">
        <v>44.3802</v>
      </c>
      <c r="P67" s="0" t="n">
        <v>405.59</v>
      </c>
      <c r="Q67" s="76" t="n">
        <v>5.27</v>
      </c>
      <c r="R67" s="55" t="n">
        <f aca="false">P67/3600</f>
        <v>0.112663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707.9648</v>
      </c>
      <c r="E68" s="78" t="n">
        <v>38.6935</v>
      </c>
      <c r="F68" s="78" t="n">
        <v>40.0723</v>
      </c>
      <c r="G68" s="78" t="n">
        <v>41.3625</v>
      </c>
      <c r="H68" s="78" t="n">
        <v>369.24</v>
      </c>
      <c r="I68" s="78" t="n">
        <v>4.85</v>
      </c>
      <c r="J68" s="60" t="n">
        <f aca="false">H68/3600</f>
        <v>0.102566666666667</v>
      </c>
      <c r="L68" s="0" t="n">
        <v>2716.4088</v>
      </c>
      <c r="M68" s="0" t="n">
        <v>38.7019</v>
      </c>
      <c r="N68" s="0" t="n">
        <v>40.0786</v>
      </c>
      <c r="O68" s="0" t="n">
        <v>41.3662</v>
      </c>
      <c r="P68" s="0" t="n">
        <v>348.22</v>
      </c>
      <c r="Q68" s="78" t="n">
        <v>4.85</v>
      </c>
      <c r="R68" s="60" t="n">
        <f aca="false">P68/3600</f>
        <v>0.0967277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94.94</v>
      </c>
      <c r="E69" s="78" t="n">
        <v>34.7978</v>
      </c>
      <c r="F69" s="78" t="n">
        <v>37.8687</v>
      </c>
      <c r="G69" s="78" t="n">
        <v>39.0913</v>
      </c>
      <c r="H69" s="78" t="n">
        <v>294.84</v>
      </c>
      <c r="I69" s="78" t="n">
        <v>3.87</v>
      </c>
      <c r="J69" s="60" t="n">
        <f aca="false">H69/3600</f>
        <v>0.0819</v>
      </c>
      <c r="L69" s="0" t="n">
        <v>1500.924</v>
      </c>
      <c r="M69" s="0" t="n">
        <v>34.802</v>
      </c>
      <c r="N69" s="0" t="n">
        <v>37.8695</v>
      </c>
      <c r="O69" s="0" t="n">
        <v>39.0912</v>
      </c>
      <c r="P69" s="0" t="n">
        <v>311.68</v>
      </c>
      <c r="Q69" s="78" t="n">
        <v>3.87</v>
      </c>
      <c r="R69" s="60" t="n">
        <f aca="false">P69/3600</f>
        <v>0.0865777777777778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56.184</v>
      </c>
      <c r="E70" s="80" t="n">
        <v>31.4195</v>
      </c>
      <c r="F70" s="80" t="n">
        <v>36.3059</v>
      </c>
      <c r="G70" s="80" t="n">
        <v>37.3421</v>
      </c>
      <c r="H70" s="80" t="n">
        <v>252.89</v>
      </c>
      <c r="I70" s="80" t="n">
        <v>3.69</v>
      </c>
      <c r="J70" s="66" t="n">
        <f aca="false">H70/3600</f>
        <v>0.0702472222222222</v>
      </c>
      <c r="L70" s="0" t="n">
        <v>756.612</v>
      </c>
      <c r="M70" s="0" t="n">
        <v>31.4154</v>
      </c>
      <c r="N70" s="0" t="n">
        <v>36.3058</v>
      </c>
      <c r="O70" s="0" t="n">
        <v>37.3423</v>
      </c>
      <c r="P70" s="0" t="n">
        <v>259.95</v>
      </c>
      <c r="Q70" s="80" t="n">
        <v>3.69</v>
      </c>
      <c r="R70" s="66" t="n">
        <f aca="false">P70/3600</f>
        <v>0.0722083333333333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30166.2536</v>
      </c>
      <c r="E71" s="76" t="n">
        <v>44.1171</v>
      </c>
      <c r="F71" s="76" t="n">
        <v>47.3513</v>
      </c>
      <c r="G71" s="76" t="n">
        <v>48.4935</v>
      </c>
      <c r="H71" s="76" t="n">
        <v>5693.25</v>
      </c>
      <c r="I71" s="76" t="n">
        <v>72.39</v>
      </c>
      <c r="J71" s="55" t="n">
        <f aca="false">H71/3600</f>
        <v>1.58145833333333</v>
      </c>
      <c r="L71" s="0" t="n">
        <v>30226.5632</v>
      </c>
      <c r="M71" s="0" t="n">
        <v>44.1254</v>
      </c>
      <c r="N71" s="0" t="n">
        <v>47.3482</v>
      </c>
      <c r="O71" s="0" t="n">
        <v>48.4882</v>
      </c>
      <c r="P71" s="0" t="n">
        <v>5604.91</v>
      </c>
      <c r="Q71" s="76" t="n">
        <v>72.39</v>
      </c>
      <c r="R71" s="55" t="n">
        <f aca="false">P71/3600</f>
        <v>1.556919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18591.0176</v>
      </c>
      <c r="E72" s="78" t="n">
        <v>41.5707</v>
      </c>
      <c r="F72" s="78" t="n">
        <v>44.9645</v>
      </c>
      <c r="G72" s="78" t="n">
        <v>46.204</v>
      </c>
      <c r="H72" s="78" t="n">
        <v>5119.2</v>
      </c>
      <c r="I72" s="78" t="n">
        <v>65.68</v>
      </c>
      <c r="J72" s="60" t="n">
        <f aca="false">H72/3600</f>
        <v>1.422</v>
      </c>
      <c r="L72" s="0" t="n">
        <v>18677.096</v>
      </c>
      <c r="M72" s="0" t="n">
        <v>41.5839</v>
      </c>
      <c r="N72" s="0" t="n">
        <v>44.9613</v>
      </c>
      <c r="O72" s="0" t="n">
        <v>46.1977</v>
      </c>
      <c r="P72" s="0" t="n">
        <v>4986.46</v>
      </c>
      <c r="Q72" s="78" t="n">
        <v>65.68</v>
      </c>
      <c r="R72" s="60" t="n">
        <f aca="false">P72/3600</f>
        <v>1.38512777777778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477.348</v>
      </c>
      <c r="E73" s="78" t="n">
        <v>38.6642</v>
      </c>
      <c r="F73" s="78" t="n">
        <v>42.9523</v>
      </c>
      <c r="G73" s="78" t="n">
        <v>44.1594</v>
      </c>
      <c r="H73" s="78" t="n">
        <v>4741.64</v>
      </c>
      <c r="I73" s="78" t="n">
        <v>64.46</v>
      </c>
      <c r="J73" s="60" t="n">
        <f aca="false">H73/3600</f>
        <v>1.31712222222222</v>
      </c>
      <c r="L73" s="0" t="n">
        <v>11541.9168</v>
      </c>
      <c r="M73" s="0" t="n">
        <v>38.6707</v>
      </c>
      <c r="N73" s="0" t="n">
        <v>42.9482</v>
      </c>
      <c r="O73" s="0" t="n">
        <v>44.1508</v>
      </c>
      <c r="P73" s="0" t="n">
        <v>4622.5</v>
      </c>
      <c r="Q73" s="78" t="n">
        <v>64.46</v>
      </c>
      <c r="R73" s="60" t="n">
        <f aca="false">P73/3600</f>
        <v>1.28402777777778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88.952</v>
      </c>
      <c r="E74" s="80" t="n">
        <v>35.4691</v>
      </c>
      <c r="F74" s="80" t="n">
        <v>41.5223</v>
      </c>
      <c r="G74" s="80" t="n">
        <v>42.6238</v>
      </c>
      <c r="H74" s="80" t="n">
        <v>5358.92</v>
      </c>
      <c r="I74" s="80" t="n">
        <v>66.54</v>
      </c>
      <c r="J74" s="66" t="n">
        <f aca="false">H74/3600</f>
        <v>1.48858888888889</v>
      </c>
      <c r="L74" s="0" t="n">
        <v>6996.1232</v>
      </c>
      <c r="M74" s="0" t="n">
        <v>35.4558</v>
      </c>
      <c r="N74" s="0" t="n">
        <v>41.519</v>
      </c>
      <c r="O74" s="0" t="n">
        <v>42.6157</v>
      </c>
      <c r="P74" s="0" t="n">
        <v>4383.92</v>
      </c>
      <c r="Q74" s="80" t="n">
        <v>66.54</v>
      </c>
      <c r="R74" s="66" t="n">
        <f aca="false">P74/3600</f>
        <v>1.21775555555556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20090.4728</v>
      </c>
      <c r="E75" s="76" t="n">
        <v>44.2834</v>
      </c>
      <c r="F75" s="76" t="n">
        <v>48.6408</v>
      </c>
      <c r="G75" s="76" t="n">
        <v>49.2841</v>
      </c>
      <c r="H75" s="76" t="n">
        <v>5260.52</v>
      </c>
      <c r="I75" s="76" t="n">
        <v>59.09</v>
      </c>
      <c r="J75" s="55" t="n">
        <f aca="false">H75/3600</f>
        <v>1.46125555555556</v>
      </c>
      <c r="L75" s="0" t="n">
        <v>20139.0024</v>
      </c>
      <c r="M75" s="0" t="n">
        <v>44.2908</v>
      </c>
      <c r="N75" s="0" t="n">
        <v>48.6411</v>
      </c>
      <c r="O75" s="0" t="n">
        <v>49.2857</v>
      </c>
      <c r="P75" s="0" t="n">
        <v>5344.17</v>
      </c>
      <c r="Q75" s="76" t="n">
        <v>59.09</v>
      </c>
      <c r="R75" s="55" t="n">
        <f aca="false">P75/3600</f>
        <v>1.484491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294.3648</v>
      </c>
      <c r="E76" s="78" t="n">
        <v>42.0903</v>
      </c>
      <c r="F76" s="78" t="n">
        <v>46.6464</v>
      </c>
      <c r="G76" s="78" t="n">
        <v>47.2661</v>
      </c>
      <c r="H76" s="78" t="n">
        <v>4719.79</v>
      </c>
      <c r="I76" s="78" t="n">
        <v>56.49</v>
      </c>
      <c r="J76" s="60" t="n">
        <f aca="false">H76/3600</f>
        <v>1.31105277777778</v>
      </c>
      <c r="L76" s="0" t="n">
        <v>11342.352</v>
      </c>
      <c r="M76" s="0" t="n">
        <v>42.0982</v>
      </c>
      <c r="N76" s="0" t="n">
        <v>46.644</v>
      </c>
      <c r="O76" s="0" t="n">
        <v>47.2637</v>
      </c>
      <c r="P76" s="0" t="n">
        <v>4714.95</v>
      </c>
      <c r="Q76" s="78" t="n">
        <v>56.49</v>
      </c>
      <c r="R76" s="60" t="n">
        <f aca="false">P76/3600</f>
        <v>1.30970833333333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480.5048</v>
      </c>
      <c r="E77" s="78" t="n">
        <v>39.7026</v>
      </c>
      <c r="F77" s="78" t="n">
        <v>44.7906</v>
      </c>
      <c r="G77" s="78" t="n">
        <v>45.3844</v>
      </c>
      <c r="H77" s="78" t="n">
        <v>4380.81</v>
      </c>
      <c r="I77" s="78" t="n">
        <v>54.64</v>
      </c>
      <c r="J77" s="60" t="n">
        <f aca="false">H77/3600</f>
        <v>1.21689166666667</v>
      </c>
      <c r="L77" s="0" t="n">
        <v>6510.0992</v>
      </c>
      <c r="M77" s="0" t="n">
        <v>39.706</v>
      </c>
      <c r="N77" s="0" t="n">
        <v>44.7859</v>
      </c>
      <c r="O77" s="0" t="n">
        <v>45.3839</v>
      </c>
      <c r="P77" s="0" t="n">
        <v>4401.71</v>
      </c>
      <c r="Q77" s="78" t="n">
        <v>54.64</v>
      </c>
      <c r="R77" s="60" t="n">
        <f aca="false">P77/3600</f>
        <v>1.22269722222222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50.0336</v>
      </c>
      <c r="E78" s="80" t="n">
        <v>37.0407</v>
      </c>
      <c r="F78" s="80" t="n">
        <v>43.2408</v>
      </c>
      <c r="G78" s="80" t="n">
        <v>43.7701</v>
      </c>
      <c r="H78" s="80" t="n">
        <v>4298.41</v>
      </c>
      <c r="I78" s="80" t="n">
        <v>59.12</v>
      </c>
      <c r="J78" s="66" t="n">
        <f aca="false">H78/3600</f>
        <v>1.19400277777778</v>
      </c>
      <c r="L78" s="0" t="n">
        <v>3750.4144</v>
      </c>
      <c r="M78" s="0" t="n">
        <v>37.0347</v>
      </c>
      <c r="N78" s="0" t="n">
        <v>43.2343</v>
      </c>
      <c r="O78" s="0" t="n">
        <v>43.7731</v>
      </c>
      <c r="P78" s="0" t="n">
        <v>4059.72</v>
      </c>
      <c r="Q78" s="80" t="n">
        <v>59.12</v>
      </c>
      <c r="R78" s="66" t="n">
        <f aca="false">P78/3600</f>
        <v>1.1277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22073.008</v>
      </c>
      <c r="E79" s="76" t="n">
        <v>44.6759</v>
      </c>
      <c r="F79" s="76" t="n">
        <v>48.0533</v>
      </c>
      <c r="G79" s="76" t="n">
        <v>48.9625</v>
      </c>
      <c r="H79" s="76" t="n">
        <v>5465.26</v>
      </c>
      <c r="I79" s="76" t="n">
        <v>68.19</v>
      </c>
      <c r="J79" s="55" t="n">
        <f aca="false">H79/3600</f>
        <v>1.51812777777778</v>
      </c>
      <c r="L79" s="0" t="n">
        <v>22127.2912</v>
      </c>
      <c r="M79" s="0" t="n">
        <v>44.6833</v>
      </c>
      <c r="N79" s="0" t="n">
        <v>48.0568</v>
      </c>
      <c r="O79" s="0" t="n">
        <v>48.9637</v>
      </c>
      <c r="P79" s="0" t="n">
        <v>5244.99</v>
      </c>
      <c r="Q79" s="76" t="n">
        <v>68.19</v>
      </c>
      <c r="R79" s="55" t="n">
        <f aca="false">P79/3600</f>
        <v>1.456941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313.9448</v>
      </c>
      <c r="E80" s="78" t="n">
        <v>42.3633</v>
      </c>
      <c r="F80" s="78" t="n">
        <v>45.916</v>
      </c>
      <c r="G80" s="78" t="n">
        <v>46.9445</v>
      </c>
      <c r="H80" s="78" t="n">
        <v>4791.99</v>
      </c>
      <c r="I80" s="78" t="n">
        <v>59.95</v>
      </c>
      <c r="J80" s="60" t="n">
        <f aca="false">H80/3600</f>
        <v>1.33110833333333</v>
      </c>
      <c r="L80" s="0" t="n">
        <v>13359.6592</v>
      </c>
      <c r="M80" s="0" t="n">
        <v>42.3709</v>
      </c>
      <c r="N80" s="0" t="n">
        <v>45.915</v>
      </c>
      <c r="O80" s="0" t="n">
        <v>46.943</v>
      </c>
      <c r="P80" s="0" t="n">
        <v>4735.14</v>
      </c>
      <c r="Q80" s="78" t="n">
        <v>59.95</v>
      </c>
      <c r="R80" s="60" t="n">
        <f aca="false">P80/3600</f>
        <v>1.31531666666667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104.58</v>
      </c>
      <c r="E81" s="78" t="n">
        <v>39.7114</v>
      </c>
      <c r="F81" s="78" t="n">
        <v>43.9796</v>
      </c>
      <c r="G81" s="78" t="n">
        <v>45.0355</v>
      </c>
      <c r="H81" s="78" t="n">
        <v>4625.5</v>
      </c>
      <c r="I81" s="78" t="n">
        <v>55.35</v>
      </c>
      <c r="J81" s="60" t="n">
        <f aca="false">H81/3600</f>
        <v>1.28486111111111</v>
      </c>
      <c r="L81" s="0" t="n">
        <v>8132.3672</v>
      </c>
      <c r="M81" s="0" t="n">
        <v>39.7147</v>
      </c>
      <c r="N81" s="0" t="n">
        <v>43.9802</v>
      </c>
      <c r="O81" s="0" t="n">
        <v>45.0315</v>
      </c>
      <c r="P81" s="0" t="n">
        <v>4409.77</v>
      </c>
      <c r="Q81" s="78" t="n">
        <v>55.35</v>
      </c>
      <c r="R81" s="60" t="n">
        <f aca="false">P81/3600</f>
        <v>1.22493611111111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927.0128</v>
      </c>
      <c r="E82" s="80" t="n">
        <v>36.7912</v>
      </c>
      <c r="F82" s="80" t="n">
        <v>42.5096</v>
      </c>
      <c r="G82" s="80" t="n">
        <v>43.443</v>
      </c>
      <c r="H82" s="80" t="n">
        <v>4133.78</v>
      </c>
      <c r="I82" s="80" t="n">
        <v>48.42</v>
      </c>
      <c r="J82" s="66" t="n">
        <f aca="false">H82/3600</f>
        <v>1.14827222222222</v>
      </c>
      <c r="L82" s="0" t="n">
        <v>4934.3952</v>
      </c>
      <c r="M82" s="0" t="n">
        <v>36.7804</v>
      </c>
      <c r="N82" s="0" t="n">
        <v>42.5153</v>
      </c>
      <c r="O82" s="0" t="n">
        <v>43.4448</v>
      </c>
      <c r="P82" s="0" t="n">
        <v>4221.9</v>
      </c>
      <c r="Q82" s="80" t="n">
        <v>48.42</v>
      </c>
      <c r="R82" s="66" t="n">
        <f aca="false">P82/3600</f>
        <v>1.17275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22498.752</v>
      </c>
      <c r="E83" s="76" t="n">
        <v>42.2048</v>
      </c>
      <c r="F83" s="76" t="n">
        <v>44.1075</v>
      </c>
      <c r="G83" s="76" t="n">
        <v>44.7791</v>
      </c>
      <c r="H83" s="76" t="n">
        <v>2644.11</v>
      </c>
      <c r="I83" s="76" t="n">
        <v>35.3</v>
      </c>
      <c r="J83" s="55" t="n">
        <f aca="false">H83/3600</f>
        <v>0.734475</v>
      </c>
      <c r="L83" s="0" t="n">
        <v>22588.0176</v>
      </c>
      <c r="M83" s="0" t="n">
        <v>42.2108</v>
      </c>
      <c r="N83" s="0" t="n">
        <v>44.1359</v>
      </c>
      <c r="O83" s="0" t="n">
        <v>44.81</v>
      </c>
      <c r="P83" s="0" t="n">
        <v>2531.22</v>
      </c>
      <c r="Q83" s="76" t="n">
        <v>35.3</v>
      </c>
      <c r="R83" s="55" t="n">
        <f aca="false">P83/3600</f>
        <v>0.703116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2884.636</v>
      </c>
      <c r="E84" s="78" t="n">
        <v>38.7107</v>
      </c>
      <c r="F84" s="78" t="n">
        <v>41.122</v>
      </c>
      <c r="G84" s="78" t="n">
        <v>41.5449</v>
      </c>
      <c r="H84" s="78" t="n">
        <v>2651.78</v>
      </c>
      <c r="I84" s="78" t="n">
        <v>32.45</v>
      </c>
      <c r="J84" s="60" t="n">
        <f aca="false">H84/3600</f>
        <v>0.736605555555556</v>
      </c>
      <c r="L84" s="0" t="n">
        <v>12965.204</v>
      </c>
      <c r="M84" s="0" t="n">
        <v>38.7212</v>
      </c>
      <c r="N84" s="0" t="n">
        <v>41.1256</v>
      </c>
      <c r="O84" s="0" t="n">
        <v>41.5511</v>
      </c>
      <c r="P84" s="0" t="n">
        <v>2167.27</v>
      </c>
      <c r="Q84" s="78" t="n">
        <v>32.45</v>
      </c>
      <c r="R84" s="60" t="n">
        <f aca="false">P84/3600</f>
        <v>0.602019444444444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388.0696</v>
      </c>
      <c r="E85" s="78" t="n">
        <v>35.5938</v>
      </c>
      <c r="F85" s="78" t="n">
        <v>38.8121</v>
      </c>
      <c r="G85" s="78" t="n">
        <v>39.0565</v>
      </c>
      <c r="H85" s="78" t="n">
        <v>1960.28</v>
      </c>
      <c r="I85" s="78" t="n">
        <v>27.58</v>
      </c>
      <c r="J85" s="60" t="n">
        <f aca="false">H85/3600</f>
        <v>0.544522222222222</v>
      </c>
      <c r="L85" s="0" t="n">
        <v>7438.2216</v>
      </c>
      <c r="M85" s="0" t="n">
        <v>35.6044</v>
      </c>
      <c r="N85" s="0" t="n">
        <v>38.7931</v>
      </c>
      <c r="O85" s="0" t="n">
        <v>39.0379</v>
      </c>
      <c r="P85" s="0" t="n">
        <v>1851.37</v>
      </c>
      <c r="Q85" s="78" t="n">
        <v>27.58</v>
      </c>
      <c r="R85" s="60" t="n">
        <f aca="false">P85/3600</f>
        <v>0.514269444444444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345.032</v>
      </c>
      <c r="E86" s="80" t="n">
        <v>32.6777</v>
      </c>
      <c r="F86" s="80" t="n">
        <v>37.0819</v>
      </c>
      <c r="G86" s="80" t="n">
        <v>37.131</v>
      </c>
      <c r="H86" s="80" t="n">
        <v>1747.51</v>
      </c>
      <c r="I86" s="80" t="n">
        <v>24.19</v>
      </c>
      <c r="J86" s="66" t="n">
        <f aca="false">H86/3600</f>
        <v>0.485419444444444</v>
      </c>
      <c r="L86" s="0" t="n">
        <v>4359.308</v>
      </c>
      <c r="M86" s="0" t="n">
        <v>32.6722</v>
      </c>
      <c r="N86" s="0" t="n">
        <v>37.067</v>
      </c>
      <c r="O86" s="0" t="n">
        <v>37.1075</v>
      </c>
      <c r="P86" s="0" t="n">
        <v>1729.86</v>
      </c>
      <c r="Q86" s="80" t="n">
        <v>24.19</v>
      </c>
      <c r="R86" s="66" t="n">
        <f aca="false">P86/3600</f>
        <v>0.480516666666667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22652.3352</v>
      </c>
      <c r="E87" s="76" t="n">
        <v>45.1994</v>
      </c>
      <c r="F87" s="76" t="n">
        <v>47.0606</v>
      </c>
      <c r="G87" s="76" t="n">
        <v>47.3339</v>
      </c>
      <c r="H87" s="76" t="n">
        <v>4544.37</v>
      </c>
      <c r="I87" s="76" t="n">
        <v>54.61</v>
      </c>
      <c r="J87" s="55" t="n">
        <f aca="false">H87/3600</f>
        <v>1.262325</v>
      </c>
      <c r="L87" s="0" t="n">
        <v>22695.3936</v>
      </c>
      <c r="M87" s="0" t="n">
        <v>45.2065</v>
      </c>
      <c r="N87" s="0" t="n">
        <v>47.065</v>
      </c>
      <c r="O87" s="0" t="n">
        <v>47.3434</v>
      </c>
      <c r="P87" s="0" t="n">
        <v>4552.06</v>
      </c>
      <c r="Q87" s="76" t="n">
        <v>54.61</v>
      </c>
      <c r="R87" s="55" t="n">
        <f aca="false">P87/3600</f>
        <v>1.264461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048.073</v>
      </c>
      <c r="E88" s="78" t="n">
        <v>41.1884</v>
      </c>
      <c r="F88" s="78" t="n">
        <v>43.6521</v>
      </c>
      <c r="G88" s="78" t="n">
        <v>43.8045</v>
      </c>
      <c r="H88" s="78" t="n">
        <v>4119.91</v>
      </c>
      <c r="I88" s="78" t="n">
        <v>50.34</v>
      </c>
      <c r="J88" s="60" t="n">
        <f aca="false">H88/3600</f>
        <v>1.14441944444444</v>
      </c>
      <c r="L88" s="0" t="n">
        <v>15091.8379</v>
      </c>
      <c r="M88" s="0" t="n">
        <v>41.1978</v>
      </c>
      <c r="N88" s="0" t="n">
        <v>43.642</v>
      </c>
      <c r="O88" s="0" t="n">
        <v>43.8</v>
      </c>
      <c r="P88" s="0" t="n">
        <v>4103.04</v>
      </c>
      <c r="Q88" s="78" t="n">
        <v>50.34</v>
      </c>
      <c r="R88" s="60" t="n">
        <f aca="false">P88/3600</f>
        <v>1.139733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749.881</v>
      </c>
      <c r="E89" s="78" t="n">
        <v>37.3715</v>
      </c>
      <c r="F89" s="78" t="n">
        <v>41.1375</v>
      </c>
      <c r="G89" s="78" t="n">
        <v>41.0364</v>
      </c>
      <c r="H89" s="78" t="n">
        <v>3712.06</v>
      </c>
      <c r="I89" s="78" t="n">
        <v>42.05</v>
      </c>
      <c r="J89" s="60" t="n">
        <f aca="false">H89/3600</f>
        <v>1.03112777777778</v>
      </c>
      <c r="L89" s="0" t="n">
        <v>9781.1285</v>
      </c>
      <c r="M89" s="0" t="n">
        <v>37.3763</v>
      </c>
      <c r="N89" s="0" t="n">
        <v>41.1149</v>
      </c>
      <c r="O89" s="0" t="n">
        <v>41.01</v>
      </c>
      <c r="P89" s="0" t="n">
        <v>3761.07</v>
      </c>
      <c r="Q89" s="78" t="n">
        <v>42.05</v>
      </c>
      <c r="R89" s="60" t="n">
        <f aca="false">P89/3600</f>
        <v>1.04474166666667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348.4498</v>
      </c>
      <c r="E90" s="80" t="n">
        <v>33.7542</v>
      </c>
      <c r="F90" s="80" t="n">
        <v>39.3969</v>
      </c>
      <c r="G90" s="80" t="n">
        <v>38.9181</v>
      </c>
      <c r="H90" s="80" t="n">
        <v>3937.56</v>
      </c>
      <c r="I90" s="80" t="n">
        <v>46.61</v>
      </c>
      <c r="J90" s="66" t="n">
        <f aca="false">H90/3600</f>
        <v>1.09376666666667</v>
      </c>
      <c r="L90" s="0" t="n">
        <v>6361.0282</v>
      </c>
      <c r="M90" s="0" t="n">
        <v>33.7546</v>
      </c>
      <c r="N90" s="0" t="n">
        <v>39.3839</v>
      </c>
      <c r="O90" s="0" t="n">
        <v>38.8762</v>
      </c>
      <c r="P90" s="0" t="n">
        <v>3432.33</v>
      </c>
      <c r="Q90" s="80" t="n">
        <v>46.61</v>
      </c>
      <c r="R90" s="66" t="n">
        <f aca="false">P90/3600</f>
        <v>0.953425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3716.3376</v>
      </c>
      <c r="E91" s="76" t="n">
        <v>46.9004</v>
      </c>
      <c r="F91" s="76" t="n">
        <v>45.8195</v>
      </c>
      <c r="G91" s="76" t="n">
        <v>45.9125</v>
      </c>
      <c r="H91" s="76" t="n">
        <v>5058.14</v>
      </c>
      <c r="I91" s="76" t="n">
        <v>68.23</v>
      </c>
      <c r="J91" s="55" t="n">
        <f aca="false">H91/3600</f>
        <v>1.40503888888889</v>
      </c>
      <c r="L91" s="0" t="n">
        <v>33812.6376</v>
      </c>
      <c r="M91" s="0" t="n">
        <v>46.9153</v>
      </c>
      <c r="N91" s="0" t="n">
        <v>45.8327</v>
      </c>
      <c r="O91" s="0" t="n">
        <v>45.9295</v>
      </c>
      <c r="P91" s="0" t="n">
        <v>3470.5</v>
      </c>
      <c r="Q91" s="76" t="n">
        <v>68.23</v>
      </c>
      <c r="R91" s="55" t="n">
        <f aca="false">P91/3600</f>
        <v>0.964027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4851.9416</v>
      </c>
      <c r="E92" s="78" t="n">
        <v>42.5051</v>
      </c>
      <c r="F92" s="78" t="n">
        <v>41.1945</v>
      </c>
      <c r="G92" s="78" t="n">
        <v>41.5957</v>
      </c>
      <c r="H92" s="78" t="n">
        <v>3422.91</v>
      </c>
      <c r="I92" s="78" t="n">
        <v>38.35</v>
      </c>
      <c r="J92" s="60" t="n">
        <f aca="false">H92/3600</f>
        <v>0.950808333333333</v>
      </c>
      <c r="L92" s="0" t="n">
        <v>24936.5256</v>
      </c>
      <c r="M92" s="0" t="n">
        <v>42.5248</v>
      </c>
      <c r="N92" s="0" t="n">
        <v>41.1892</v>
      </c>
      <c r="O92" s="0" t="n">
        <v>41.5799</v>
      </c>
      <c r="P92" s="0" t="n">
        <v>3226</v>
      </c>
      <c r="Q92" s="78" t="n">
        <v>38.35</v>
      </c>
      <c r="R92" s="60" t="n">
        <f aca="false">P92/3600</f>
        <v>0.896111111111111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8890.972</v>
      </c>
      <c r="E93" s="78" t="n">
        <v>37.9801</v>
      </c>
      <c r="F93" s="78" t="n">
        <v>38.9317</v>
      </c>
      <c r="G93" s="78" t="n">
        <v>39.4457</v>
      </c>
      <c r="H93" s="78" t="n">
        <v>3679.13</v>
      </c>
      <c r="I93" s="78" t="n">
        <v>38.07</v>
      </c>
      <c r="J93" s="60" t="n">
        <f aca="false">H93/3600</f>
        <v>1.02198055555556</v>
      </c>
      <c r="L93" s="0" t="n">
        <v>18995.4728</v>
      </c>
      <c r="M93" s="0" t="n">
        <v>37.992</v>
      </c>
      <c r="N93" s="0" t="n">
        <v>38.9042</v>
      </c>
      <c r="O93" s="0" t="n">
        <v>39.4226</v>
      </c>
      <c r="P93" s="0" t="n">
        <v>3040.69</v>
      </c>
      <c r="Q93" s="78" t="n">
        <v>38.07</v>
      </c>
      <c r="R93" s="60" t="n">
        <f aca="false">P93/3600</f>
        <v>0.8446361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307.9968</v>
      </c>
      <c r="E94" s="80" t="n">
        <v>33.2167</v>
      </c>
      <c r="F94" s="80" t="n">
        <v>37.7303</v>
      </c>
      <c r="G94" s="80" t="n">
        <v>37.8577</v>
      </c>
      <c r="H94" s="80" t="n">
        <v>2871.93</v>
      </c>
      <c r="I94" s="80" t="n">
        <v>38.88</v>
      </c>
      <c r="J94" s="66" t="n">
        <f aca="false">H94/3600</f>
        <v>0.797758333333333</v>
      </c>
      <c r="L94" s="0" t="n">
        <v>14411.748</v>
      </c>
      <c r="M94" s="0" t="n">
        <v>33.2284</v>
      </c>
      <c r="N94" s="0" t="n">
        <v>37.7107</v>
      </c>
      <c r="O94" s="0" t="n">
        <v>37.8234</v>
      </c>
      <c r="P94" s="0" t="n">
        <v>2753.14</v>
      </c>
      <c r="Q94" s="80" t="n">
        <v>38.88</v>
      </c>
      <c r="R94" s="66" t="n">
        <f aca="false">P94/3600</f>
        <v>0.764761111111111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5147.3821</v>
      </c>
      <c r="E95" s="76" t="n">
        <v>50.9844</v>
      </c>
      <c r="F95" s="76" t="n">
        <v>53.6086</v>
      </c>
      <c r="G95" s="76" t="n">
        <v>54.5132</v>
      </c>
      <c r="H95" s="76" t="n">
        <v>3982.95</v>
      </c>
      <c r="I95" s="76" t="n">
        <v>49.62</v>
      </c>
      <c r="J95" s="55" t="n">
        <f aca="false">H95/3600</f>
        <v>1.106375</v>
      </c>
      <c r="L95" s="0" t="n">
        <v>5168.1888</v>
      </c>
      <c r="M95" s="0" t="n">
        <v>51.0044</v>
      </c>
      <c r="N95" s="0" t="n">
        <v>53.6063</v>
      </c>
      <c r="O95" s="0" t="n">
        <v>54.5078</v>
      </c>
      <c r="P95" s="0" t="n">
        <v>3774.28</v>
      </c>
      <c r="Q95" s="76" t="n">
        <v>49.62</v>
      </c>
      <c r="R95" s="55" t="n">
        <f aca="false">P95/3600</f>
        <v>1.048411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485.1997</v>
      </c>
      <c r="E96" s="78" t="n">
        <v>47.2007</v>
      </c>
      <c r="F96" s="78" t="n">
        <v>50.2537</v>
      </c>
      <c r="G96" s="78" t="n">
        <v>51.254</v>
      </c>
      <c r="H96" s="78" t="n">
        <v>3706.58</v>
      </c>
      <c r="I96" s="78" t="n">
        <v>43.13</v>
      </c>
      <c r="J96" s="60" t="n">
        <f aca="false">H96/3600</f>
        <v>1.02960555555556</v>
      </c>
      <c r="L96" s="0" t="n">
        <v>3502.759</v>
      </c>
      <c r="M96" s="0" t="n">
        <v>47.2185</v>
      </c>
      <c r="N96" s="0" t="n">
        <v>50.2389</v>
      </c>
      <c r="O96" s="0" t="n">
        <v>51.2303</v>
      </c>
      <c r="P96" s="0" t="n">
        <v>3763.98</v>
      </c>
      <c r="Q96" s="78" t="n">
        <v>43.13</v>
      </c>
      <c r="R96" s="60" t="n">
        <f aca="false">P96/3600</f>
        <v>1.04555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79.1507</v>
      </c>
      <c r="E97" s="78" t="n">
        <v>43.6227</v>
      </c>
      <c r="F97" s="78" t="n">
        <v>47.7847</v>
      </c>
      <c r="G97" s="78" t="n">
        <v>48.8399</v>
      </c>
      <c r="H97" s="78" t="n">
        <v>3575.2</v>
      </c>
      <c r="I97" s="78" t="n">
        <v>40.84</v>
      </c>
      <c r="J97" s="60" t="n">
        <f aca="false">H97/3600</f>
        <v>0.993111111111111</v>
      </c>
      <c r="L97" s="0" t="n">
        <v>2392.8077</v>
      </c>
      <c r="M97" s="0" t="n">
        <v>43.6282</v>
      </c>
      <c r="N97" s="0" t="n">
        <v>47.7644</v>
      </c>
      <c r="O97" s="0" t="n">
        <v>48.8299</v>
      </c>
      <c r="P97" s="0" t="n">
        <v>3524.7</v>
      </c>
      <c r="Q97" s="78" t="n">
        <v>40.84</v>
      </c>
      <c r="R97" s="60" t="n">
        <f aca="false">P97/3600</f>
        <v>0.979083333333333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00.8426</v>
      </c>
      <c r="E98" s="80" t="n">
        <v>39.6012</v>
      </c>
      <c r="F98" s="80" t="n">
        <v>45.8658</v>
      </c>
      <c r="G98" s="80" t="n">
        <v>47.0333</v>
      </c>
      <c r="H98" s="80" t="n">
        <v>4434.39</v>
      </c>
      <c r="I98" s="80" t="n">
        <v>49.55</v>
      </c>
      <c r="J98" s="66" t="n">
        <f aca="false">H98/3600</f>
        <v>1.231775</v>
      </c>
      <c r="L98" s="0" t="n">
        <v>1607.5242</v>
      </c>
      <c r="M98" s="0" t="n">
        <v>39.5925</v>
      </c>
      <c r="N98" s="0" t="n">
        <v>45.8591</v>
      </c>
      <c r="O98" s="0" t="n">
        <v>47.0228</v>
      </c>
      <c r="P98" s="0" t="n">
        <v>3472.12</v>
      </c>
      <c r="Q98" s="80" t="n">
        <v>49.55</v>
      </c>
      <c r="R98" s="66" t="n">
        <f aca="false">P98/3600</f>
        <v>0.964477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41.376699213672</v>
      </c>
      <c r="J106" s="81" t="n">
        <f aca="false">GEOMEAN(J3:J98)</f>
        <v>0.913653026846577</v>
      </c>
      <c r="Q106" s="81" t="n">
        <f aca="false">GEOMEAN(Q3:Q98)</f>
        <v>41.376699213672</v>
      </c>
      <c r="R106" s="81" t="n">
        <f aca="false">GEOMEAN(R3:R98)</f>
        <v>0.888948064266673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</v>
      </c>
      <c r="R107" s="82" t="n">
        <f aca="false">R106/J106</f>
        <v>0.972960235610261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59321388888889</v>
      </c>
      <c r="J108" s="81" t="n">
        <f aca="false">SUM(J3:J98)</f>
        <v>132.100688888889</v>
      </c>
      <c r="Q108" s="81" t="n">
        <f aca="false">SUM(Q3:Q98)/3600</f>
        <v>1.59321388888889</v>
      </c>
      <c r="R108" s="81" t="n">
        <f aca="false">SUM(R3:R98)</f>
        <v>128.856205555556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82)</f>
        <v>41.4110451795444</v>
      </c>
      <c r="J113" s="81" t="n">
        <f aca="false">GEOMEAN(J3:J82)</f>
        <v>0.90903552381951</v>
      </c>
      <c r="Q113" s="81" t="n">
        <f aca="false">GEOMEAN(Q3:Q82)</f>
        <v>41.4110451795444</v>
      </c>
      <c r="R113" s="81" t="n">
        <f aca="false">GEOMEAN(R3:R82)</f>
        <v>0.89520904386738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</v>
      </c>
      <c r="R114" s="82" t="n">
        <f aca="false">R113/J113</f>
        <v>0.9847899453983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50.3088</v>
      </c>
      <c r="E3" s="54" t="n">
        <v>41.8625</v>
      </c>
      <c r="F3" s="54" t="n">
        <v>41.6908</v>
      </c>
      <c r="G3" s="54" t="n">
        <v>44.446</v>
      </c>
      <c r="H3" s="54" t="n">
        <v>18113.03</v>
      </c>
      <c r="I3" s="54" t="n">
        <v>44.86</v>
      </c>
      <c r="J3" s="55" t="n">
        <f aca="false">H3/3600</f>
        <v>5.03139722222222</v>
      </c>
      <c r="L3" s="0" t="n">
        <v>12997.4976</v>
      </c>
      <c r="M3" s="0" t="n">
        <v>41.8678</v>
      </c>
      <c r="N3" s="0" t="n">
        <v>41.6923</v>
      </c>
      <c r="O3" s="0" t="n">
        <v>44.4561</v>
      </c>
      <c r="P3" s="0" t="n">
        <v>17457.28</v>
      </c>
      <c r="Q3" s="0" t="n">
        <v>42.26</v>
      </c>
      <c r="R3" s="56" t="n">
        <f aca="false">P3/3600</f>
        <v>4.8492444444444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294.8048</v>
      </c>
      <c r="E4" s="59" t="n">
        <v>39.3519</v>
      </c>
      <c r="F4" s="59" t="n">
        <v>39.998</v>
      </c>
      <c r="G4" s="59" t="n">
        <v>42.4927</v>
      </c>
      <c r="H4" s="59" t="n">
        <v>15359.11</v>
      </c>
      <c r="I4" s="59" t="n">
        <v>37.41</v>
      </c>
      <c r="J4" s="60" t="n">
        <f aca="false">H4/3600</f>
        <v>4.26641944444445</v>
      </c>
      <c r="L4" s="0" t="n">
        <v>5310.1952</v>
      </c>
      <c r="M4" s="0" t="n">
        <v>39.3567</v>
      </c>
      <c r="N4" s="0" t="n">
        <v>39.9923</v>
      </c>
      <c r="O4" s="0" t="n">
        <v>42.4939</v>
      </c>
      <c r="P4" s="0" t="n">
        <v>15551.3</v>
      </c>
      <c r="Q4" s="0" t="n">
        <v>37.59</v>
      </c>
      <c r="R4" s="61" t="n">
        <f aca="false">P4/3600</f>
        <v>4.31980555555556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63.6736</v>
      </c>
      <c r="E5" s="59" t="n">
        <v>36.765</v>
      </c>
      <c r="F5" s="59" t="n">
        <v>38.7202</v>
      </c>
      <c r="G5" s="59" t="n">
        <v>40.9609</v>
      </c>
      <c r="H5" s="59" t="n">
        <v>14859.6</v>
      </c>
      <c r="I5" s="59" t="n">
        <v>36.36</v>
      </c>
      <c r="J5" s="60" t="n">
        <f aca="false">H5/3600</f>
        <v>4.12766666666667</v>
      </c>
      <c r="L5" s="0" t="n">
        <v>2573.0704</v>
      </c>
      <c r="M5" s="0" t="n">
        <v>36.7676</v>
      </c>
      <c r="N5" s="0" t="n">
        <v>38.7183</v>
      </c>
      <c r="O5" s="0" t="n">
        <v>40.9572</v>
      </c>
      <c r="P5" s="0" t="n">
        <v>13619.74</v>
      </c>
      <c r="Q5" s="0" t="n">
        <v>31.72</v>
      </c>
      <c r="R5" s="61" t="n">
        <f aca="false">P5/3600</f>
        <v>3.78326111111111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39.5408</v>
      </c>
      <c r="E6" s="65" t="n">
        <v>34.0682</v>
      </c>
      <c r="F6" s="65" t="n">
        <v>37.727</v>
      </c>
      <c r="G6" s="65" t="n">
        <v>39.8611</v>
      </c>
      <c r="H6" s="65" t="n">
        <v>13434.68</v>
      </c>
      <c r="I6" s="65" t="n">
        <v>30.77</v>
      </c>
      <c r="J6" s="66" t="n">
        <f aca="false">H6/3600</f>
        <v>3.73185555555556</v>
      </c>
      <c r="L6" s="0" t="n">
        <v>1342.1104</v>
      </c>
      <c r="M6" s="0" t="n">
        <v>34.0634</v>
      </c>
      <c r="N6" s="0" t="n">
        <v>37.7345</v>
      </c>
      <c r="O6" s="0" t="n">
        <v>39.8606</v>
      </c>
      <c r="P6" s="0" t="n">
        <v>12824.32</v>
      </c>
      <c r="Q6" s="0" t="n">
        <v>29.32</v>
      </c>
      <c r="R6" s="67" t="n">
        <f aca="false">P6/3600</f>
        <v>3.56231111111111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32781.368</v>
      </c>
      <c r="E7" s="54" t="n">
        <v>40.4059</v>
      </c>
      <c r="F7" s="54" t="n">
        <v>45.3226</v>
      </c>
      <c r="G7" s="54" t="n">
        <v>44.9007</v>
      </c>
      <c r="H7" s="54" t="n">
        <v>28198.75</v>
      </c>
      <c r="I7" s="54" t="n">
        <v>62.86</v>
      </c>
      <c r="J7" s="55" t="n">
        <f aca="false">H7/3600</f>
        <v>7.83298611111111</v>
      </c>
      <c r="L7" s="0" t="n">
        <v>32902.2784</v>
      </c>
      <c r="M7" s="0" t="n">
        <v>40.416</v>
      </c>
      <c r="N7" s="0" t="n">
        <v>45.3198</v>
      </c>
      <c r="O7" s="0" t="n">
        <v>44.9005</v>
      </c>
      <c r="P7" s="0" t="n">
        <v>27742.29</v>
      </c>
      <c r="Q7" s="0" t="n">
        <v>60.52</v>
      </c>
      <c r="R7" s="56" t="n">
        <f aca="false">P7/3600</f>
        <v>7.706191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803.72</v>
      </c>
      <c r="E8" s="59" t="n">
        <v>37.4265</v>
      </c>
      <c r="F8" s="59" t="n">
        <v>43.4112</v>
      </c>
      <c r="G8" s="59" t="n">
        <v>43.5266</v>
      </c>
      <c r="H8" s="59" t="n">
        <v>24693.12</v>
      </c>
      <c r="I8" s="59" t="n">
        <v>57.81</v>
      </c>
      <c r="J8" s="60" t="n">
        <f aca="false">H8/3600</f>
        <v>6.8592</v>
      </c>
      <c r="L8" s="0" t="n">
        <v>15849.5536</v>
      </c>
      <c r="M8" s="0" t="n">
        <v>37.4303</v>
      </c>
      <c r="N8" s="0" t="n">
        <v>43.4069</v>
      </c>
      <c r="O8" s="0" t="n">
        <v>43.5195</v>
      </c>
      <c r="P8" s="0" t="n">
        <v>22322.91</v>
      </c>
      <c r="Q8" s="0" t="n">
        <v>49.31</v>
      </c>
      <c r="R8" s="61" t="n">
        <f aca="false">P8/3600</f>
        <v>6.20080833333333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306.9104</v>
      </c>
      <c r="E9" s="59" t="n">
        <v>34.4503</v>
      </c>
      <c r="F9" s="59" t="n">
        <v>41.794</v>
      </c>
      <c r="G9" s="59" t="n">
        <v>42.2276</v>
      </c>
      <c r="H9" s="59" t="n">
        <v>20328.31</v>
      </c>
      <c r="I9" s="59" t="n">
        <v>44.02</v>
      </c>
      <c r="J9" s="60" t="n">
        <f aca="false">H9/3600</f>
        <v>5.64675277777778</v>
      </c>
      <c r="L9" s="0" t="n">
        <v>8334.3792</v>
      </c>
      <c r="M9" s="0" t="n">
        <v>34.4534</v>
      </c>
      <c r="N9" s="0" t="n">
        <v>41.7853</v>
      </c>
      <c r="O9" s="0" t="n">
        <v>42.2304</v>
      </c>
      <c r="P9" s="0" t="n">
        <v>20293.4</v>
      </c>
      <c r="Q9" s="0" t="n">
        <v>44.27</v>
      </c>
      <c r="R9" s="61" t="n">
        <f aca="false">P9/3600</f>
        <v>5.63705555555556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75.1728</v>
      </c>
      <c r="E10" s="65" t="n">
        <v>31.6673</v>
      </c>
      <c r="F10" s="65" t="n">
        <v>40.492</v>
      </c>
      <c r="G10" s="65" t="n">
        <v>41.1796</v>
      </c>
      <c r="H10" s="65" t="n">
        <v>18992.99</v>
      </c>
      <c r="I10" s="65" t="n">
        <v>41.73</v>
      </c>
      <c r="J10" s="66" t="n">
        <f aca="false">H10/3600</f>
        <v>5.27583055555556</v>
      </c>
      <c r="L10" s="0" t="n">
        <v>4690.7952</v>
      </c>
      <c r="M10" s="0" t="n">
        <v>31.6592</v>
      </c>
      <c r="N10" s="0" t="n">
        <v>40.4823</v>
      </c>
      <c r="O10" s="0" t="n">
        <v>41.1679</v>
      </c>
      <c r="P10" s="0" t="n">
        <v>18638.26</v>
      </c>
      <c r="Q10" s="0" t="n">
        <v>42.15</v>
      </c>
      <c r="R10" s="67" t="n">
        <f aca="false">P10/3600</f>
        <v>5.17729444444444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217779.5568</v>
      </c>
      <c r="E11" s="54" t="n">
        <v>39.672</v>
      </c>
      <c r="F11" s="54" t="n">
        <v>39.9159</v>
      </c>
      <c r="G11" s="54" t="n">
        <v>38.1649</v>
      </c>
      <c r="H11" s="54" t="n">
        <v>83559.81</v>
      </c>
      <c r="I11" s="54" t="n">
        <v>169.95</v>
      </c>
      <c r="J11" s="55" t="n">
        <f aca="false">H11/3600</f>
        <v>23.2110583333333</v>
      </c>
      <c r="L11" s="0" t="n">
        <v>217997.792</v>
      </c>
      <c r="M11" s="0" t="n">
        <v>39.6751</v>
      </c>
      <c r="N11" s="0" t="n">
        <v>39.9157</v>
      </c>
      <c r="O11" s="0" t="n">
        <v>38.1648</v>
      </c>
      <c r="P11" s="0" t="n">
        <v>79304.57</v>
      </c>
      <c r="Q11" s="0" t="n">
        <v>155.24</v>
      </c>
      <c r="R11" s="56" t="n">
        <f aca="false">P11/3600</f>
        <v>22.0290472222222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106682.4736</v>
      </c>
      <c r="E12" s="59" t="n">
        <v>34.3241</v>
      </c>
      <c r="F12" s="59" t="n">
        <v>38.4883</v>
      </c>
      <c r="G12" s="59" t="n">
        <v>36.7633</v>
      </c>
      <c r="H12" s="59" t="n">
        <v>67872.69</v>
      </c>
      <c r="I12" s="59" t="n">
        <v>142.89</v>
      </c>
      <c r="J12" s="60" t="n">
        <f aca="false">H12/3600</f>
        <v>18.853525</v>
      </c>
      <c r="L12" s="0" t="n">
        <v>106790.2608</v>
      </c>
      <c r="M12" s="0" t="n">
        <v>34.326</v>
      </c>
      <c r="N12" s="0" t="n">
        <v>38.487</v>
      </c>
      <c r="O12" s="0" t="n">
        <v>36.765</v>
      </c>
      <c r="P12" s="0" t="n">
        <v>64665.04</v>
      </c>
      <c r="Q12" s="0" t="n">
        <v>147.56</v>
      </c>
      <c r="R12" s="61" t="n">
        <f aca="false">P12/3600</f>
        <v>17.9625111111111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30113.6704</v>
      </c>
      <c r="E13" s="59" t="n">
        <v>29.7284</v>
      </c>
      <c r="F13" s="59" t="n">
        <v>37.4877</v>
      </c>
      <c r="G13" s="59" t="n">
        <v>35.7378</v>
      </c>
      <c r="H13" s="59" t="n">
        <v>45257.34</v>
      </c>
      <c r="I13" s="59" t="n">
        <v>112.98</v>
      </c>
      <c r="J13" s="60" t="n">
        <f aca="false">H13/3600</f>
        <v>12.5714833333333</v>
      </c>
      <c r="L13" s="0" t="n">
        <v>30365.0464</v>
      </c>
      <c r="M13" s="0" t="n">
        <v>29.7147</v>
      </c>
      <c r="N13" s="0" t="n">
        <v>37.4883</v>
      </c>
      <c r="O13" s="0" t="n">
        <v>35.7352</v>
      </c>
      <c r="P13" s="0" t="n">
        <v>45455.08</v>
      </c>
      <c r="Q13" s="0" t="n">
        <v>117.94</v>
      </c>
      <c r="R13" s="61" t="n">
        <f aca="false">P13/3600</f>
        <v>12.6264111111111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7373.0592</v>
      </c>
      <c r="E14" s="65" t="n">
        <v>28.0128</v>
      </c>
      <c r="F14" s="65" t="n">
        <v>36.7316</v>
      </c>
      <c r="G14" s="65" t="n">
        <v>34.9284</v>
      </c>
      <c r="H14" s="65" t="n">
        <v>33949.26</v>
      </c>
      <c r="I14" s="65" t="n">
        <v>81.81</v>
      </c>
      <c r="J14" s="66" t="n">
        <f aca="false">H14/3600</f>
        <v>9.43035</v>
      </c>
      <c r="L14" s="0" t="n">
        <v>7453.016</v>
      </c>
      <c r="M14" s="0" t="n">
        <v>28.0058</v>
      </c>
      <c r="N14" s="0" t="n">
        <v>36.7326</v>
      </c>
      <c r="O14" s="0" t="n">
        <v>34.9299</v>
      </c>
      <c r="P14" s="0" t="n">
        <v>32865.86</v>
      </c>
      <c r="Q14" s="0" t="n">
        <v>77.63</v>
      </c>
      <c r="R14" s="67" t="n">
        <f aca="false">P14/3600</f>
        <v>9.12940555555556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23571.4528</v>
      </c>
      <c r="E15" s="54" t="n">
        <v>41.653</v>
      </c>
      <c r="F15" s="54" t="n">
        <v>46.9841</v>
      </c>
      <c r="G15" s="54" t="n">
        <v>46.5851</v>
      </c>
      <c r="H15" s="54" t="n">
        <v>49979.31</v>
      </c>
      <c r="I15" s="54" t="n">
        <v>107.42</v>
      </c>
      <c r="J15" s="55" t="n">
        <f aca="false">H15/3600</f>
        <v>13.8831416666667</v>
      </c>
      <c r="L15" s="0" t="n">
        <v>23736.1888</v>
      </c>
      <c r="M15" s="0" t="n">
        <v>41.6595</v>
      </c>
      <c r="N15" s="0" t="n">
        <v>46.9815</v>
      </c>
      <c r="O15" s="0" t="n">
        <v>46.5838</v>
      </c>
      <c r="P15" s="0" t="n">
        <v>46196.91</v>
      </c>
      <c r="Q15" s="0" t="n">
        <v>97.51</v>
      </c>
      <c r="R15" s="56" t="n">
        <f aca="false">P15/3600</f>
        <v>12.832475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5986.896</v>
      </c>
      <c r="E16" s="59" t="n">
        <v>40.2329</v>
      </c>
      <c r="F16" s="59" t="n">
        <v>46.2549</v>
      </c>
      <c r="G16" s="59" t="n">
        <v>46.0448</v>
      </c>
      <c r="H16" s="59" t="n">
        <v>37231.13</v>
      </c>
      <c r="I16" s="59" t="n">
        <v>73.29</v>
      </c>
      <c r="J16" s="60" t="n">
        <f aca="false">H16/3600</f>
        <v>10.3419805555556</v>
      </c>
      <c r="L16" s="0" t="n">
        <v>6002.8384</v>
      </c>
      <c r="M16" s="0" t="n">
        <v>40.2338</v>
      </c>
      <c r="N16" s="0" t="n">
        <v>46.2564</v>
      </c>
      <c r="O16" s="0" t="n">
        <v>46.0441</v>
      </c>
      <c r="P16" s="0" t="n">
        <v>36913.3</v>
      </c>
      <c r="Q16" s="0" t="n">
        <v>77.92</v>
      </c>
      <c r="R16" s="61" t="n">
        <f aca="false">P16/3600</f>
        <v>10.2536944444444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485.7264</v>
      </c>
      <c r="E17" s="59" t="n">
        <v>38.9248</v>
      </c>
      <c r="F17" s="59" t="n">
        <v>45.6231</v>
      </c>
      <c r="G17" s="59" t="n">
        <v>45.5637</v>
      </c>
      <c r="H17" s="59" t="n">
        <v>33845.48</v>
      </c>
      <c r="I17" s="59" t="n">
        <v>75.36</v>
      </c>
      <c r="J17" s="60" t="n">
        <f aca="false">H17/3600</f>
        <v>9.40152222222222</v>
      </c>
      <c r="L17" s="0" t="n">
        <v>2513.7824</v>
      </c>
      <c r="M17" s="0" t="n">
        <v>38.9242</v>
      </c>
      <c r="N17" s="0" t="n">
        <v>45.6229</v>
      </c>
      <c r="O17" s="0" t="n">
        <v>45.5494</v>
      </c>
      <c r="P17" s="0" t="n">
        <v>31820.18</v>
      </c>
      <c r="Q17" s="0" t="n">
        <v>66.72</v>
      </c>
      <c r="R17" s="61" t="n">
        <f aca="false">P17/3600</f>
        <v>8.83893888888889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209.824</v>
      </c>
      <c r="E18" s="65" t="n">
        <v>37.1712</v>
      </c>
      <c r="F18" s="65" t="n">
        <v>45.0643</v>
      </c>
      <c r="G18" s="65" t="n">
        <v>45.1319</v>
      </c>
      <c r="H18" s="65" t="n">
        <v>30926.48</v>
      </c>
      <c r="I18" s="65" t="n">
        <v>72.91</v>
      </c>
      <c r="J18" s="66" t="n">
        <f aca="false">H18/3600</f>
        <v>8.59068888888889</v>
      </c>
      <c r="L18" s="0" t="n">
        <v>1213.896</v>
      </c>
      <c r="M18" s="0" t="n">
        <v>37.1689</v>
      </c>
      <c r="N18" s="0" t="n">
        <v>45.0629</v>
      </c>
      <c r="O18" s="0" t="n">
        <v>45.1219</v>
      </c>
      <c r="P18" s="0" t="n">
        <v>29285.61</v>
      </c>
      <c r="Q18" s="0" t="n">
        <v>62.57</v>
      </c>
      <c r="R18" s="67" t="n">
        <f aca="false">P18/3600</f>
        <v>8.13489166666667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4732.3456</v>
      </c>
      <c r="E19" s="76" t="n">
        <v>41.8498</v>
      </c>
      <c r="F19" s="76" t="n">
        <v>43.7529</v>
      </c>
      <c r="G19" s="76" t="n">
        <v>45.6107</v>
      </c>
      <c r="H19" s="76" t="n">
        <v>18131.05</v>
      </c>
      <c r="I19" s="76" t="n">
        <v>42.6</v>
      </c>
      <c r="J19" s="55" t="n">
        <f aca="false">H19/3600</f>
        <v>5.03640277777778</v>
      </c>
      <c r="L19" s="0" t="n">
        <v>4742.3448</v>
      </c>
      <c r="M19" s="0" t="n">
        <v>41.8515</v>
      </c>
      <c r="N19" s="0" t="n">
        <v>43.7523</v>
      </c>
      <c r="O19" s="0" t="n">
        <v>45.6126</v>
      </c>
      <c r="P19" s="0" t="n">
        <v>16350.61</v>
      </c>
      <c r="Q19" s="0" t="n">
        <v>38.92</v>
      </c>
      <c r="R19" s="55" t="n">
        <f aca="false">P19/3600</f>
        <v>4.541836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199.6784</v>
      </c>
      <c r="E20" s="78" t="n">
        <v>39.9741</v>
      </c>
      <c r="F20" s="78" t="n">
        <v>42.4209</v>
      </c>
      <c r="G20" s="78" t="n">
        <v>43.6441</v>
      </c>
      <c r="H20" s="78" t="n">
        <v>15197.33</v>
      </c>
      <c r="I20" s="78" t="n">
        <v>37.63</v>
      </c>
      <c r="J20" s="60" t="n">
        <f aca="false">H20/3600</f>
        <v>4.22148055555556</v>
      </c>
      <c r="L20" s="0" t="n">
        <v>2203.816</v>
      </c>
      <c r="M20" s="0" t="n">
        <v>39.9782</v>
      </c>
      <c r="N20" s="0" t="n">
        <v>42.4251</v>
      </c>
      <c r="O20" s="0" t="n">
        <v>43.6449</v>
      </c>
      <c r="P20" s="0" t="n">
        <v>14991.76</v>
      </c>
      <c r="Q20" s="0" t="n">
        <v>38.99</v>
      </c>
      <c r="R20" s="60" t="n">
        <f aca="false">P20/3600</f>
        <v>4.164377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86.4536</v>
      </c>
      <c r="E21" s="78" t="n">
        <v>37.6258</v>
      </c>
      <c r="F21" s="78" t="n">
        <v>41.2932</v>
      </c>
      <c r="G21" s="78" t="n">
        <v>42.2786</v>
      </c>
      <c r="H21" s="78" t="n">
        <v>12857.9</v>
      </c>
      <c r="I21" s="78" t="n">
        <v>30.47</v>
      </c>
      <c r="J21" s="60" t="n">
        <f aca="false">H21/3600</f>
        <v>3.57163888888889</v>
      </c>
      <c r="L21" s="0" t="n">
        <v>1086.6496</v>
      </c>
      <c r="M21" s="0" t="n">
        <v>37.6237</v>
      </c>
      <c r="N21" s="0" t="n">
        <v>41.2924</v>
      </c>
      <c r="O21" s="0" t="n">
        <v>42.2759</v>
      </c>
      <c r="P21" s="0" t="n">
        <v>13035.54</v>
      </c>
      <c r="Q21" s="0" t="n">
        <v>30.96</v>
      </c>
      <c r="R21" s="60" t="n">
        <f aca="false">P21/3600</f>
        <v>3.62098333333333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51.9512</v>
      </c>
      <c r="E22" s="80" t="n">
        <v>35.1866</v>
      </c>
      <c r="F22" s="80" t="n">
        <v>40.4603</v>
      </c>
      <c r="G22" s="80" t="n">
        <v>41.4249</v>
      </c>
      <c r="H22" s="80" t="n">
        <v>12138.16</v>
      </c>
      <c r="I22" s="80" t="n">
        <v>28.62</v>
      </c>
      <c r="J22" s="66" t="n">
        <f aca="false">H22/3600</f>
        <v>3.37171111111111</v>
      </c>
      <c r="L22" s="0" t="n">
        <v>552.1536</v>
      </c>
      <c r="M22" s="0" t="n">
        <v>35.1882</v>
      </c>
      <c r="N22" s="0" t="n">
        <v>40.4615</v>
      </c>
      <c r="O22" s="0" t="n">
        <v>41.4247</v>
      </c>
      <c r="P22" s="0" t="n">
        <v>11790.37</v>
      </c>
      <c r="Q22" s="0" t="n">
        <v>27.61</v>
      </c>
      <c r="R22" s="66" t="n">
        <f aca="false">P22/3600</f>
        <v>3.275102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600.536</v>
      </c>
      <c r="E23" s="76" t="n">
        <v>40.2091</v>
      </c>
      <c r="F23" s="76" t="n">
        <v>42.6733</v>
      </c>
      <c r="G23" s="76" t="n">
        <v>44.1175</v>
      </c>
      <c r="H23" s="76" t="n">
        <v>16596.13</v>
      </c>
      <c r="I23" s="76" t="n">
        <v>45.67</v>
      </c>
      <c r="J23" s="55" t="n">
        <f aca="false">H23/3600</f>
        <v>4.61003611111111</v>
      </c>
      <c r="L23" s="0" t="n">
        <v>7621.5</v>
      </c>
      <c r="M23" s="0" t="n">
        <v>40.2139</v>
      </c>
      <c r="N23" s="0" t="n">
        <v>42.676</v>
      </c>
      <c r="O23" s="0" t="n">
        <v>44.1267</v>
      </c>
      <c r="P23" s="0" t="n">
        <v>15812.61</v>
      </c>
      <c r="Q23" s="0" t="n">
        <v>42.26</v>
      </c>
      <c r="R23" s="55" t="n">
        <f aca="false">P23/3600</f>
        <v>4.392391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34.6824</v>
      </c>
      <c r="E24" s="78" t="n">
        <v>37.6832</v>
      </c>
      <c r="F24" s="78" t="n">
        <v>40.881</v>
      </c>
      <c r="G24" s="78" t="n">
        <v>41.6984</v>
      </c>
      <c r="H24" s="78" t="n">
        <v>13547.14</v>
      </c>
      <c r="I24" s="78" t="n">
        <v>35.4</v>
      </c>
      <c r="J24" s="60" t="n">
        <f aca="false">H24/3600</f>
        <v>3.76309444444444</v>
      </c>
      <c r="L24" s="0" t="n">
        <v>3341.9032</v>
      </c>
      <c r="M24" s="0" t="n">
        <v>37.6877</v>
      </c>
      <c r="N24" s="0" t="n">
        <v>40.8841</v>
      </c>
      <c r="O24" s="0" t="n">
        <v>41.7052</v>
      </c>
      <c r="P24" s="0" t="n">
        <v>12983.56</v>
      </c>
      <c r="Q24" s="0" t="n">
        <v>33.6</v>
      </c>
      <c r="R24" s="60" t="n">
        <f aca="false">P24/3600</f>
        <v>3.60654444444444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48.3848</v>
      </c>
      <c r="E25" s="78" t="n">
        <v>35.0586</v>
      </c>
      <c r="F25" s="78" t="n">
        <v>39.3759</v>
      </c>
      <c r="G25" s="78" t="n">
        <v>40.0853</v>
      </c>
      <c r="H25" s="78" t="n">
        <v>11238.93</v>
      </c>
      <c r="I25" s="78" t="n">
        <v>29.67</v>
      </c>
      <c r="J25" s="60" t="n">
        <f aca="false">H25/3600</f>
        <v>3.121925</v>
      </c>
      <c r="L25" s="0" t="n">
        <v>1552.7104</v>
      </c>
      <c r="M25" s="0" t="n">
        <v>35.0642</v>
      </c>
      <c r="N25" s="0" t="n">
        <v>39.3758</v>
      </c>
      <c r="O25" s="0" t="n">
        <v>40.0819</v>
      </c>
      <c r="P25" s="0" t="n">
        <v>11322.21</v>
      </c>
      <c r="Q25" s="0" t="n">
        <v>29.37</v>
      </c>
      <c r="R25" s="60" t="n">
        <f aca="false">P25/3600</f>
        <v>3.14505833333333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5.8544</v>
      </c>
      <c r="E26" s="80" t="n">
        <v>32.5246</v>
      </c>
      <c r="F26" s="80" t="n">
        <v>38.251</v>
      </c>
      <c r="G26" s="80" t="n">
        <v>39.1795</v>
      </c>
      <c r="H26" s="80" t="n">
        <v>10699.27</v>
      </c>
      <c r="I26" s="80" t="n">
        <v>26.7</v>
      </c>
      <c r="J26" s="66" t="n">
        <f aca="false">H26/3600</f>
        <v>2.97201944444444</v>
      </c>
      <c r="L26" s="0" t="n">
        <v>727.336</v>
      </c>
      <c r="M26" s="0" t="n">
        <v>32.5241</v>
      </c>
      <c r="N26" s="0" t="n">
        <v>38.2522</v>
      </c>
      <c r="O26" s="0" t="n">
        <v>39.1761</v>
      </c>
      <c r="P26" s="0" t="n">
        <v>10864.33</v>
      </c>
      <c r="Q26" s="0" t="n">
        <v>28.22</v>
      </c>
      <c r="R26" s="66" t="n">
        <f aca="false">P26/3600</f>
        <v>3.01786944444444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8112.1736</v>
      </c>
      <c r="E27" s="76" t="n">
        <v>38.6037</v>
      </c>
      <c r="F27" s="76" t="n">
        <v>40.2132</v>
      </c>
      <c r="G27" s="76" t="n">
        <v>43.8402</v>
      </c>
      <c r="H27" s="76" t="n">
        <v>37956.62</v>
      </c>
      <c r="I27" s="76" t="n">
        <v>85.32</v>
      </c>
      <c r="J27" s="55" t="n">
        <f aca="false">H27/3600</f>
        <v>10.5435055555556</v>
      </c>
      <c r="L27" s="0" t="n">
        <v>18187.5744</v>
      </c>
      <c r="M27" s="0" t="n">
        <v>38.608</v>
      </c>
      <c r="N27" s="0" t="n">
        <v>40.2139</v>
      </c>
      <c r="O27" s="0" t="n">
        <v>43.8464</v>
      </c>
      <c r="P27" s="0" t="n">
        <v>36098.62</v>
      </c>
      <c r="Q27" s="0" t="n">
        <v>78.94</v>
      </c>
      <c r="R27" s="55" t="n">
        <f aca="false">P27/3600</f>
        <v>10.02739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31.4648</v>
      </c>
      <c r="E28" s="78" t="n">
        <v>36.9864</v>
      </c>
      <c r="F28" s="78" t="n">
        <v>39.2349</v>
      </c>
      <c r="G28" s="78" t="n">
        <v>42.1067</v>
      </c>
      <c r="H28" s="78" t="n">
        <v>29325.45</v>
      </c>
      <c r="I28" s="78" t="n">
        <v>63.09</v>
      </c>
      <c r="J28" s="60" t="n">
        <f aca="false">H28/3600</f>
        <v>8.14595833333333</v>
      </c>
      <c r="L28" s="0" t="n">
        <v>5742.2496</v>
      </c>
      <c r="M28" s="0" t="n">
        <v>36.9895</v>
      </c>
      <c r="N28" s="0" t="n">
        <v>39.2313</v>
      </c>
      <c r="O28" s="0" t="n">
        <v>42.1025</v>
      </c>
      <c r="P28" s="0" t="n">
        <v>28487.85</v>
      </c>
      <c r="Q28" s="0" t="n">
        <v>57.59</v>
      </c>
      <c r="R28" s="60" t="n">
        <f aca="false">P28/3600</f>
        <v>7.91329166666667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702.5008</v>
      </c>
      <c r="E29" s="78" t="n">
        <v>35.0807</v>
      </c>
      <c r="F29" s="78" t="n">
        <v>38.4362</v>
      </c>
      <c r="G29" s="78" t="n">
        <v>40.5631</v>
      </c>
      <c r="H29" s="78" t="n">
        <v>24899.75</v>
      </c>
      <c r="I29" s="78" t="n">
        <v>51.48</v>
      </c>
      <c r="J29" s="60" t="n">
        <f aca="false">H29/3600</f>
        <v>6.91659722222222</v>
      </c>
      <c r="L29" s="0" t="n">
        <v>2709.412</v>
      </c>
      <c r="M29" s="0" t="n">
        <v>35.0822</v>
      </c>
      <c r="N29" s="0" t="n">
        <v>38.4364</v>
      </c>
      <c r="O29" s="0" t="n">
        <v>40.5546</v>
      </c>
      <c r="P29" s="0" t="n">
        <v>25789.69</v>
      </c>
      <c r="Q29" s="0" t="n">
        <v>63.31</v>
      </c>
      <c r="R29" s="60" t="n">
        <f aca="false">P29/3600</f>
        <v>7.16380277777778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88.9296</v>
      </c>
      <c r="E30" s="80" t="n">
        <v>32.8845</v>
      </c>
      <c r="F30" s="80" t="n">
        <v>37.7327</v>
      </c>
      <c r="G30" s="80" t="n">
        <v>39.3895</v>
      </c>
      <c r="H30" s="80" t="n">
        <v>24223.7</v>
      </c>
      <c r="I30" s="80" t="n">
        <v>48.61</v>
      </c>
      <c r="J30" s="66" t="n">
        <f aca="false">H30/3600</f>
        <v>6.72880555555556</v>
      </c>
      <c r="L30" s="0" t="n">
        <v>1390.1</v>
      </c>
      <c r="M30" s="0" t="n">
        <v>32.8832</v>
      </c>
      <c r="N30" s="0" t="n">
        <v>37.7276</v>
      </c>
      <c r="O30" s="0" t="n">
        <v>39.3841</v>
      </c>
      <c r="P30" s="0" t="n">
        <v>24115.41</v>
      </c>
      <c r="Q30" s="0" t="n">
        <v>53.22</v>
      </c>
      <c r="R30" s="66" t="n">
        <f aca="false">P30/3600</f>
        <v>6.69872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7238.38</v>
      </c>
      <c r="E31" s="76" t="n">
        <v>39.3127</v>
      </c>
      <c r="F31" s="76" t="n">
        <v>44.0948</v>
      </c>
      <c r="G31" s="76" t="n">
        <v>45.4719</v>
      </c>
      <c r="H31" s="76" t="n">
        <v>45192.93</v>
      </c>
      <c r="I31" s="76" t="n">
        <v>102.19</v>
      </c>
      <c r="J31" s="55" t="n">
        <f aca="false">H31/3600</f>
        <v>12.5535916666667</v>
      </c>
      <c r="L31" s="0" t="n">
        <v>17304.748</v>
      </c>
      <c r="M31" s="0" t="n">
        <v>39.317</v>
      </c>
      <c r="N31" s="0" t="n">
        <v>44.0929</v>
      </c>
      <c r="O31" s="0" t="n">
        <v>45.4682</v>
      </c>
      <c r="P31" s="0" t="n">
        <v>41350.87</v>
      </c>
      <c r="Q31" s="0" t="n">
        <v>90.75</v>
      </c>
      <c r="R31" s="55" t="n">
        <f aca="false">P31/3600</f>
        <v>11.486352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71.6928</v>
      </c>
      <c r="E32" s="78" t="n">
        <v>37.6456</v>
      </c>
      <c r="F32" s="78" t="n">
        <v>42.8413</v>
      </c>
      <c r="G32" s="78" t="n">
        <v>43.4661</v>
      </c>
      <c r="H32" s="78" t="n">
        <v>35130.34</v>
      </c>
      <c r="I32" s="78" t="n">
        <v>75.39</v>
      </c>
      <c r="J32" s="60" t="n">
        <f aca="false">H32/3600</f>
        <v>9.75842777777778</v>
      </c>
      <c r="L32" s="0" t="n">
        <v>6083.396</v>
      </c>
      <c r="M32" s="0" t="n">
        <v>37.6491</v>
      </c>
      <c r="N32" s="0" t="n">
        <v>42.8373</v>
      </c>
      <c r="O32" s="0" t="n">
        <v>43.4616</v>
      </c>
      <c r="P32" s="0" t="n">
        <v>34548.35</v>
      </c>
      <c r="Q32" s="0" t="n">
        <v>78.03</v>
      </c>
      <c r="R32" s="60" t="n">
        <f aca="false">P32/3600</f>
        <v>9.59676388888889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64.5984</v>
      </c>
      <c r="E33" s="78" t="n">
        <v>35.8068</v>
      </c>
      <c r="F33" s="78" t="n">
        <v>41.6071</v>
      </c>
      <c r="G33" s="78" t="n">
        <v>41.604</v>
      </c>
      <c r="H33" s="78" t="n">
        <v>29024.33</v>
      </c>
      <c r="I33" s="78" t="n">
        <v>62.51</v>
      </c>
      <c r="J33" s="60" t="n">
        <f aca="false">H33/3600</f>
        <v>8.06231388888889</v>
      </c>
      <c r="L33" s="0" t="n">
        <v>2868.0328</v>
      </c>
      <c r="M33" s="0" t="n">
        <v>35.808</v>
      </c>
      <c r="N33" s="0" t="n">
        <v>41.6042</v>
      </c>
      <c r="O33" s="0" t="n">
        <v>41.593</v>
      </c>
      <c r="P33" s="0" t="n">
        <v>30046.66</v>
      </c>
      <c r="Q33" s="0" t="n">
        <v>69.69</v>
      </c>
      <c r="R33" s="60" t="n">
        <f aca="false">P33/3600</f>
        <v>8.34629444444444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10.7248</v>
      </c>
      <c r="E34" s="80" t="n">
        <v>33.8187</v>
      </c>
      <c r="F34" s="80" t="n">
        <v>40.6063</v>
      </c>
      <c r="G34" s="80" t="n">
        <v>40.2246</v>
      </c>
      <c r="H34" s="80" t="n">
        <v>28725.72</v>
      </c>
      <c r="I34" s="80" t="n">
        <v>61.22</v>
      </c>
      <c r="J34" s="66" t="n">
        <f aca="false">H34/3600</f>
        <v>7.97936666666667</v>
      </c>
      <c r="L34" s="0" t="n">
        <v>1509.9192</v>
      </c>
      <c r="M34" s="0" t="n">
        <v>33.8161</v>
      </c>
      <c r="N34" s="0" t="n">
        <v>40.6047</v>
      </c>
      <c r="O34" s="0" t="n">
        <v>40.2219</v>
      </c>
      <c r="P34" s="0" t="n">
        <v>28472.55</v>
      </c>
      <c r="Q34" s="0" t="n">
        <v>62.18</v>
      </c>
      <c r="R34" s="66" t="n">
        <f aca="false">P34/3600</f>
        <v>7.90904166666667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40145.892</v>
      </c>
      <c r="E35" s="76" t="n">
        <v>37.5587</v>
      </c>
      <c r="F35" s="76" t="n">
        <v>42.3666</v>
      </c>
      <c r="G35" s="76" t="n">
        <v>44.533</v>
      </c>
      <c r="H35" s="76" t="n">
        <v>50732.64</v>
      </c>
      <c r="I35" s="76" t="n">
        <v>133.2</v>
      </c>
      <c r="J35" s="55" t="n">
        <f aca="false">H35/3600</f>
        <v>14.0924</v>
      </c>
      <c r="L35" s="0" t="n">
        <v>40349.976</v>
      </c>
      <c r="M35" s="0" t="n">
        <v>37.5656</v>
      </c>
      <c r="N35" s="0" t="n">
        <v>42.3631</v>
      </c>
      <c r="O35" s="0" t="n">
        <v>44.5318</v>
      </c>
      <c r="P35" s="0" t="n">
        <v>49847.77</v>
      </c>
      <c r="Q35" s="0" t="n">
        <v>126.44</v>
      </c>
      <c r="R35" s="55" t="n">
        <f aca="false">P35/3600</f>
        <v>13.846602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47.3008</v>
      </c>
      <c r="E36" s="78" t="n">
        <v>35.393</v>
      </c>
      <c r="F36" s="78" t="n">
        <v>41.0756</v>
      </c>
      <c r="G36" s="78" t="n">
        <v>43.3428</v>
      </c>
      <c r="H36" s="78" t="n">
        <v>33387.23</v>
      </c>
      <c r="I36" s="78" t="n">
        <v>82.82</v>
      </c>
      <c r="J36" s="60" t="n">
        <f aca="false">H36/3600</f>
        <v>9.27423055555556</v>
      </c>
      <c r="L36" s="0" t="n">
        <v>7267.0344</v>
      </c>
      <c r="M36" s="0" t="n">
        <v>35.3953</v>
      </c>
      <c r="N36" s="0" t="n">
        <v>41.0699</v>
      </c>
      <c r="O36" s="0" t="n">
        <v>43.3368</v>
      </c>
      <c r="P36" s="0" t="n">
        <v>32244.53</v>
      </c>
      <c r="Q36" s="0" t="n">
        <v>80.18</v>
      </c>
      <c r="R36" s="60" t="n">
        <f aca="false">P36/3600</f>
        <v>8.95681388888889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62.2752</v>
      </c>
      <c r="E37" s="78" t="n">
        <v>33.9571</v>
      </c>
      <c r="F37" s="78" t="n">
        <v>39.8028</v>
      </c>
      <c r="G37" s="78" t="n">
        <v>42.2953</v>
      </c>
      <c r="H37" s="78" t="n">
        <v>28895.17</v>
      </c>
      <c r="I37" s="78" t="n">
        <v>76.32</v>
      </c>
      <c r="J37" s="60" t="n">
        <f aca="false">H37/3600</f>
        <v>8.02643611111111</v>
      </c>
      <c r="L37" s="0" t="n">
        <v>2270.3336</v>
      </c>
      <c r="M37" s="0" t="n">
        <v>33.9599</v>
      </c>
      <c r="N37" s="0" t="n">
        <v>39.7939</v>
      </c>
      <c r="O37" s="0" t="n">
        <v>42.2805</v>
      </c>
      <c r="P37" s="0" t="n">
        <v>28906.24</v>
      </c>
      <c r="Q37" s="0" t="n">
        <v>74.67</v>
      </c>
      <c r="R37" s="60" t="n">
        <f aca="false">P37/3600</f>
        <v>8.02951111111111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86.124</v>
      </c>
      <c r="E38" s="80" t="n">
        <v>32.1219</v>
      </c>
      <c r="F38" s="80" t="n">
        <v>38.826</v>
      </c>
      <c r="G38" s="80" t="n">
        <v>41.4417</v>
      </c>
      <c r="H38" s="80" t="n">
        <v>27710.67</v>
      </c>
      <c r="I38" s="80" t="n">
        <v>68.35</v>
      </c>
      <c r="J38" s="66" t="n">
        <f aca="false">H38/3600</f>
        <v>7.69740833333333</v>
      </c>
      <c r="L38" s="0" t="n">
        <v>989.0408</v>
      </c>
      <c r="M38" s="0" t="n">
        <v>32.1192</v>
      </c>
      <c r="N38" s="0" t="n">
        <v>38.8175</v>
      </c>
      <c r="O38" s="0" t="n">
        <v>41.4223</v>
      </c>
      <c r="P38" s="0" t="n">
        <v>27187.05</v>
      </c>
      <c r="Q38" s="0" t="n">
        <v>65.81</v>
      </c>
      <c r="R38" s="66" t="n">
        <f aca="false">P38/3600</f>
        <v>7.55195833333333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32.8016</v>
      </c>
      <c r="E39" s="76" t="n">
        <v>40.6676</v>
      </c>
      <c r="F39" s="76" t="n">
        <v>43.3981</v>
      </c>
      <c r="G39" s="76" t="n">
        <v>44.0458</v>
      </c>
      <c r="H39" s="76" t="n">
        <v>7563.04</v>
      </c>
      <c r="I39" s="76" t="n">
        <v>16.79</v>
      </c>
      <c r="J39" s="55" t="n">
        <f aca="false">H39/3600</f>
        <v>2.10084444444444</v>
      </c>
      <c r="L39" s="0" t="n">
        <v>3441.8696</v>
      </c>
      <c r="M39" s="0" t="n">
        <v>40.6739</v>
      </c>
      <c r="N39" s="0" t="n">
        <v>43.4083</v>
      </c>
      <c r="O39" s="0" t="n">
        <v>44.0446</v>
      </c>
      <c r="P39" s="0" t="n">
        <v>7688.44</v>
      </c>
      <c r="Q39" s="0" t="n">
        <v>17.4</v>
      </c>
      <c r="R39" s="55" t="n">
        <f aca="false">P39/3600</f>
        <v>2.135677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660.3496</v>
      </c>
      <c r="E40" s="78" t="n">
        <v>37.5059</v>
      </c>
      <c r="F40" s="78" t="n">
        <v>41.0118</v>
      </c>
      <c r="G40" s="78" t="n">
        <v>41.2873</v>
      </c>
      <c r="H40" s="78" t="n">
        <v>6758.16</v>
      </c>
      <c r="I40" s="78" t="n">
        <v>14</v>
      </c>
      <c r="J40" s="60" t="n">
        <f aca="false">H40/3600</f>
        <v>1.87726666666667</v>
      </c>
      <c r="L40" s="0" t="n">
        <v>1662.6864</v>
      </c>
      <c r="M40" s="0" t="n">
        <v>37.5131</v>
      </c>
      <c r="N40" s="0" t="n">
        <v>40.9943</v>
      </c>
      <c r="O40" s="0" t="n">
        <v>41.2703</v>
      </c>
      <c r="P40" s="0" t="n">
        <v>6585.08</v>
      </c>
      <c r="Q40" s="0" t="n">
        <v>13.72</v>
      </c>
      <c r="R40" s="60" t="n">
        <f aca="false">P40/3600</f>
        <v>1.82918888888889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5904</v>
      </c>
      <c r="E41" s="78" t="n">
        <v>34.5559</v>
      </c>
      <c r="F41" s="78" t="n">
        <v>39.0466</v>
      </c>
      <c r="G41" s="78" t="n">
        <v>39.1284</v>
      </c>
      <c r="H41" s="78" t="n">
        <v>6007.51</v>
      </c>
      <c r="I41" s="78" t="n">
        <v>13.16</v>
      </c>
      <c r="J41" s="60" t="n">
        <f aca="false">H41/3600</f>
        <v>1.66875277777778</v>
      </c>
      <c r="L41" s="0" t="n">
        <v>818.8888</v>
      </c>
      <c r="M41" s="0" t="n">
        <v>34.5541</v>
      </c>
      <c r="N41" s="0" t="n">
        <v>39.0387</v>
      </c>
      <c r="O41" s="0" t="n">
        <v>39.1177</v>
      </c>
      <c r="P41" s="0" t="n">
        <v>5569.71</v>
      </c>
      <c r="Q41" s="0" t="n">
        <v>11.21</v>
      </c>
      <c r="R41" s="60" t="n">
        <f aca="false">P41/3600</f>
        <v>1.54714166666667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2.5232</v>
      </c>
      <c r="E42" s="80" t="n">
        <v>32.0237</v>
      </c>
      <c r="F42" s="80" t="n">
        <v>37.6248</v>
      </c>
      <c r="G42" s="80" t="n">
        <v>37.4945</v>
      </c>
      <c r="H42" s="80" t="n">
        <v>5096.15</v>
      </c>
      <c r="I42" s="80" t="n">
        <v>10.65</v>
      </c>
      <c r="J42" s="66" t="n">
        <f aca="false">H42/3600</f>
        <v>1.41559722222222</v>
      </c>
      <c r="L42" s="0" t="n">
        <v>431.9872</v>
      </c>
      <c r="M42" s="0" t="n">
        <v>32.0125</v>
      </c>
      <c r="N42" s="0" t="n">
        <v>37.6123</v>
      </c>
      <c r="O42" s="0" t="n">
        <v>37.4926</v>
      </c>
      <c r="P42" s="0" t="n">
        <v>5041.2</v>
      </c>
      <c r="Q42" s="0" t="n">
        <v>9.76</v>
      </c>
      <c r="R42" s="66" t="n">
        <f aca="false">P42/3600</f>
        <v>1.40033333333333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3613.2912</v>
      </c>
      <c r="E43" s="76" t="n">
        <v>40.3939</v>
      </c>
      <c r="F43" s="76" t="n">
        <v>43.8402</v>
      </c>
      <c r="G43" s="76" t="n">
        <v>45.4342</v>
      </c>
      <c r="H43" s="76" t="n">
        <v>8372</v>
      </c>
      <c r="I43" s="76" t="n">
        <v>20.11</v>
      </c>
      <c r="J43" s="55" t="n">
        <f aca="false">H43/3600</f>
        <v>2.32555555555556</v>
      </c>
      <c r="L43" s="0" t="n">
        <v>3615.7888</v>
      </c>
      <c r="M43" s="0" t="n">
        <v>40.3968</v>
      </c>
      <c r="N43" s="0" t="n">
        <v>43.8287</v>
      </c>
      <c r="O43" s="0" t="n">
        <v>45.4214</v>
      </c>
      <c r="P43" s="0" t="n">
        <v>9516.31</v>
      </c>
      <c r="Q43" s="0" t="n">
        <v>21.45</v>
      </c>
      <c r="R43" s="55" t="n">
        <f aca="false">P43/3600</f>
        <v>2.643419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9.1528</v>
      </c>
      <c r="E44" s="78" t="n">
        <v>37.8708</v>
      </c>
      <c r="F44" s="78" t="n">
        <v>41.8857</v>
      </c>
      <c r="G44" s="78" t="n">
        <v>43.0781</v>
      </c>
      <c r="H44" s="78" t="n">
        <v>7366.22</v>
      </c>
      <c r="I44" s="78" t="n">
        <v>17.23</v>
      </c>
      <c r="J44" s="60" t="n">
        <f aca="false">H44/3600</f>
        <v>2.04617222222222</v>
      </c>
      <c r="L44" s="0" t="n">
        <v>1707.8912</v>
      </c>
      <c r="M44" s="0" t="n">
        <v>37.8749</v>
      </c>
      <c r="N44" s="0" t="n">
        <v>41.8774</v>
      </c>
      <c r="O44" s="0" t="n">
        <v>43.0785</v>
      </c>
      <c r="P44" s="0" t="n">
        <v>8244.65</v>
      </c>
      <c r="Q44" s="0" t="n">
        <v>18.66</v>
      </c>
      <c r="R44" s="60" t="n">
        <f aca="false">P44/3600</f>
        <v>2.29018055555556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64.3096</v>
      </c>
      <c r="E45" s="78" t="n">
        <v>35.0921</v>
      </c>
      <c r="F45" s="78" t="n">
        <v>40.2307</v>
      </c>
      <c r="G45" s="78" t="n">
        <v>41.1823</v>
      </c>
      <c r="H45" s="78" t="n">
        <v>6445.74</v>
      </c>
      <c r="I45" s="78" t="n">
        <v>14.77</v>
      </c>
      <c r="J45" s="60" t="n">
        <f aca="false">H45/3600</f>
        <v>1.79048333333333</v>
      </c>
      <c r="L45" s="0" t="n">
        <v>864.8624</v>
      </c>
      <c r="M45" s="0" t="n">
        <v>35.0893</v>
      </c>
      <c r="N45" s="0" t="n">
        <v>40.2175</v>
      </c>
      <c r="O45" s="0" t="n">
        <v>41.1825</v>
      </c>
      <c r="P45" s="0" t="n">
        <v>7145.4</v>
      </c>
      <c r="Q45" s="0" t="n">
        <v>15.42</v>
      </c>
      <c r="R45" s="60" t="n">
        <f aca="false">P45/3600</f>
        <v>1.98483333333333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7.7248</v>
      </c>
      <c r="E46" s="80" t="n">
        <v>32.3043</v>
      </c>
      <c r="F46" s="80" t="n">
        <v>38.8904</v>
      </c>
      <c r="G46" s="80" t="n">
        <v>39.7455</v>
      </c>
      <c r="H46" s="80" t="n">
        <v>5998.79</v>
      </c>
      <c r="I46" s="80" t="n">
        <v>13.23</v>
      </c>
      <c r="J46" s="66" t="n">
        <f aca="false">H46/3600</f>
        <v>1.66633055555556</v>
      </c>
      <c r="L46" s="0" t="n">
        <v>457.8136</v>
      </c>
      <c r="M46" s="0" t="n">
        <v>32.2965</v>
      </c>
      <c r="N46" s="0" t="n">
        <v>38.8918</v>
      </c>
      <c r="O46" s="0" t="n">
        <v>39.7447</v>
      </c>
      <c r="P46" s="0" t="n">
        <v>5813.82</v>
      </c>
      <c r="Q46" s="0" t="n">
        <v>12.5</v>
      </c>
      <c r="R46" s="66" t="n">
        <f aca="false">P46/3600</f>
        <v>1.61495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6802.9984</v>
      </c>
      <c r="E47" s="76" t="n">
        <v>38.5099</v>
      </c>
      <c r="F47" s="76" t="n">
        <v>41.7584</v>
      </c>
      <c r="G47" s="76" t="n">
        <v>42.8357</v>
      </c>
      <c r="H47" s="76" t="n">
        <v>8475.07</v>
      </c>
      <c r="I47" s="76" t="n">
        <v>20.47</v>
      </c>
      <c r="J47" s="55" t="n">
        <f aca="false">H47/3600</f>
        <v>2.35418611111111</v>
      </c>
      <c r="L47" s="0" t="n">
        <v>6805.9992</v>
      </c>
      <c r="M47" s="0" t="n">
        <v>38.511</v>
      </c>
      <c r="N47" s="0" t="n">
        <v>41.7596</v>
      </c>
      <c r="O47" s="0" t="n">
        <v>42.836</v>
      </c>
      <c r="P47" s="0" t="n">
        <v>9479.06</v>
      </c>
      <c r="Q47" s="0" t="n">
        <v>22.78</v>
      </c>
      <c r="R47" s="55" t="n">
        <f aca="false">P47/3600</f>
        <v>2.63307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109.2024</v>
      </c>
      <c r="E48" s="78" t="n">
        <v>34.9919</v>
      </c>
      <c r="F48" s="78" t="n">
        <v>39.1563</v>
      </c>
      <c r="G48" s="78" t="n">
        <v>40.0471</v>
      </c>
      <c r="H48" s="78" t="n">
        <v>6666.07</v>
      </c>
      <c r="I48" s="78" t="n">
        <v>17.24</v>
      </c>
      <c r="J48" s="60" t="n">
        <f aca="false">H48/3600</f>
        <v>1.85168611111111</v>
      </c>
      <c r="L48" s="0" t="n">
        <v>3109.9368</v>
      </c>
      <c r="M48" s="0" t="n">
        <v>34.9928</v>
      </c>
      <c r="N48" s="0" t="n">
        <v>39.1562</v>
      </c>
      <c r="O48" s="0" t="n">
        <v>40.048</v>
      </c>
      <c r="P48" s="0" t="n">
        <v>6701.03</v>
      </c>
      <c r="Q48" s="0" t="n">
        <v>16.22</v>
      </c>
      <c r="R48" s="60" t="n">
        <f aca="false">P48/3600</f>
        <v>1.86139722222222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73.8664</v>
      </c>
      <c r="E49" s="78" t="n">
        <v>31.7749</v>
      </c>
      <c r="F49" s="78" t="n">
        <v>37.2454</v>
      </c>
      <c r="G49" s="78" t="n">
        <v>38.0274</v>
      </c>
      <c r="H49" s="78" t="n">
        <v>6121.83</v>
      </c>
      <c r="I49" s="78" t="n">
        <v>17.29</v>
      </c>
      <c r="J49" s="60" t="n">
        <f aca="false">H49/3600</f>
        <v>1.70050833333333</v>
      </c>
      <c r="L49" s="0" t="n">
        <v>1473.7488</v>
      </c>
      <c r="M49" s="0" t="n">
        <v>31.7774</v>
      </c>
      <c r="N49" s="0" t="n">
        <v>37.2548</v>
      </c>
      <c r="O49" s="0" t="n">
        <v>38.0351</v>
      </c>
      <c r="P49" s="0" t="n">
        <v>5745.05</v>
      </c>
      <c r="Q49" s="0" t="n">
        <v>14.46</v>
      </c>
      <c r="R49" s="60" t="n">
        <f aca="false">P49/3600</f>
        <v>1.59584722222222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701.9816</v>
      </c>
      <c r="E50" s="80" t="n">
        <v>28.7972</v>
      </c>
      <c r="F50" s="80" t="n">
        <v>35.9561</v>
      </c>
      <c r="G50" s="80" t="n">
        <v>36.6468</v>
      </c>
      <c r="H50" s="80" t="n">
        <v>5155.69</v>
      </c>
      <c r="I50" s="80" t="n">
        <v>12.94</v>
      </c>
      <c r="J50" s="66" t="n">
        <f aca="false">H50/3600</f>
        <v>1.43213611111111</v>
      </c>
      <c r="L50" s="0" t="n">
        <v>703.26</v>
      </c>
      <c r="M50" s="0" t="n">
        <v>28.8001</v>
      </c>
      <c r="N50" s="0" t="n">
        <v>35.9589</v>
      </c>
      <c r="O50" s="0" t="n">
        <v>36.6371</v>
      </c>
      <c r="P50" s="0" t="n">
        <v>5274.84</v>
      </c>
      <c r="Q50" s="0" t="n">
        <v>12.22</v>
      </c>
      <c r="R50" s="66" t="n">
        <f aca="false">P50/3600</f>
        <v>1.46523333333333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4838.3544</v>
      </c>
      <c r="E51" s="76" t="n">
        <v>39.2177</v>
      </c>
      <c r="F51" s="76" t="n">
        <v>41.6621</v>
      </c>
      <c r="G51" s="76" t="n">
        <v>43.1523</v>
      </c>
      <c r="H51" s="76" t="n">
        <v>6392.62</v>
      </c>
      <c r="I51" s="76" t="n">
        <v>13.99</v>
      </c>
      <c r="J51" s="55" t="n">
        <f aca="false">H51/3600</f>
        <v>1.77572777777778</v>
      </c>
      <c r="L51" s="0" t="n">
        <v>4851.8608</v>
      </c>
      <c r="M51" s="0" t="n">
        <v>39.223</v>
      </c>
      <c r="N51" s="0" t="n">
        <v>41.6629</v>
      </c>
      <c r="O51" s="0" t="n">
        <v>43.1502</v>
      </c>
      <c r="P51" s="0" t="n">
        <v>6121.5</v>
      </c>
      <c r="Q51" s="0" t="n">
        <v>12.84</v>
      </c>
      <c r="R51" s="55" t="n">
        <f aca="false">P51/3600</f>
        <v>1.70041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50.2256</v>
      </c>
      <c r="E52" s="78" t="n">
        <v>35.9819</v>
      </c>
      <c r="F52" s="78" t="n">
        <v>39.3308</v>
      </c>
      <c r="G52" s="78" t="n">
        <v>40.9489</v>
      </c>
      <c r="H52" s="78" t="n">
        <v>5377.79</v>
      </c>
      <c r="I52" s="78" t="n">
        <v>10.8</v>
      </c>
      <c r="J52" s="60" t="n">
        <f aca="false">H52/3600</f>
        <v>1.49383055555556</v>
      </c>
      <c r="L52" s="0" t="n">
        <v>2053.5696</v>
      </c>
      <c r="M52" s="0" t="n">
        <v>35.984</v>
      </c>
      <c r="N52" s="0" t="n">
        <v>39.3351</v>
      </c>
      <c r="O52" s="0" t="n">
        <v>40.9519</v>
      </c>
      <c r="P52" s="0" t="n">
        <v>5191.76</v>
      </c>
      <c r="Q52" s="0" t="n">
        <v>10.15</v>
      </c>
      <c r="R52" s="60" t="n">
        <f aca="false">P52/3600</f>
        <v>1.44215555555556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60.832</v>
      </c>
      <c r="E53" s="78" t="n">
        <v>33.0951</v>
      </c>
      <c r="F53" s="78" t="n">
        <v>37.4816</v>
      </c>
      <c r="G53" s="78" t="n">
        <v>39.2253</v>
      </c>
      <c r="H53" s="78" t="n">
        <v>4463.94</v>
      </c>
      <c r="I53" s="78" t="n">
        <v>9.61</v>
      </c>
      <c r="J53" s="60" t="n">
        <f aca="false">H53/3600</f>
        <v>1.23998333333333</v>
      </c>
      <c r="L53" s="0" t="n">
        <v>961.6824</v>
      </c>
      <c r="M53" s="0" t="n">
        <v>33.0942</v>
      </c>
      <c r="N53" s="0" t="n">
        <v>37.4756</v>
      </c>
      <c r="O53" s="0" t="n">
        <v>39.2124</v>
      </c>
      <c r="P53" s="0" t="n">
        <v>4129.11</v>
      </c>
      <c r="Q53" s="0" t="n">
        <v>8.86</v>
      </c>
      <c r="R53" s="60" t="n">
        <f aca="false">P53/3600</f>
        <v>1.146975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70.2576</v>
      </c>
      <c r="E54" s="80" t="n">
        <v>30.4365</v>
      </c>
      <c r="F54" s="80" t="n">
        <v>36.1547</v>
      </c>
      <c r="G54" s="80" t="n">
        <v>37.9012</v>
      </c>
      <c r="H54" s="80" t="n">
        <v>3800.42</v>
      </c>
      <c r="I54" s="80" t="n">
        <v>7.98</v>
      </c>
      <c r="J54" s="66" t="n">
        <f aca="false">H54/3600</f>
        <v>1.05567222222222</v>
      </c>
      <c r="L54" s="0" t="n">
        <v>470.8744</v>
      </c>
      <c r="M54" s="0" t="n">
        <v>30.438</v>
      </c>
      <c r="N54" s="0" t="n">
        <v>36.1487</v>
      </c>
      <c r="O54" s="0" t="n">
        <v>37.8962</v>
      </c>
      <c r="P54" s="0" t="n">
        <v>3747.76</v>
      </c>
      <c r="Q54" s="0" t="n">
        <v>7.71</v>
      </c>
      <c r="R54" s="66" t="n">
        <f aca="false">P54/3600</f>
        <v>1.04104444444444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514.4032</v>
      </c>
      <c r="E55" s="76" t="n">
        <v>40.9024</v>
      </c>
      <c r="F55" s="76" t="n">
        <v>44.2756</v>
      </c>
      <c r="G55" s="76" t="n">
        <v>43.43</v>
      </c>
      <c r="H55" s="76" t="n">
        <v>2064.13</v>
      </c>
      <c r="I55" s="76" t="n">
        <v>5.04</v>
      </c>
      <c r="J55" s="55" t="n">
        <f aca="false">H55/3600</f>
        <v>0.573369444444445</v>
      </c>
      <c r="L55" s="0" t="n">
        <v>1515.2832</v>
      </c>
      <c r="M55" s="0" t="n">
        <v>40.9076</v>
      </c>
      <c r="N55" s="0" t="n">
        <v>44.2805</v>
      </c>
      <c r="O55" s="0" t="n">
        <v>43.4396</v>
      </c>
      <c r="P55" s="0" t="n">
        <v>2056.73</v>
      </c>
      <c r="Q55" s="0" t="n">
        <v>4.85</v>
      </c>
      <c r="R55" s="55" t="n">
        <f aca="false">P55/3600</f>
        <v>0.57131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761.5784</v>
      </c>
      <c r="E56" s="78" t="n">
        <v>37.0766</v>
      </c>
      <c r="F56" s="78" t="n">
        <v>41.632</v>
      </c>
      <c r="G56" s="78" t="n">
        <v>40.361</v>
      </c>
      <c r="H56" s="78" t="n">
        <v>1823.91</v>
      </c>
      <c r="I56" s="78" t="n">
        <v>4.29</v>
      </c>
      <c r="J56" s="60" t="n">
        <f aca="false">H56/3600</f>
        <v>0.506641666666667</v>
      </c>
      <c r="L56" s="0" t="n">
        <v>760.7136</v>
      </c>
      <c r="M56" s="0" t="n">
        <v>37.0801</v>
      </c>
      <c r="N56" s="0" t="n">
        <v>41.6267</v>
      </c>
      <c r="O56" s="0" t="n">
        <v>40.3712</v>
      </c>
      <c r="P56" s="0" t="n">
        <v>1793.85</v>
      </c>
      <c r="Q56" s="0" t="n">
        <v>3.91</v>
      </c>
      <c r="R56" s="60" t="n">
        <f aca="false">P56/3600</f>
        <v>0.498291666666667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9.4752</v>
      </c>
      <c r="E57" s="78" t="n">
        <v>33.6727</v>
      </c>
      <c r="F57" s="78" t="n">
        <v>39.604</v>
      </c>
      <c r="G57" s="78" t="n">
        <v>38.0563</v>
      </c>
      <c r="H57" s="78" t="n">
        <v>1609.92</v>
      </c>
      <c r="I57" s="78" t="n">
        <v>3.58</v>
      </c>
      <c r="J57" s="60" t="n">
        <f aca="false">H57/3600</f>
        <v>0.4472</v>
      </c>
      <c r="L57" s="0" t="n">
        <v>376.9664</v>
      </c>
      <c r="M57" s="0" t="n">
        <v>33.6733</v>
      </c>
      <c r="N57" s="0" t="n">
        <v>39.5699</v>
      </c>
      <c r="O57" s="0" t="n">
        <v>38.0459</v>
      </c>
      <c r="P57" s="0" t="n">
        <v>1580.15</v>
      </c>
      <c r="Q57" s="0" t="n">
        <v>3.55</v>
      </c>
      <c r="R57" s="60" t="n">
        <f aca="false">P57/3600</f>
        <v>0.438930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6.7528</v>
      </c>
      <c r="E58" s="80" t="n">
        <v>30.8578</v>
      </c>
      <c r="F58" s="80" t="n">
        <v>38.1175</v>
      </c>
      <c r="G58" s="80" t="n">
        <v>36.4265</v>
      </c>
      <c r="H58" s="80" t="n">
        <v>1453.2</v>
      </c>
      <c r="I58" s="80" t="n">
        <v>3.91</v>
      </c>
      <c r="J58" s="66" t="n">
        <f aca="false">H58/3600</f>
        <v>0.403666666666667</v>
      </c>
      <c r="L58" s="0" t="n">
        <v>196.376</v>
      </c>
      <c r="M58" s="0" t="n">
        <v>30.8488</v>
      </c>
      <c r="N58" s="0" t="n">
        <v>38.1365</v>
      </c>
      <c r="O58" s="0" t="n">
        <v>36.3985</v>
      </c>
      <c r="P58" s="0" t="n">
        <v>1362.87</v>
      </c>
      <c r="Q58" s="0" t="n">
        <v>3.39</v>
      </c>
      <c r="R58" s="66" t="n">
        <f aca="false">P58/3600</f>
        <v>0.378575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623.7008</v>
      </c>
      <c r="E59" s="76" t="n">
        <v>38.2713</v>
      </c>
      <c r="F59" s="76" t="n">
        <v>43.4241</v>
      </c>
      <c r="G59" s="76" t="n">
        <v>44.5837</v>
      </c>
      <c r="H59" s="76" t="n">
        <v>2311.38</v>
      </c>
      <c r="I59" s="76" t="n">
        <v>6.69</v>
      </c>
      <c r="J59" s="55" t="n">
        <f aca="false">H59/3600</f>
        <v>0.64205</v>
      </c>
      <c r="L59" s="0" t="n">
        <v>1626.5736</v>
      </c>
      <c r="M59" s="0" t="n">
        <v>38.2614</v>
      </c>
      <c r="N59" s="0" t="n">
        <v>43.4283</v>
      </c>
      <c r="O59" s="0" t="n">
        <v>44.5761</v>
      </c>
      <c r="P59" s="0" t="n">
        <v>2168.54</v>
      </c>
      <c r="Q59" s="0" t="n">
        <v>5.89</v>
      </c>
      <c r="R59" s="55" t="n">
        <f aca="false">P59/3600</f>
        <v>0.602372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26.9224</v>
      </c>
      <c r="E60" s="78" t="n">
        <v>35.0024</v>
      </c>
      <c r="F60" s="78" t="n">
        <v>41.1573</v>
      </c>
      <c r="G60" s="78" t="n">
        <v>42.1922</v>
      </c>
      <c r="H60" s="78" t="n">
        <v>1718.68</v>
      </c>
      <c r="I60" s="78" t="n">
        <v>5.84</v>
      </c>
      <c r="J60" s="60" t="n">
        <f aca="false">H60/3600</f>
        <v>0.477411111111111</v>
      </c>
      <c r="L60" s="0" t="n">
        <v>625.8176</v>
      </c>
      <c r="M60" s="0" t="n">
        <v>34.9966</v>
      </c>
      <c r="N60" s="0" t="n">
        <v>41.1576</v>
      </c>
      <c r="O60" s="0" t="n">
        <v>42.1892</v>
      </c>
      <c r="P60" s="0" t="n">
        <v>1664.05</v>
      </c>
      <c r="Q60" s="0" t="n">
        <v>5.33</v>
      </c>
      <c r="R60" s="60" t="n">
        <f aca="false">P60/3600</f>
        <v>0.462236111111111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4872</v>
      </c>
      <c r="E61" s="78" t="n">
        <v>32.1413</v>
      </c>
      <c r="F61" s="78" t="n">
        <v>39.6282</v>
      </c>
      <c r="G61" s="78" t="n">
        <v>40.5497</v>
      </c>
      <c r="H61" s="78" t="n">
        <v>1456.34</v>
      </c>
      <c r="I61" s="78" t="n">
        <v>4.76</v>
      </c>
      <c r="J61" s="60" t="n">
        <f aca="false">H61/3600</f>
        <v>0.404538888888889</v>
      </c>
      <c r="L61" s="0" t="n">
        <v>281.608</v>
      </c>
      <c r="M61" s="0" t="n">
        <v>32.1423</v>
      </c>
      <c r="N61" s="0" t="n">
        <v>39.6299</v>
      </c>
      <c r="O61" s="0" t="n">
        <v>40.542</v>
      </c>
      <c r="P61" s="0" t="n">
        <v>1418.75</v>
      </c>
      <c r="Q61" s="0" t="n">
        <v>4.26</v>
      </c>
      <c r="R61" s="60" t="n">
        <f aca="false">P61/3600</f>
        <v>0.394097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2.8384</v>
      </c>
      <c r="E62" s="80" t="n">
        <v>29.3607</v>
      </c>
      <c r="F62" s="80" t="n">
        <v>38.5166</v>
      </c>
      <c r="G62" s="80" t="n">
        <v>39.3749</v>
      </c>
      <c r="H62" s="80" t="n">
        <v>1359.07</v>
      </c>
      <c r="I62" s="80" t="n">
        <v>4.29</v>
      </c>
      <c r="J62" s="66" t="n">
        <f aca="false">H62/3600</f>
        <v>0.377519444444444</v>
      </c>
      <c r="L62" s="0" t="n">
        <v>141.8096</v>
      </c>
      <c r="M62" s="0" t="n">
        <v>29.3532</v>
      </c>
      <c r="N62" s="0" t="n">
        <v>38.494</v>
      </c>
      <c r="O62" s="0" t="n">
        <v>39.3812</v>
      </c>
      <c r="P62" s="0" t="n">
        <v>1262.74</v>
      </c>
      <c r="Q62" s="0" t="n">
        <v>3.79</v>
      </c>
      <c r="R62" s="66" t="n">
        <f aca="false">P62/3600</f>
        <v>0.350761111111111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649.548</v>
      </c>
      <c r="E63" s="76" t="n">
        <v>38.4245</v>
      </c>
      <c r="F63" s="76" t="n">
        <v>41.533</v>
      </c>
      <c r="G63" s="76" t="n">
        <v>42.523</v>
      </c>
      <c r="H63" s="76" t="n">
        <v>1884.74</v>
      </c>
      <c r="I63" s="76" t="n">
        <v>5.21</v>
      </c>
      <c r="J63" s="55" t="n">
        <f aca="false">H63/3600</f>
        <v>0.523538888888889</v>
      </c>
      <c r="L63" s="0" t="n">
        <v>1649.216</v>
      </c>
      <c r="M63" s="0" t="n">
        <v>38.4236</v>
      </c>
      <c r="N63" s="0" t="n">
        <v>41.536</v>
      </c>
      <c r="O63" s="0" t="n">
        <v>42.5214</v>
      </c>
      <c r="P63" s="0" t="n">
        <v>1849.6</v>
      </c>
      <c r="Q63" s="0" t="n">
        <v>5.16</v>
      </c>
      <c r="R63" s="55" t="n">
        <f aca="false">P63/3600</f>
        <v>0.513777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60.7288</v>
      </c>
      <c r="E64" s="78" t="n">
        <v>35.0127</v>
      </c>
      <c r="F64" s="78" t="n">
        <v>38.8757</v>
      </c>
      <c r="G64" s="78" t="n">
        <v>39.6182</v>
      </c>
      <c r="H64" s="78" t="n">
        <v>1524.02</v>
      </c>
      <c r="I64" s="78" t="n">
        <v>4.37</v>
      </c>
      <c r="J64" s="60" t="n">
        <f aca="false">H64/3600</f>
        <v>0.423338888888889</v>
      </c>
      <c r="L64" s="0" t="n">
        <v>758.2744</v>
      </c>
      <c r="M64" s="0" t="n">
        <v>35.0142</v>
      </c>
      <c r="N64" s="0" t="n">
        <v>38.8808</v>
      </c>
      <c r="O64" s="0" t="n">
        <v>39.623</v>
      </c>
      <c r="P64" s="0" t="n">
        <v>1517.35</v>
      </c>
      <c r="Q64" s="0" t="n">
        <v>4.33</v>
      </c>
      <c r="R64" s="60" t="n">
        <f aca="false">P64/3600</f>
        <v>0.421486111111111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7.5496</v>
      </c>
      <c r="E65" s="78" t="n">
        <v>31.7535</v>
      </c>
      <c r="F65" s="78" t="n">
        <v>36.9096</v>
      </c>
      <c r="G65" s="78" t="n">
        <v>37.5731</v>
      </c>
      <c r="H65" s="78" t="n">
        <v>1296.29</v>
      </c>
      <c r="I65" s="78" t="n">
        <v>3.53</v>
      </c>
      <c r="J65" s="60" t="n">
        <f aca="false">H65/3600</f>
        <v>0.360080555555556</v>
      </c>
      <c r="L65" s="0" t="n">
        <v>355.4152</v>
      </c>
      <c r="M65" s="0" t="n">
        <v>31.754</v>
      </c>
      <c r="N65" s="0" t="n">
        <v>36.9009</v>
      </c>
      <c r="O65" s="0" t="n">
        <v>37.5667</v>
      </c>
      <c r="P65" s="0" t="n">
        <v>1310.05</v>
      </c>
      <c r="Q65" s="0" t="n">
        <v>3.82</v>
      </c>
      <c r="R65" s="60" t="n">
        <f aca="false">P65/3600</f>
        <v>0.363902777777778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6.6128</v>
      </c>
      <c r="E66" s="80" t="n">
        <v>28.7931</v>
      </c>
      <c r="F66" s="80" t="n">
        <v>35.508</v>
      </c>
      <c r="G66" s="80" t="n">
        <v>36.1116</v>
      </c>
      <c r="H66" s="80" t="n">
        <v>1164.86</v>
      </c>
      <c r="I66" s="80" t="n">
        <v>3.28</v>
      </c>
      <c r="J66" s="66" t="n">
        <f aca="false">H66/3600</f>
        <v>0.323572222222222</v>
      </c>
      <c r="L66" s="0" t="n">
        <v>165.9864</v>
      </c>
      <c r="M66" s="0" t="n">
        <v>28.7996</v>
      </c>
      <c r="N66" s="0" t="n">
        <v>35.4986</v>
      </c>
      <c r="O66" s="0" t="n">
        <v>36.0983</v>
      </c>
      <c r="P66" s="0" t="n">
        <v>1177.46</v>
      </c>
      <c r="Q66" s="0" t="n">
        <v>3.31</v>
      </c>
      <c r="R66" s="66" t="n">
        <f aca="false">P66/3600</f>
        <v>0.327072222222222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207.268</v>
      </c>
      <c r="E67" s="76" t="n">
        <v>39.6423</v>
      </c>
      <c r="F67" s="76" t="n">
        <v>41.785</v>
      </c>
      <c r="G67" s="76" t="n">
        <v>42.8613</v>
      </c>
      <c r="H67" s="76" t="n">
        <v>1485.82</v>
      </c>
      <c r="I67" s="76" t="n">
        <v>3.57</v>
      </c>
      <c r="J67" s="55" t="n">
        <f aca="false">H67/3600</f>
        <v>0.412727777777778</v>
      </c>
      <c r="L67" s="0" t="n">
        <v>1207.736</v>
      </c>
      <c r="M67" s="0" t="n">
        <v>39.6421</v>
      </c>
      <c r="N67" s="0" t="n">
        <v>41.7845</v>
      </c>
      <c r="O67" s="0" t="n">
        <v>42.8768</v>
      </c>
      <c r="P67" s="0" t="n">
        <v>1435.48</v>
      </c>
      <c r="Q67" s="0" t="n">
        <v>3.56</v>
      </c>
      <c r="R67" s="55" t="n">
        <f aca="false">P67/3600</f>
        <v>0.398744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94.0784</v>
      </c>
      <c r="E68" s="78" t="n">
        <v>35.8648</v>
      </c>
      <c r="F68" s="78" t="n">
        <v>39.0451</v>
      </c>
      <c r="G68" s="78" t="n">
        <v>40.2773</v>
      </c>
      <c r="H68" s="78" t="n">
        <v>1264.48</v>
      </c>
      <c r="I68" s="78" t="n">
        <v>3.11</v>
      </c>
      <c r="J68" s="60" t="n">
        <f aca="false">H68/3600</f>
        <v>0.351244444444444</v>
      </c>
      <c r="L68" s="0" t="n">
        <v>594.3288</v>
      </c>
      <c r="M68" s="0" t="n">
        <v>35.8672</v>
      </c>
      <c r="N68" s="0" t="n">
        <v>39.0464</v>
      </c>
      <c r="O68" s="0" t="n">
        <v>40.2879</v>
      </c>
      <c r="P68" s="0" t="n">
        <v>1218.66</v>
      </c>
      <c r="Q68" s="0" t="n">
        <v>3</v>
      </c>
      <c r="R68" s="60" t="n">
        <f aca="false">P68/3600</f>
        <v>0.338516666666667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0.912</v>
      </c>
      <c r="E69" s="78" t="n">
        <v>32.4409</v>
      </c>
      <c r="F69" s="78" t="n">
        <v>37.0913</v>
      </c>
      <c r="G69" s="78" t="n">
        <v>38.3</v>
      </c>
      <c r="H69" s="78" t="n">
        <v>1004.26</v>
      </c>
      <c r="I69" s="78" t="n">
        <v>2.37</v>
      </c>
      <c r="J69" s="60" t="n">
        <f aca="false">H69/3600</f>
        <v>0.278961111111111</v>
      </c>
      <c r="L69" s="0" t="n">
        <v>290.0936</v>
      </c>
      <c r="M69" s="0" t="n">
        <v>32.439</v>
      </c>
      <c r="N69" s="0" t="n">
        <v>37.0872</v>
      </c>
      <c r="O69" s="0" t="n">
        <v>38.2983</v>
      </c>
      <c r="P69" s="0" t="n">
        <v>966.74</v>
      </c>
      <c r="Q69" s="0" t="n">
        <v>2.3</v>
      </c>
      <c r="R69" s="60" t="n">
        <f aca="false">P69/3600</f>
        <v>0.268538888888889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0936</v>
      </c>
      <c r="E70" s="80" t="n">
        <v>29.6121</v>
      </c>
      <c r="F70" s="80" t="n">
        <v>35.6796</v>
      </c>
      <c r="G70" s="80" t="n">
        <v>36.7454</v>
      </c>
      <c r="H70" s="80" t="n">
        <v>921.75</v>
      </c>
      <c r="I70" s="80" t="n">
        <v>2.32</v>
      </c>
      <c r="J70" s="66" t="n">
        <f aca="false">H70/3600</f>
        <v>0.256041666666667</v>
      </c>
      <c r="L70" s="0" t="n">
        <v>143.3728</v>
      </c>
      <c r="M70" s="0" t="n">
        <v>29.6084</v>
      </c>
      <c r="N70" s="0" t="n">
        <v>35.6631</v>
      </c>
      <c r="O70" s="0" t="n">
        <v>36.759</v>
      </c>
      <c r="P70" s="0" t="n">
        <v>1085.08</v>
      </c>
      <c r="Q70" s="0" t="n">
        <v>3.68</v>
      </c>
      <c r="R70" s="66" t="n">
        <f aca="false">P70/3600</f>
        <v>0.301411111111111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570.8408</v>
      </c>
      <c r="E83" s="76" t="n">
        <v>40.808</v>
      </c>
      <c r="F83" s="76" t="n">
        <v>43.3367</v>
      </c>
      <c r="G83" s="76" t="n">
        <v>43.9365</v>
      </c>
      <c r="H83" s="76" t="n">
        <v>7469.82</v>
      </c>
      <c r="I83" s="76" t="n">
        <v>16.05</v>
      </c>
      <c r="J83" s="55" t="n">
        <f aca="false">H83/3600</f>
        <v>2.07495</v>
      </c>
      <c r="L83" s="0" t="n">
        <v>3579.672</v>
      </c>
      <c r="M83" s="0" t="n">
        <v>40.8133</v>
      </c>
      <c r="N83" s="0" t="n">
        <v>43.3413</v>
      </c>
      <c r="O83" s="0" t="n">
        <v>43.9378</v>
      </c>
      <c r="P83" s="0" t="n">
        <v>8734.73</v>
      </c>
      <c r="Q83" s="0" t="n">
        <v>18.97</v>
      </c>
      <c r="R83" s="55" t="n">
        <f aca="false">P83/3600</f>
        <v>2.426313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69.8616</v>
      </c>
      <c r="E84" s="78" t="n">
        <v>37.5586</v>
      </c>
      <c r="F84" s="78" t="n">
        <v>40.7132</v>
      </c>
      <c r="G84" s="78" t="n">
        <v>40.9541</v>
      </c>
      <c r="H84" s="78" t="n">
        <v>6376.03</v>
      </c>
      <c r="I84" s="78" t="n">
        <v>12.78</v>
      </c>
      <c r="J84" s="60" t="n">
        <f aca="false">H84/3600</f>
        <v>1.77111944444444</v>
      </c>
      <c r="L84" s="0" t="n">
        <v>1774.0296</v>
      </c>
      <c r="M84" s="0" t="n">
        <v>37.5622</v>
      </c>
      <c r="N84" s="0" t="n">
        <v>40.6964</v>
      </c>
      <c r="O84" s="0" t="n">
        <v>40.947</v>
      </c>
      <c r="P84" s="0" t="n">
        <v>6555.4</v>
      </c>
      <c r="Q84" s="0" t="n">
        <v>13.3</v>
      </c>
      <c r="R84" s="60" t="n">
        <f aca="false">P84/3600</f>
        <v>1.82094444444444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4.8392</v>
      </c>
      <c r="E85" s="78" t="n">
        <v>34.4976</v>
      </c>
      <c r="F85" s="78" t="n">
        <v>38.4701</v>
      </c>
      <c r="G85" s="78" t="n">
        <v>38.5551</v>
      </c>
      <c r="H85" s="78" t="n">
        <v>5677.88</v>
      </c>
      <c r="I85" s="78" t="n">
        <v>11.49</v>
      </c>
      <c r="J85" s="60" t="n">
        <f aca="false">H85/3600</f>
        <v>1.57718888888889</v>
      </c>
      <c r="L85" s="0" t="n">
        <v>894.2696</v>
      </c>
      <c r="M85" s="0" t="n">
        <v>34.4984</v>
      </c>
      <c r="N85" s="0" t="n">
        <v>38.4436</v>
      </c>
      <c r="O85" s="0" t="n">
        <v>38.5283</v>
      </c>
      <c r="P85" s="0" t="n">
        <v>5692.25</v>
      </c>
      <c r="Q85" s="0" t="n">
        <v>11.97</v>
      </c>
      <c r="R85" s="60" t="n">
        <f aca="false">P85/3600</f>
        <v>1.58118055555556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78.7944</v>
      </c>
      <c r="E86" s="80" t="n">
        <v>31.7981</v>
      </c>
      <c r="F86" s="80" t="n">
        <v>36.8531</v>
      </c>
      <c r="G86" s="80" t="n">
        <v>36.8166</v>
      </c>
      <c r="H86" s="80" t="n">
        <v>5085.62</v>
      </c>
      <c r="I86" s="80" t="n">
        <v>10.62</v>
      </c>
      <c r="J86" s="66" t="n">
        <f aca="false">H86/3600</f>
        <v>1.41267222222222</v>
      </c>
      <c r="L86" s="0" t="n">
        <v>479.7952</v>
      </c>
      <c r="M86" s="0" t="n">
        <v>31.7996</v>
      </c>
      <c r="N86" s="0" t="n">
        <v>36.8428</v>
      </c>
      <c r="O86" s="0" t="n">
        <v>36.7977</v>
      </c>
      <c r="P86" s="0" t="n">
        <v>4956.05</v>
      </c>
      <c r="Q86" s="0" t="n">
        <v>9.79</v>
      </c>
      <c r="R86" s="66" t="n">
        <f aca="false">P86/3600</f>
        <v>1.376680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337.8333</v>
      </c>
      <c r="E87" s="76" t="n">
        <v>42.669</v>
      </c>
      <c r="F87" s="76" t="n">
        <v>46.1818</v>
      </c>
      <c r="G87" s="76" t="n">
        <v>46.1669</v>
      </c>
      <c r="H87" s="76" t="n">
        <v>16717.98</v>
      </c>
      <c r="I87" s="76" t="n">
        <v>29.63</v>
      </c>
      <c r="J87" s="55" t="n">
        <f aca="false">H87/3600</f>
        <v>4.64388333333333</v>
      </c>
      <c r="L87" s="0" t="n">
        <v>5354.0251</v>
      </c>
      <c r="M87" s="0" t="n">
        <v>42.6763</v>
      </c>
      <c r="N87" s="0" t="n">
        <v>46.1852</v>
      </c>
      <c r="O87" s="0" t="n">
        <v>46.1639</v>
      </c>
      <c r="P87" s="0" t="n">
        <v>16496.62</v>
      </c>
      <c r="Q87" s="0" t="n">
        <v>31.68</v>
      </c>
      <c r="R87" s="55" t="n">
        <f aca="false">P87/3600</f>
        <v>4.582394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09.4018</v>
      </c>
      <c r="E88" s="78" t="n">
        <v>38.6245</v>
      </c>
      <c r="F88" s="78" t="n">
        <v>43.3883</v>
      </c>
      <c r="G88" s="78" t="n">
        <v>43.2039</v>
      </c>
      <c r="H88" s="78" t="n">
        <v>13919.55</v>
      </c>
      <c r="I88" s="78" t="n">
        <v>25.42</v>
      </c>
      <c r="J88" s="60" t="n">
        <f aca="false">H88/3600</f>
        <v>3.86654166666667</v>
      </c>
      <c r="L88" s="0" t="n">
        <v>2714.1221</v>
      </c>
      <c r="M88" s="0" t="n">
        <v>38.6201</v>
      </c>
      <c r="N88" s="0" t="n">
        <v>43.3839</v>
      </c>
      <c r="O88" s="0" t="n">
        <v>43.1953</v>
      </c>
      <c r="P88" s="0" t="n">
        <v>14368.17</v>
      </c>
      <c r="Q88" s="0" t="n">
        <v>26.41</v>
      </c>
      <c r="R88" s="60" t="n">
        <f aca="false">P88/3600</f>
        <v>3.991158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3.0781</v>
      </c>
      <c r="E89" s="78" t="n">
        <v>34.9187</v>
      </c>
      <c r="F89" s="78" t="n">
        <v>41.1727</v>
      </c>
      <c r="G89" s="78" t="n">
        <v>40.8474</v>
      </c>
      <c r="H89" s="78" t="n">
        <v>11646.78</v>
      </c>
      <c r="I89" s="78" t="n">
        <v>22.2</v>
      </c>
      <c r="J89" s="60" t="n">
        <f aca="false">H89/3600</f>
        <v>3.23521666666667</v>
      </c>
      <c r="L89" s="0" t="n">
        <v>1334.1125</v>
      </c>
      <c r="M89" s="0" t="n">
        <v>34.91</v>
      </c>
      <c r="N89" s="0" t="n">
        <v>41.1557</v>
      </c>
      <c r="O89" s="0" t="n">
        <v>40.8189</v>
      </c>
      <c r="P89" s="0" t="n">
        <v>11854.13</v>
      </c>
      <c r="Q89" s="0" t="n">
        <v>23.71</v>
      </c>
      <c r="R89" s="60" t="n">
        <f aca="false">P89/3600</f>
        <v>3.292813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75.3576</v>
      </c>
      <c r="E90" s="80" t="n">
        <v>31.8558</v>
      </c>
      <c r="F90" s="80" t="n">
        <v>39.6341</v>
      </c>
      <c r="G90" s="80" t="n">
        <v>39.1975</v>
      </c>
      <c r="H90" s="80" t="n">
        <v>10703.94</v>
      </c>
      <c r="I90" s="80" t="n">
        <v>25.51</v>
      </c>
      <c r="J90" s="66" t="n">
        <f aca="false">H90/3600</f>
        <v>2.97331666666667</v>
      </c>
      <c r="L90" s="0" t="n">
        <v>675.708</v>
      </c>
      <c r="M90" s="0" t="n">
        <v>31.8459</v>
      </c>
      <c r="N90" s="0" t="n">
        <v>39.621</v>
      </c>
      <c r="O90" s="0" t="n">
        <v>39.1829</v>
      </c>
      <c r="P90" s="0" t="n">
        <v>10271.1</v>
      </c>
      <c r="Q90" s="0" t="n">
        <v>20.77</v>
      </c>
      <c r="R90" s="66" t="n">
        <f aca="false">P90/3600</f>
        <v>2.85308333333333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1349.4456</v>
      </c>
      <c r="E91" s="76" t="n">
        <v>47.9458</v>
      </c>
      <c r="F91" s="76" t="n">
        <v>46.6825</v>
      </c>
      <c r="G91" s="76" t="n">
        <v>46.7246</v>
      </c>
      <c r="H91" s="76" t="n">
        <v>5125.19</v>
      </c>
      <c r="I91" s="76" t="n">
        <v>10.43</v>
      </c>
      <c r="J91" s="55" t="n">
        <f aca="false">H91/3600</f>
        <v>1.42366388888889</v>
      </c>
      <c r="L91" s="0" t="n">
        <v>1354.964</v>
      </c>
      <c r="M91" s="0" t="n">
        <v>47.9654</v>
      </c>
      <c r="N91" s="0" t="n">
        <v>46.6949</v>
      </c>
      <c r="O91" s="0" t="n">
        <v>46.7364</v>
      </c>
      <c r="P91" s="0" t="n">
        <v>5160.3</v>
      </c>
      <c r="Q91" s="0" t="n">
        <v>10.49</v>
      </c>
      <c r="R91" s="55" t="n">
        <f aca="false">P91/3600</f>
        <v>1.43341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04.32</v>
      </c>
      <c r="E92" s="78" t="n">
        <v>43.6474</v>
      </c>
      <c r="F92" s="78" t="n">
        <v>42.2511</v>
      </c>
      <c r="G92" s="78" t="n">
        <v>42.441</v>
      </c>
      <c r="H92" s="78" t="n">
        <v>6298.58</v>
      </c>
      <c r="I92" s="78" t="n">
        <v>16.46</v>
      </c>
      <c r="J92" s="60" t="n">
        <f aca="false">H92/3600</f>
        <v>1.74960555555556</v>
      </c>
      <c r="L92" s="0" t="n">
        <v>1008.0528</v>
      </c>
      <c r="M92" s="0" t="n">
        <v>43.66</v>
      </c>
      <c r="N92" s="0" t="n">
        <v>42.2743</v>
      </c>
      <c r="O92" s="0" t="n">
        <v>42.4482</v>
      </c>
      <c r="P92" s="0" t="n">
        <v>5013.31</v>
      </c>
      <c r="Q92" s="0" t="n">
        <v>10.13</v>
      </c>
      <c r="R92" s="60" t="n">
        <f aca="false">P92/3600</f>
        <v>1.39258611111111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56.72</v>
      </c>
      <c r="E93" s="78" t="n">
        <v>39.194</v>
      </c>
      <c r="F93" s="78" t="n">
        <v>39.6213</v>
      </c>
      <c r="G93" s="78" t="n">
        <v>40.0788</v>
      </c>
      <c r="H93" s="78" t="n">
        <v>4919.76</v>
      </c>
      <c r="I93" s="78" t="n">
        <v>9.95</v>
      </c>
      <c r="J93" s="60" t="n">
        <f aca="false">H93/3600</f>
        <v>1.3666</v>
      </c>
      <c r="L93" s="0" t="n">
        <v>758.3104</v>
      </c>
      <c r="M93" s="0" t="n">
        <v>39.1693</v>
      </c>
      <c r="N93" s="0" t="n">
        <v>39.6047</v>
      </c>
      <c r="O93" s="0" t="n">
        <v>40.0691</v>
      </c>
      <c r="P93" s="0" t="n">
        <v>4953.31</v>
      </c>
      <c r="Q93" s="0" t="n">
        <v>10.1</v>
      </c>
      <c r="R93" s="60" t="n">
        <f aca="false">P93/3600</f>
        <v>1.37591944444444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74.4552</v>
      </c>
      <c r="E94" s="80" t="n">
        <v>34.4502</v>
      </c>
      <c r="F94" s="80" t="n">
        <v>38.3658</v>
      </c>
      <c r="G94" s="80" t="n">
        <v>38.6038</v>
      </c>
      <c r="H94" s="80" t="n">
        <v>5076.38</v>
      </c>
      <c r="I94" s="80" t="n">
        <v>10.21</v>
      </c>
      <c r="J94" s="66" t="n">
        <f aca="false">H94/3600</f>
        <v>1.41010555555556</v>
      </c>
      <c r="L94" s="0" t="n">
        <v>576.1848</v>
      </c>
      <c r="M94" s="0" t="n">
        <v>34.4123</v>
      </c>
      <c r="N94" s="0" t="n">
        <v>38.3356</v>
      </c>
      <c r="O94" s="0" t="n">
        <v>38.5864</v>
      </c>
      <c r="P94" s="0" t="n">
        <v>4856.65</v>
      </c>
      <c r="Q94" s="0" t="n">
        <v>9.95</v>
      </c>
      <c r="R94" s="66" t="n">
        <f aca="false">P94/3600</f>
        <v>1.34906944444444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816.2899</v>
      </c>
      <c r="E95" s="76" t="n">
        <v>50.548</v>
      </c>
      <c r="F95" s="76" t="n">
        <v>53.7273</v>
      </c>
      <c r="G95" s="76" t="n">
        <v>54.6306</v>
      </c>
      <c r="H95" s="76" t="n">
        <v>9430.45</v>
      </c>
      <c r="I95" s="76" t="n">
        <v>20.17</v>
      </c>
      <c r="J95" s="55" t="n">
        <f aca="false">H95/3600</f>
        <v>2.61956944444444</v>
      </c>
      <c r="L95" s="0" t="n">
        <v>818.1088</v>
      </c>
      <c r="M95" s="0" t="n">
        <v>50.5414</v>
      </c>
      <c r="N95" s="0" t="n">
        <v>53.7132</v>
      </c>
      <c r="O95" s="0" t="n">
        <v>54.6027</v>
      </c>
      <c r="P95" s="0" t="n">
        <v>9385.55</v>
      </c>
      <c r="Q95" s="0" t="n">
        <v>20.47</v>
      </c>
      <c r="R95" s="55" t="n">
        <f aca="false">P95/3600</f>
        <v>2.607097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7.0778</v>
      </c>
      <c r="E96" s="78" t="n">
        <v>46.689</v>
      </c>
      <c r="F96" s="78" t="n">
        <v>50.5137</v>
      </c>
      <c r="G96" s="78" t="n">
        <v>51.5362</v>
      </c>
      <c r="H96" s="78" t="n">
        <v>9567</v>
      </c>
      <c r="I96" s="78" t="n">
        <v>20.87</v>
      </c>
      <c r="J96" s="60" t="n">
        <f aca="false">H96/3600</f>
        <v>2.6575</v>
      </c>
      <c r="L96" s="0" t="n">
        <v>508.849</v>
      </c>
      <c r="M96" s="0" t="n">
        <v>46.7111</v>
      </c>
      <c r="N96" s="0" t="n">
        <v>50.524</v>
      </c>
      <c r="O96" s="0" t="n">
        <v>51.5019</v>
      </c>
      <c r="P96" s="0" t="n">
        <v>9159.99</v>
      </c>
      <c r="Q96" s="0" t="n">
        <v>19.78</v>
      </c>
      <c r="R96" s="60" t="n">
        <f aca="false">P96/3600</f>
        <v>2.54444166666667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5.1933</v>
      </c>
      <c r="E97" s="78" t="n">
        <v>43.128</v>
      </c>
      <c r="F97" s="78" t="n">
        <v>48.0948</v>
      </c>
      <c r="G97" s="78" t="n">
        <v>49.1287</v>
      </c>
      <c r="H97" s="78" t="n">
        <v>9092.21</v>
      </c>
      <c r="I97" s="78" t="n">
        <v>20.89</v>
      </c>
      <c r="J97" s="60" t="n">
        <f aca="false">H97/3600</f>
        <v>2.52561388888889</v>
      </c>
      <c r="L97" s="0" t="n">
        <v>325.8346</v>
      </c>
      <c r="M97" s="0" t="n">
        <v>43.1355</v>
      </c>
      <c r="N97" s="0" t="n">
        <v>48.0807</v>
      </c>
      <c r="O97" s="0" t="n">
        <v>49.0944</v>
      </c>
      <c r="P97" s="0" t="n">
        <v>9064.81</v>
      </c>
      <c r="Q97" s="0" t="n">
        <v>19.96</v>
      </c>
      <c r="R97" s="60" t="n">
        <f aca="false">P97/3600</f>
        <v>2.51800277777778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5.7136</v>
      </c>
      <c r="E98" s="80" t="n">
        <v>39.3796</v>
      </c>
      <c r="F98" s="80" t="n">
        <v>46.2346</v>
      </c>
      <c r="G98" s="80" t="n">
        <v>47.4656</v>
      </c>
      <c r="H98" s="80" t="n">
        <v>8813.98</v>
      </c>
      <c r="I98" s="80" t="n">
        <v>18.99</v>
      </c>
      <c r="J98" s="66" t="n">
        <f aca="false">H98/3600</f>
        <v>2.44832777777778</v>
      </c>
      <c r="L98" s="0" t="n">
        <v>215.9616</v>
      </c>
      <c r="M98" s="0" t="n">
        <v>39.3553</v>
      </c>
      <c r="N98" s="0" t="n">
        <v>46.2042</v>
      </c>
      <c r="O98" s="0" t="n">
        <v>47.4367</v>
      </c>
      <c r="P98" s="0" t="n">
        <v>8742.88</v>
      </c>
      <c r="Q98" s="0" t="n">
        <v>19.31</v>
      </c>
      <c r="R98" s="66" t="n">
        <f aca="false">P98/3600</f>
        <v>2.42857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0130604583001</v>
      </c>
      <c r="J106" s="81" t="n">
        <f aca="false">GEOMEAN(J3:J98)</f>
        <v>2.50462542298712</v>
      </c>
      <c r="Q106" s="81" t="n">
        <f aca="false">GEOMEAN(Q3:Q98)</f>
        <v>20.4723343066795</v>
      </c>
      <c r="R106" s="81" t="n">
        <f aca="false">GEOMEAN(R3:R98)</f>
        <v>2.46571949856768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74267139587135</v>
      </c>
      <c r="R107" s="82" t="n">
        <f aca="false">R106/J106</f>
        <v>0.984466370075792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821605555555556</v>
      </c>
      <c r="J108" s="81" t="n">
        <f aca="false">SUM(J3:J98)</f>
        <v>361.815719444444</v>
      </c>
      <c r="Q108" s="81" t="n">
        <f aca="false">SUM(Q3:Q98)/3600</f>
        <v>0.799236111111111</v>
      </c>
      <c r="R108" s="81" t="n">
        <f aca="false">SUM(R3:R98)</f>
        <v>352.869638888889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70)</f>
        <v>22.2334198206898</v>
      </c>
      <c r="J113" s="81" t="n">
        <f aca="false">GEOMEAN(J3:J70)</f>
        <v>2.58336954446328</v>
      </c>
      <c r="Q113" s="81" t="n">
        <f aca="false">GEOMEAN(Q3:Q70)</f>
        <v>21.6642177865403</v>
      </c>
      <c r="R113" s="81" t="n">
        <f aca="false">GEOMEAN(R3:R70)</f>
        <v>2.5399539297849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74398808696995</v>
      </c>
      <c r="R114" s="82" t="n">
        <f aca="false">R113/J113</f>
        <v>0.98319419117895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7-05T21:24:27Z</dcterms:modified>
  <cp:revision>0</cp:revision>
  <dc:subject/>
  <dc:title/>
</cp:coreProperties>
</file>