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HM7.0 SAO merge flags share 1 ct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Note: class F results are not included in the averages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56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388059701493"/>
          <c:y val="0.108575868889517"/>
          <c:w val="0.9291731526417"/>
          <c:h val="0.791607798813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SAO merge flags share 1 ct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954741"/>
        <c:axId val="45125558"/>
      </c:scatterChart>
      <c:valAx>
        <c:axId val="92954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31150993499"/>
              <c:y val="0.903503814636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558"/>
        <c:crossesAt val="0"/>
        <c:crossBetween val="midCat"/>
      </c:valAx>
      <c:valAx>
        <c:axId val="451255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7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50151085065"/>
          <c:y val="0.796905905623057"/>
          <c:w val="0.264902481457742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92410509933"/>
          <c:y val="0.109787054012128"/>
          <c:w val="0.929186121029021"/>
          <c:h val="0.78966295303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SAO merge flags share 1 ct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858199"/>
        <c:axId val="90478326"/>
      </c:scatterChart>
      <c:valAx>
        <c:axId val="9885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647624279044"/>
              <c:y val="0.901847412212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326"/>
        <c:crossesAt val="0"/>
        <c:crossBetween val="midCat"/>
      </c:valAx>
      <c:valAx>
        <c:axId val="904783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1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86322438891"/>
          <c:y val="0.78797066704273"/>
          <c:w val="0.26966034972077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21560010986"/>
          <c:y val="0.109779313262356"/>
          <c:w val="0.919893802069029"/>
          <c:h val="0.79376718606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SAO merge flags share 1 ct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234228"/>
        <c:axId val="90489815"/>
      </c:scatterChart>
      <c:valAx>
        <c:axId val="48234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499771125149"/>
              <c:y val="0.90178382570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815"/>
        <c:crossesAt val="0"/>
        <c:crossBetween val="midCat"/>
      </c:valAx>
      <c:valAx>
        <c:axId val="904898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2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58170832189"/>
          <c:y val="0.799548755552422"/>
          <c:w val="0.26966034972077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827327601976"/>
          <c:y val="0.108087146583939"/>
          <c:w val="0.913572343149808"/>
          <c:h val="0.793062116618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SAO merge flags share 1 ct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754507"/>
        <c:axId val="24364066"/>
      </c:scatterChart>
      <c:valAx>
        <c:axId val="2975450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12822388879"/>
              <c:y val="0.90178382570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066"/>
        <c:crossesAt val="0"/>
        <c:crossBetween val="midCat"/>
      </c:valAx>
      <c:valAx>
        <c:axId val="243640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322297420889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5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219498811048"/>
          <c:y val="0.791863498554608"/>
          <c:w val="0.26938906164258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627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67160" y="628560"/>
        <a:ext cx="78642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6716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72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97719989012</cdr:x>
      <cdr:y>0.0937411698219836</cdr:y>
    </cdr:from>
    <cdr:to>
      <cdr:x>0.775478436040656</cdr:x>
      <cdr:y>0.143472732410285</cdr:y>
    </cdr:to>
    <cdr:sp>
      <cdr:nvSpPr>
        <cdr:cNvPr id="1" name="Text Box 4"/>
        <cdr:cNvSpPr/>
      </cdr:nvSpPr>
      <cdr:spPr>
        <a:xfrm>
          <a:off x="2115000" y="477720"/>
          <a:ext cx="398268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487778082944</cdr:x>
      <cdr:y>0.0844732759836412</cdr:y>
    </cdr:from>
    <cdr:to>
      <cdr:x>0.765998352101071</cdr:x>
      <cdr:y>0.135523903539698</cdr:y>
    </cdr:to>
    <cdr:sp>
      <cdr:nvSpPr>
        <cdr:cNvPr id="3" name="Text Box 1"/>
        <cdr:cNvSpPr/>
      </cdr:nvSpPr>
      <cdr:spPr>
        <a:xfrm>
          <a:off x="2080080" y="431280"/>
          <a:ext cx="394416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744850315847</cdr:x>
      <cdr:y>0.086229993654375</cdr:y>
    </cdr:from>
    <cdr:to>
      <cdr:x>0.771491348530623</cdr:x>
      <cdr:y>0.138757667630262</cdr:y>
    </cdr:to>
    <cdr:sp>
      <cdr:nvSpPr>
        <cdr:cNvPr id="5" name="Text Box 1"/>
        <cdr:cNvSpPr/>
      </cdr:nvSpPr>
      <cdr:spPr>
        <a:xfrm>
          <a:off x="2113560" y="440280"/>
          <a:ext cx="395388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64404609475</cdr:x>
      <cdr:y>0.0947613339913982</cdr:y>
    </cdr:from>
    <cdr:to>
      <cdr:x>0.756493506493506</cdr:x>
      <cdr:y>0.143763660720581</cdr:y>
    </cdr:to>
    <cdr:sp>
      <cdr:nvSpPr>
        <cdr:cNvPr id="7" name="Text Box 1"/>
        <cdr:cNvSpPr/>
      </cdr:nvSpPr>
      <cdr:spPr>
        <a:xfrm>
          <a:off x="2076480" y="483840"/>
          <a:ext cx="3879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46" activeCellId="0" sqref="G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  <c r="J11" s="3" t="s">
        <v>18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1.00154243265136</v>
      </c>
      <c r="D12" s="25"/>
      <c r="E12" s="25"/>
      <c r="F12" s="25" t="n">
        <f aca="false">'AI-HE10'!R114</f>
        <v>1.00593894358365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14</f>
        <v>1</v>
      </c>
      <c r="D13" s="26"/>
      <c r="E13" s="26"/>
      <c r="F13" s="26" t="n">
        <f aca="false">'AI-HE10'!Q114</f>
        <v>0.993961999939705</v>
      </c>
      <c r="G13" s="26"/>
      <c r="H13" s="26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</row>
    <row r="15" customFormat="false" ht="12" hidden="false" customHeight="false" outlineLevel="0" collapsed="false">
      <c r="C15" s="28" t="s">
        <v>21</v>
      </c>
      <c r="D15" s="28"/>
      <c r="E15" s="28"/>
      <c r="F15" s="28" t="s">
        <v>22</v>
      </c>
      <c r="G15" s="28"/>
      <c r="H15" s="28"/>
    </row>
    <row r="16" customFormat="false" ht="12.75" hidden="false" customHeight="false" outlineLevel="0" collapsed="false">
      <c r="C16" s="29" t="s">
        <v>4</v>
      </c>
      <c r="D16" s="30" t="s">
        <v>5</v>
      </c>
      <c r="E16" s="31" t="s">
        <v>6</v>
      </c>
      <c r="F16" s="29" t="s">
        <v>4</v>
      </c>
      <c r="G16" s="30" t="s">
        <v>5</v>
      </c>
      <c r="H16" s="3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2" t="e">
        <f aca="false">'RA-Main'!T104</f>
        <v>#VALUE!</v>
      </c>
      <c r="D24" s="33" t="e">
        <f aca="false">'RA-Main'!U104</f>
        <v>#VALUE!</v>
      </c>
      <c r="E24" s="34" t="e">
        <f aca="false">'RA-Main'!V104</f>
        <v>#VALUE!</v>
      </c>
      <c r="F24" s="32" t="e">
        <f aca="false">'RA-HE10'!T104</f>
        <v>#VALUE!</v>
      </c>
      <c r="G24" s="33" t="e">
        <f aca="false">'RA-HE10'!U104</f>
        <v>#VALUE!</v>
      </c>
      <c r="H24" s="34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14</f>
        <v>0.995175984372869</v>
      </c>
      <c r="D25" s="25"/>
      <c r="E25" s="25"/>
      <c r="F25" s="25" t="n">
        <f aca="false">'RA-HE10'!R114</f>
        <v>0.996590861703514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n">
        <f aca="false">'RA-Main'!Q114</f>
        <v>1</v>
      </c>
      <c r="D26" s="26"/>
      <c r="E26" s="26"/>
      <c r="F26" s="26" t="n">
        <f aca="false">'RA-HE10'!Q114</f>
        <v>0.994079161355428</v>
      </c>
      <c r="G26" s="26"/>
      <c r="H26" s="26"/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</row>
    <row r="28" customFormat="false" ht="12" hidden="false" customHeight="false" outlineLevel="0" collapsed="false">
      <c r="C28" s="28" t="s">
        <v>23</v>
      </c>
      <c r="D28" s="28"/>
      <c r="E28" s="28"/>
      <c r="F28" s="28" t="s">
        <v>24</v>
      </c>
      <c r="G28" s="28"/>
      <c r="H28" s="28"/>
    </row>
    <row r="29" customFormat="false" ht="12.75" hidden="false" customHeight="false" outlineLevel="0" collapsed="false">
      <c r="C29" s="29" t="s">
        <v>4</v>
      </c>
      <c r="D29" s="30" t="s">
        <v>5</v>
      </c>
      <c r="E29" s="31" t="s">
        <v>6</v>
      </c>
      <c r="F29" s="29" t="s">
        <v>4</v>
      </c>
      <c r="G29" s="30" t="s">
        <v>5</v>
      </c>
      <c r="H29" s="31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2" t="e">
        <f aca="false">'LB-Main'!T104</f>
        <v>#VALUE!</v>
      </c>
      <c r="D37" s="33" t="e">
        <f aca="false">'LB-Main'!U104</f>
        <v>#VALUE!</v>
      </c>
      <c r="E37" s="34" t="e">
        <f aca="false">'LB-Main'!V104</f>
        <v>#VALUE!</v>
      </c>
      <c r="F37" s="32" t="e">
        <f aca="false">'LB-HE10'!T104</f>
        <v>#VALUE!</v>
      </c>
      <c r="G37" s="33" t="e">
        <f aca="false">'LB-HE10'!U104</f>
        <v>#VALUE!</v>
      </c>
      <c r="H37" s="34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14</f>
        <v>0.998694548282193</v>
      </c>
      <c r="D38" s="25"/>
      <c r="E38" s="25"/>
      <c r="F38" s="25" t="n">
        <f aca="false">'LB-HE10'!R114</f>
        <v>0.997179377573769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n">
        <f aca="false">'LB-Main'!Q114</f>
        <v>1.00968816943204</v>
      </c>
      <c r="D39" s="26"/>
      <c r="E39" s="26"/>
      <c r="F39" s="26" t="n">
        <f aca="false">'LB-HE10'!Q114</f>
        <v>1.08142635552249</v>
      </c>
      <c r="G39" s="26"/>
      <c r="H39" s="26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</row>
    <row r="41" customFormat="false" ht="12" hidden="false" customHeight="false" outlineLevel="0" collapsed="false">
      <c r="C41" s="28" t="s">
        <v>25</v>
      </c>
      <c r="D41" s="28"/>
      <c r="E41" s="28"/>
      <c r="F41" s="28" t="s">
        <v>26</v>
      </c>
      <c r="G41" s="28"/>
      <c r="H41" s="28"/>
    </row>
    <row r="42" customFormat="false" ht="12.75" hidden="false" customHeight="false" outlineLevel="0" collapsed="false">
      <c r="C42" s="29" t="s">
        <v>4</v>
      </c>
      <c r="D42" s="30" t="s">
        <v>5</v>
      </c>
      <c r="E42" s="31" t="s">
        <v>6</v>
      </c>
      <c r="F42" s="29" t="s">
        <v>4</v>
      </c>
      <c r="G42" s="30" t="s">
        <v>5</v>
      </c>
      <c r="H42" s="31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2" t="e">
        <f aca="false">'LP-Main'!T104</f>
        <v>#VALUE!</v>
      </c>
      <c r="D50" s="33" t="e">
        <f aca="false">'LP-Main'!U104</f>
        <v>#VALUE!</v>
      </c>
      <c r="E50" s="34" t="e">
        <f aca="false">'LP-Main'!V104</f>
        <v>#VALUE!</v>
      </c>
      <c r="F50" s="32" t="e">
        <f aca="false">'LP-HE10'!T104</f>
        <v>#VALUE!</v>
      </c>
      <c r="G50" s="33" t="e">
        <f aca="false">'LP-HE10'!U104</f>
        <v>#VALUE!</v>
      </c>
      <c r="H50" s="34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14</f>
        <v>0.999402972058484</v>
      </c>
      <c r="D51" s="25"/>
      <c r="E51" s="25"/>
      <c r="F51" s="25" t="n">
        <f aca="false">'LP-HE10'!R114</f>
        <v>0.994539620829025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n">
        <f aca="false">'LP-Main'!Q114</f>
        <v>1.02505046536885</v>
      </c>
      <c r="D52" s="26"/>
      <c r="E52" s="26"/>
      <c r="F52" s="26" t="n">
        <f aca="false">'LP-HE10'!Q114</f>
        <v>1.01565190268825</v>
      </c>
      <c r="G52" s="26"/>
      <c r="H52" s="26"/>
    </row>
    <row r="55" customFormat="false" ht="12" hidden="false" customHeight="false" outlineLevel="0" collapsed="false">
      <c r="C55" s="27"/>
      <c r="D55" s="27"/>
      <c r="E55" s="27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11:H11 C24:H24 C37:H37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39"/>
      <c r="T2" s="47" t="s">
        <v>4</v>
      </c>
      <c r="U2" s="48" t="s">
        <v>5</v>
      </c>
      <c r="V2" s="58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1" t="s">
        <v>9</v>
      </c>
      <c r="B3" s="91" t="s">
        <v>31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100"/>
      <c r="E4" s="101"/>
      <c r="F4" s="101"/>
      <c r="G4" s="101"/>
      <c r="H4" s="101"/>
      <c r="I4" s="101"/>
      <c r="J4" s="102"/>
      <c r="K4" s="95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89"/>
      <c r="B5" s="89"/>
      <c r="C5" s="89" t="n">
        <v>32</v>
      </c>
      <c r="D5" s="100"/>
      <c r="E5" s="101"/>
      <c r="F5" s="101"/>
      <c r="G5" s="101"/>
      <c r="H5" s="101"/>
      <c r="I5" s="101"/>
      <c r="J5" s="102"/>
      <c r="K5" s="95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89"/>
      <c r="B6" s="90"/>
      <c r="C6" s="90" t="n">
        <v>37</v>
      </c>
      <c r="D6" s="106"/>
      <c r="E6" s="107"/>
      <c r="F6" s="107"/>
      <c r="G6" s="107"/>
      <c r="H6" s="107"/>
      <c r="I6" s="107"/>
      <c r="J6" s="108"/>
      <c r="K6" s="95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9"/>
      <c r="B7" s="91" t="s">
        <v>61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89"/>
      <c r="B8" s="89"/>
      <c r="C8" s="89" t="n">
        <v>27</v>
      </c>
      <c r="D8" s="100"/>
      <c r="E8" s="101"/>
      <c r="F8" s="101"/>
      <c r="G8" s="101"/>
      <c r="H8" s="101"/>
      <c r="I8" s="101"/>
      <c r="J8" s="102"/>
      <c r="K8" s="95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89"/>
      <c r="B9" s="89"/>
      <c r="C9" s="89" t="n">
        <v>32</v>
      </c>
      <c r="D9" s="100"/>
      <c r="E9" s="101"/>
      <c r="F9" s="101"/>
      <c r="G9" s="101"/>
      <c r="H9" s="101"/>
      <c r="I9" s="101"/>
      <c r="J9" s="102"/>
      <c r="K9" s="95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89"/>
      <c r="B10" s="90"/>
      <c r="C10" s="90" t="n">
        <v>37</v>
      </c>
      <c r="D10" s="106"/>
      <c r="E10" s="107"/>
      <c r="F10" s="107"/>
      <c r="G10" s="107"/>
      <c r="H10" s="107"/>
      <c r="I10" s="107"/>
      <c r="J10" s="108"/>
      <c r="K10" s="95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9"/>
      <c r="B11" s="91" t="s">
        <v>58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89"/>
      <c r="B12" s="89"/>
      <c r="C12" s="89" t="n">
        <v>27</v>
      </c>
      <c r="D12" s="100"/>
      <c r="E12" s="101"/>
      <c r="F12" s="101"/>
      <c r="G12" s="101"/>
      <c r="H12" s="101"/>
      <c r="I12" s="101"/>
      <c r="J12" s="102"/>
      <c r="K12" s="95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89"/>
      <c r="B13" s="89"/>
      <c r="C13" s="89" t="n">
        <v>32</v>
      </c>
      <c r="D13" s="100"/>
      <c r="E13" s="101"/>
      <c r="F13" s="101"/>
      <c r="G13" s="101"/>
      <c r="H13" s="101"/>
      <c r="I13" s="101"/>
      <c r="J13" s="102"/>
      <c r="K13" s="95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89"/>
      <c r="B14" s="90"/>
      <c r="C14" s="90" t="n">
        <v>37</v>
      </c>
      <c r="D14" s="106"/>
      <c r="E14" s="107"/>
      <c r="F14" s="107"/>
      <c r="G14" s="107"/>
      <c r="H14" s="107"/>
      <c r="I14" s="107"/>
      <c r="J14" s="108"/>
      <c r="K14" s="95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9"/>
      <c r="B15" s="91" t="s">
        <v>66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89"/>
      <c r="B16" s="89"/>
      <c r="C16" s="89" t="n">
        <v>27</v>
      </c>
      <c r="D16" s="100"/>
      <c r="E16" s="101"/>
      <c r="F16" s="101"/>
      <c r="G16" s="101"/>
      <c r="H16" s="101"/>
      <c r="I16" s="101"/>
      <c r="J16" s="102"/>
      <c r="K16" s="95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89"/>
      <c r="B17" s="89"/>
      <c r="C17" s="89" t="n">
        <v>32</v>
      </c>
      <c r="D17" s="100"/>
      <c r="E17" s="101"/>
      <c r="F17" s="101"/>
      <c r="G17" s="101"/>
      <c r="H17" s="101"/>
      <c r="I17" s="101"/>
      <c r="J17" s="102"/>
      <c r="K17" s="95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90"/>
      <c r="B18" s="90"/>
      <c r="C18" s="90" t="n">
        <v>37</v>
      </c>
      <c r="D18" s="106"/>
      <c r="E18" s="107"/>
      <c r="F18" s="107"/>
      <c r="G18" s="107"/>
      <c r="H18" s="107"/>
      <c r="I18" s="107"/>
      <c r="J18" s="108"/>
      <c r="K18" s="95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5129.6128</v>
      </c>
      <c r="E19" s="82" t="n">
        <v>41.9078</v>
      </c>
      <c r="F19" s="82" t="n">
        <v>43.526</v>
      </c>
      <c r="G19" s="82" t="n">
        <v>45.0542</v>
      </c>
      <c r="H19" s="82" t="n">
        <v>32418.57</v>
      </c>
      <c r="I19" s="82" t="n">
        <v>61.25</v>
      </c>
      <c r="J19" s="61" t="n">
        <f aca="false">H19/3600</f>
        <v>9.00515833333333</v>
      </c>
      <c r="L19" s="81" t="n">
        <v>5129.4008</v>
      </c>
      <c r="M19" s="82" t="n">
        <v>41.9093</v>
      </c>
      <c r="N19" s="82" t="n">
        <v>43.5268</v>
      </c>
      <c r="O19" s="82" t="n">
        <v>45.0555</v>
      </c>
      <c r="P19" s="82" t="n">
        <v>32293.31</v>
      </c>
      <c r="Q19" s="82" t="n">
        <v>64.13</v>
      </c>
      <c r="R19" s="61" t="n">
        <f aca="false">P19/3600</f>
        <v>8.97036388888889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2412.6584</v>
      </c>
      <c r="E20" s="84" t="n">
        <v>39.8768</v>
      </c>
      <c r="F20" s="84" t="n">
        <v>41.8905</v>
      </c>
      <c r="G20" s="84" t="n">
        <v>42.9999</v>
      </c>
      <c r="H20" s="84" t="n">
        <v>28382.7</v>
      </c>
      <c r="I20" s="84" t="n">
        <v>52.84</v>
      </c>
      <c r="J20" s="66" t="n">
        <f aca="false">H20/3600</f>
        <v>7.88408333333333</v>
      </c>
      <c r="L20" s="83" t="n">
        <v>2410.988</v>
      </c>
      <c r="M20" s="84" t="n">
        <v>39.8758</v>
      </c>
      <c r="N20" s="84" t="n">
        <v>41.9023</v>
      </c>
      <c r="O20" s="84" t="n">
        <v>43.0041</v>
      </c>
      <c r="P20" s="84" t="n">
        <v>28317.92</v>
      </c>
      <c r="Q20" s="84" t="n">
        <v>52.65</v>
      </c>
      <c r="R20" s="66" t="n">
        <f aca="false">P20/3600</f>
        <v>7.86608888888889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172.9624</v>
      </c>
      <c r="E21" s="84" t="n">
        <v>37.3017</v>
      </c>
      <c r="F21" s="84" t="n">
        <v>40.6738</v>
      </c>
      <c r="G21" s="84" t="n">
        <v>41.7338</v>
      </c>
      <c r="H21" s="84" t="n">
        <v>24618.2</v>
      </c>
      <c r="I21" s="84" t="n">
        <v>46.4</v>
      </c>
      <c r="J21" s="66" t="n">
        <f aca="false">H21/3600</f>
        <v>6.83838888888889</v>
      </c>
      <c r="L21" s="83" t="n">
        <v>1172.1984</v>
      </c>
      <c r="M21" s="84" t="n">
        <v>37.3024</v>
      </c>
      <c r="N21" s="84" t="n">
        <v>40.6742</v>
      </c>
      <c r="O21" s="84" t="n">
        <v>41.7206</v>
      </c>
      <c r="P21" s="84" t="n">
        <v>24959.76</v>
      </c>
      <c r="Q21" s="84" t="n">
        <v>46.58</v>
      </c>
      <c r="R21" s="66" t="n">
        <f aca="false">P21/3600</f>
        <v>6.93326666666667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8"/>
      <c r="C22" s="18" t="n">
        <v>37</v>
      </c>
      <c r="D22" s="85" t="n">
        <v>577.2704</v>
      </c>
      <c r="E22" s="86" t="n">
        <v>34.6713</v>
      </c>
      <c r="F22" s="86" t="n">
        <v>39.7972</v>
      </c>
      <c r="G22" s="86" t="n">
        <v>40.926</v>
      </c>
      <c r="H22" s="86" t="n">
        <v>22785.76</v>
      </c>
      <c r="I22" s="86" t="n">
        <v>45.09</v>
      </c>
      <c r="J22" s="72" t="n">
        <f aca="false">H22/3600</f>
        <v>6.32937777777778</v>
      </c>
      <c r="L22" s="85" t="n">
        <v>577.4608</v>
      </c>
      <c r="M22" s="86" t="n">
        <v>34.6694</v>
      </c>
      <c r="N22" s="86" t="n">
        <v>39.786</v>
      </c>
      <c r="O22" s="86" t="n">
        <v>40.9706</v>
      </c>
      <c r="P22" s="86" t="n">
        <v>22375.92</v>
      </c>
      <c r="Q22" s="86" t="n">
        <v>40.74</v>
      </c>
      <c r="R22" s="72" t="n">
        <f aca="false">P22/3600</f>
        <v>6.21553333333333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7844.5216</v>
      </c>
      <c r="E23" s="82" t="n">
        <v>40.0147</v>
      </c>
      <c r="F23" s="82" t="n">
        <v>42.1044</v>
      </c>
      <c r="G23" s="82" t="n">
        <v>43.2897</v>
      </c>
      <c r="H23" s="82" t="n">
        <v>31405.57</v>
      </c>
      <c r="I23" s="82" t="n">
        <v>64.49</v>
      </c>
      <c r="J23" s="61" t="n">
        <f aca="false">H23/3600</f>
        <v>8.72376944444445</v>
      </c>
      <c r="L23" s="81" t="n">
        <v>7845.972</v>
      </c>
      <c r="M23" s="82" t="n">
        <v>40.0136</v>
      </c>
      <c r="N23" s="82" t="n">
        <v>42.1104</v>
      </c>
      <c r="O23" s="82" t="n">
        <v>43.3007</v>
      </c>
      <c r="P23" s="82" t="n">
        <v>31024.71</v>
      </c>
      <c r="Q23" s="82" t="n">
        <v>65.36</v>
      </c>
      <c r="R23" s="61" t="n">
        <f aca="false">P23/3600</f>
        <v>8.617975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62.0144</v>
      </c>
      <c r="E24" s="84" t="n">
        <v>37.0831</v>
      </c>
      <c r="F24" s="84" t="n">
        <v>39.9395</v>
      </c>
      <c r="G24" s="84" t="n">
        <v>40.9436</v>
      </c>
      <c r="H24" s="84" t="n">
        <v>25653.54</v>
      </c>
      <c r="I24" s="84" t="n">
        <v>51.87</v>
      </c>
      <c r="J24" s="66" t="n">
        <f aca="false">H24/3600</f>
        <v>7.12598333333333</v>
      </c>
      <c r="L24" s="83" t="n">
        <v>3163.4592</v>
      </c>
      <c r="M24" s="84" t="n">
        <v>37.0838</v>
      </c>
      <c r="N24" s="84" t="n">
        <v>39.9429</v>
      </c>
      <c r="O24" s="84" t="n">
        <v>40.9515</v>
      </c>
      <c r="P24" s="84" t="n">
        <v>26195.92</v>
      </c>
      <c r="Q24" s="84" t="n">
        <v>52.7</v>
      </c>
      <c r="R24" s="66" t="n">
        <f aca="false">P24/3600</f>
        <v>7.27664444444444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347.6728</v>
      </c>
      <c r="E25" s="84" t="n">
        <v>34.2685</v>
      </c>
      <c r="F25" s="84" t="n">
        <v>38.316</v>
      </c>
      <c r="G25" s="84" t="n">
        <v>39.5512</v>
      </c>
      <c r="H25" s="84" t="n">
        <v>22499</v>
      </c>
      <c r="I25" s="84" t="n">
        <v>44.77</v>
      </c>
      <c r="J25" s="66" t="n">
        <f aca="false">H25/3600</f>
        <v>6.24972222222222</v>
      </c>
      <c r="L25" s="83" t="n">
        <v>1346.3176</v>
      </c>
      <c r="M25" s="84" t="n">
        <v>34.2711</v>
      </c>
      <c r="N25" s="84" t="n">
        <v>38.3182</v>
      </c>
      <c r="O25" s="84" t="n">
        <v>39.5478</v>
      </c>
      <c r="P25" s="84" t="n">
        <v>22475.86</v>
      </c>
      <c r="Q25" s="84" t="n">
        <v>47.56</v>
      </c>
      <c r="R25" s="66" t="n">
        <f aca="false">P25/3600</f>
        <v>6.24329444444444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8"/>
      <c r="C26" s="18" t="n">
        <v>37</v>
      </c>
      <c r="D26" s="85" t="n">
        <v>587.2648</v>
      </c>
      <c r="E26" s="86" t="n">
        <v>31.6639</v>
      </c>
      <c r="F26" s="86" t="n">
        <v>37.2563</v>
      </c>
      <c r="G26" s="86" t="n">
        <v>38.7962</v>
      </c>
      <c r="H26" s="86" t="n">
        <v>20416.37</v>
      </c>
      <c r="I26" s="86" t="n">
        <v>40.69</v>
      </c>
      <c r="J26" s="72" t="n">
        <f aca="false">H26/3600</f>
        <v>5.67121388888889</v>
      </c>
      <c r="L26" s="85" t="n">
        <v>586.3584</v>
      </c>
      <c r="M26" s="86" t="n">
        <v>31.6604</v>
      </c>
      <c r="N26" s="86" t="n">
        <v>37.246</v>
      </c>
      <c r="O26" s="86" t="n">
        <v>38.789</v>
      </c>
      <c r="P26" s="86" t="n">
        <v>20635.95</v>
      </c>
      <c r="Q26" s="86" t="n">
        <v>44.24</v>
      </c>
      <c r="R26" s="72" t="n">
        <f aca="false">P26/3600</f>
        <v>5.73220833333333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9645.0768</v>
      </c>
      <c r="E27" s="82" t="n">
        <v>38.7836</v>
      </c>
      <c r="F27" s="82" t="n">
        <v>40.2372</v>
      </c>
      <c r="G27" s="82" t="n">
        <v>43.5324</v>
      </c>
      <c r="H27" s="82" t="n">
        <v>65775.97</v>
      </c>
      <c r="I27" s="82" t="n">
        <v>128.6</v>
      </c>
      <c r="J27" s="61" t="n">
        <f aca="false">H27/3600</f>
        <v>18.2711027777778</v>
      </c>
      <c r="L27" s="81" t="n">
        <v>19638.0896</v>
      </c>
      <c r="M27" s="82" t="n">
        <v>38.7828</v>
      </c>
      <c r="N27" s="82" t="n">
        <v>40.2354</v>
      </c>
      <c r="O27" s="82" t="n">
        <v>43.5362</v>
      </c>
      <c r="P27" s="82" t="n">
        <v>65976.94</v>
      </c>
      <c r="Q27" s="82" t="n">
        <v>127.88</v>
      </c>
      <c r="R27" s="61" t="n">
        <f aca="false">P27/3600</f>
        <v>18.3269277777778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14.5824</v>
      </c>
      <c r="E28" s="84" t="n">
        <v>36.8121</v>
      </c>
      <c r="F28" s="84" t="n">
        <v>39.0029</v>
      </c>
      <c r="G28" s="84" t="n">
        <v>41.5244</v>
      </c>
      <c r="H28" s="84" t="n">
        <v>51442.61</v>
      </c>
      <c r="I28" s="84" t="n">
        <v>93.96</v>
      </c>
      <c r="J28" s="66" t="n">
        <f aca="false">H28/3600</f>
        <v>14.2896138888889</v>
      </c>
      <c r="L28" s="83" t="n">
        <v>5715.8592</v>
      </c>
      <c r="M28" s="84" t="n">
        <v>36.814</v>
      </c>
      <c r="N28" s="84" t="n">
        <v>39.0019</v>
      </c>
      <c r="O28" s="84" t="n">
        <v>41.5299</v>
      </c>
      <c r="P28" s="84" t="n">
        <v>51341.32</v>
      </c>
      <c r="Q28" s="84" t="n">
        <v>93.16</v>
      </c>
      <c r="R28" s="66" t="n">
        <f aca="false">P28/3600</f>
        <v>14.2614777777778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05.472</v>
      </c>
      <c r="E29" s="84" t="n">
        <v>34.6803</v>
      </c>
      <c r="F29" s="84" t="n">
        <v>38.0996</v>
      </c>
      <c r="G29" s="84" t="n">
        <v>39.928</v>
      </c>
      <c r="H29" s="84" t="n">
        <v>43809.03</v>
      </c>
      <c r="I29" s="84" t="n">
        <v>76.68</v>
      </c>
      <c r="J29" s="66" t="n">
        <f aca="false">H29/3600</f>
        <v>12.169175</v>
      </c>
      <c r="L29" s="83" t="n">
        <v>2606.5064</v>
      </c>
      <c r="M29" s="84" t="n">
        <v>34.6826</v>
      </c>
      <c r="N29" s="84" t="n">
        <v>38.1033</v>
      </c>
      <c r="O29" s="84" t="n">
        <v>39.9275</v>
      </c>
      <c r="P29" s="84" t="n">
        <v>46190.26</v>
      </c>
      <c r="Q29" s="84" t="n">
        <v>81.94</v>
      </c>
      <c r="R29" s="66" t="n">
        <f aca="false">P29/3600</f>
        <v>12.8306277777778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8"/>
      <c r="C30" s="18" t="n">
        <v>37</v>
      </c>
      <c r="D30" s="85" t="n">
        <v>1292.5992</v>
      </c>
      <c r="E30" s="86" t="n">
        <v>32.36</v>
      </c>
      <c r="F30" s="86" t="n">
        <v>37.3351</v>
      </c>
      <c r="G30" s="86" t="n">
        <v>38.7519</v>
      </c>
      <c r="H30" s="86" t="n">
        <v>42037.85</v>
      </c>
      <c r="I30" s="86" t="n">
        <v>75.9</v>
      </c>
      <c r="J30" s="72" t="n">
        <f aca="false">H30/3600</f>
        <v>11.6771805555556</v>
      </c>
      <c r="L30" s="85" t="n">
        <v>1290.9488</v>
      </c>
      <c r="M30" s="86" t="n">
        <v>32.3567</v>
      </c>
      <c r="N30" s="86" t="n">
        <v>37.3309</v>
      </c>
      <c r="O30" s="86" t="n">
        <v>38.7524</v>
      </c>
      <c r="P30" s="86" t="n">
        <v>41899.95</v>
      </c>
      <c r="Q30" s="86" t="n">
        <v>77.98</v>
      </c>
      <c r="R30" s="72" t="n">
        <f aca="false">P30/3600</f>
        <v>11.638875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19377.692</v>
      </c>
      <c r="E31" s="82" t="n">
        <v>39.5419</v>
      </c>
      <c r="F31" s="82" t="n">
        <v>43.9221</v>
      </c>
      <c r="G31" s="82" t="n">
        <v>45.2555</v>
      </c>
      <c r="H31" s="82" t="n">
        <v>77189.82</v>
      </c>
      <c r="I31" s="82" t="n">
        <v>150.04</v>
      </c>
      <c r="J31" s="61" t="n">
        <f aca="false">H31/3600</f>
        <v>21.4416166666667</v>
      </c>
      <c r="L31" s="81" t="n">
        <v>19375.3944</v>
      </c>
      <c r="M31" s="82" t="n">
        <v>39.5422</v>
      </c>
      <c r="N31" s="82" t="n">
        <v>43.9228</v>
      </c>
      <c r="O31" s="82" t="n">
        <v>45.2562</v>
      </c>
      <c r="P31" s="82" t="n">
        <v>76194.21</v>
      </c>
      <c r="Q31" s="82" t="n">
        <v>145.09</v>
      </c>
      <c r="R31" s="61" t="n">
        <f aca="false">P31/3600</f>
        <v>21.1650583333333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700.1912</v>
      </c>
      <c r="E32" s="84" t="n">
        <v>37.6467</v>
      </c>
      <c r="F32" s="84" t="n">
        <v>42.5007</v>
      </c>
      <c r="G32" s="84" t="n">
        <v>43.0496</v>
      </c>
      <c r="H32" s="84" t="n">
        <v>62327.82</v>
      </c>
      <c r="I32" s="84" t="n">
        <v>118.78</v>
      </c>
      <c r="J32" s="66" t="n">
        <f aca="false">H32/3600</f>
        <v>17.3132833333333</v>
      </c>
      <c r="L32" s="83" t="n">
        <v>6701.48</v>
      </c>
      <c r="M32" s="84" t="n">
        <v>37.6468</v>
      </c>
      <c r="N32" s="84" t="n">
        <v>42.5068</v>
      </c>
      <c r="O32" s="84" t="n">
        <v>43.0514</v>
      </c>
      <c r="P32" s="84" t="n">
        <v>62086.02</v>
      </c>
      <c r="Q32" s="84" t="n">
        <v>118.41</v>
      </c>
      <c r="R32" s="66" t="n">
        <f aca="false">P32/3600</f>
        <v>17.2461166666667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3145.6416</v>
      </c>
      <c r="E33" s="84" t="n">
        <v>35.6973</v>
      </c>
      <c r="F33" s="84" t="n">
        <v>41.2081</v>
      </c>
      <c r="G33" s="84" t="n">
        <v>41.1486</v>
      </c>
      <c r="H33" s="84" t="n">
        <v>53519.52</v>
      </c>
      <c r="I33" s="84" t="n">
        <v>102.32</v>
      </c>
      <c r="J33" s="66" t="n">
        <f aca="false">H33/3600</f>
        <v>14.8665333333333</v>
      </c>
      <c r="L33" s="83" t="n">
        <v>3145.5216</v>
      </c>
      <c r="M33" s="84" t="n">
        <v>35.6998</v>
      </c>
      <c r="N33" s="84" t="n">
        <v>41.2044</v>
      </c>
      <c r="O33" s="84" t="n">
        <v>41.151</v>
      </c>
      <c r="P33" s="84" t="n">
        <v>53556.93</v>
      </c>
      <c r="Q33" s="84" t="n">
        <v>103.4</v>
      </c>
      <c r="R33" s="66" t="n">
        <f aca="false">P33/3600</f>
        <v>14.876925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8"/>
      <c r="C34" s="18" t="n">
        <v>37</v>
      </c>
      <c r="D34" s="85" t="n">
        <v>1616.0568</v>
      </c>
      <c r="E34" s="86" t="n">
        <v>33.5897</v>
      </c>
      <c r="F34" s="86" t="n">
        <v>40.1725</v>
      </c>
      <c r="G34" s="86" t="n">
        <v>39.7178</v>
      </c>
      <c r="H34" s="86" t="n">
        <v>48073.88</v>
      </c>
      <c r="I34" s="86" t="n">
        <v>90.81</v>
      </c>
      <c r="J34" s="72" t="n">
        <f aca="false">H34/3600</f>
        <v>13.3538555555556</v>
      </c>
      <c r="L34" s="85" t="n">
        <v>1616.6512</v>
      </c>
      <c r="M34" s="86" t="n">
        <v>33.5889</v>
      </c>
      <c r="N34" s="86" t="n">
        <v>40.1879</v>
      </c>
      <c r="O34" s="86" t="n">
        <v>39.7154</v>
      </c>
      <c r="P34" s="86" t="n">
        <v>48385.38</v>
      </c>
      <c r="Q34" s="86" t="n">
        <v>91</v>
      </c>
      <c r="R34" s="72" t="n">
        <f aca="false">P34/3600</f>
        <v>13.4403833333333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52910.7984</v>
      </c>
      <c r="E35" s="82" t="n">
        <v>38.3462</v>
      </c>
      <c r="F35" s="82" t="n">
        <v>42.1393</v>
      </c>
      <c r="G35" s="82" t="n">
        <v>44.3047</v>
      </c>
      <c r="H35" s="82" t="n">
        <v>92288.75</v>
      </c>
      <c r="I35" s="82" t="n">
        <v>215.91</v>
      </c>
      <c r="J35" s="61" t="n">
        <f aca="false">H35/3600</f>
        <v>25.6357638888889</v>
      </c>
      <c r="L35" s="81" t="n">
        <v>52929.1008</v>
      </c>
      <c r="M35" s="82" t="n">
        <v>38.3468</v>
      </c>
      <c r="N35" s="82" t="n">
        <v>42.1419</v>
      </c>
      <c r="O35" s="82" t="n">
        <v>44.3067</v>
      </c>
      <c r="P35" s="82" t="n">
        <v>93326.44</v>
      </c>
      <c r="Q35" s="82" t="n">
        <v>201.43</v>
      </c>
      <c r="R35" s="61" t="n">
        <f aca="false">P35/3600</f>
        <v>25.9240111111111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332.3224</v>
      </c>
      <c r="E36" s="84" t="n">
        <v>35.465</v>
      </c>
      <c r="F36" s="84" t="n">
        <v>40.6953</v>
      </c>
      <c r="G36" s="84" t="n">
        <v>43.0689</v>
      </c>
      <c r="H36" s="84" t="n">
        <v>60026.51</v>
      </c>
      <c r="I36" s="84" t="n">
        <v>128.17</v>
      </c>
      <c r="J36" s="66" t="n">
        <f aca="false">H36/3600</f>
        <v>16.6740305555556</v>
      </c>
      <c r="L36" s="83" t="n">
        <v>7333.9264</v>
      </c>
      <c r="M36" s="84" t="n">
        <v>35.466</v>
      </c>
      <c r="N36" s="84" t="n">
        <v>40.6987</v>
      </c>
      <c r="O36" s="84" t="n">
        <v>43.062</v>
      </c>
      <c r="P36" s="84" t="n">
        <v>60057.52</v>
      </c>
      <c r="Q36" s="84" t="n">
        <v>132.97</v>
      </c>
      <c r="R36" s="66" t="n">
        <f aca="false">P36/3600</f>
        <v>16.6826444444444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1945.5176</v>
      </c>
      <c r="E37" s="84" t="n">
        <v>33.6794</v>
      </c>
      <c r="F37" s="84" t="n">
        <v>39.416</v>
      </c>
      <c r="G37" s="84" t="n">
        <v>42.0261</v>
      </c>
      <c r="H37" s="84" t="n">
        <v>51513.3</v>
      </c>
      <c r="I37" s="84" t="n">
        <v>108</v>
      </c>
      <c r="J37" s="66" t="n">
        <f aca="false">H37/3600</f>
        <v>14.30925</v>
      </c>
      <c r="L37" s="83" t="n">
        <v>1945.5376</v>
      </c>
      <c r="M37" s="84" t="n">
        <v>33.6811</v>
      </c>
      <c r="N37" s="84" t="n">
        <v>39.4143</v>
      </c>
      <c r="O37" s="84" t="n">
        <v>42.0195</v>
      </c>
      <c r="P37" s="84" t="n">
        <v>50930.41</v>
      </c>
      <c r="Q37" s="84" t="n">
        <v>112.69</v>
      </c>
      <c r="R37" s="66" t="n">
        <f aca="false">P37/3600</f>
        <v>14.1473361111111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8"/>
      <c r="B38" s="18"/>
      <c r="C38" s="18" t="n">
        <v>37</v>
      </c>
      <c r="D38" s="85" t="n">
        <v>760.3296</v>
      </c>
      <c r="E38" s="86" t="n">
        <v>31.5185</v>
      </c>
      <c r="F38" s="86" t="n">
        <v>38.4785</v>
      </c>
      <c r="G38" s="86" t="n">
        <v>41.2083</v>
      </c>
      <c r="H38" s="86" t="n">
        <v>46991.52</v>
      </c>
      <c r="I38" s="86" t="n">
        <v>96.94</v>
      </c>
      <c r="J38" s="72" t="n">
        <f aca="false">H38/3600</f>
        <v>13.0532</v>
      </c>
      <c r="L38" s="85" t="n">
        <v>759.556</v>
      </c>
      <c r="M38" s="86" t="n">
        <v>31.514</v>
      </c>
      <c r="N38" s="86" t="n">
        <v>38.4737</v>
      </c>
      <c r="O38" s="86" t="n">
        <v>41.189</v>
      </c>
      <c r="P38" s="86" t="n">
        <v>47202.91</v>
      </c>
      <c r="Q38" s="86" t="n">
        <v>98.11</v>
      </c>
      <c r="R38" s="72" t="n">
        <f aca="false">P38/3600</f>
        <v>13.1119194444444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3602.5024</v>
      </c>
      <c r="E39" s="82" t="n">
        <v>40.4056</v>
      </c>
      <c r="F39" s="82" t="n">
        <v>43.0343</v>
      </c>
      <c r="G39" s="82" t="n">
        <v>43.6442</v>
      </c>
      <c r="H39" s="82" t="n">
        <v>13776.63</v>
      </c>
      <c r="I39" s="82" t="n">
        <v>27.94</v>
      </c>
      <c r="J39" s="61" t="n">
        <f aca="false">H39/3600</f>
        <v>3.82684166666667</v>
      </c>
      <c r="L39" s="81" t="n">
        <v>3602.9176</v>
      </c>
      <c r="M39" s="82" t="n">
        <v>40.4063</v>
      </c>
      <c r="N39" s="82" t="n">
        <v>43.0231</v>
      </c>
      <c r="O39" s="82" t="n">
        <v>43.6521</v>
      </c>
      <c r="P39" s="82" t="n">
        <v>13555.26</v>
      </c>
      <c r="Q39" s="82" t="n">
        <v>26.53</v>
      </c>
      <c r="R39" s="61" t="n">
        <f aca="false">P39/3600</f>
        <v>3.76535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709.3448</v>
      </c>
      <c r="E40" s="84" t="n">
        <v>37.187</v>
      </c>
      <c r="F40" s="84" t="n">
        <v>40.385</v>
      </c>
      <c r="G40" s="84" t="n">
        <v>40.7199</v>
      </c>
      <c r="H40" s="84" t="n">
        <v>11627.9</v>
      </c>
      <c r="I40" s="84" t="n">
        <v>22.12</v>
      </c>
      <c r="J40" s="66" t="n">
        <f aca="false">H40/3600</f>
        <v>3.22997222222222</v>
      </c>
      <c r="L40" s="83" t="n">
        <v>1708.9024</v>
      </c>
      <c r="M40" s="84" t="n">
        <v>37.1923</v>
      </c>
      <c r="N40" s="84" t="n">
        <v>40.3988</v>
      </c>
      <c r="O40" s="84" t="n">
        <v>40.7124</v>
      </c>
      <c r="P40" s="84" t="n">
        <v>11555.77</v>
      </c>
      <c r="Q40" s="84" t="n">
        <v>23.8</v>
      </c>
      <c r="R40" s="66" t="n">
        <f aca="false">P40/3600</f>
        <v>3.20993611111111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23.5256</v>
      </c>
      <c r="E41" s="84" t="n">
        <v>34.3378</v>
      </c>
      <c r="F41" s="84" t="n">
        <v>38.3019</v>
      </c>
      <c r="G41" s="84" t="n">
        <v>38.4997</v>
      </c>
      <c r="H41" s="84" t="n">
        <v>10096.21</v>
      </c>
      <c r="I41" s="84" t="n">
        <v>19.45</v>
      </c>
      <c r="J41" s="66" t="n">
        <f aca="false">H41/3600</f>
        <v>2.80450277777778</v>
      </c>
      <c r="L41" s="83" t="n">
        <v>823.2232</v>
      </c>
      <c r="M41" s="84" t="n">
        <v>34.3352</v>
      </c>
      <c r="N41" s="84" t="n">
        <v>38.2957</v>
      </c>
      <c r="O41" s="84" t="n">
        <v>38.4929</v>
      </c>
      <c r="P41" s="84" t="n">
        <v>9976.16</v>
      </c>
      <c r="Q41" s="84" t="n">
        <v>3000.194</v>
      </c>
      <c r="R41" s="66" t="n">
        <f aca="false">P41/3600</f>
        <v>2.77115555555556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8"/>
      <c r="C42" s="18" t="n">
        <v>37</v>
      </c>
      <c r="D42" s="85" t="n">
        <v>424.248</v>
      </c>
      <c r="E42" s="86" t="n">
        <v>31.8497</v>
      </c>
      <c r="F42" s="86" t="n">
        <v>36.8353</v>
      </c>
      <c r="G42" s="86" t="n">
        <v>36.8805</v>
      </c>
      <c r="H42" s="86" t="n">
        <v>9113.06</v>
      </c>
      <c r="I42" s="86" t="n">
        <v>16.71</v>
      </c>
      <c r="J42" s="72" t="n">
        <f aca="false">H42/3600</f>
        <v>2.53140555555556</v>
      </c>
      <c r="L42" s="85" t="n">
        <v>424.2544</v>
      </c>
      <c r="M42" s="86" t="n">
        <v>31.861</v>
      </c>
      <c r="N42" s="86" t="n">
        <v>36.8511</v>
      </c>
      <c r="O42" s="86" t="n">
        <v>36.8744</v>
      </c>
      <c r="P42" s="86" t="n">
        <v>9138.79</v>
      </c>
      <c r="Q42" s="86" t="n">
        <v>18.51</v>
      </c>
      <c r="R42" s="72" t="n">
        <f aca="false">P42/3600</f>
        <v>2.53855277777778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4111.5504</v>
      </c>
      <c r="E43" s="82" t="n">
        <v>40.2825</v>
      </c>
      <c r="F43" s="82" t="n">
        <v>43.3072</v>
      </c>
      <c r="G43" s="82" t="n">
        <v>44.7462</v>
      </c>
      <c r="H43" s="82" t="n">
        <v>15736.11</v>
      </c>
      <c r="I43" s="82" t="n">
        <v>31.22</v>
      </c>
      <c r="J43" s="61" t="n">
        <f aca="false">H43/3600</f>
        <v>4.37114166666667</v>
      </c>
      <c r="L43" s="81" t="n">
        <v>4112.1928</v>
      </c>
      <c r="M43" s="82" t="n">
        <v>40.2843</v>
      </c>
      <c r="N43" s="82" t="n">
        <v>43.3017</v>
      </c>
      <c r="O43" s="82" t="n">
        <v>44.7562</v>
      </c>
      <c r="P43" s="82" t="n">
        <v>15599.04</v>
      </c>
      <c r="Q43" s="82" t="n">
        <v>31.71</v>
      </c>
      <c r="R43" s="61" t="n">
        <f aca="false">P43/3600</f>
        <v>4.33306666666667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853.1584</v>
      </c>
      <c r="E44" s="84" t="n">
        <v>37.4122</v>
      </c>
      <c r="F44" s="84" t="n">
        <v>41.1349</v>
      </c>
      <c r="G44" s="84" t="n">
        <v>42.2424</v>
      </c>
      <c r="H44" s="84" t="n">
        <v>13096.19</v>
      </c>
      <c r="I44" s="84" t="n">
        <v>26.06</v>
      </c>
      <c r="J44" s="66" t="n">
        <f aca="false">H44/3600</f>
        <v>3.63783055555556</v>
      </c>
      <c r="L44" s="83" t="n">
        <v>1853.9712</v>
      </c>
      <c r="M44" s="84" t="n">
        <v>37.4118</v>
      </c>
      <c r="N44" s="84" t="n">
        <v>41.1373</v>
      </c>
      <c r="O44" s="84" t="n">
        <v>42.2369</v>
      </c>
      <c r="P44" s="84" t="n">
        <v>12968.11</v>
      </c>
      <c r="Q44" s="84" t="n">
        <v>25.57</v>
      </c>
      <c r="R44" s="66" t="n">
        <f aca="false">P44/3600</f>
        <v>3.60225277777778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904.9176</v>
      </c>
      <c r="E45" s="84" t="n">
        <v>34.4396</v>
      </c>
      <c r="F45" s="84" t="n">
        <v>39.365</v>
      </c>
      <c r="G45" s="84" t="n">
        <v>40.3396</v>
      </c>
      <c r="H45" s="84" t="n">
        <v>11625.29</v>
      </c>
      <c r="I45" s="84" t="n">
        <v>23.38</v>
      </c>
      <c r="J45" s="66" t="n">
        <f aca="false">H45/3600</f>
        <v>3.22924722222222</v>
      </c>
      <c r="L45" s="83" t="n">
        <v>904.7736</v>
      </c>
      <c r="M45" s="84" t="n">
        <v>34.442</v>
      </c>
      <c r="N45" s="84" t="n">
        <v>39.3797</v>
      </c>
      <c r="O45" s="84" t="n">
        <v>40.359</v>
      </c>
      <c r="P45" s="84" t="n">
        <v>10953.39</v>
      </c>
      <c r="Q45" s="84" t="n">
        <v>20.86</v>
      </c>
      <c r="R45" s="66" t="n">
        <f aca="false">P45/3600</f>
        <v>3.04260833333333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8"/>
      <c r="C46" s="18" t="n">
        <v>37</v>
      </c>
      <c r="D46" s="85" t="n">
        <v>463.2872</v>
      </c>
      <c r="E46" s="86" t="n">
        <v>31.5098</v>
      </c>
      <c r="F46" s="86" t="n">
        <v>38.0793</v>
      </c>
      <c r="G46" s="86" t="n">
        <v>38.9291</v>
      </c>
      <c r="H46" s="86" t="n">
        <v>10309.44</v>
      </c>
      <c r="I46" s="86" t="n">
        <v>19.35</v>
      </c>
      <c r="J46" s="72" t="n">
        <f aca="false">H46/3600</f>
        <v>2.86373333333333</v>
      </c>
      <c r="L46" s="85" t="n">
        <v>462.5272</v>
      </c>
      <c r="M46" s="86" t="n">
        <v>31.5217</v>
      </c>
      <c r="N46" s="86" t="n">
        <v>38.0866</v>
      </c>
      <c r="O46" s="86" t="n">
        <v>38.9714</v>
      </c>
      <c r="P46" s="86" t="n">
        <v>10474.02</v>
      </c>
      <c r="Q46" s="86" t="n">
        <v>20.4</v>
      </c>
      <c r="R46" s="72" t="n">
        <f aca="false">P46/3600</f>
        <v>2.90945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7915.5672</v>
      </c>
      <c r="E47" s="82" t="n">
        <v>38.4533</v>
      </c>
      <c r="F47" s="82" t="n">
        <v>41.2121</v>
      </c>
      <c r="G47" s="82" t="n">
        <v>42.1548</v>
      </c>
      <c r="H47" s="82" t="n">
        <v>15946.06</v>
      </c>
      <c r="I47" s="82" t="n">
        <v>33.45</v>
      </c>
      <c r="J47" s="61" t="n">
        <f aca="false">H47/3600</f>
        <v>4.42946111111111</v>
      </c>
      <c r="L47" s="81" t="n">
        <v>7913.5128</v>
      </c>
      <c r="M47" s="82" t="n">
        <v>38.4515</v>
      </c>
      <c r="N47" s="82" t="n">
        <v>41.2099</v>
      </c>
      <c r="O47" s="82" t="n">
        <v>42.1553</v>
      </c>
      <c r="P47" s="82" t="n">
        <v>15690.88</v>
      </c>
      <c r="Q47" s="82" t="n">
        <v>32.72</v>
      </c>
      <c r="R47" s="61" t="n">
        <f aca="false">P47/3600</f>
        <v>4.35857777777778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395.2152</v>
      </c>
      <c r="E48" s="84" t="n">
        <v>34.6069</v>
      </c>
      <c r="F48" s="84" t="n">
        <v>38.4108</v>
      </c>
      <c r="G48" s="84" t="n">
        <v>39.22</v>
      </c>
      <c r="H48" s="84" t="n">
        <v>12731.68</v>
      </c>
      <c r="I48" s="84" t="n">
        <v>26.26</v>
      </c>
      <c r="J48" s="66" t="n">
        <f aca="false">H48/3600</f>
        <v>3.53657777777778</v>
      </c>
      <c r="L48" s="83" t="n">
        <v>3394.6216</v>
      </c>
      <c r="M48" s="84" t="n">
        <v>34.6071</v>
      </c>
      <c r="N48" s="84" t="n">
        <v>38.4049</v>
      </c>
      <c r="O48" s="84" t="n">
        <v>39.237</v>
      </c>
      <c r="P48" s="84" t="n">
        <v>12877.96</v>
      </c>
      <c r="Q48" s="84" t="n">
        <v>29.76</v>
      </c>
      <c r="R48" s="66" t="n">
        <f aca="false">P48/3600</f>
        <v>3.57721111111111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90.8544</v>
      </c>
      <c r="E49" s="84" t="n">
        <v>31.1084</v>
      </c>
      <c r="F49" s="84" t="n">
        <v>36.4194</v>
      </c>
      <c r="G49" s="84" t="n">
        <v>37.1875</v>
      </c>
      <c r="H49" s="84" t="n">
        <v>10804.91</v>
      </c>
      <c r="I49" s="84" t="n">
        <v>22.57</v>
      </c>
      <c r="J49" s="66" t="n">
        <f aca="false">H49/3600</f>
        <v>3.00136388888889</v>
      </c>
      <c r="L49" s="83" t="n">
        <v>1490.8384</v>
      </c>
      <c r="M49" s="84" t="n">
        <v>31.1082</v>
      </c>
      <c r="N49" s="84" t="n">
        <v>36.4303</v>
      </c>
      <c r="O49" s="84" t="n">
        <v>37.178</v>
      </c>
      <c r="P49" s="84" t="n">
        <v>10739.39</v>
      </c>
      <c r="Q49" s="84" t="n">
        <v>23.33</v>
      </c>
      <c r="R49" s="66" t="n">
        <f aca="false">P49/3600</f>
        <v>2.98316388888889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8"/>
      <c r="C50" s="18" t="n">
        <v>37</v>
      </c>
      <c r="D50" s="85" t="n">
        <v>645.5168</v>
      </c>
      <c r="E50" s="86" t="n">
        <v>27.8827</v>
      </c>
      <c r="F50" s="86" t="n">
        <v>35.119</v>
      </c>
      <c r="G50" s="86" t="n">
        <v>35.8502</v>
      </c>
      <c r="H50" s="86" t="n">
        <v>9366.59</v>
      </c>
      <c r="I50" s="86" t="n">
        <v>18.69</v>
      </c>
      <c r="J50" s="72" t="n">
        <f aca="false">H50/3600</f>
        <v>2.60183055555556</v>
      </c>
      <c r="L50" s="85" t="n">
        <v>646.4632</v>
      </c>
      <c r="M50" s="86" t="n">
        <v>27.8769</v>
      </c>
      <c r="N50" s="86" t="n">
        <v>35.1035</v>
      </c>
      <c r="O50" s="86" t="n">
        <v>35.8322</v>
      </c>
      <c r="P50" s="86" t="n">
        <v>9188.85</v>
      </c>
      <c r="Q50" s="86" t="n">
        <v>18.12</v>
      </c>
      <c r="R50" s="72" t="n">
        <f aca="false">P50/3600</f>
        <v>2.55245833333333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5769.3792</v>
      </c>
      <c r="E51" s="82" t="n">
        <v>40.0806</v>
      </c>
      <c r="F51" s="82" t="n">
        <v>41.6423</v>
      </c>
      <c r="G51" s="82" t="n">
        <v>43.0009</v>
      </c>
      <c r="H51" s="82" t="n">
        <v>11157.93</v>
      </c>
      <c r="I51" s="82" t="n">
        <v>21.44</v>
      </c>
      <c r="J51" s="61" t="n">
        <f aca="false">H51/3600</f>
        <v>3.099425</v>
      </c>
      <c r="L51" s="81" t="n">
        <v>5770.3568</v>
      </c>
      <c r="M51" s="82" t="n">
        <v>40.0807</v>
      </c>
      <c r="N51" s="82" t="n">
        <v>41.6418</v>
      </c>
      <c r="O51" s="82" t="n">
        <v>43.0041</v>
      </c>
      <c r="P51" s="82" t="n">
        <v>11210.53</v>
      </c>
      <c r="Q51" s="82" t="n">
        <v>21.86</v>
      </c>
      <c r="R51" s="61" t="n">
        <f aca="false">P51/3600</f>
        <v>3.11403611111111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289.084</v>
      </c>
      <c r="E52" s="84" t="n">
        <v>36.3367</v>
      </c>
      <c r="F52" s="84" t="n">
        <v>38.9606</v>
      </c>
      <c r="G52" s="84" t="n">
        <v>40.5872</v>
      </c>
      <c r="H52" s="84" t="n">
        <v>9382.84</v>
      </c>
      <c r="I52" s="84" t="n">
        <v>17.4</v>
      </c>
      <c r="J52" s="66" t="n">
        <f aca="false">H52/3600</f>
        <v>2.60634444444444</v>
      </c>
      <c r="L52" s="83" t="n">
        <v>2288.7344</v>
      </c>
      <c r="M52" s="84" t="n">
        <v>36.3322</v>
      </c>
      <c r="N52" s="84" t="n">
        <v>38.9683</v>
      </c>
      <c r="O52" s="84" t="n">
        <v>40.5901</v>
      </c>
      <c r="P52" s="84" t="n">
        <v>9367.57</v>
      </c>
      <c r="Q52" s="84" t="n">
        <v>18.02</v>
      </c>
      <c r="R52" s="66" t="n">
        <f aca="false">P52/3600</f>
        <v>2.60210277777778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1010.4816</v>
      </c>
      <c r="E53" s="84" t="n">
        <v>33.1361</v>
      </c>
      <c r="F53" s="84" t="n">
        <v>37.0171</v>
      </c>
      <c r="G53" s="84" t="n">
        <v>38.7556</v>
      </c>
      <c r="H53" s="84" t="n">
        <v>7889.4</v>
      </c>
      <c r="I53" s="84" t="n">
        <v>14.19</v>
      </c>
      <c r="J53" s="66" t="n">
        <f aca="false">H53/3600</f>
        <v>2.1915</v>
      </c>
      <c r="L53" s="83" t="n">
        <v>1011.1328</v>
      </c>
      <c r="M53" s="84" t="n">
        <v>33.138</v>
      </c>
      <c r="N53" s="84" t="n">
        <v>37.0127</v>
      </c>
      <c r="O53" s="84" t="n">
        <v>38.7423</v>
      </c>
      <c r="P53" s="84" t="n">
        <v>7894.79</v>
      </c>
      <c r="Q53" s="84" t="n">
        <v>14.52</v>
      </c>
      <c r="R53" s="66" t="n">
        <f aca="false">P53/3600</f>
        <v>2.19299722222222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8"/>
      <c r="B54" s="18"/>
      <c r="C54" s="18" t="n">
        <v>37</v>
      </c>
      <c r="D54" s="85" t="n">
        <v>463.0592</v>
      </c>
      <c r="E54" s="86" t="n">
        <v>30.2377</v>
      </c>
      <c r="F54" s="86" t="n">
        <v>35.7186</v>
      </c>
      <c r="G54" s="86" t="n">
        <v>37.4287</v>
      </c>
      <c r="H54" s="86" t="n">
        <v>6865.64</v>
      </c>
      <c r="I54" s="86" t="n">
        <v>12.45</v>
      </c>
      <c r="J54" s="72" t="n">
        <f aca="false">H54/3600</f>
        <v>1.90712222222222</v>
      </c>
      <c r="L54" s="85" t="n">
        <v>463.696</v>
      </c>
      <c r="M54" s="86" t="n">
        <v>30.2411</v>
      </c>
      <c r="N54" s="86" t="n">
        <v>35.7142</v>
      </c>
      <c r="O54" s="86" t="n">
        <v>37.4098</v>
      </c>
      <c r="P54" s="86" t="n">
        <v>6901.66</v>
      </c>
      <c r="Q54" s="86" t="n">
        <v>12.51</v>
      </c>
      <c r="R54" s="72" t="n">
        <f aca="false">P54/3600</f>
        <v>1.91712777777778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1727.2744</v>
      </c>
      <c r="E55" s="82" t="n">
        <v>41.0951</v>
      </c>
      <c r="F55" s="82" t="n">
        <v>43.7661</v>
      </c>
      <c r="G55" s="82" t="n">
        <v>43.1684</v>
      </c>
      <c r="H55" s="82" t="n">
        <v>3640.86</v>
      </c>
      <c r="I55" s="82" t="n">
        <v>7.8</v>
      </c>
      <c r="J55" s="61" t="n">
        <f aca="false">H55/3600</f>
        <v>1.01135</v>
      </c>
      <c r="L55" s="81" t="n">
        <v>1726.7888</v>
      </c>
      <c r="M55" s="82" t="n">
        <v>41.0902</v>
      </c>
      <c r="N55" s="82" t="n">
        <v>43.7661</v>
      </c>
      <c r="O55" s="82" t="n">
        <v>43.1708</v>
      </c>
      <c r="P55" s="82" t="n">
        <v>3666.84</v>
      </c>
      <c r="Q55" s="82" t="n">
        <v>8.04</v>
      </c>
      <c r="R55" s="61" t="n">
        <f aca="false">P55/3600</f>
        <v>1.01856666666667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863.4304</v>
      </c>
      <c r="E56" s="84" t="n">
        <v>37.1494</v>
      </c>
      <c r="F56" s="84" t="n">
        <v>40.9317</v>
      </c>
      <c r="G56" s="84" t="n">
        <v>39.8678</v>
      </c>
      <c r="H56" s="84" t="n">
        <v>3165.3</v>
      </c>
      <c r="I56" s="84" t="n">
        <v>6.61</v>
      </c>
      <c r="J56" s="66" t="n">
        <f aca="false">H56/3600</f>
        <v>0.87925</v>
      </c>
      <c r="L56" s="83" t="n">
        <v>862.6168</v>
      </c>
      <c r="M56" s="84" t="n">
        <v>37.144</v>
      </c>
      <c r="N56" s="84" t="n">
        <v>40.9391</v>
      </c>
      <c r="O56" s="84" t="n">
        <v>39.8739</v>
      </c>
      <c r="P56" s="84" t="n">
        <v>3184.61</v>
      </c>
      <c r="Q56" s="84" t="n">
        <v>6.8</v>
      </c>
      <c r="R56" s="66" t="n">
        <f aca="false">P56/3600</f>
        <v>0.884613888888889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422.716</v>
      </c>
      <c r="E57" s="84" t="n">
        <v>33.624</v>
      </c>
      <c r="F57" s="84" t="n">
        <v>38.9098</v>
      </c>
      <c r="G57" s="84" t="n">
        <v>37.5007</v>
      </c>
      <c r="H57" s="84" t="n">
        <v>2802.5</v>
      </c>
      <c r="I57" s="84" t="n">
        <v>5.58</v>
      </c>
      <c r="J57" s="66" t="n">
        <f aca="false">H57/3600</f>
        <v>0.778472222222222</v>
      </c>
      <c r="L57" s="83" t="n">
        <v>421.7928</v>
      </c>
      <c r="M57" s="84" t="n">
        <v>33.6109</v>
      </c>
      <c r="N57" s="84" t="n">
        <v>38.9085</v>
      </c>
      <c r="O57" s="84" t="n">
        <v>37.515</v>
      </c>
      <c r="P57" s="84" t="n">
        <v>2771.98</v>
      </c>
      <c r="Q57" s="84" t="n">
        <v>5.49</v>
      </c>
      <c r="R57" s="66" t="n">
        <f aca="false">P57/3600</f>
        <v>0.769994444444444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8"/>
      <c r="C58" s="18" t="n">
        <v>37</v>
      </c>
      <c r="D58" s="85" t="n">
        <v>214.128</v>
      </c>
      <c r="E58" s="86" t="n">
        <v>30.6513</v>
      </c>
      <c r="F58" s="86" t="n">
        <v>37.4564</v>
      </c>
      <c r="G58" s="86" t="n">
        <v>35.8074</v>
      </c>
      <c r="H58" s="86" t="n">
        <v>2499.5</v>
      </c>
      <c r="I58" s="86" t="n">
        <v>5.14</v>
      </c>
      <c r="J58" s="72" t="n">
        <f aca="false">H58/3600</f>
        <v>0.694305555555556</v>
      </c>
      <c r="L58" s="85" t="n">
        <v>213.8672</v>
      </c>
      <c r="M58" s="86" t="n">
        <v>30.6554</v>
      </c>
      <c r="N58" s="86" t="n">
        <v>37.4581</v>
      </c>
      <c r="O58" s="86" t="n">
        <v>35.808</v>
      </c>
      <c r="P58" s="86" t="n">
        <v>2444.57</v>
      </c>
      <c r="Q58" s="86" t="n">
        <v>4.77</v>
      </c>
      <c r="R58" s="72" t="n">
        <f aca="false">P58/3600</f>
        <v>0.679047222222222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2199.4288</v>
      </c>
      <c r="E59" s="82" t="n">
        <v>38.4041</v>
      </c>
      <c r="F59" s="82" t="n">
        <v>42.8125</v>
      </c>
      <c r="G59" s="82" t="n">
        <v>43.937</v>
      </c>
      <c r="H59" s="82" t="n">
        <v>4268.02</v>
      </c>
      <c r="I59" s="82" t="n">
        <v>10.15</v>
      </c>
      <c r="J59" s="61" t="n">
        <f aca="false">H59/3600</f>
        <v>1.18556111111111</v>
      </c>
      <c r="L59" s="81" t="n">
        <v>2199.744</v>
      </c>
      <c r="M59" s="82" t="n">
        <v>38.4005</v>
      </c>
      <c r="N59" s="82" t="n">
        <v>42.8113</v>
      </c>
      <c r="O59" s="82" t="n">
        <v>43.9362</v>
      </c>
      <c r="P59" s="82" t="n">
        <v>4249.63</v>
      </c>
      <c r="Q59" s="82" t="n">
        <v>9.71</v>
      </c>
      <c r="R59" s="61" t="n">
        <f aca="false">P59/3600</f>
        <v>1.18045277777778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752.992</v>
      </c>
      <c r="E60" s="84" t="n">
        <v>34.5854</v>
      </c>
      <c r="F60" s="84" t="n">
        <v>40.7361</v>
      </c>
      <c r="G60" s="84" t="n">
        <v>41.6733</v>
      </c>
      <c r="H60" s="84" t="n">
        <v>3376.28</v>
      </c>
      <c r="I60" s="84" t="n">
        <v>8.25</v>
      </c>
      <c r="J60" s="66" t="n">
        <f aca="false">H60/3600</f>
        <v>0.937855555555556</v>
      </c>
      <c r="L60" s="83" t="n">
        <v>752.0512</v>
      </c>
      <c r="M60" s="84" t="n">
        <v>34.583</v>
      </c>
      <c r="N60" s="84" t="n">
        <v>40.7115</v>
      </c>
      <c r="O60" s="84" t="n">
        <v>41.6729</v>
      </c>
      <c r="P60" s="84" t="n">
        <v>3365.8</v>
      </c>
      <c r="Q60" s="84" t="n">
        <v>8.13</v>
      </c>
      <c r="R60" s="66" t="n">
        <f aca="false">P60/3600</f>
        <v>0.934944444444445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97.6048</v>
      </c>
      <c r="E61" s="84" t="n">
        <v>31.4105</v>
      </c>
      <c r="F61" s="84" t="n">
        <v>39.3609</v>
      </c>
      <c r="G61" s="84" t="n">
        <v>40.1417</v>
      </c>
      <c r="H61" s="84" t="n">
        <v>2793.81</v>
      </c>
      <c r="I61" s="84" t="n">
        <v>6.88</v>
      </c>
      <c r="J61" s="66" t="n">
        <f aca="false">H61/3600</f>
        <v>0.776058333333333</v>
      </c>
      <c r="L61" s="83" t="n">
        <v>295.8216</v>
      </c>
      <c r="M61" s="84" t="n">
        <v>31.4104</v>
      </c>
      <c r="N61" s="84" t="n">
        <v>39.3853</v>
      </c>
      <c r="O61" s="84" t="n">
        <v>40.2076</v>
      </c>
      <c r="P61" s="84" t="n">
        <v>2754.73</v>
      </c>
      <c r="Q61" s="84" t="n">
        <v>6.52</v>
      </c>
      <c r="R61" s="66" t="n">
        <f aca="false">P61/3600</f>
        <v>0.765202777777778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8"/>
      <c r="C62" s="18" t="n">
        <v>37</v>
      </c>
      <c r="D62" s="85" t="n">
        <v>126.0912</v>
      </c>
      <c r="E62" s="86" t="n">
        <v>28.38</v>
      </c>
      <c r="F62" s="86" t="n">
        <v>38.428</v>
      </c>
      <c r="G62" s="86" t="n">
        <v>39.1776</v>
      </c>
      <c r="H62" s="86" t="n">
        <v>2405.11</v>
      </c>
      <c r="I62" s="86" t="n">
        <v>5.77</v>
      </c>
      <c r="J62" s="72" t="n">
        <f aca="false">H62/3600</f>
        <v>0.668086111111111</v>
      </c>
      <c r="L62" s="85" t="n">
        <v>125.4152</v>
      </c>
      <c r="M62" s="86" t="n">
        <v>28.3779</v>
      </c>
      <c r="N62" s="86" t="n">
        <v>38.4944</v>
      </c>
      <c r="O62" s="86" t="n">
        <v>39.061</v>
      </c>
      <c r="P62" s="86" t="n">
        <v>2395.5</v>
      </c>
      <c r="Q62" s="86" t="n">
        <v>5.42</v>
      </c>
      <c r="R62" s="72" t="n">
        <f aca="false">P62/3600</f>
        <v>0.665416666666667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919.7128</v>
      </c>
      <c r="E63" s="82" t="n">
        <v>38.1389</v>
      </c>
      <c r="F63" s="82" t="n">
        <v>40.8403</v>
      </c>
      <c r="G63" s="82" t="n">
        <v>41.5719</v>
      </c>
      <c r="H63" s="82" t="n">
        <v>3635.92</v>
      </c>
      <c r="I63" s="82" t="n">
        <v>8.32</v>
      </c>
      <c r="J63" s="61" t="n">
        <f aca="false">H63/3600</f>
        <v>1.00997777777778</v>
      </c>
      <c r="L63" s="81" t="n">
        <v>1919.104</v>
      </c>
      <c r="M63" s="82" t="n">
        <v>38.1403</v>
      </c>
      <c r="N63" s="82" t="n">
        <v>40.8413</v>
      </c>
      <c r="O63" s="82" t="n">
        <v>41.5843</v>
      </c>
      <c r="P63" s="82" t="n">
        <v>3621.54</v>
      </c>
      <c r="Q63" s="82" t="n">
        <v>8.34</v>
      </c>
      <c r="R63" s="61" t="n">
        <f aca="false">P63/3600</f>
        <v>1.00598333333333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819.5056</v>
      </c>
      <c r="E64" s="84" t="n">
        <v>34.3608</v>
      </c>
      <c r="F64" s="84" t="n">
        <v>38.0495</v>
      </c>
      <c r="G64" s="84" t="n">
        <v>38.6504</v>
      </c>
      <c r="H64" s="84" t="n">
        <v>2928.73</v>
      </c>
      <c r="I64" s="84" t="n">
        <v>7.42</v>
      </c>
      <c r="J64" s="66" t="n">
        <f aca="false">H64/3600</f>
        <v>0.813536111111111</v>
      </c>
      <c r="L64" s="83" t="n">
        <v>819.2584</v>
      </c>
      <c r="M64" s="84" t="n">
        <v>34.3564</v>
      </c>
      <c r="N64" s="84" t="n">
        <v>38.0553</v>
      </c>
      <c r="O64" s="84" t="n">
        <v>38.633</v>
      </c>
      <c r="P64" s="84" t="n">
        <v>2887.84</v>
      </c>
      <c r="Q64" s="84" t="n">
        <v>6.58</v>
      </c>
      <c r="R64" s="66" t="n">
        <f aca="false">P64/3600</f>
        <v>0.802177777777778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2.6424</v>
      </c>
      <c r="E65" s="84" t="n">
        <v>30.8952</v>
      </c>
      <c r="F65" s="84" t="n">
        <v>36.0111</v>
      </c>
      <c r="G65" s="84" t="n">
        <v>36.5671</v>
      </c>
      <c r="H65" s="84" t="n">
        <v>2389.72</v>
      </c>
      <c r="I65" s="84" t="n">
        <v>5.95</v>
      </c>
      <c r="J65" s="66" t="n">
        <f aca="false">H65/3600</f>
        <v>0.663811111111111</v>
      </c>
      <c r="L65" s="83" t="n">
        <v>352.2976</v>
      </c>
      <c r="M65" s="84" t="n">
        <v>30.8872</v>
      </c>
      <c r="N65" s="84" t="n">
        <v>35.9914</v>
      </c>
      <c r="O65" s="84" t="n">
        <v>36.5833</v>
      </c>
      <c r="P65" s="84" t="n">
        <v>2386.13</v>
      </c>
      <c r="Q65" s="84" t="n">
        <v>5.44</v>
      </c>
      <c r="R65" s="66" t="n">
        <f aca="false">P65/3600</f>
        <v>0.662813888888889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8"/>
      <c r="C66" s="18" t="n">
        <v>37</v>
      </c>
      <c r="D66" s="85" t="n">
        <v>151.136</v>
      </c>
      <c r="E66" s="86" t="n">
        <v>27.8441</v>
      </c>
      <c r="F66" s="86" t="n">
        <v>34.6126</v>
      </c>
      <c r="G66" s="86" t="n">
        <v>35.2387</v>
      </c>
      <c r="H66" s="86" t="n">
        <v>2088.47</v>
      </c>
      <c r="I66" s="86" t="n">
        <v>4.94</v>
      </c>
      <c r="J66" s="72" t="n">
        <f aca="false">H66/3600</f>
        <v>0.580130555555556</v>
      </c>
      <c r="L66" s="85" t="n">
        <v>150.6416</v>
      </c>
      <c r="M66" s="86" t="n">
        <v>27.8455</v>
      </c>
      <c r="N66" s="86" t="n">
        <v>34.6302</v>
      </c>
      <c r="O66" s="86" t="n">
        <v>35.2037</v>
      </c>
      <c r="P66" s="86" t="n">
        <v>2056.06</v>
      </c>
      <c r="Q66" s="86" t="n">
        <v>4.35</v>
      </c>
      <c r="R66" s="72" t="n">
        <f aca="false">P66/3600</f>
        <v>0.571127777777778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1346.9904</v>
      </c>
      <c r="E67" s="82" t="n">
        <v>40.0541</v>
      </c>
      <c r="F67" s="82" t="n">
        <v>41.421</v>
      </c>
      <c r="G67" s="82" t="n">
        <v>42.4684</v>
      </c>
      <c r="H67" s="82" t="n">
        <v>2591.55</v>
      </c>
      <c r="I67" s="82" t="n">
        <v>5.35</v>
      </c>
      <c r="J67" s="61" t="n">
        <f aca="false">H67/3600</f>
        <v>0.719875</v>
      </c>
      <c r="L67" s="81" t="n">
        <v>1347.2192</v>
      </c>
      <c r="M67" s="82" t="n">
        <v>40.0525</v>
      </c>
      <c r="N67" s="82" t="n">
        <v>41.421</v>
      </c>
      <c r="O67" s="82" t="n">
        <v>42.4735</v>
      </c>
      <c r="P67" s="82" t="n">
        <v>2628.87</v>
      </c>
      <c r="Q67" s="82" t="n">
        <v>5.55</v>
      </c>
      <c r="R67" s="61" t="n">
        <f aca="false">P67/3600</f>
        <v>0.730241666666667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642.9864</v>
      </c>
      <c r="E68" s="84" t="n">
        <v>35.9323</v>
      </c>
      <c r="F68" s="84" t="n">
        <v>38.4822</v>
      </c>
      <c r="G68" s="84" t="n">
        <v>39.6668</v>
      </c>
      <c r="H68" s="84" t="n">
        <v>2239.1</v>
      </c>
      <c r="I68" s="84" t="n">
        <v>4.51</v>
      </c>
      <c r="J68" s="66" t="n">
        <f aca="false">H68/3600</f>
        <v>0.621972222222222</v>
      </c>
      <c r="L68" s="83" t="n">
        <v>642.4456</v>
      </c>
      <c r="M68" s="84" t="n">
        <v>35.9333</v>
      </c>
      <c r="N68" s="84" t="n">
        <v>38.458</v>
      </c>
      <c r="O68" s="84" t="n">
        <v>39.6603</v>
      </c>
      <c r="P68" s="84" t="n">
        <v>2248.96</v>
      </c>
      <c r="Q68" s="84" t="n">
        <v>4.81</v>
      </c>
      <c r="R68" s="66" t="n">
        <f aca="false">P68/3600</f>
        <v>0.624711111111111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304.6784</v>
      </c>
      <c r="E69" s="84" t="n">
        <v>32.2899</v>
      </c>
      <c r="F69" s="84" t="n">
        <v>36.4686</v>
      </c>
      <c r="G69" s="84" t="n">
        <v>37.5902</v>
      </c>
      <c r="H69" s="84" t="n">
        <v>1917.89</v>
      </c>
      <c r="I69" s="84" t="n">
        <v>3.89</v>
      </c>
      <c r="J69" s="66" t="n">
        <f aca="false">H69/3600</f>
        <v>0.532747222222222</v>
      </c>
      <c r="L69" s="83" t="n">
        <v>303.816</v>
      </c>
      <c r="M69" s="84" t="n">
        <v>32.2949</v>
      </c>
      <c r="N69" s="84" t="n">
        <v>36.4699</v>
      </c>
      <c r="O69" s="84" t="n">
        <v>37.5642</v>
      </c>
      <c r="P69" s="84" t="n">
        <v>1903.52</v>
      </c>
      <c r="Q69" s="84" t="n">
        <v>3.9</v>
      </c>
      <c r="R69" s="66" t="n">
        <f aca="false">P69/3600</f>
        <v>0.528755555555556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8"/>
      <c r="B70" s="18"/>
      <c r="C70" s="18" t="n">
        <v>37</v>
      </c>
      <c r="D70" s="85" t="n">
        <v>146.3992</v>
      </c>
      <c r="E70" s="86" t="n">
        <v>29.3882</v>
      </c>
      <c r="F70" s="86" t="n">
        <v>35.0423</v>
      </c>
      <c r="G70" s="86" t="n">
        <v>36.0404</v>
      </c>
      <c r="H70" s="86" t="n">
        <v>1634.05</v>
      </c>
      <c r="I70" s="86" t="n">
        <v>3.26</v>
      </c>
      <c r="J70" s="72" t="n">
        <f aca="false">H70/3600</f>
        <v>0.453902777777778</v>
      </c>
      <c r="L70" s="85" t="n">
        <v>145.8888</v>
      </c>
      <c r="M70" s="86" t="n">
        <v>29.3878</v>
      </c>
      <c r="N70" s="86" t="n">
        <v>35.0014</v>
      </c>
      <c r="O70" s="86" t="n">
        <v>36.0194</v>
      </c>
      <c r="P70" s="86" t="n">
        <v>1650.46</v>
      </c>
      <c r="Q70" s="86" t="n">
        <v>3.16</v>
      </c>
      <c r="R70" s="72" t="n">
        <f aca="false">P70/3600</f>
        <v>0.458461111111111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 t="n">
        <v>2192.1664</v>
      </c>
      <c r="E71" s="82" t="n">
        <v>42.8383</v>
      </c>
      <c r="F71" s="82" t="n">
        <v>46.8441</v>
      </c>
      <c r="G71" s="82" t="n">
        <v>48.0898</v>
      </c>
      <c r="H71" s="82" t="n">
        <v>23761.24</v>
      </c>
      <c r="I71" s="82" t="n">
        <v>43.7</v>
      </c>
      <c r="J71" s="61" t="n">
        <f aca="false">H71/3600</f>
        <v>6.60034444444445</v>
      </c>
      <c r="L71" s="81" t="n">
        <v>2192.5632</v>
      </c>
      <c r="M71" s="82" t="n">
        <v>42.8378</v>
      </c>
      <c r="N71" s="82" t="n">
        <v>46.843</v>
      </c>
      <c r="O71" s="82" t="n">
        <v>48.0864</v>
      </c>
      <c r="P71" s="82" t="n">
        <v>23479.19</v>
      </c>
      <c r="Q71" s="82" t="n">
        <v>45.15</v>
      </c>
      <c r="R71" s="61" t="n">
        <f aca="false">P71/3600</f>
        <v>6.52199722222222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3" t="n">
        <v>865.628</v>
      </c>
      <c r="E72" s="84" t="n">
        <v>40.4883</v>
      </c>
      <c r="F72" s="84" t="n">
        <v>44.7849</v>
      </c>
      <c r="G72" s="84" t="n">
        <v>45.9974</v>
      </c>
      <c r="H72" s="84" t="n">
        <v>21021.32</v>
      </c>
      <c r="I72" s="84" t="n">
        <v>39.15</v>
      </c>
      <c r="J72" s="66" t="n">
        <f aca="false">H72/3600</f>
        <v>5.83925555555556</v>
      </c>
      <c r="L72" s="83" t="n">
        <v>865.4512</v>
      </c>
      <c r="M72" s="84" t="n">
        <v>40.4917</v>
      </c>
      <c r="N72" s="84" t="n">
        <v>44.7676</v>
      </c>
      <c r="O72" s="84" t="n">
        <v>46.007</v>
      </c>
      <c r="P72" s="84" t="n">
        <v>20759.52</v>
      </c>
      <c r="Q72" s="84" t="n">
        <v>36.28</v>
      </c>
      <c r="R72" s="66" t="n">
        <f aca="false">P72/3600</f>
        <v>5.76653333333333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428.9528</v>
      </c>
      <c r="E73" s="84" t="n">
        <v>37.7983</v>
      </c>
      <c r="F73" s="84" t="n">
        <v>42.9593</v>
      </c>
      <c r="G73" s="84" t="n">
        <v>44.1626</v>
      </c>
      <c r="H73" s="84" t="n">
        <v>19816.59</v>
      </c>
      <c r="I73" s="84" t="n">
        <v>34.05</v>
      </c>
      <c r="J73" s="66" t="n">
        <f aca="false">H73/3600</f>
        <v>5.50460833333333</v>
      </c>
      <c r="L73" s="83" t="n">
        <v>429.0064</v>
      </c>
      <c r="M73" s="84" t="n">
        <v>37.7943</v>
      </c>
      <c r="N73" s="84" t="n">
        <v>42.9708</v>
      </c>
      <c r="O73" s="84" t="n">
        <v>44.1718</v>
      </c>
      <c r="P73" s="84" t="n">
        <v>19392.59</v>
      </c>
      <c r="Q73" s="84" t="n">
        <v>35.06</v>
      </c>
      <c r="R73" s="66" t="n">
        <f aca="false">P73/3600</f>
        <v>5.38683055555556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8"/>
      <c r="C74" s="18" t="n">
        <v>37</v>
      </c>
      <c r="D74" s="85" t="n">
        <v>225.8456</v>
      </c>
      <c r="E74" s="86" t="n">
        <v>34.8267</v>
      </c>
      <c r="F74" s="86" t="n">
        <v>41.611</v>
      </c>
      <c r="G74" s="86" t="n">
        <v>42.6301</v>
      </c>
      <c r="H74" s="86" t="n">
        <v>18945.15</v>
      </c>
      <c r="I74" s="86" t="n">
        <v>33.99</v>
      </c>
      <c r="J74" s="72" t="n">
        <f aca="false">H74/3600</f>
        <v>5.26254166666667</v>
      </c>
      <c r="L74" s="85" t="n">
        <v>224.9832</v>
      </c>
      <c r="M74" s="86" t="n">
        <v>34.8264</v>
      </c>
      <c r="N74" s="86" t="n">
        <v>41.602</v>
      </c>
      <c r="O74" s="86" t="n">
        <v>42.645</v>
      </c>
      <c r="P74" s="86" t="n">
        <v>18621.47</v>
      </c>
      <c r="Q74" s="86" t="n">
        <v>36.13</v>
      </c>
      <c r="R74" s="72" t="n">
        <f aca="false">P74/3600</f>
        <v>5.17263055555556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 t="n">
        <v>1480.7504</v>
      </c>
      <c r="E75" s="82" t="n">
        <v>43.1834</v>
      </c>
      <c r="F75" s="82" t="n">
        <v>48.353</v>
      </c>
      <c r="G75" s="82" t="n">
        <v>49.0284</v>
      </c>
      <c r="H75" s="82" t="n">
        <v>22429.33</v>
      </c>
      <c r="I75" s="82" t="n">
        <v>42.13</v>
      </c>
      <c r="J75" s="61" t="n">
        <f aca="false">H75/3600</f>
        <v>6.23036944444445</v>
      </c>
      <c r="L75" s="81" t="n">
        <v>1480.0104</v>
      </c>
      <c r="M75" s="82" t="n">
        <v>43.182</v>
      </c>
      <c r="N75" s="82" t="n">
        <v>48.357</v>
      </c>
      <c r="O75" s="82" t="n">
        <v>49.0266</v>
      </c>
      <c r="P75" s="82" t="n">
        <v>22276.32</v>
      </c>
      <c r="Q75" s="82" t="n">
        <v>42.14</v>
      </c>
      <c r="R75" s="61" t="n">
        <f aca="false">P75/3600</f>
        <v>6.18786666666667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406.132</v>
      </c>
      <c r="E76" s="84" t="n">
        <v>41.3744</v>
      </c>
      <c r="F76" s="84" t="n">
        <v>46.6012</v>
      </c>
      <c r="G76" s="84" t="n">
        <v>47.2732</v>
      </c>
      <c r="H76" s="84" t="n">
        <v>19636.72</v>
      </c>
      <c r="I76" s="84" t="n">
        <v>36.2</v>
      </c>
      <c r="J76" s="66" t="n">
        <f aca="false">H76/3600</f>
        <v>5.45464444444445</v>
      </c>
      <c r="L76" s="83" t="n">
        <v>405.0464</v>
      </c>
      <c r="M76" s="84" t="n">
        <v>41.3734</v>
      </c>
      <c r="N76" s="84" t="n">
        <v>46.5889</v>
      </c>
      <c r="O76" s="84" t="n">
        <v>47.2456</v>
      </c>
      <c r="P76" s="84" t="n">
        <v>19854.92</v>
      </c>
      <c r="Q76" s="84" t="n">
        <v>37.35</v>
      </c>
      <c r="R76" s="66" t="n">
        <f aca="false">P76/3600</f>
        <v>5.51525555555556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185.496</v>
      </c>
      <c r="E77" s="84" t="n">
        <v>39.2433</v>
      </c>
      <c r="F77" s="84" t="n">
        <v>44.9443</v>
      </c>
      <c r="G77" s="84" t="n">
        <v>45.499</v>
      </c>
      <c r="H77" s="84" t="n">
        <v>18806.6</v>
      </c>
      <c r="I77" s="84" t="n">
        <v>34.5</v>
      </c>
      <c r="J77" s="66" t="n">
        <f aca="false">H77/3600</f>
        <v>5.22405555555556</v>
      </c>
      <c r="L77" s="83" t="n">
        <v>184.956</v>
      </c>
      <c r="M77" s="84" t="n">
        <v>39.2331</v>
      </c>
      <c r="N77" s="84" t="n">
        <v>44.9537</v>
      </c>
      <c r="O77" s="84" t="n">
        <v>45.5375</v>
      </c>
      <c r="P77" s="84" t="n">
        <v>19081.89</v>
      </c>
      <c r="Q77" s="84" t="n">
        <v>35.03</v>
      </c>
      <c r="R77" s="66" t="n">
        <f aca="false">P77/3600</f>
        <v>5.300525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8"/>
      <c r="C78" s="18" t="n">
        <v>37</v>
      </c>
      <c r="D78" s="85" t="n">
        <v>99.832</v>
      </c>
      <c r="E78" s="86" t="n">
        <v>36.7371</v>
      </c>
      <c r="F78" s="86" t="n">
        <v>43.5474</v>
      </c>
      <c r="G78" s="86" t="n">
        <v>44.1703</v>
      </c>
      <c r="H78" s="86" t="n">
        <v>18196.59</v>
      </c>
      <c r="I78" s="86" t="n">
        <v>32.26</v>
      </c>
      <c r="J78" s="72" t="n">
        <f aca="false">H78/3600</f>
        <v>5.05460833333333</v>
      </c>
      <c r="L78" s="85" t="n">
        <v>99.0848</v>
      </c>
      <c r="M78" s="86" t="n">
        <v>36.72</v>
      </c>
      <c r="N78" s="86" t="n">
        <v>43.5702</v>
      </c>
      <c r="O78" s="86" t="n">
        <v>44.2172</v>
      </c>
      <c r="P78" s="86" t="n">
        <v>18299.04</v>
      </c>
      <c r="Q78" s="86" t="n">
        <v>39.07</v>
      </c>
      <c r="R78" s="72" t="n">
        <f aca="false">P78/3600</f>
        <v>5.08306666666667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 t="n">
        <v>1954.9512</v>
      </c>
      <c r="E79" s="82" t="n">
        <v>43.4832</v>
      </c>
      <c r="F79" s="82" t="n">
        <v>47.5229</v>
      </c>
      <c r="G79" s="82" t="n">
        <v>48.4434</v>
      </c>
      <c r="H79" s="82" t="n">
        <v>24513.02</v>
      </c>
      <c r="I79" s="82" t="n">
        <v>45.09</v>
      </c>
      <c r="J79" s="61" t="n">
        <f aca="false">H79/3600</f>
        <v>6.80917222222222</v>
      </c>
      <c r="L79" s="81" t="n">
        <v>1955.2864</v>
      </c>
      <c r="M79" s="82" t="n">
        <v>43.4843</v>
      </c>
      <c r="N79" s="82" t="n">
        <v>47.5341</v>
      </c>
      <c r="O79" s="82" t="n">
        <v>48.4551</v>
      </c>
      <c r="P79" s="82" t="n">
        <v>24190.68</v>
      </c>
      <c r="Q79" s="82" t="n">
        <v>45.93</v>
      </c>
      <c r="R79" s="61" t="n">
        <f aca="false">P79/3600</f>
        <v>6.71963333333333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690.6304</v>
      </c>
      <c r="E80" s="84" t="n">
        <v>41.3229</v>
      </c>
      <c r="F80" s="84" t="n">
        <v>45.6326</v>
      </c>
      <c r="G80" s="84" t="n">
        <v>46.5133</v>
      </c>
      <c r="H80" s="84" t="n">
        <v>21830.91</v>
      </c>
      <c r="I80" s="84" t="n">
        <v>40.64</v>
      </c>
      <c r="J80" s="66" t="n">
        <f aca="false">H80/3600</f>
        <v>6.06414166666667</v>
      </c>
      <c r="L80" s="83" t="n">
        <v>690.7048</v>
      </c>
      <c r="M80" s="84" t="n">
        <v>41.3195</v>
      </c>
      <c r="N80" s="84" t="n">
        <v>45.6284</v>
      </c>
      <c r="O80" s="84" t="n">
        <v>46.4885</v>
      </c>
      <c r="P80" s="84" t="n">
        <v>21601.5</v>
      </c>
      <c r="Q80" s="84" t="n">
        <v>39.5</v>
      </c>
      <c r="R80" s="66" t="n">
        <f aca="false">P80/3600</f>
        <v>6.00041666666667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316.3656</v>
      </c>
      <c r="E81" s="84" t="n">
        <v>38.8832</v>
      </c>
      <c r="F81" s="84" t="n">
        <v>43.7632</v>
      </c>
      <c r="G81" s="84" t="n">
        <v>44.8529</v>
      </c>
      <c r="H81" s="84" t="n">
        <v>19968.98</v>
      </c>
      <c r="I81" s="84" t="n">
        <v>34.88</v>
      </c>
      <c r="J81" s="66" t="n">
        <f aca="false">H81/3600</f>
        <v>5.54693888888889</v>
      </c>
      <c r="L81" s="83" t="n">
        <v>316.0184</v>
      </c>
      <c r="M81" s="84" t="n">
        <v>38.8766</v>
      </c>
      <c r="N81" s="84" t="n">
        <v>43.7985</v>
      </c>
      <c r="O81" s="84" t="n">
        <v>44.8288</v>
      </c>
      <c r="P81" s="84" t="n">
        <v>20125.41</v>
      </c>
      <c r="Q81" s="84" t="n">
        <v>38.43</v>
      </c>
      <c r="R81" s="66" t="n">
        <f aca="false">P81/3600</f>
        <v>5.59039166666667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8"/>
      <c r="B82" s="18"/>
      <c r="C82" s="18" t="n">
        <v>37</v>
      </c>
      <c r="D82" s="85" t="n">
        <v>165.1176</v>
      </c>
      <c r="E82" s="86" t="n">
        <v>36.1493</v>
      </c>
      <c r="F82" s="86" t="n">
        <v>42.4037</v>
      </c>
      <c r="G82" s="86" t="n">
        <v>43.4922</v>
      </c>
      <c r="H82" s="86" t="n">
        <v>19438.22</v>
      </c>
      <c r="I82" s="86" t="n">
        <v>50.18</v>
      </c>
      <c r="J82" s="72" t="n">
        <f aca="false">H82/3600</f>
        <v>5.39950555555556</v>
      </c>
      <c r="L82" s="85" t="n">
        <v>164.516</v>
      </c>
      <c r="M82" s="86" t="n">
        <v>36.1494</v>
      </c>
      <c r="N82" s="86" t="n">
        <v>42.4154</v>
      </c>
      <c r="O82" s="86" t="n">
        <v>43.5723</v>
      </c>
      <c r="P82" s="86" t="n">
        <v>19337.83</v>
      </c>
      <c r="Q82" s="86" t="n">
        <v>34.57</v>
      </c>
      <c r="R82" s="72" t="n">
        <f aca="false">P82/3600</f>
        <v>5.37161944444445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3806.1624</v>
      </c>
      <c r="E83" s="82" t="n">
        <v>40.5237</v>
      </c>
      <c r="F83" s="82" t="n">
        <v>42.8019</v>
      </c>
      <c r="G83" s="82" t="n">
        <v>43.3842</v>
      </c>
      <c r="H83" s="82" t="n">
        <v>13548.77</v>
      </c>
      <c r="I83" s="82" t="n">
        <v>26.68</v>
      </c>
      <c r="J83" s="61" t="n">
        <f aca="false">H83/3600</f>
        <v>3.76354722222222</v>
      </c>
      <c r="L83" s="81" t="n">
        <v>3805.34</v>
      </c>
      <c r="M83" s="82" t="n">
        <v>40.524</v>
      </c>
      <c r="N83" s="82" t="n">
        <v>42.8117</v>
      </c>
      <c r="O83" s="82" t="n">
        <v>43.3778</v>
      </c>
      <c r="P83" s="82" t="n">
        <v>13367.61</v>
      </c>
      <c r="Q83" s="82" t="n">
        <v>25.59</v>
      </c>
      <c r="R83" s="61" t="n">
        <f aca="false">P83/3600</f>
        <v>3.713225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803.6776</v>
      </c>
      <c r="E84" s="84" t="n">
        <v>37.2184</v>
      </c>
      <c r="F84" s="84" t="n">
        <v>39.8978</v>
      </c>
      <c r="G84" s="84" t="n">
        <v>40.1718</v>
      </c>
      <c r="H84" s="84" t="n">
        <v>11697.14</v>
      </c>
      <c r="I84" s="84" t="n">
        <v>22.49</v>
      </c>
      <c r="J84" s="66" t="n">
        <f aca="false">H84/3600</f>
        <v>3.24920555555556</v>
      </c>
      <c r="L84" s="83" t="n">
        <v>1801.8672</v>
      </c>
      <c r="M84" s="84" t="n">
        <v>37.2147</v>
      </c>
      <c r="N84" s="84" t="n">
        <v>39.8692</v>
      </c>
      <c r="O84" s="84" t="n">
        <v>40.1818</v>
      </c>
      <c r="P84" s="84" t="n">
        <v>11437.21</v>
      </c>
      <c r="Q84" s="84" t="n">
        <v>22.66</v>
      </c>
      <c r="R84" s="66" t="n">
        <f aca="false">P84/3600</f>
        <v>3.17700277777778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876.908</v>
      </c>
      <c r="E85" s="84" t="n">
        <v>34.2311</v>
      </c>
      <c r="F85" s="84" t="n">
        <v>37.4835</v>
      </c>
      <c r="G85" s="84" t="n">
        <v>37.6958</v>
      </c>
      <c r="H85" s="84" t="n">
        <v>10052.75</v>
      </c>
      <c r="I85" s="84" t="n">
        <v>18.64</v>
      </c>
      <c r="J85" s="66" t="n">
        <f aca="false">H85/3600</f>
        <v>2.79243055555556</v>
      </c>
      <c r="L85" s="83" t="n">
        <v>876.2216</v>
      </c>
      <c r="M85" s="84" t="n">
        <v>34.2328</v>
      </c>
      <c r="N85" s="84" t="n">
        <v>37.4629</v>
      </c>
      <c r="O85" s="84" t="n">
        <v>37.7144</v>
      </c>
      <c r="P85" s="84" t="n">
        <v>10021.61</v>
      </c>
      <c r="Q85" s="84" t="n">
        <v>21.41</v>
      </c>
      <c r="R85" s="66" t="n">
        <f aca="false">P85/3600</f>
        <v>2.78378055555556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56.5128</v>
      </c>
      <c r="E86" s="86" t="n">
        <v>31.5129</v>
      </c>
      <c r="F86" s="86" t="n">
        <v>35.8257</v>
      </c>
      <c r="G86" s="86" t="n">
        <v>35.8978</v>
      </c>
      <c r="H86" s="86" t="n">
        <v>8886.8</v>
      </c>
      <c r="I86" s="86" t="n">
        <v>16.82</v>
      </c>
      <c r="J86" s="72" t="n">
        <f aca="false">H86/3600</f>
        <v>2.46855555555556</v>
      </c>
      <c r="L86" s="85" t="n">
        <v>456.3264</v>
      </c>
      <c r="M86" s="86" t="n">
        <v>31.5041</v>
      </c>
      <c r="N86" s="86" t="n">
        <v>35.8352</v>
      </c>
      <c r="O86" s="86" t="n">
        <v>35.9199</v>
      </c>
      <c r="P86" s="86" t="n">
        <v>9000.45</v>
      </c>
      <c r="Q86" s="86" t="n">
        <v>18.2</v>
      </c>
      <c r="R86" s="72" t="n">
        <f aca="false">P86/3600</f>
        <v>2.500125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5654.4552</v>
      </c>
      <c r="E87" s="82" t="n">
        <v>43.1036</v>
      </c>
      <c r="F87" s="82" t="n">
        <v>45.7736</v>
      </c>
      <c r="G87" s="82" t="n">
        <v>45.9706</v>
      </c>
      <c r="H87" s="82" t="n">
        <v>28984.64</v>
      </c>
      <c r="I87" s="82" t="n">
        <v>47.73</v>
      </c>
      <c r="J87" s="61" t="n">
        <f aca="false">H87/3600</f>
        <v>8.05128888888889</v>
      </c>
      <c r="L87" s="81" t="n">
        <v>5654.101</v>
      </c>
      <c r="M87" s="82" t="n">
        <v>43.1017</v>
      </c>
      <c r="N87" s="82" t="n">
        <v>45.778</v>
      </c>
      <c r="O87" s="82" t="n">
        <v>45.9689</v>
      </c>
      <c r="P87" s="82" t="n">
        <v>27761.46</v>
      </c>
      <c r="Q87" s="82" t="n">
        <v>43.29</v>
      </c>
      <c r="R87" s="61" t="n">
        <f aca="false">P87/3600</f>
        <v>7.71151666666667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791.3066</v>
      </c>
      <c r="E88" s="84" t="n">
        <v>38.976</v>
      </c>
      <c r="F88" s="84" t="n">
        <v>42.7638</v>
      </c>
      <c r="G88" s="84" t="n">
        <v>42.7981</v>
      </c>
      <c r="H88" s="84" t="n">
        <v>24727.73</v>
      </c>
      <c r="I88" s="84" t="n">
        <v>40.94</v>
      </c>
      <c r="J88" s="66" t="n">
        <f aca="false">H88/3600</f>
        <v>6.86881388888889</v>
      </c>
      <c r="L88" s="83" t="n">
        <v>2790.2117</v>
      </c>
      <c r="M88" s="84" t="n">
        <v>38.9837</v>
      </c>
      <c r="N88" s="84" t="n">
        <v>42.7575</v>
      </c>
      <c r="O88" s="84" t="n">
        <v>42.8061</v>
      </c>
      <c r="P88" s="84" t="n">
        <v>25043.21</v>
      </c>
      <c r="Q88" s="84" t="n">
        <v>42.51</v>
      </c>
      <c r="R88" s="66" t="n">
        <f aca="false">P88/3600</f>
        <v>6.95644722222222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18.7472</v>
      </c>
      <c r="E89" s="84" t="n">
        <v>35.1893</v>
      </c>
      <c r="F89" s="84" t="n">
        <v>40.5271</v>
      </c>
      <c r="G89" s="84" t="n">
        <v>40.2774</v>
      </c>
      <c r="H89" s="84" t="n">
        <v>21572.47</v>
      </c>
      <c r="I89" s="84" t="n">
        <v>37.19</v>
      </c>
      <c r="J89" s="66" t="n">
        <f aca="false">H89/3600</f>
        <v>5.99235277777778</v>
      </c>
      <c r="L89" s="83" t="n">
        <v>1317.6264</v>
      </c>
      <c r="M89" s="84" t="n">
        <v>35.1872</v>
      </c>
      <c r="N89" s="84" t="n">
        <v>40.5308</v>
      </c>
      <c r="O89" s="84" t="n">
        <v>40.2637</v>
      </c>
      <c r="P89" s="84" t="n">
        <v>21208.56</v>
      </c>
      <c r="Q89" s="84" t="n">
        <v>37.72</v>
      </c>
      <c r="R89" s="66" t="n">
        <f aca="false">P89/3600</f>
        <v>5.89126666666667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10.2965</v>
      </c>
      <c r="E90" s="86" t="n">
        <v>31.8942</v>
      </c>
      <c r="F90" s="86" t="n">
        <v>39.0032</v>
      </c>
      <c r="G90" s="86" t="n">
        <v>38.4684</v>
      </c>
      <c r="H90" s="86" t="n">
        <v>18620.48</v>
      </c>
      <c r="I90" s="86" t="n">
        <v>31.95</v>
      </c>
      <c r="J90" s="72" t="n">
        <f aca="false">H90/3600</f>
        <v>5.17235555555556</v>
      </c>
      <c r="L90" s="85" t="n">
        <v>610.6858</v>
      </c>
      <c r="M90" s="86" t="n">
        <v>31.8968</v>
      </c>
      <c r="N90" s="86" t="n">
        <v>39.0313</v>
      </c>
      <c r="O90" s="86" t="n">
        <v>38.4743</v>
      </c>
      <c r="P90" s="86" t="n">
        <v>18682.43</v>
      </c>
      <c r="Q90" s="86" t="n">
        <v>31.75</v>
      </c>
      <c r="R90" s="72" t="n">
        <f aca="false">P90/3600</f>
        <v>5.18956388888889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330.9064</v>
      </c>
      <c r="E91" s="82" t="n">
        <v>46.8573</v>
      </c>
      <c r="F91" s="82" t="n">
        <v>45.3829</v>
      </c>
      <c r="G91" s="82" t="n">
        <v>45.3997</v>
      </c>
      <c r="H91" s="82" t="n">
        <v>9198.16</v>
      </c>
      <c r="I91" s="82" t="n">
        <v>15.07</v>
      </c>
      <c r="J91" s="61" t="n">
        <f aca="false">H91/3600</f>
        <v>2.55504444444444</v>
      </c>
      <c r="L91" s="81" t="n">
        <v>328.296</v>
      </c>
      <c r="M91" s="82" t="n">
        <v>46.8581</v>
      </c>
      <c r="N91" s="82" t="n">
        <v>45.3874</v>
      </c>
      <c r="O91" s="82" t="n">
        <v>45.4203</v>
      </c>
      <c r="P91" s="82" t="n">
        <v>9172.11</v>
      </c>
      <c r="Q91" s="82" t="n">
        <v>15.18</v>
      </c>
      <c r="R91" s="61" t="n">
        <f aca="false">P91/3600</f>
        <v>2.54780833333333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38.1016</v>
      </c>
      <c r="E92" s="84" t="n">
        <v>42.4694</v>
      </c>
      <c r="F92" s="84" t="n">
        <v>41.2237</v>
      </c>
      <c r="G92" s="84" t="n">
        <v>41.3631</v>
      </c>
      <c r="H92" s="84" t="n">
        <v>9106.36</v>
      </c>
      <c r="I92" s="84" t="n">
        <v>16.1</v>
      </c>
      <c r="J92" s="66" t="n">
        <f aca="false">H92/3600</f>
        <v>2.52954444444445</v>
      </c>
      <c r="L92" s="83" t="n">
        <v>238.512</v>
      </c>
      <c r="M92" s="84" t="n">
        <v>42.4619</v>
      </c>
      <c r="N92" s="84" t="n">
        <v>41.2356</v>
      </c>
      <c r="O92" s="84" t="n">
        <v>41.3653</v>
      </c>
      <c r="P92" s="84" t="n">
        <v>8951.45</v>
      </c>
      <c r="Q92" s="84" t="n">
        <v>15.07</v>
      </c>
      <c r="R92" s="66" t="n">
        <f aca="false">P92/3600</f>
        <v>2.48651388888889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76.7952</v>
      </c>
      <c r="E93" s="84" t="n">
        <v>37.7993</v>
      </c>
      <c r="F93" s="84" t="n">
        <v>38.9292</v>
      </c>
      <c r="G93" s="84" t="n">
        <v>39.1176</v>
      </c>
      <c r="H93" s="84" t="n">
        <v>8915.22</v>
      </c>
      <c r="I93" s="84" t="n">
        <v>14.64</v>
      </c>
      <c r="J93" s="66" t="n">
        <f aca="false">H93/3600</f>
        <v>2.47645</v>
      </c>
      <c r="L93" s="83" t="n">
        <v>177.168</v>
      </c>
      <c r="M93" s="84" t="n">
        <v>37.8059</v>
      </c>
      <c r="N93" s="84" t="n">
        <v>38.95</v>
      </c>
      <c r="O93" s="84" t="n">
        <v>39.1578</v>
      </c>
      <c r="P93" s="84" t="n">
        <v>8847.04</v>
      </c>
      <c r="Q93" s="84" t="n">
        <v>14.65</v>
      </c>
      <c r="R93" s="66" t="n">
        <f aca="false">P93/3600</f>
        <v>2.45751111111111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30.6608</v>
      </c>
      <c r="E94" s="86" t="n">
        <v>33.0107</v>
      </c>
      <c r="F94" s="86" t="n">
        <v>37.8316</v>
      </c>
      <c r="G94" s="86" t="n">
        <v>37.7461</v>
      </c>
      <c r="H94" s="86" t="n">
        <v>9020.65</v>
      </c>
      <c r="I94" s="86" t="n">
        <v>14.99</v>
      </c>
      <c r="J94" s="72" t="n">
        <f aca="false">H94/3600</f>
        <v>2.50573611111111</v>
      </c>
      <c r="L94" s="85" t="n">
        <v>130.2376</v>
      </c>
      <c r="M94" s="86" t="n">
        <v>32.9506</v>
      </c>
      <c r="N94" s="86" t="n">
        <v>37.7352</v>
      </c>
      <c r="O94" s="86" t="n">
        <v>37.7446</v>
      </c>
      <c r="P94" s="86" t="n">
        <v>8902.5</v>
      </c>
      <c r="Q94" s="86" t="n">
        <v>14.92</v>
      </c>
      <c r="R94" s="72" t="n">
        <f aca="false">P94/3600</f>
        <v>2.47291666666667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683.4688</v>
      </c>
      <c r="E95" s="82" t="n">
        <v>49.0349</v>
      </c>
      <c r="F95" s="82" t="n">
        <v>51.8709</v>
      </c>
      <c r="G95" s="82" t="n">
        <v>53.1372</v>
      </c>
      <c r="H95" s="82" t="n">
        <v>18741.5</v>
      </c>
      <c r="I95" s="82" t="n">
        <v>31.85</v>
      </c>
      <c r="J95" s="61" t="n">
        <f aca="false">H95/3600</f>
        <v>5.20597222222222</v>
      </c>
      <c r="L95" s="81" t="n">
        <v>682.9683</v>
      </c>
      <c r="M95" s="82" t="n">
        <v>49.0492</v>
      </c>
      <c r="N95" s="82" t="n">
        <v>51.7786</v>
      </c>
      <c r="O95" s="82" t="n">
        <v>52.8282</v>
      </c>
      <c r="P95" s="82" t="n">
        <v>18352.08</v>
      </c>
      <c r="Q95" s="82" t="n">
        <v>30.78</v>
      </c>
      <c r="R95" s="61" t="n">
        <f aca="false">P95/3600</f>
        <v>5.0978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402.591</v>
      </c>
      <c r="E96" s="84" t="n">
        <v>45.1391</v>
      </c>
      <c r="F96" s="84" t="n">
        <v>48.5392</v>
      </c>
      <c r="G96" s="84" t="n">
        <v>49.8956</v>
      </c>
      <c r="H96" s="84" t="n">
        <v>17695.48</v>
      </c>
      <c r="I96" s="84" t="n">
        <v>29.66</v>
      </c>
      <c r="J96" s="66" t="n">
        <f aca="false">H96/3600</f>
        <v>4.91541111111111</v>
      </c>
      <c r="L96" s="83" t="n">
        <v>401.9328</v>
      </c>
      <c r="M96" s="84" t="n">
        <v>45.1466</v>
      </c>
      <c r="N96" s="84" t="n">
        <v>48.6069</v>
      </c>
      <c r="O96" s="84" t="n">
        <v>49.7928</v>
      </c>
      <c r="P96" s="84" t="n">
        <v>17534.23</v>
      </c>
      <c r="Q96" s="84" t="n">
        <v>31.95</v>
      </c>
      <c r="R96" s="66" t="n">
        <f aca="false">P96/3600</f>
        <v>4.87061944444444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38.1126</v>
      </c>
      <c r="E97" s="84" t="n">
        <v>41.2398</v>
      </c>
      <c r="F97" s="84" t="n">
        <v>46.2029</v>
      </c>
      <c r="G97" s="84" t="n">
        <v>47.3334</v>
      </c>
      <c r="H97" s="84" t="n">
        <v>17144.82</v>
      </c>
      <c r="I97" s="84" t="n">
        <v>29.1</v>
      </c>
      <c r="J97" s="66" t="n">
        <f aca="false">H97/3600</f>
        <v>4.76245</v>
      </c>
      <c r="L97" s="83" t="n">
        <v>238.7469</v>
      </c>
      <c r="M97" s="84" t="n">
        <v>41.2532</v>
      </c>
      <c r="N97" s="84" t="n">
        <v>46.2649</v>
      </c>
      <c r="O97" s="84" t="n">
        <v>46.837</v>
      </c>
      <c r="P97" s="84" t="n">
        <v>17360.88</v>
      </c>
      <c r="Q97" s="84" t="n">
        <v>29.08</v>
      </c>
      <c r="R97" s="66" t="n">
        <f aca="false">P97/3600</f>
        <v>4.82246666666667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48.3142</v>
      </c>
      <c r="E98" s="86" t="n">
        <v>37.3548</v>
      </c>
      <c r="F98" s="86" t="n">
        <v>44.313</v>
      </c>
      <c r="G98" s="86" t="n">
        <v>45.8411</v>
      </c>
      <c r="H98" s="86" t="n">
        <v>16838.73</v>
      </c>
      <c r="I98" s="86" t="n">
        <v>28.21</v>
      </c>
      <c r="J98" s="72" t="n">
        <f aca="false">H98/3600</f>
        <v>4.677425</v>
      </c>
      <c r="L98" s="85" t="n">
        <v>148.143</v>
      </c>
      <c r="M98" s="86" t="n">
        <v>37.3623</v>
      </c>
      <c r="N98" s="86" t="n">
        <v>44.2277</v>
      </c>
      <c r="O98" s="86" t="n">
        <v>45.6964</v>
      </c>
      <c r="P98" s="86" t="n">
        <v>16625.9</v>
      </c>
      <c r="Q98" s="86" t="n">
        <v>27.88</v>
      </c>
      <c r="R98" s="72" t="n">
        <f aca="false">P98/3600</f>
        <v>4.61830555555556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25.9455877403563</v>
      </c>
      <c r="J106" s="87" t="n">
        <f aca="false">GEOMEAN(J3:J98)</f>
        <v>3.70315910229049</v>
      </c>
      <c r="Q106" s="87" t="n">
        <f aca="false">GEOMEAN(Q3:Q98)</f>
        <v>27.6555422888973</v>
      </c>
      <c r="R106" s="87" t="n">
        <f aca="false">GEOMEAN(R3:R98)</f>
        <v>3.68826365584277</v>
      </c>
    </row>
    <row r="107" customFormat="false" ht="12" hidden="false" customHeight="false" outlineLevel="0" collapsed="false">
      <c r="B107" s="1" t="s">
        <v>87</v>
      </c>
      <c r="Q107" s="88" t="n">
        <f aca="false">Q106/I106</f>
        <v>1.06590540810456</v>
      </c>
      <c r="R107" s="88" t="n">
        <f aca="false">R106/J106</f>
        <v>0.995977638001427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.870788888888889</v>
      </c>
      <c r="J108" s="87" t="n">
        <f aca="false">SUM(J3:J98)</f>
        <v>450.054263888889</v>
      </c>
      <c r="Q108" s="87" t="n">
        <f aca="false">SUM(Q3:Q98)/3600</f>
        <v>1.70020111111111</v>
      </c>
      <c r="R108" s="87" t="n">
        <f aca="false">SUM(R3:R98)</f>
        <v>449.173872222222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19:I82)</f>
        <v>26.2922148684852</v>
      </c>
      <c r="J113" s="87" t="n">
        <f aca="false">GEOMEAN(J19:J82)</f>
        <v>3.6473888646517</v>
      </c>
      <c r="Q113" s="87" t="n">
        <f aca="false">GEOMEAN(Q19:Q82)</f>
        <v>28.4330941038402</v>
      </c>
      <c r="R113" s="87" t="n">
        <f aca="false">GEOMEAN(R19:R82)</f>
        <v>3.63710095782288</v>
      </c>
    </row>
    <row r="114" customFormat="false" ht="12" hidden="false" customHeight="false" outlineLevel="0" collapsed="false">
      <c r="B114" s="1" t="s">
        <v>87</v>
      </c>
      <c r="Q114" s="88" t="n">
        <f aca="false">Q113/I113</f>
        <v>1.08142635552249</v>
      </c>
      <c r="R114" s="88" t="n">
        <f aca="false">R113/J113</f>
        <v>0.9971793775737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8">
      <formula>0.03</formula>
    </cfRule>
    <cfRule type="cellIs" priority="3" operator="lessThan" aboveAverage="0" equalAverage="0" bottom="0" percent="0" rank="0" text="" dxfId="1309">
      <formula>-0.03</formula>
    </cfRule>
  </conditionalFormatting>
  <conditionalFormatting sqref="T3:V82">
    <cfRule type="cellIs" priority="4" operator="greaterThan" aboveAverage="0" equalAverage="0" bottom="0" percent="0" rank="0" text="" dxfId="1310">
      <formula>0.03</formula>
    </cfRule>
    <cfRule type="cellIs" priority="5" operator="lessThan" aboveAverage="0" equalAverage="0" bottom="0" percent="0" rank="0" text="" dxfId="1311">
      <formula>-0.03</formula>
    </cfRule>
  </conditionalFormatting>
  <conditionalFormatting sqref="W3">
    <cfRule type="cellIs" priority="6" operator="greaterThan" aboveAverage="0" equalAverage="0" bottom="0" percent="0" rank="0" text="" dxfId="1312">
      <formula>0.03</formula>
    </cfRule>
    <cfRule type="cellIs" priority="7" operator="lessThan" aboveAverage="0" equalAverage="0" bottom="0" percent="0" rank="0" text="" dxfId="1313">
      <formula>-0.03</formula>
    </cfRule>
  </conditionalFormatting>
  <conditionalFormatting sqref="X3">
    <cfRule type="cellIs" priority="8" operator="greaterThan" aboveAverage="0" equalAverage="0" bottom="0" percent="0" rank="0" text="" dxfId="1314">
      <formula>0.03</formula>
    </cfRule>
    <cfRule type="cellIs" priority="9" operator="lessThan" aboveAverage="0" equalAverage="0" bottom="0" percent="0" rank="0" text="" dxfId="1315">
      <formula>-0.03</formula>
    </cfRule>
  </conditionalFormatting>
  <conditionalFormatting sqref="Y3">
    <cfRule type="cellIs" priority="10" operator="greaterThan" aboveAverage="0" equalAverage="0" bottom="0" percent="0" rank="0" text="" dxfId="1316">
      <formula>0.03</formula>
    </cfRule>
    <cfRule type="cellIs" priority="11" operator="lessThan" aboveAverage="0" equalAverage="0" bottom="0" percent="0" rank="0" text="" dxfId="1317">
      <formula>-0.03</formula>
    </cfRule>
  </conditionalFormatting>
  <conditionalFormatting sqref="W7">
    <cfRule type="cellIs" priority="12" operator="greaterThan" aboveAverage="0" equalAverage="0" bottom="0" percent="0" rank="0" text="" dxfId="1318">
      <formula>0.03</formula>
    </cfRule>
    <cfRule type="cellIs" priority="13" operator="lessThan" aboveAverage="0" equalAverage="0" bottom="0" percent="0" rank="0" text="" dxfId="1319">
      <formula>-0.03</formula>
    </cfRule>
  </conditionalFormatting>
  <conditionalFormatting sqref="X7">
    <cfRule type="cellIs" priority="14" operator="greaterThan" aboveAverage="0" equalAverage="0" bottom="0" percent="0" rank="0" text="" dxfId="1320">
      <formula>0.03</formula>
    </cfRule>
    <cfRule type="cellIs" priority="15" operator="lessThan" aboveAverage="0" equalAverage="0" bottom="0" percent="0" rank="0" text="" dxfId="1321">
      <formula>-0.03</formula>
    </cfRule>
  </conditionalFormatting>
  <conditionalFormatting sqref="Y7">
    <cfRule type="cellIs" priority="16" operator="greaterThan" aboveAverage="0" equalAverage="0" bottom="0" percent="0" rank="0" text="" dxfId="1322">
      <formula>0.03</formula>
    </cfRule>
    <cfRule type="cellIs" priority="17" operator="lessThan" aboveAverage="0" equalAverage="0" bottom="0" percent="0" rank="0" text="" dxfId="1323">
      <formula>-0.03</formula>
    </cfRule>
  </conditionalFormatting>
  <conditionalFormatting sqref="W11">
    <cfRule type="cellIs" priority="18" operator="greaterThan" aboveAverage="0" equalAverage="0" bottom="0" percent="0" rank="0" text="" dxfId="1324">
      <formula>0.03</formula>
    </cfRule>
    <cfRule type="cellIs" priority="19" operator="lessThan" aboveAverage="0" equalAverage="0" bottom="0" percent="0" rank="0" text="" dxfId="1325">
      <formula>-0.03</formula>
    </cfRule>
  </conditionalFormatting>
  <conditionalFormatting sqref="X11">
    <cfRule type="cellIs" priority="20" operator="greaterThan" aboveAverage="0" equalAverage="0" bottom="0" percent="0" rank="0" text="" dxfId="1326">
      <formula>0.03</formula>
    </cfRule>
    <cfRule type="cellIs" priority="21" operator="lessThan" aboveAverage="0" equalAverage="0" bottom="0" percent="0" rank="0" text="" dxfId="1327">
      <formula>-0.03</formula>
    </cfRule>
  </conditionalFormatting>
  <conditionalFormatting sqref="Y11">
    <cfRule type="cellIs" priority="22" operator="greaterThan" aboveAverage="0" equalAverage="0" bottom="0" percent="0" rank="0" text="" dxfId="1328">
      <formula>0.03</formula>
    </cfRule>
    <cfRule type="cellIs" priority="23" operator="lessThan" aboveAverage="0" equalAverage="0" bottom="0" percent="0" rank="0" text="" dxfId="1329">
      <formula>-0.03</formula>
    </cfRule>
  </conditionalFormatting>
  <conditionalFormatting sqref="W15">
    <cfRule type="cellIs" priority="24" operator="greaterThan" aboveAverage="0" equalAverage="0" bottom="0" percent="0" rank="0" text="" dxfId="1330">
      <formula>0.03</formula>
    </cfRule>
    <cfRule type="cellIs" priority="25" operator="lessThan" aboveAverage="0" equalAverage="0" bottom="0" percent="0" rank="0" text="" dxfId="1331">
      <formula>-0.03</formula>
    </cfRule>
  </conditionalFormatting>
  <conditionalFormatting sqref="X15">
    <cfRule type="cellIs" priority="26" operator="greaterThan" aboveAverage="0" equalAverage="0" bottom="0" percent="0" rank="0" text="" dxfId="1332">
      <formula>0.03</formula>
    </cfRule>
    <cfRule type="cellIs" priority="27" operator="lessThan" aboveAverage="0" equalAverage="0" bottom="0" percent="0" rank="0" text="" dxfId="1333">
      <formula>-0.03</formula>
    </cfRule>
  </conditionalFormatting>
  <conditionalFormatting sqref="Y15">
    <cfRule type="cellIs" priority="28" operator="greaterThan" aboveAverage="0" equalAverage="0" bottom="0" percent="0" rank="0" text="" dxfId="1334">
      <formula>0.03</formula>
    </cfRule>
    <cfRule type="cellIs" priority="29" operator="lessThan" aboveAverage="0" equalAverage="0" bottom="0" percent="0" rank="0" text="" dxfId="1335">
      <formula>-0.03</formula>
    </cfRule>
  </conditionalFormatting>
  <conditionalFormatting sqref="W19">
    <cfRule type="cellIs" priority="30" operator="greaterThan" aboveAverage="0" equalAverage="0" bottom="0" percent="0" rank="0" text="" dxfId="1336">
      <formula>0.03</formula>
    </cfRule>
    <cfRule type="cellIs" priority="31" operator="lessThan" aboveAverage="0" equalAverage="0" bottom="0" percent="0" rank="0" text="" dxfId="1337">
      <formula>-0.03</formula>
    </cfRule>
  </conditionalFormatting>
  <conditionalFormatting sqref="X19">
    <cfRule type="cellIs" priority="32" operator="greaterThan" aboveAverage="0" equalAverage="0" bottom="0" percent="0" rank="0" text="" dxfId="1338">
      <formula>0.03</formula>
    </cfRule>
    <cfRule type="cellIs" priority="33" operator="lessThan" aboveAverage="0" equalAverage="0" bottom="0" percent="0" rank="0" text="" dxfId="1339">
      <formula>-0.03</formula>
    </cfRule>
  </conditionalFormatting>
  <conditionalFormatting sqref="Y19">
    <cfRule type="cellIs" priority="34" operator="greaterThan" aboveAverage="0" equalAverage="0" bottom="0" percent="0" rank="0" text="" dxfId="1340">
      <formula>0.03</formula>
    </cfRule>
    <cfRule type="cellIs" priority="35" operator="lessThan" aboveAverage="0" equalAverage="0" bottom="0" percent="0" rank="0" text="" dxfId="1341">
      <formula>-0.03</formula>
    </cfRule>
  </conditionalFormatting>
  <conditionalFormatting sqref="W23">
    <cfRule type="cellIs" priority="36" operator="greaterThan" aboveAverage="0" equalAverage="0" bottom="0" percent="0" rank="0" text="" dxfId="1342">
      <formula>0.03</formula>
    </cfRule>
    <cfRule type="cellIs" priority="37" operator="lessThan" aboveAverage="0" equalAverage="0" bottom="0" percent="0" rank="0" text="" dxfId="1343">
      <formula>-0.03</formula>
    </cfRule>
  </conditionalFormatting>
  <conditionalFormatting sqref="X23">
    <cfRule type="cellIs" priority="38" operator="greaterThan" aboveAverage="0" equalAverage="0" bottom="0" percent="0" rank="0" text="" dxfId="1344">
      <formula>0.03</formula>
    </cfRule>
    <cfRule type="cellIs" priority="39" operator="lessThan" aboveAverage="0" equalAverage="0" bottom="0" percent="0" rank="0" text="" dxfId="1345">
      <formula>-0.03</formula>
    </cfRule>
  </conditionalFormatting>
  <conditionalFormatting sqref="Y23">
    <cfRule type="cellIs" priority="40" operator="greaterThan" aboveAverage="0" equalAverage="0" bottom="0" percent="0" rank="0" text="" dxfId="1346">
      <formula>0.03</formula>
    </cfRule>
    <cfRule type="cellIs" priority="41" operator="lessThan" aboveAverage="0" equalAverage="0" bottom="0" percent="0" rank="0" text="" dxfId="1347">
      <formula>-0.03</formula>
    </cfRule>
  </conditionalFormatting>
  <conditionalFormatting sqref="W27">
    <cfRule type="cellIs" priority="42" operator="greaterThan" aboveAverage="0" equalAverage="0" bottom="0" percent="0" rank="0" text="" dxfId="1348">
      <formula>0.03</formula>
    </cfRule>
    <cfRule type="cellIs" priority="43" operator="lessThan" aboveAverage="0" equalAverage="0" bottom="0" percent="0" rank="0" text="" dxfId="1349">
      <formula>-0.03</formula>
    </cfRule>
  </conditionalFormatting>
  <conditionalFormatting sqref="X27">
    <cfRule type="cellIs" priority="44" operator="greaterThan" aboveAverage="0" equalAverage="0" bottom="0" percent="0" rank="0" text="" dxfId="1350">
      <formula>0.03</formula>
    </cfRule>
    <cfRule type="cellIs" priority="45" operator="lessThan" aboveAverage="0" equalAverage="0" bottom="0" percent="0" rank="0" text="" dxfId="1351">
      <formula>-0.03</formula>
    </cfRule>
  </conditionalFormatting>
  <conditionalFormatting sqref="Y27">
    <cfRule type="cellIs" priority="46" operator="greaterThan" aboveAverage="0" equalAverage="0" bottom="0" percent="0" rank="0" text="" dxfId="1352">
      <formula>0.03</formula>
    </cfRule>
    <cfRule type="cellIs" priority="47" operator="lessThan" aboveAverage="0" equalAverage="0" bottom="0" percent="0" rank="0" text="" dxfId="1353">
      <formula>-0.03</formula>
    </cfRule>
  </conditionalFormatting>
  <conditionalFormatting sqref="W31">
    <cfRule type="cellIs" priority="48" operator="greaterThan" aboveAverage="0" equalAverage="0" bottom="0" percent="0" rank="0" text="" dxfId="1354">
      <formula>0.03</formula>
    </cfRule>
    <cfRule type="cellIs" priority="49" operator="lessThan" aboveAverage="0" equalAverage="0" bottom="0" percent="0" rank="0" text="" dxfId="1355">
      <formula>-0.03</formula>
    </cfRule>
  </conditionalFormatting>
  <conditionalFormatting sqref="X31">
    <cfRule type="cellIs" priority="50" operator="greaterThan" aboveAverage="0" equalAverage="0" bottom="0" percent="0" rank="0" text="" dxfId="1356">
      <formula>0.03</formula>
    </cfRule>
    <cfRule type="cellIs" priority="51" operator="lessThan" aboveAverage="0" equalAverage="0" bottom="0" percent="0" rank="0" text="" dxfId="1357">
      <formula>-0.03</formula>
    </cfRule>
  </conditionalFormatting>
  <conditionalFormatting sqref="Y31">
    <cfRule type="cellIs" priority="52" operator="greaterThan" aboveAverage="0" equalAverage="0" bottom="0" percent="0" rank="0" text="" dxfId="1358">
      <formula>0.03</formula>
    </cfRule>
    <cfRule type="cellIs" priority="53" operator="lessThan" aboveAverage="0" equalAverage="0" bottom="0" percent="0" rank="0" text="" dxfId="1359">
      <formula>-0.03</formula>
    </cfRule>
  </conditionalFormatting>
  <conditionalFormatting sqref="W35">
    <cfRule type="cellIs" priority="54" operator="greaterThan" aboveAverage="0" equalAverage="0" bottom="0" percent="0" rank="0" text="" dxfId="1360">
      <formula>0.03</formula>
    </cfRule>
    <cfRule type="cellIs" priority="55" operator="lessThan" aboveAverage="0" equalAverage="0" bottom="0" percent="0" rank="0" text="" dxfId="1361">
      <formula>-0.03</formula>
    </cfRule>
  </conditionalFormatting>
  <conditionalFormatting sqref="X35">
    <cfRule type="cellIs" priority="56" operator="greaterThan" aboveAverage="0" equalAverage="0" bottom="0" percent="0" rank="0" text="" dxfId="1362">
      <formula>0.03</formula>
    </cfRule>
    <cfRule type="cellIs" priority="57" operator="lessThan" aboveAverage="0" equalAverage="0" bottom="0" percent="0" rank="0" text="" dxfId="1363">
      <formula>-0.03</formula>
    </cfRule>
  </conditionalFormatting>
  <conditionalFormatting sqref="Y35">
    <cfRule type="cellIs" priority="58" operator="greaterThan" aboveAverage="0" equalAverage="0" bottom="0" percent="0" rank="0" text="" dxfId="1364">
      <formula>0.03</formula>
    </cfRule>
    <cfRule type="cellIs" priority="59" operator="lessThan" aboveAverage="0" equalAverage="0" bottom="0" percent="0" rank="0" text="" dxfId="1365">
      <formula>-0.03</formula>
    </cfRule>
  </conditionalFormatting>
  <conditionalFormatting sqref="W39">
    <cfRule type="cellIs" priority="60" operator="greaterThan" aboveAverage="0" equalAverage="0" bottom="0" percent="0" rank="0" text="" dxfId="1366">
      <formula>0.03</formula>
    </cfRule>
    <cfRule type="cellIs" priority="61" operator="lessThan" aboveAverage="0" equalAverage="0" bottom="0" percent="0" rank="0" text="" dxfId="1367">
      <formula>-0.03</formula>
    </cfRule>
  </conditionalFormatting>
  <conditionalFormatting sqref="X39">
    <cfRule type="cellIs" priority="62" operator="greaterThan" aboveAverage="0" equalAverage="0" bottom="0" percent="0" rank="0" text="" dxfId="1368">
      <formula>0.03</formula>
    </cfRule>
    <cfRule type="cellIs" priority="63" operator="lessThan" aboveAverage="0" equalAverage="0" bottom="0" percent="0" rank="0" text="" dxfId="1369">
      <formula>-0.03</formula>
    </cfRule>
  </conditionalFormatting>
  <conditionalFormatting sqref="Y39">
    <cfRule type="cellIs" priority="64" operator="greaterThan" aboveAverage="0" equalAverage="0" bottom="0" percent="0" rank="0" text="" dxfId="1370">
      <formula>0.03</formula>
    </cfRule>
    <cfRule type="cellIs" priority="65" operator="lessThan" aboveAverage="0" equalAverage="0" bottom="0" percent="0" rank="0" text="" dxfId="1371">
      <formula>-0.03</formula>
    </cfRule>
  </conditionalFormatting>
  <conditionalFormatting sqref="W43">
    <cfRule type="cellIs" priority="66" operator="greaterThan" aboveAverage="0" equalAverage="0" bottom="0" percent="0" rank="0" text="" dxfId="1372">
      <formula>0.03</formula>
    </cfRule>
    <cfRule type="cellIs" priority="67" operator="lessThan" aboveAverage="0" equalAverage="0" bottom="0" percent="0" rank="0" text="" dxfId="1373">
      <formula>-0.03</formula>
    </cfRule>
  </conditionalFormatting>
  <conditionalFormatting sqref="X43">
    <cfRule type="cellIs" priority="68" operator="greaterThan" aboveAverage="0" equalAverage="0" bottom="0" percent="0" rank="0" text="" dxfId="1374">
      <formula>0.03</formula>
    </cfRule>
    <cfRule type="cellIs" priority="69" operator="lessThan" aboveAverage="0" equalAverage="0" bottom="0" percent="0" rank="0" text="" dxfId="1375">
      <formula>-0.03</formula>
    </cfRule>
  </conditionalFormatting>
  <conditionalFormatting sqref="Y43">
    <cfRule type="cellIs" priority="70" operator="greaterThan" aboveAverage="0" equalAverage="0" bottom="0" percent="0" rank="0" text="" dxfId="1376">
      <formula>0.03</formula>
    </cfRule>
    <cfRule type="cellIs" priority="71" operator="lessThan" aboveAverage="0" equalAverage="0" bottom="0" percent="0" rank="0" text="" dxfId="1377">
      <formula>-0.03</formula>
    </cfRule>
  </conditionalFormatting>
  <conditionalFormatting sqref="W47">
    <cfRule type="cellIs" priority="72" operator="greaterThan" aboveAverage="0" equalAverage="0" bottom="0" percent="0" rank="0" text="" dxfId="1378">
      <formula>0.03</formula>
    </cfRule>
    <cfRule type="cellIs" priority="73" operator="lessThan" aboveAverage="0" equalAverage="0" bottom="0" percent="0" rank="0" text="" dxfId="1379">
      <formula>-0.03</formula>
    </cfRule>
  </conditionalFormatting>
  <conditionalFormatting sqref="X47">
    <cfRule type="cellIs" priority="74" operator="greaterThan" aboveAverage="0" equalAverage="0" bottom="0" percent="0" rank="0" text="" dxfId="1380">
      <formula>0.03</formula>
    </cfRule>
    <cfRule type="cellIs" priority="75" operator="lessThan" aboveAverage="0" equalAverage="0" bottom="0" percent="0" rank="0" text="" dxfId="1381">
      <formula>-0.03</formula>
    </cfRule>
  </conditionalFormatting>
  <conditionalFormatting sqref="Y47">
    <cfRule type="cellIs" priority="76" operator="greaterThan" aboveAverage="0" equalAverage="0" bottom="0" percent="0" rank="0" text="" dxfId="1382">
      <formula>0.03</formula>
    </cfRule>
    <cfRule type="cellIs" priority="77" operator="lessThan" aboveAverage="0" equalAverage="0" bottom="0" percent="0" rank="0" text="" dxfId="1383">
      <formula>-0.03</formula>
    </cfRule>
  </conditionalFormatting>
  <conditionalFormatting sqref="W51">
    <cfRule type="cellIs" priority="78" operator="greaterThan" aboveAverage="0" equalAverage="0" bottom="0" percent="0" rank="0" text="" dxfId="1384">
      <formula>0.03</formula>
    </cfRule>
    <cfRule type="cellIs" priority="79" operator="lessThan" aboveAverage="0" equalAverage="0" bottom="0" percent="0" rank="0" text="" dxfId="1385">
      <formula>-0.03</formula>
    </cfRule>
  </conditionalFormatting>
  <conditionalFormatting sqref="X51">
    <cfRule type="cellIs" priority="80" operator="greaterThan" aboveAverage="0" equalAverage="0" bottom="0" percent="0" rank="0" text="" dxfId="1386">
      <formula>0.03</formula>
    </cfRule>
    <cfRule type="cellIs" priority="81" operator="lessThan" aboveAverage="0" equalAverage="0" bottom="0" percent="0" rank="0" text="" dxfId="1387">
      <formula>-0.03</formula>
    </cfRule>
  </conditionalFormatting>
  <conditionalFormatting sqref="Y51">
    <cfRule type="cellIs" priority="82" operator="greaterThan" aboveAverage="0" equalAverage="0" bottom="0" percent="0" rank="0" text="" dxfId="1388">
      <formula>0.03</formula>
    </cfRule>
    <cfRule type="cellIs" priority="83" operator="lessThan" aboveAverage="0" equalAverage="0" bottom="0" percent="0" rank="0" text="" dxfId="1389">
      <formula>-0.03</formula>
    </cfRule>
  </conditionalFormatting>
  <conditionalFormatting sqref="W55">
    <cfRule type="cellIs" priority="84" operator="greaterThan" aboveAverage="0" equalAverage="0" bottom="0" percent="0" rank="0" text="" dxfId="1390">
      <formula>0.03</formula>
    </cfRule>
    <cfRule type="cellIs" priority="85" operator="lessThan" aboveAverage="0" equalAverage="0" bottom="0" percent="0" rank="0" text="" dxfId="1391">
      <formula>-0.03</formula>
    </cfRule>
  </conditionalFormatting>
  <conditionalFormatting sqref="X55">
    <cfRule type="cellIs" priority="86" operator="greaterThan" aboveAverage="0" equalAverage="0" bottom="0" percent="0" rank="0" text="" dxfId="1392">
      <formula>0.03</formula>
    </cfRule>
    <cfRule type="cellIs" priority="87" operator="lessThan" aboveAverage="0" equalAverage="0" bottom="0" percent="0" rank="0" text="" dxfId="1393">
      <formula>-0.03</formula>
    </cfRule>
  </conditionalFormatting>
  <conditionalFormatting sqref="Y55">
    <cfRule type="cellIs" priority="88" operator="greaterThan" aboveAverage="0" equalAverage="0" bottom="0" percent="0" rank="0" text="" dxfId="1394">
      <formula>0.03</formula>
    </cfRule>
    <cfRule type="cellIs" priority="89" operator="lessThan" aboveAverage="0" equalAverage="0" bottom="0" percent="0" rank="0" text="" dxfId="1395">
      <formula>-0.03</formula>
    </cfRule>
  </conditionalFormatting>
  <conditionalFormatting sqref="W59">
    <cfRule type="cellIs" priority="90" operator="greaterThan" aboveAverage="0" equalAverage="0" bottom="0" percent="0" rank="0" text="" dxfId="1396">
      <formula>0.03</formula>
    </cfRule>
    <cfRule type="cellIs" priority="91" operator="lessThan" aboveAverage="0" equalAverage="0" bottom="0" percent="0" rank="0" text="" dxfId="1397">
      <formula>-0.03</formula>
    </cfRule>
  </conditionalFormatting>
  <conditionalFormatting sqref="X59">
    <cfRule type="cellIs" priority="92" operator="greaterThan" aboveAverage="0" equalAverage="0" bottom="0" percent="0" rank="0" text="" dxfId="1398">
      <formula>0.03</formula>
    </cfRule>
    <cfRule type="cellIs" priority="93" operator="lessThan" aboveAverage="0" equalAverage="0" bottom="0" percent="0" rank="0" text="" dxfId="1399">
      <formula>-0.03</formula>
    </cfRule>
  </conditionalFormatting>
  <conditionalFormatting sqref="Y59">
    <cfRule type="cellIs" priority="94" operator="greaterThan" aboveAverage="0" equalAverage="0" bottom="0" percent="0" rank="0" text="" dxfId="1400">
      <formula>0.03</formula>
    </cfRule>
    <cfRule type="cellIs" priority="95" operator="lessThan" aboveAverage="0" equalAverage="0" bottom="0" percent="0" rank="0" text="" dxfId="1401">
      <formula>-0.03</formula>
    </cfRule>
  </conditionalFormatting>
  <conditionalFormatting sqref="W63">
    <cfRule type="cellIs" priority="96" operator="greaterThan" aboveAverage="0" equalAverage="0" bottom="0" percent="0" rank="0" text="" dxfId="1402">
      <formula>0.03</formula>
    </cfRule>
    <cfRule type="cellIs" priority="97" operator="lessThan" aboveAverage="0" equalAverage="0" bottom="0" percent="0" rank="0" text="" dxfId="1403">
      <formula>-0.03</formula>
    </cfRule>
  </conditionalFormatting>
  <conditionalFormatting sqref="X63">
    <cfRule type="cellIs" priority="98" operator="greaterThan" aboveAverage="0" equalAverage="0" bottom="0" percent="0" rank="0" text="" dxfId="1404">
      <formula>0.03</formula>
    </cfRule>
    <cfRule type="cellIs" priority="99" operator="lessThan" aboveAverage="0" equalAverage="0" bottom="0" percent="0" rank="0" text="" dxfId="1405">
      <formula>-0.03</formula>
    </cfRule>
  </conditionalFormatting>
  <conditionalFormatting sqref="Y63">
    <cfRule type="cellIs" priority="100" operator="greaterThan" aboveAverage="0" equalAverage="0" bottom="0" percent="0" rank="0" text="" dxfId="1406">
      <formula>0.03</formula>
    </cfRule>
    <cfRule type="cellIs" priority="101" operator="lessThan" aboveAverage="0" equalAverage="0" bottom="0" percent="0" rank="0" text="" dxfId="1407">
      <formula>-0.03</formula>
    </cfRule>
  </conditionalFormatting>
  <conditionalFormatting sqref="W67">
    <cfRule type="cellIs" priority="102" operator="greaterThan" aboveAverage="0" equalAverage="0" bottom="0" percent="0" rank="0" text="" dxfId="1408">
      <formula>0.03</formula>
    </cfRule>
    <cfRule type="cellIs" priority="103" operator="lessThan" aboveAverage="0" equalAverage="0" bottom="0" percent="0" rank="0" text="" dxfId="1409">
      <formula>-0.03</formula>
    </cfRule>
  </conditionalFormatting>
  <conditionalFormatting sqref="X67">
    <cfRule type="cellIs" priority="104" operator="greaterThan" aboveAverage="0" equalAverage="0" bottom="0" percent="0" rank="0" text="" dxfId="1410">
      <formula>0.03</formula>
    </cfRule>
    <cfRule type="cellIs" priority="105" operator="lessThan" aboveAverage="0" equalAverage="0" bottom="0" percent="0" rank="0" text="" dxfId="1411">
      <formula>-0.03</formula>
    </cfRule>
  </conditionalFormatting>
  <conditionalFormatting sqref="Y67">
    <cfRule type="cellIs" priority="106" operator="greaterThan" aboveAverage="0" equalAverage="0" bottom="0" percent="0" rank="0" text="" dxfId="1412">
      <formula>0.03</formula>
    </cfRule>
    <cfRule type="cellIs" priority="107" operator="lessThan" aboveAverage="0" equalAverage="0" bottom="0" percent="0" rank="0" text="" dxfId="1413">
      <formula>-0.03</formula>
    </cfRule>
  </conditionalFormatting>
  <conditionalFormatting sqref="W71">
    <cfRule type="cellIs" priority="108" operator="greaterThan" aboveAverage="0" equalAverage="0" bottom="0" percent="0" rank="0" text="" dxfId="1414">
      <formula>0.03</formula>
    </cfRule>
    <cfRule type="cellIs" priority="109" operator="lessThan" aboveAverage="0" equalAverage="0" bottom="0" percent="0" rank="0" text="" dxfId="1415">
      <formula>-0.03</formula>
    </cfRule>
  </conditionalFormatting>
  <conditionalFormatting sqref="X71">
    <cfRule type="cellIs" priority="110" operator="greaterThan" aboveAverage="0" equalAverage="0" bottom="0" percent="0" rank="0" text="" dxfId="1416">
      <formula>0.03</formula>
    </cfRule>
    <cfRule type="cellIs" priority="111" operator="lessThan" aboveAverage="0" equalAverage="0" bottom="0" percent="0" rank="0" text="" dxfId="1417">
      <formula>-0.03</formula>
    </cfRule>
  </conditionalFormatting>
  <conditionalFormatting sqref="Y71">
    <cfRule type="cellIs" priority="112" operator="greaterThan" aboveAverage="0" equalAverage="0" bottom="0" percent="0" rank="0" text="" dxfId="1418">
      <formula>0.03</formula>
    </cfRule>
    <cfRule type="cellIs" priority="113" operator="lessThan" aboveAverage="0" equalAverage="0" bottom="0" percent="0" rank="0" text="" dxfId="1419">
      <formula>-0.03</formula>
    </cfRule>
  </conditionalFormatting>
  <conditionalFormatting sqref="W75">
    <cfRule type="cellIs" priority="114" operator="greaterThan" aboveAverage="0" equalAverage="0" bottom="0" percent="0" rank="0" text="" dxfId="1420">
      <formula>0.03</formula>
    </cfRule>
    <cfRule type="cellIs" priority="115" operator="lessThan" aboveAverage="0" equalAverage="0" bottom="0" percent="0" rank="0" text="" dxfId="1421">
      <formula>-0.03</formula>
    </cfRule>
  </conditionalFormatting>
  <conditionalFormatting sqref="X75">
    <cfRule type="cellIs" priority="116" operator="greaterThan" aboveAverage="0" equalAverage="0" bottom="0" percent="0" rank="0" text="" dxfId="1422">
      <formula>0.03</formula>
    </cfRule>
    <cfRule type="cellIs" priority="117" operator="lessThan" aboveAverage="0" equalAverage="0" bottom="0" percent="0" rank="0" text="" dxfId="1423">
      <formula>-0.03</formula>
    </cfRule>
  </conditionalFormatting>
  <conditionalFormatting sqref="Y75">
    <cfRule type="cellIs" priority="118" operator="greaterThan" aboveAverage="0" equalAverage="0" bottom="0" percent="0" rank="0" text="" dxfId="1424">
      <formula>0.03</formula>
    </cfRule>
    <cfRule type="cellIs" priority="119" operator="lessThan" aboveAverage="0" equalAverage="0" bottom="0" percent="0" rank="0" text="" dxfId="1425">
      <formula>-0.03</formula>
    </cfRule>
  </conditionalFormatting>
  <conditionalFormatting sqref="W79">
    <cfRule type="cellIs" priority="120" operator="greaterThan" aboveAverage="0" equalAverage="0" bottom="0" percent="0" rank="0" text="" dxfId="1426">
      <formula>0.03</formula>
    </cfRule>
    <cfRule type="cellIs" priority="121" operator="lessThan" aboveAverage="0" equalAverage="0" bottom="0" percent="0" rank="0" text="" dxfId="1427">
      <formula>-0.03</formula>
    </cfRule>
  </conditionalFormatting>
  <conditionalFormatting sqref="X79">
    <cfRule type="cellIs" priority="122" operator="greaterThan" aboveAverage="0" equalAverage="0" bottom="0" percent="0" rank="0" text="" dxfId="1428">
      <formula>0.03</formula>
    </cfRule>
    <cfRule type="cellIs" priority="123" operator="lessThan" aboveAverage="0" equalAverage="0" bottom="0" percent="0" rank="0" text="" dxfId="1429">
      <formula>-0.03</formula>
    </cfRule>
  </conditionalFormatting>
  <conditionalFormatting sqref="Y79">
    <cfRule type="cellIs" priority="124" operator="greaterThan" aboveAverage="0" equalAverage="0" bottom="0" percent="0" rank="0" text="" dxfId="1430">
      <formula>0.03</formula>
    </cfRule>
    <cfRule type="cellIs" priority="125" operator="lessThan" aboveAverage="0" equalAverage="0" bottom="0" percent="0" rank="0" text="" dxfId="1431">
      <formula>-0.03</formula>
    </cfRule>
  </conditionalFormatting>
  <conditionalFormatting sqref="T83:V98">
    <cfRule type="cellIs" priority="126" operator="greaterThan" aboveAverage="0" equalAverage="0" bottom="0" percent="0" rank="0" text="" dxfId="1432">
      <formula>0.03</formula>
    </cfRule>
    <cfRule type="cellIs" priority="127" operator="lessThan" aboveAverage="0" equalAverage="0" bottom="0" percent="0" rank="0" text="" dxfId="1433">
      <formula>-0.03</formula>
    </cfRule>
  </conditionalFormatting>
  <conditionalFormatting sqref="W6:X6">
    <cfRule type="cellIs" priority="128" operator="greaterThan" aboveAverage="0" equalAverage="0" bottom="0" percent="0" rank="0" text="" dxfId="1434">
      <formula>0.03</formula>
    </cfRule>
    <cfRule type="cellIs" priority="129" operator="lessThan" aboveAverage="0" equalAverage="0" bottom="0" percent="0" rank="0" text="" dxfId="1435">
      <formula>-0.03</formula>
    </cfRule>
  </conditionalFormatting>
  <conditionalFormatting sqref="W10:X10">
    <cfRule type="cellIs" priority="130" operator="greaterThan" aboveAverage="0" equalAverage="0" bottom="0" percent="0" rank="0" text="" dxfId="1436">
      <formula>0.03</formula>
    </cfRule>
    <cfRule type="cellIs" priority="131" operator="lessThan" aboveAverage="0" equalAverage="0" bottom="0" percent="0" rank="0" text="" dxfId="1437">
      <formula>-0.03</formula>
    </cfRule>
  </conditionalFormatting>
  <conditionalFormatting sqref="W14:X14">
    <cfRule type="cellIs" priority="132" operator="greaterThan" aboveAverage="0" equalAverage="0" bottom="0" percent="0" rank="0" text="" dxfId="1438">
      <formula>0.03</formula>
    </cfRule>
    <cfRule type="cellIs" priority="133" operator="lessThan" aboveAverage="0" equalAverage="0" bottom="0" percent="0" rank="0" text="" dxfId="1439">
      <formula>-0.03</formula>
    </cfRule>
  </conditionalFormatting>
  <conditionalFormatting sqref="W18:X18">
    <cfRule type="cellIs" priority="134" operator="greaterThan" aboveAverage="0" equalAverage="0" bottom="0" percent="0" rank="0" text="" dxfId="1440">
      <formula>0.03</formula>
    </cfRule>
    <cfRule type="cellIs" priority="135" operator="lessThan" aboveAverage="0" equalAverage="0" bottom="0" percent="0" rank="0" text="" dxfId="1441">
      <formula>-0.03</formula>
    </cfRule>
  </conditionalFormatting>
  <conditionalFormatting sqref="W22:X22">
    <cfRule type="cellIs" priority="136" operator="greaterThan" aboveAverage="0" equalAverage="0" bottom="0" percent="0" rank="0" text="" dxfId="1442">
      <formula>0.03</formula>
    </cfRule>
    <cfRule type="cellIs" priority="137" operator="lessThan" aboveAverage="0" equalAverage="0" bottom="0" percent="0" rank="0" text="" dxfId="1443">
      <formula>-0.03</formula>
    </cfRule>
  </conditionalFormatting>
  <conditionalFormatting sqref="W26:X26">
    <cfRule type="cellIs" priority="138" operator="greaterThan" aboveAverage="0" equalAverage="0" bottom="0" percent="0" rank="0" text="" dxfId="1444">
      <formula>0.03</formula>
    </cfRule>
    <cfRule type="cellIs" priority="139" operator="lessThan" aboveAverage="0" equalAverage="0" bottom="0" percent="0" rank="0" text="" dxfId="1445">
      <formula>-0.03</formula>
    </cfRule>
  </conditionalFormatting>
  <conditionalFormatting sqref="W30:X30">
    <cfRule type="cellIs" priority="140" operator="greaterThan" aboveAverage="0" equalAverage="0" bottom="0" percent="0" rank="0" text="" dxfId="1446">
      <formula>0.03</formula>
    </cfRule>
    <cfRule type="cellIs" priority="141" operator="lessThan" aboveAverage="0" equalAverage="0" bottom="0" percent="0" rank="0" text="" dxfId="1447">
      <formula>-0.03</formula>
    </cfRule>
  </conditionalFormatting>
  <conditionalFormatting sqref="W34:X34">
    <cfRule type="cellIs" priority="142" operator="greaterThan" aboveAverage="0" equalAverage="0" bottom="0" percent="0" rank="0" text="" dxfId="1448">
      <formula>0.03</formula>
    </cfRule>
    <cfRule type="cellIs" priority="143" operator="lessThan" aboveAverage="0" equalAverage="0" bottom="0" percent="0" rank="0" text="" dxfId="1449">
      <formula>-0.03</formula>
    </cfRule>
  </conditionalFormatting>
  <conditionalFormatting sqref="W38:X38">
    <cfRule type="cellIs" priority="144" operator="greaterThan" aboveAverage="0" equalAverage="0" bottom="0" percent="0" rank="0" text="" dxfId="1450">
      <formula>0.03</formula>
    </cfRule>
    <cfRule type="cellIs" priority="145" operator="lessThan" aboveAverage="0" equalAverage="0" bottom="0" percent="0" rank="0" text="" dxfId="1451">
      <formula>-0.03</formula>
    </cfRule>
  </conditionalFormatting>
  <conditionalFormatting sqref="W42:X42">
    <cfRule type="cellIs" priority="146" operator="greaterThan" aboveAverage="0" equalAverage="0" bottom="0" percent="0" rank="0" text="" dxfId="1452">
      <formula>0.03</formula>
    </cfRule>
    <cfRule type="cellIs" priority="147" operator="lessThan" aboveAverage="0" equalAverage="0" bottom="0" percent="0" rank="0" text="" dxfId="1453">
      <formula>-0.03</formula>
    </cfRule>
  </conditionalFormatting>
  <conditionalFormatting sqref="W46:X46">
    <cfRule type="cellIs" priority="148" operator="greaterThan" aboveAverage="0" equalAverage="0" bottom="0" percent="0" rank="0" text="" dxfId="1454">
      <formula>0.03</formula>
    </cfRule>
    <cfRule type="cellIs" priority="149" operator="lessThan" aboveAverage="0" equalAverage="0" bottom="0" percent="0" rank="0" text="" dxfId="1455">
      <formula>-0.03</formula>
    </cfRule>
  </conditionalFormatting>
  <conditionalFormatting sqref="W50:X50">
    <cfRule type="cellIs" priority="150" operator="greaterThan" aboveAverage="0" equalAverage="0" bottom="0" percent="0" rank="0" text="" dxfId="1456">
      <formula>0.03</formula>
    </cfRule>
    <cfRule type="cellIs" priority="151" operator="lessThan" aboveAverage="0" equalAverage="0" bottom="0" percent="0" rank="0" text="" dxfId="1457">
      <formula>-0.03</formula>
    </cfRule>
  </conditionalFormatting>
  <conditionalFormatting sqref="W54:X54">
    <cfRule type="cellIs" priority="152" operator="greaterThan" aboveAverage="0" equalAverage="0" bottom="0" percent="0" rank="0" text="" dxfId="1458">
      <formula>0.03</formula>
    </cfRule>
    <cfRule type="cellIs" priority="153" operator="lessThan" aboveAverage="0" equalAverage="0" bottom="0" percent="0" rank="0" text="" dxfId="1459">
      <formula>-0.03</formula>
    </cfRule>
  </conditionalFormatting>
  <conditionalFormatting sqref="W58:X58">
    <cfRule type="cellIs" priority="154" operator="greaterThan" aboveAverage="0" equalAverage="0" bottom="0" percent="0" rank="0" text="" dxfId="1460">
      <formula>0.03</formula>
    </cfRule>
    <cfRule type="cellIs" priority="155" operator="lessThan" aboveAverage="0" equalAverage="0" bottom="0" percent="0" rank="0" text="" dxfId="1461">
      <formula>-0.03</formula>
    </cfRule>
  </conditionalFormatting>
  <conditionalFormatting sqref="W62:X62">
    <cfRule type="cellIs" priority="156" operator="greaterThan" aboveAverage="0" equalAverage="0" bottom="0" percent="0" rank="0" text="" dxfId="1462">
      <formula>0.03</formula>
    </cfRule>
    <cfRule type="cellIs" priority="157" operator="lessThan" aboveAverage="0" equalAverage="0" bottom="0" percent="0" rank="0" text="" dxfId="1463">
      <formula>-0.03</formula>
    </cfRule>
  </conditionalFormatting>
  <conditionalFormatting sqref="W66:X66">
    <cfRule type="cellIs" priority="158" operator="greaterThan" aboveAverage="0" equalAverage="0" bottom="0" percent="0" rank="0" text="" dxfId="1464">
      <formula>0.03</formula>
    </cfRule>
    <cfRule type="cellIs" priority="159" operator="lessThan" aboveAverage="0" equalAverage="0" bottom="0" percent="0" rank="0" text="" dxfId="1465">
      <formula>-0.03</formula>
    </cfRule>
  </conditionalFormatting>
  <conditionalFormatting sqref="W70:X70">
    <cfRule type="cellIs" priority="160" operator="greaterThan" aboveAverage="0" equalAverage="0" bottom="0" percent="0" rank="0" text="" dxfId="1466">
      <formula>0.03</formula>
    </cfRule>
    <cfRule type="cellIs" priority="161" operator="lessThan" aboveAverage="0" equalAverage="0" bottom="0" percent="0" rank="0" text="" dxfId="1467">
      <formula>-0.03</formula>
    </cfRule>
  </conditionalFormatting>
  <conditionalFormatting sqref="W74:X74">
    <cfRule type="cellIs" priority="162" operator="greaterThan" aboveAverage="0" equalAverage="0" bottom="0" percent="0" rank="0" text="" dxfId="1468">
      <formula>0.03</formula>
    </cfRule>
    <cfRule type="cellIs" priority="163" operator="lessThan" aboveAverage="0" equalAverage="0" bottom="0" percent="0" rank="0" text="" dxfId="1469">
      <formula>-0.03</formula>
    </cfRule>
  </conditionalFormatting>
  <conditionalFormatting sqref="T99:V105">
    <cfRule type="cellIs" priority="164" operator="greaterThan" aboveAverage="0" equalAverage="0" bottom="0" percent="0" rank="0" text="" dxfId="1470">
      <formula>0.03</formula>
    </cfRule>
    <cfRule type="cellIs" priority="165" operator="lessThan" aboveAverage="0" equalAverage="0" bottom="0" percent="0" rank="0" text="" dxfId="1471">
      <formula>-0.03</formula>
    </cfRule>
  </conditionalFormatting>
  <conditionalFormatting sqref="W99:Y103 W105:Y105">
    <cfRule type="cellIs" priority="166" operator="greaterThan" aboveAverage="0" equalAverage="0" bottom="0" percent="0" rank="0" text="" dxfId="1472">
      <formula>0.03</formula>
    </cfRule>
    <cfRule type="cellIs" priority="167" operator="lessThan" aboveAverage="0" equalAverage="0" bottom="0" percent="0" rank="0" text="" dxfId="1473">
      <formula>-0.03</formula>
    </cfRule>
  </conditionalFormatting>
  <conditionalFormatting sqref="W83">
    <cfRule type="cellIs" priority="168" operator="greaterThan" aboveAverage="0" equalAverage="0" bottom="0" percent="0" rank="0" text="" dxfId="1474">
      <formula>0.03</formula>
    </cfRule>
    <cfRule type="cellIs" priority="169" operator="lessThan" aboveAverage="0" equalAverage="0" bottom="0" percent="0" rank="0" text="" dxfId="1475">
      <formula>-0.03</formula>
    </cfRule>
  </conditionalFormatting>
  <conditionalFormatting sqref="X83">
    <cfRule type="cellIs" priority="170" operator="greaterThan" aboveAverage="0" equalAverage="0" bottom="0" percent="0" rank="0" text="" dxfId="1476">
      <formula>0.03</formula>
    </cfRule>
    <cfRule type="cellIs" priority="171" operator="lessThan" aboveAverage="0" equalAverage="0" bottom="0" percent="0" rank="0" text="" dxfId="1477">
      <formula>-0.03</formula>
    </cfRule>
  </conditionalFormatting>
  <conditionalFormatting sqref="Y83">
    <cfRule type="cellIs" priority="172" operator="greaterThan" aboveAverage="0" equalAverage="0" bottom="0" percent="0" rank="0" text="" dxfId="1478">
      <formula>0.03</formula>
    </cfRule>
    <cfRule type="cellIs" priority="173" operator="lessThan" aboveAverage="0" equalAverage="0" bottom="0" percent="0" rank="0" text="" dxfId="1479">
      <formula>-0.03</formula>
    </cfRule>
  </conditionalFormatting>
  <conditionalFormatting sqref="W87">
    <cfRule type="cellIs" priority="174" operator="greaterThan" aboveAverage="0" equalAverage="0" bottom="0" percent="0" rank="0" text="" dxfId="1480">
      <formula>0.03</formula>
    </cfRule>
    <cfRule type="cellIs" priority="175" operator="lessThan" aboveAverage="0" equalAverage="0" bottom="0" percent="0" rank="0" text="" dxfId="1481">
      <formula>-0.03</formula>
    </cfRule>
  </conditionalFormatting>
  <conditionalFormatting sqref="X87">
    <cfRule type="cellIs" priority="176" operator="greaterThan" aboveAverage="0" equalAverage="0" bottom="0" percent="0" rank="0" text="" dxfId="1482">
      <formula>0.03</formula>
    </cfRule>
    <cfRule type="cellIs" priority="177" operator="lessThan" aboveAverage="0" equalAverage="0" bottom="0" percent="0" rank="0" text="" dxfId="1483">
      <formula>-0.03</formula>
    </cfRule>
  </conditionalFormatting>
  <conditionalFormatting sqref="Y87">
    <cfRule type="cellIs" priority="178" operator="greaterThan" aboveAverage="0" equalAverage="0" bottom="0" percent="0" rank="0" text="" dxfId="1484">
      <formula>0.03</formula>
    </cfRule>
    <cfRule type="cellIs" priority="179" operator="lessThan" aboveAverage="0" equalAverage="0" bottom="0" percent="0" rank="0" text="" dxfId="1485">
      <formula>-0.03</formula>
    </cfRule>
  </conditionalFormatting>
  <conditionalFormatting sqref="W91">
    <cfRule type="cellIs" priority="180" operator="greaterThan" aboveAverage="0" equalAverage="0" bottom="0" percent="0" rank="0" text="" dxfId="1486">
      <formula>0.03</formula>
    </cfRule>
    <cfRule type="cellIs" priority="181" operator="lessThan" aboveAverage="0" equalAverage="0" bottom="0" percent="0" rank="0" text="" dxfId="1487">
      <formula>-0.03</formula>
    </cfRule>
  </conditionalFormatting>
  <conditionalFormatting sqref="X91">
    <cfRule type="cellIs" priority="182" operator="greaterThan" aboveAverage="0" equalAverage="0" bottom="0" percent="0" rank="0" text="" dxfId="1488">
      <formula>0.03</formula>
    </cfRule>
    <cfRule type="cellIs" priority="183" operator="lessThan" aboveAverage="0" equalAverage="0" bottom="0" percent="0" rank="0" text="" dxfId="1489">
      <formula>-0.03</formula>
    </cfRule>
  </conditionalFormatting>
  <conditionalFormatting sqref="Y91">
    <cfRule type="cellIs" priority="184" operator="greaterThan" aboveAverage="0" equalAverage="0" bottom="0" percent="0" rank="0" text="" dxfId="1490">
      <formula>0.03</formula>
    </cfRule>
    <cfRule type="cellIs" priority="185" operator="lessThan" aboveAverage="0" equalAverage="0" bottom="0" percent="0" rank="0" text="" dxfId="1491">
      <formula>-0.03</formula>
    </cfRule>
  </conditionalFormatting>
  <conditionalFormatting sqref="W95">
    <cfRule type="cellIs" priority="186" operator="greaterThan" aboveAverage="0" equalAverage="0" bottom="0" percent="0" rank="0" text="" dxfId="1492">
      <formula>0.03</formula>
    </cfRule>
    <cfRule type="cellIs" priority="187" operator="lessThan" aboveAverage="0" equalAverage="0" bottom="0" percent="0" rank="0" text="" dxfId="1493">
      <formula>-0.03</formula>
    </cfRule>
  </conditionalFormatting>
  <conditionalFormatting sqref="X95">
    <cfRule type="cellIs" priority="188" operator="greaterThan" aboveAverage="0" equalAverage="0" bottom="0" percent="0" rank="0" text="" dxfId="1494">
      <formula>0.03</formula>
    </cfRule>
    <cfRule type="cellIs" priority="189" operator="lessThan" aboveAverage="0" equalAverage="0" bottom="0" percent="0" rank="0" text="" dxfId="1495">
      <formula>-0.03</formula>
    </cfRule>
  </conditionalFormatting>
  <conditionalFormatting sqref="Y95">
    <cfRule type="cellIs" priority="190" operator="greaterThan" aboveAverage="0" equalAverage="0" bottom="0" percent="0" rank="0" text="" dxfId="1496">
      <formula>0.03</formula>
    </cfRule>
    <cfRule type="cellIs" priority="191" operator="lessThan" aboveAverage="0" equalAverage="0" bottom="0" percent="0" rank="0" text="" dxfId="1497">
      <formula>-0.03</formula>
    </cfRule>
  </conditionalFormatting>
  <conditionalFormatting sqref="W86:X86">
    <cfRule type="cellIs" priority="192" operator="greaterThan" aboveAverage="0" equalAverage="0" bottom="0" percent="0" rank="0" text="" dxfId="1498">
      <formula>0.03</formula>
    </cfRule>
    <cfRule type="cellIs" priority="193" operator="lessThan" aboveAverage="0" equalAverage="0" bottom="0" percent="0" rank="0" text="" dxfId="1499">
      <formula>-0.03</formula>
    </cfRule>
  </conditionalFormatting>
  <conditionalFormatting sqref="W90:X90">
    <cfRule type="cellIs" priority="194" operator="greaterThan" aboveAverage="0" equalAverage="0" bottom="0" percent="0" rank="0" text="" dxfId="1500">
      <formula>0.03</formula>
    </cfRule>
    <cfRule type="cellIs" priority="195" operator="lessThan" aboveAverage="0" equalAverage="0" bottom="0" percent="0" rank="0" text="" dxfId="1501">
      <formula>-0.03</formula>
    </cfRule>
  </conditionalFormatting>
  <conditionalFormatting sqref="W94:X94">
    <cfRule type="cellIs" priority="196" operator="greaterThan" aboveAverage="0" equalAverage="0" bottom="0" percent="0" rank="0" text="" dxfId="1502">
      <formula>0.03</formula>
    </cfRule>
    <cfRule type="cellIs" priority="197" operator="lessThan" aboveAverage="0" equalAverage="0" bottom="0" percent="0" rank="0" text="" dxfId="1503">
      <formula>-0.03</formula>
    </cfRule>
  </conditionalFormatting>
  <conditionalFormatting sqref="W98:X98">
    <cfRule type="cellIs" priority="198" operator="greaterThan" aboveAverage="0" equalAverage="0" bottom="0" percent="0" rank="0" text="" dxfId="1504">
      <formula>0.03</formula>
    </cfRule>
    <cfRule type="cellIs" priority="199" operator="lessThan" aboveAverage="0" equalAverage="0" bottom="0" percent="0" rank="0" text="" dxfId="1505">
      <formula>-0.03</formula>
    </cfRule>
  </conditionalFormatting>
  <conditionalFormatting sqref="W104">
    <cfRule type="cellIs" priority="200" operator="greaterThan" aboveAverage="0" equalAverage="0" bottom="0" percent="0" rank="0" text="" dxfId="1506">
      <formula>0.03</formula>
    </cfRule>
    <cfRule type="cellIs" priority="201" operator="lessThan" aboveAverage="0" equalAverage="0" bottom="0" percent="0" rank="0" text="" dxfId="1507">
      <formula>-0.03</formula>
    </cfRule>
  </conditionalFormatting>
  <conditionalFormatting sqref="X104">
    <cfRule type="cellIs" priority="202" operator="greaterThan" aboveAverage="0" equalAverage="0" bottom="0" percent="0" rank="0" text="" dxfId="1508">
      <formula>0.03</formula>
    </cfRule>
    <cfRule type="cellIs" priority="203" operator="lessThan" aboveAverage="0" equalAverage="0" bottom="0" percent="0" rank="0" text="" dxfId="1509">
      <formula>-0.03</formula>
    </cfRule>
  </conditionalFormatting>
  <conditionalFormatting sqref="Y104">
    <cfRule type="cellIs" priority="204" operator="greaterThan" aboveAverage="0" equalAverage="0" bottom="0" percent="0" rank="0" text="" dxfId="1510">
      <formula>0.03</formula>
    </cfRule>
    <cfRule type="cellIs" priority="205" operator="lessThan" aboveAverage="0" equalAverage="0" bottom="0" percent="0" rank="0" text="" dxfId="1511">
      <formula>-0.03</formula>
    </cfRule>
  </conditionalFormatting>
  <conditionalFormatting sqref="T111:V112 U112:Y112">
    <cfRule type="cellIs" priority="206" operator="greaterThan" aboveAverage="0" equalAverage="0" bottom="0" percent="0" rank="0" text="" dxfId="1512">
      <formula>0.03</formula>
    </cfRule>
    <cfRule type="cellIs" priority="207" operator="lessThan" aboveAverage="0" equalAverage="0" bottom="0" percent="0" rank="0" text="" dxfId="1513">
      <formula>-0.03</formula>
    </cfRule>
  </conditionalFormatting>
  <conditionalFormatting sqref="W112:Y112">
    <cfRule type="cellIs" priority="208" operator="greaterThan" aboveAverage="0" equalAverage="0" bottom="0" percent="0" rank="0" text="" dxfId="1514">
      <formula>0.03</formula>
    </cfRule>
    <cfRule type="cellIs" priority="209" operator="lessThan" aboveAverage="0" equalAverage="0" bottom="0" percent="0" rank="0" text="" dxfId="1515">
      <formula>-0.03</formula>
    </cfRule>
  </conditionalFormatting>
  <conditionalFormatting sqref="W111">
    <cfRule type="cellIs" priority="210" operator="greaterThan" aboveAverage="0" equalAverage="0" bottom="0" percent="0" rank="0" text="" dxfId="1516">
      <formula>0.03</formula>
    </cfRule>
    <cfRule type="cellIs" priority="211" operator="lessThan" aboveAverage="0" equalAverage="0" bottom="0" percent="0" rank="0" text="" dxfId="1517">
      <formula>-0.03</formula>
    </cfRule>
  </conditionalFormatting>
  <conditionalFormatting sqref="X111">
    <cfRule type="cellIs" priority="212" operator="greaterThan" aboveAverage="0" equalAverage="0" bottom="0" percent="0" rank="0" text="" dxfId="1518">
      <formula>0.03</formula>
    </cfRule>
    <cfRule type="cellIs" priority="213" operator="lessThan" aboveAverage="0" equalAverage="0" bottom="0" percent="0" rank="0" text="" dxfId="1519">
      <formula>-0.03</formula>
    </cfRule>
  </conditionalFormatting>
  <conditionalFormatting sqref="Y111">
    <cfRule type="cellIs" priority="214" operator="greaterThan" aboveAverage="0" equalAverage="0" bottom="0" percent="0" rank="0" text="" dxfId="1520">
      <formula>0.03</formula>
    </cfRule>
    <cfRule type="cellIs" priority="215" operator="lessThan" aboveAverage="0" equalAverage="0" bottom="0" percent="0" rank="0" text="" dxfId="1521">
      <formula>-0.03</formula>
    </cfRule>
  </conditionalFormatting>
  <conditionalFormatting sqref="T112:Y112">
    <cfRule type="cellIs" priority="216" operator="greaterThan" aboveAverage="0" equalAverage="0" bottom="0" percent="0" rank="0" text="" dxfId="1522">
      <formula>0.03</formula>
    </cfRule>
    <cfRule type="cellIs" priority="217" operator="lessThan" aboveAverage="0" equalAverage="0" bottom="0" percent="0" rank="0" text="" dxfId="1523">
      <formula>-0.03</formula>
    </cfRule>
  </conditionalFormatting>
  <conditionalFormatting sqref="W112:Y112">
    <cfRule type="cellIs" priority="218" operator="greaterThan" aboveAverage="0" equalAverage="0" bottom="0" percent="0" rank="0" text="" dxfId="1524">
      <formula>0.03</formula>
    </cfRule>
    <cfRule type="cellIs" priority="219" operator="lessThan" aboveAverage="0" equalAverage="0" bottom="0" percent="0" rank="0" text="" dxfId="1525">
      <formula>-0.03</formula>
    </cfRule>
  </conditionalFormatting>
  <conditionalFormatting sqref="T112:V112">
    <cfRule type="cellIs" priority="220" operator="greaterThan" aboveAverage="0" equalAverage="0" bottom="0" percent="0" rank="0" text="" dxfId="1526">
      <formula>0.03</formula>
    </cfRule>
    <cfRule type="cellIs" priority="221" operator="lessThan" aboveAverage="0" equalAverage="0" bottom="0" percent="0" rank="0" text="" dxfId="1527">
      <formula>-0.03</formula>
    </cfRule>
  </conditionalFormatting>
  <conditionalFormatting sqref="W112:Y112">
    <cfRule type="cellIs" priority="222" operator="greaterThan" aboveAverage="0" equalAverage="0" bottom="0" percent="0" rank="0" text="" dxfId="1528">
      <formula>0.03</formula>
    </cfRule>
    <cfRule type="cellIs" priority="223" operator="lessThan" aboveAverage="0" equalAverage="0" bottom="0" percent="0" rank="0" text="" dxfId="15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39"/>
      <c r="T2" s="47" t="s">
        <v>4</v>
      </c>
      <c r="U2" s="48" t="s">
        <v>5</v>
      </c>
      <c r="V2" s="58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1" t="s">
        <v>9</v>
      </c>
      <c r="B3" s="91" t="s">
        <v>31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100"/>
      <c r="E4" s="101"/>
      <c r="F4" s="101"/>
      <c r="G4" s="101"/>
      <c r="H4" s="101"/>
      <c r="I4" s="101"/>
      <c r="J4" s="102"/>
      <c r="K4" s="95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89"/>
      <c r="B5" s="89"/>
      <c r="C5" s="89" t="n">
        <v>32</v>
      </c>
      <c r="D5" s="100"/>
      <c r="E5" s="101"/>
      <c r="F5" s="101"/>
      <c r="G5" s="101"/>
      <c r="H5" s="101"/>
      <c r="I5" s="101"/>
      <c r="J5" s="102"/>
      <c r="K5" s="95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89"/>
      <c r="B6" s="90"/>
      <c r="C6" s="90" t="n">
        <v>37</v>
      </c>
      <c r="D6" s="106"/>
      <c r="E6" s="107"/>
      <c r="F6" s="107"/>
      <c r="G6" s="107"/>
      <c r="H6" s="107"/>
      <c r="I6" s="107"/>
      <c r="J6" s="108"/>
      <c r="K6" s="95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9"/>
      <c r="B7" s="91" t="s">
        <v>61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89"/>
      <c r="B8" s="89"/>
      <c r="C8" s="89" t="n">
        <v>27</v>
      </c>
      <c r="D8" s="100"/>
      <c r="E8" s="101"/>
      <c r="F8" s="101"/>
      <c r="G8" s="101"/>
      <c r="H8" s="101"/>
      <c r="I8" s="101"/>
      <c r="J8" s="102"/>
      <c r="K8" s="95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89"/>
      <c r="B9" s="89"/>
      <c r="C9" s="89" t="n">
        <v>32</v>
      </c>
      <c r="D9" s="100"/>
      <c r="E9" s="101"/>
      <c r="F9" s="101"/>
      <c r="G9" s="101"/>
      <c r="H9" s="101"/>
      <c r="I9" s="101"/>
      <c r="J9" s="102"/>
      <c r="K9" s="95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89"/>
      <c r="B10" s="90"/>
      <c r="C10" s="90" t="n">
        <v>37</v>
      </c>
      <c r="D10" s="106"/>
      <c r="E10" s="107"/>
      <c r="F10" s="107"/>
      <c r="G10" s="107"/>
      <c r="H10" s="107"/>
      <c r="I10" s="107"/>
      <c r="J10" s="108"/>
      <c r="K10" s="95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9"/>
      <c r="B11" s="91" t="s">
        <v>58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89"/>
      <c r="B12" s="89"/>
      <c r="C12" s="89" t="n">
        <v>27</v>
      </c>
      <c r="D12" s="100"/>
      <c r="E12" s="101"/>
      <c r="F12" s="101"/>
      <c r="G12" s="101"/>
      <c r="H12" s="101"/>
      <c r="I12" s="101"/>
      <c r="J12" s="102"/>
      <c r="K12" s="95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89"/>
      <c r="B13" s="89"/>
      <c r="C13" s="89" t="n">
        <v>32</v>
      </c>
      <c r="D13" s="100"/>
      <c r="E13" s="101"/>
      <c r="F13" s="101"/>
      <c r="G13" s="101"/>
      <c r="H13" s="101"/>
      <c r="I13" s="101"/>
      <c r="J13" s="102"/>
      <c r="K13" s="95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89"/>
      <c r="B14" s="90"/>
      <c r="C14" s="90" t="n">
        <v>37</v>
      </c>
      <c r="D14" s="106"/>
      <c r="E14" s="107"/>
      <c r="F14" s="107"/>
      <c r="G14" s="107"/>
      <c r="H14" s="107"/>
      <c r="I14" s="107"/>
      <c r="J14" s="108"/>
      <c r="K14" s="95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9"/>
      <c r="B15" s="91" t="s">
        <v>66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89"/>
      <c r="B16" s="89"/>
      <c r="C16" s="89" t="n">
        <v>27</v>
      </c>
      <c r="D16" s="100"/>
      <c r="E16" s="101"/>
      <c r="F16" s="101"/>
      <c r="G16" s="101"/>
      <c r="H16" s="101"/>
      <c r="I16" s="101"/>
      <c r="J16" s="102"/>
      <c r="K16" s="95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89"/>
      <c r="B17" s="89"/>
      <c r="C17" s="89" t="n">
        <v>32</v>
      </c>
      <c r="D17" s="100"/>
      <c r="E17" s="101"/>
      <c r="F17" s="101"/>
      <c r="G17" s="101"/>
      <c r="H17" s="101"/>
      <c r="I17" s="101"/>
      <c r="J17" s="102"/>
      <c r="K17" s="95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90"/>
      <c r="B18" s="90"/>
      <c r="C18" s="90" t="n">
        <v>37</v>
      </c>
      <c r="D18" s="106"/>
      <c r="E18" s="107"/>
      <c r="F18" s="107"/>
      <c r="G18" s="107"/>
      <c r="H18" s="107"/>
      <c r="I18" s="107"/>
      <c r="J18" s="108"/>
      <c r="K18" s="95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91" t="s">
        <v>10</v>
      </c>
      <c r="B19" s="91" t="s">
        <v>57</v>
      </c>
      <c r="C19" s="91" t="n">
        <v>22</v>
      </c>
      <c r="D19" s="81" t="n">
        <v>5283.3936</v>
      </c>
      <c r="E19" s="82" t="n">
        <v>41.8837</v>
      </c>
      <c r="F19" s="82" t="n">
        <v>43.5162</v>
      </c>
      <c r="G19" s="82" t="n">
        <v>45.0382</v>
      </c>
      <c r="H19" s="82" t="n">
        <v>24454.3</v>
      </c>
      <c r="I19" s="82" t="n">
        <v>57.62</v>
      </c>
      <c r="J19" s="61" t="n">
        <f aca="false">H19/3600</f>
        <v>6.79286111111111</v>
      </c>
      <c r="L19" s="81" t="n">
        <v>5282.292</v>
      </c>
      <c r="M19" s="82" t="n">
        <v>41.8843</v>
      </c>
      <c r="N19" s="82" t="n">
        <v>43.5198</v>
      </c>
      <c r="O19" s="82" t="n">
        <v>45.0379</v>
      </c>
      <c r="P19" s="82" t="n">
        <v>24669.71</v>
      </c>
      <c r="Q19" s="82" t="n">
        <v>57.82</v>
      </c>
      <c r="R19" s="61" t="n">
        <f aca="false">P19/3600</f>
        <v>6.85269722222222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9</v>
      </c>
      <c r="B20" s="89"/>
      <c r="C20" s="89" t="n">
        <v>27</v>
      </c>
      <c r="D20" s="83" t="n">
        <v>2454.3072</v>
      </c>
      <c r="E20" s="84" t="n">
        <v>39.8556</v>
      </c>
      <c r="F20" s="84" t="n">
        <v>41.8956</v>
      </c>
      <c r="G20" s="84" t="n">
        <v>42.9843</v>
      </c>
      <c r="H20" s="84" t="n">
        <v>20695.17</v>
      </c>
      <c r="I20" s="84" t="n">
        <v>51.17</v>
      </c>
      <c r="J20" s="66" t="n">
        <f aca="false">H20/3600</f>
        <v>5.74865833333333</v>
      </c>
      <c r="L20" s="83" t="n">
        <v>2455.3448</v>
      </c>
      <c r="M20" s="84" t="n">
        <v>39.8539</v>
      </c>
      <c r="N20" s="84" t="n">
        <v>41.8959</v>
      </c>
      <c r="O20" s="84" t="n">
        <v>42.9844</v>
      </c>
      <c r="P20" s="84" t="n">
        <v>20124.03</v>
      </c>
      <c r="Q20" s="84" t="n">
        <v>49.36</v>
      </c>
      <c r="R20" s="66" t="n">
        <f aca="false">P20/3600</f>
        <v>5.59000833333333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89"/>
      <c r="B21" s="89"/>
      <c r="C21" s="89" t="n">
        <v>32</v>
      </c>
      <c r="D21" s="83" t="n">
        <v>1193.732</v>
      </c>
      <c r="E21" s="84" t="n">
        <v>37.2921</v>
      </c>
      <c r="F21" s="84" t="n">
        <v>40.6703</v>
      </c>
      <c r="G21" s="84" t="n">
        <v>41.7162</v>
      </c>
      <c r="H21" s="84" t="n">
        <v>17307.82</v>
      </c>
      <c r="I21" s="84" t="n">
        <v>43.5</v>
      </c>
      <c r="J21" s="66" t="n">
        <f aca="false">H21/3600</f>
        <v>4.80772777777778</v>
      </c>
      <c r="L21" s="83" t="n">
        <v>1191.4864</v>
      </c>
      <c r="M21" s="84" t="n">
        <v>37.2928</v>
      </c>
      <c r="N21" s="84" t="n">
        <v>40.6688</v>
      </c>
      <c r="O21" s="84" t="n">
        <v>41.7088</v>
      </c>
      <c r="P21" s="84" t="n">
        <v>17318.59</v>
      </c>
      <c r="Q21" s="84" t="n">
        <v>44.08</v>
      </c>
      <c r="R21" s="66" t="n">
        <f aca="false">P21/3600</f>
        <v>4.81071944444444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89"/>
      <c r="B22" s="90"/>
      <c r="C22" s="90" t="n">
        <v>37</v>
      </c>
      <c r="D22" s="85" t="n">
        <v>588.704</v>
      </c>
      <c r="E22" s="86" t="n">
        <v>34.6718</v>
      </c>
      <c r="F22" s="86" t="n">
        <v>39.7822</v>
      </c>
      <c r="G22" s="86" t="n">
        <v>40.899</v>
      </c>
      <c r="H22" s="86" t="n">
        <v>15196.5</v>
      </c>
      <c r="I22" s="86" t="n">
        <v>39.12</v>
      </c>
      <c r="J22" s="72" t="n">
        <f aca="false">H22/3600</f>
        <v>4.22125</v>
      </c>
      <c r="L22" s="85" t="n">
        <v>587.7512</v>
      </c>
      <c r="M22" s="86" t="n">
        <v>34.6678</v>
      </c>
      <c r="N22" s="86" t="n">
        <v>39.8105</v>
      </c>
      <c r="O22" s="86" t="n">
        <v>40.9195</v>
      </c>
      <c r="P22" s="86" t="n">
        <v>14370.11</v>
      </c>
      <c r="Q22" s="86" t="n">
        <v>38.07</v>
      </c>
      <c r="R22" s="72" t="n">
        <f aca="false">P22/3600</f>
        <v>3.99169722222222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89"/>
      <c r="B23" s="91" t="s">
        <v>59</v>
      </c>
      <c r="C23" s="91" t="n">
        <v>22</v>
      </c>
      <c r="D23" s="81" t="n">
        <v>8283.8304</v>
      </c>
      <c r="E23" s="82" t="n">
        <v>39.9602</v>
      </c>
      <c r="F23" s="82" t="n">
        <v>42.0685</v>
      </c>
      <c r="G23" s="82" t="n">
        <v>43.2613</v>
      </c>
      <c r="H23" s="82" t="n">
        <v>23460.91</v>
      </c>
      <c r="I23" s="82" t="n">
        <v>62.47</v>
      </c>
      <c r="J23" s="61" t="n">
        <f aca="false">H23/3600</f>
        <v>6.51691944444444</v>
      </c>
      <c r="L23" s="81" t="n">
        <v>8285.9672</v>
      </c>
      <c r="M23" s="82" t="n">
        <v>39.9595</v>
      </c>
      <c r="N23" s="82" t="n">
        <v>42.0681</v>
      </c>
      <c r="O23" s="82" t="n">
        <v>43.2648</v>
      </c>
      <c r="P23" s="82" t="n">
        <v>22922.28</v>
      </c>
      <c r="Q23" s="82" t="n">
        <v>61.78</v>
      </c>
      <c r="R23" s="61" t="n">
        <f aca="false">P23/3600</f>
        <v>6.3673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83" t="n">
        <v>3249.9816</v>
      </c>
      <c r="E24" s="84" t="n">
        <v>37.0622</v>
      </c>
      <c r="F24" s="84" t="n">
        <v>39.9193</v>
      </c>
      <c r="G24" s="84" t="n">
        <v>40.9176</v>
      </c>
      <c r="H24" s="84" t="n">
        <v>18094.06</v>
      </c>
      <c r="I24" s="84" t="n">
        <v>49.11</v>
      </c>
      <c r="J24" s="66" t="n">
        <f aca="false">H24/3600</f>
        <v>5.02612777777778</v>
      </c>
      <c r="L24" s="83" t="n">
        <v>3248.2136</v>
      </c>
      <c r="M24" s="84" t="n">
        <v>37.0615</v>
      </c>
      <c r="N24" s="84" t="n">
        <v>39.9186</v>
      </c>
      <c r="O24" s="84" t="n">
        <v>40.9202</v>
      </c>
      <c r="P24" s="84" t="n">
        <v>18218.92</v>
      </c>
      <c r="Q24" s="84" t="n">
        <v>51.98</v>
      </c>
      <c r="R24" s="66" t="n">
        <f aca="false">P24/3600</f>
        <v>5.06081111111111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89"/>
      <c r="B25" s="89"/>
      <c r="C25" s="89" t="n">
        <v>32</v>
      </c>
      <c r="D25" s="83" t="n">
        <v>1369.0896</v>
      </c>
      <c r="E25" s="84" t="n">
        <v>34.2723</v>
      </c>
      <c r="F25" s="84" t="n">
        <v>38.3135</v>
      </c>
      <c r="G25" s="84" t="n">
        <v>39.533</v>
      </c>
      <c r="H25" s="84" t="n">
        <v>15023.07</v>
      </c>
      <c r="I25" s="84" t="n">
        <v>41.47</v>
      </c>
      <c r="J25" s="66" t="n">
        <f aca="false">H25/3600</f>
        <v>4.173075</v>
      </c>
      <c r="L25" s="83" t="n">
        <v>1368.7072</v>
      </c>
      <c r="M25" s="84" t="n">
        <v>34.2697</v>
      </c>
      <c r="N25" s="84" t="n">
        <v>38.3062</v>
      </c>
      <c r="O25" s="84" t="n">
        <v>39.5393</v>
      </c>
      <c r="P25" s="84" t="n">
        <v>14972.1</v>
      </c>
      <c r="Q25" s="84" t="n">
        <v>41.47</v>
      </c>
      <c r="R25" s="66" t="n">
        <f aca="false">P25/3600</f>
        <v>4.15891666666667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89"/>
      <c r="B26" s="90"/>
      <c r="C26" s="90" t="n">
        <v>37</v>
      </c>
      <c r="D26" s="85" t="n">
        <v>595.816</v>
      </c>
      <c r="E26" s="86" t="n">
        <v>31.666</v>
      </c>
      <c r="F26" s="86" t="n">
        <v>37.2566</v>
      </c>
      <c r="G26" s="86" t="n">
        <v>38.7909</v>
      </c>
      <c r="H26" s="86" t="n">
        <v>13711.96</v>
      </c>
      <c r="I26" s="86" t="n">
        <v>37.8</v>
      </c>
      <c r="J26" s="72" t="n">
        <f aca="false">H26/3600</f>
        <v>3.80887777777778</v>
      </c>
      <c r="L26" s="85" t="n">
        <v>595.1152</v>
      </c>
      <c r="M26" s="86" t="n">
        <v>31.6639</v>
      </c>
      <c r="N26" s="86" t="n">
        <v>37.2552</v>
      </c>
      <c r="O26" s="86" t="n">
        <v>38.7708</v>
      </c>
      <c r="P26" s="86" t="n">
        <v>13276.62</v>
      </c>
      <c r="Q26" s="86" t="n">
        <v>37.03</v>
      </c>
      <c r="R26" s="72" t="n">
        <f aca="false">P26/3600</f>
        <v>3.68795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89"/>
      <c r="B27" s="91" t="s">
        <v>51</v>
      </c>
      <c r="C27" s="91" t="n">
        <v>22</v>
      </c>
      <c r="D27" s="81" t="n">
        <v>22163.276</v>
      </c>
      <c r="E27" s="82" t="n">
        <v>38.7145</v>
      </c>
      <c r="F27" s="82" t="n">
        <v>40.1943</v>
      </c>
      <c r="G27" s="82" t="n">
        <v>43.4542</v>
      </c>
      <c r="H27" s="82" t="n">
        <v>50664.47</v>
      </c>
      <c r="I27" s="82" t="n">
        <v>130.2</v>
      </c>
      <c r="J27" s="61" t="n">
        <f aca="false">H27/3600</f>
        <v>14.0734638888889</v>
      </c>
      <c r="L27" s="81" t="n">
        <v>22164.204</v>
      </c>
      <c r="M27" s="82" t="n">
        <v>38.7145</v>
      </c>
      <c r="N27" s="82" t="n">
        <v>40.194</v>
      </c>
      <c r="O27" s="82" t="n">
        <v>43.4651</v>
      </c>
      <c r="P27" s="82" t="n">
        <v>50317.54</v>
      </c>
      <c r="Q27" s="82" t="n">
        <v>131.85</v>
      </c>
      <c r="R27" s="61" t="n">
        <f aca="false">P27/3600</f>
        <v>13.9770944444444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83" t="n">
        <v>6006.5608</v>
      </c>
      <c r="E28" s="84" t="n">
        <v>36.7466</v>
      </c>
      <c r="F28" s="84" t="n">
        <v>38.9864</v>
      </c>
      <c r="G28" s="84" t="n">
        <v>41.5245</v>
      </c>
      <c r="H28" s="84" t="n">
        <v>38152.76</v>
      </c>
      <c r="I28" s="84" t="n">
        <v>92.48</v>
      </c>
      <c r="J28" s="66" t="n">
        <f aca="false">H28/3600</f>
        <v>10.5979888888889</v>
      </c>
      <c r="L28" s="83" t="n">
        <v>6009.0808</v>
      </c>
      <c r="M28" s="84" t="n">
        <v>36.7484</v>
      </c>
      <c r="N28" s="84" t="n">
        <v>38.9857</v>
      </c>
      <c r="O28" s="84" t="n">
        <v>41.5245</v>
      </c>
      <c r="P28" s="84" t="n">
        <v>37452.52</v>
      </c>
      <c r="Q28" s="84" t="n">
        <v>91.46</v>
      </c>
      <c r="R28" s="66" t="n">
        <f aca="false">P28/3600</f>
        <v>10.4034777777778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89"/>
      <c r="B29" s="89"/>
      <c r="C29" s="89" t="n">
        <v>32</v>
      </c>
      <c r="D29" s="83" t="n">
        <v>2678.872</v>
      </c>
      <c r="E29" s="84" t="n">
        <v>34.6281</v>
      </c>
      <c r="F29" s="84" t="n">
        <v>38.0824</v>
      </c>
      <c r="G29" s="84" t="n">
        <v>39.8973</v>
      </c>
      <c r="H29" s="84" t="n">
        <v>31728.94</v>
      </c>
      <c r="I29" s="84" t="n">
        <v>79.61</v>
      </c>
      <c r="J29" s="66" t="n">
        <f aca="false">H29/3600</f>
        <v>8.81359444444444</v>
      </c>
      <c r="L29" s="83" t="n">
        <v>2677.3024</v>
      </c>
      <c r="M29" s="84" t="n">
        <v>34.6328</v>
      </c>
      <c r="N29" s="84" t="n">
        <v>38.0851</v>
      </c>
      <c r="O29" s="84" t="n">
        <v>39.906</v>
      </c>
      <c r="P29" s="84" t="n">
        <v>32325.44</v>
      </c>
      <c r="Q29" s="84" t="n">
        <v>83.73</v>
      </c>
      <c r="R29" s="66" t="n">
        <f aca="false">P29/3600</f>
        <v>8.97928888888889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89"/>
      <c r="B30" s="90"/>
      <c r="C30" s="90" t="n">
        <v>37</v>
      </c>
      <c r="D30" s="85" t="n">
        <v>1322.424</v>
      </c>
      <c r="E30" s="86" t="n">
        <v>32.3248</v>
      </c>
      <c r="F30" s="86" t="n">
        <v>37.305</v>
      </c>
      <c r="G30" s="86" t="n">
        <v>38.7031</v>
      </c>
      <c r="H30" s="86" t="n">
        <v>28767.18</v>
      </c>
      <c r="I30" s="86" t="n">
        <v>72.66</v>
      </c>
      <c r="J30" s="72" t="n">
        <f aca="false">H30/3600</f>
        <v>7.99088333333333</v>
      </c>
      <c r="L30" s="85" t="n">
        <v>1323.1936</v>
      </c>
      <c r="M30" s="86" t="n">
        <v>32.3257</v>
      </c>
      <c r="N30" s="86" t="n">
        <v>37.3058</v>
      </c>
      <c r="O30" s="86" t="n">
        <v>38.7059</v>
      </c>
      <c r="P30" s="86" t="n">
        <v>28251.33</v>
      </c>
      <c r="Q30" s="86" t="n">
        <v>73.79</v>
      </c>
      <c r="R30" s="72" t="n">
        <f aca="false">P30/3600</f>
        <v>7.84759166666667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89"/>
      <c r="B31" s="91" t="s">
        <v>40</v>
      </c>
      <c r="C31" s="91" t="n">
        <v>22</v>
      </c>
      <c r="D31" s="81" t="n">
        <v>20768.2064</v>
      </c>
      <c r="E31" s="82" t="n">
        <v>39.5029</v>
      </c>
      <c r="F31" s="82" t="n">
        <v>43.8661</v>
      </c>
      <c r="G31" s="82" t="n">
        <v>45.1759</v>
      </c>
      <c r="H31" s="82" t="n">
        <v>60473.76</v>
      </c>
      <c r="I31" s="82" t="n">
        <v>138.35</v>
      </c>
      <c r="J31" s="61" t="n">
        <f aca="false">H31/3600</f>
        <v>16.7982666666667</v>
      </c>
      <c r="L31" s="81" t="n">
        <v>20773.512</v>
      </c>
      <c r="M31" s="82" t="n">
        <v>39.5034</v>
      </c>
      <c r="N31" s="82" t="n">
        <v>43.8682</v>
      </c>
      <c r="O31" s="82" t="n">
        <v>45.1762</v>
      </c>
      <c r="P31" s="82" t="n">
        <v>59792.28</v>
      </c>
      <c r="Q31" s="82" t="n">
        <v>137.55</v>
      </c>
      <c r="R31" s="61" t="n">
        <f aca="false">P31/3600</f>
        <v>16.6089666666667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83" t="n">
        <v>7058.9936</v>
      </c>
      <c r="E32" s="84" t="n">
        <v>37.5858</v>
      </c>
      <c r="F32" s="84" t="n">
        <v>42.4385</v>
      </c>
      <c r="G32" s="84" t="n">
        <v>42.9591</v>
      </c>
      <c r="H32" s="84" t="n">
        <v>46639.86</v>
      </c>
      <c r="I32" s="84" t="n">
        <v>109.98</v>
      </c>
      <c r="J32" s="66" t="n">
        <f aca="false">H32/3600</f>
        <v>12.9555166666667</v>
      </c>
      <c r="L32" s="83" t="n">
        <v>7059.9488</v>
      </c>
      <c r="M32" s="84" t="n">
        <v>37.5853</v>
      </c>
      <c r="N32" s="84" t="n">
        <v>42.4427</v>
      </c>
      <c r="O32" s="84" t="n">
        <v>42.9596</v>
      </c>
      <c r="P32" s="84" t="n">
        <v>45721.08</v>
      </c>
      <c r="Q32" s="84" t="n">
        <v>106.68</v>
      </c>
      <c r="R32" s="66" t="n">
        <f aca="false">P32/3600</f>
        <v>12.7003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89"/>
      <c r="B33" s="89"/>
      <c r="C33" s="89" t="n">
        <v>32</v>
      </c>
      <c r="D33" s="83" t="n">
        <v>3266.5112</v>
      </c>
      <c r="E33" s="84" t="n">
        <v>35.6298</v>
      </c>
      <c r="F33" s="84" t="n">
        <v>41.1443</v>
      </c>
      <c r="G33" s="84" t="n">
        <v>41.0902</v>
      </c>
      <c r="H33" s="84" t="n">
        <v>38998.18</v>
      </c>
      <c r="I33" s="84" t="n">
        <v>94.88</v>
      </c>
      <c r="J33" s="66" t="n">
        <f aca="false">H33/3600</f>
        <v>10.8328277777778</v>
      </c>
      <c r="L33" s="83" t="n">
        <v>3262.6696</v>
      </c>
      <c r="M33" s="84" t="n">
        <v>35.6292</v>
      </c>
      <c r="N33" s="84" t="n">
        <v>41.1404</v>
      </c>
      <c r="O33" s="84" t="n">
        <v>41.0972</v>
      </c>
      <c r="P33" s="84" t="n">
        <v>38089.72</v>
      </c>
      <c r="Q33" s="84" t="n">
        <v>93.94</v>
      </c>
      <c r="R33" s="66" t="n">
        <f aca="false">P33/3600</f>
        <v>10.5804777777778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89"/>
      <c r="B34" s="90"/>
      <c r="C34" s="90" t="n">
        <v>37</v>
      </c>
      <c r="D34" s="85" t="n">
        <v>1666.8576</v>
      </c>
      <c r="E34" s="86" t="n">
        <v>33.5277</v>
      </c>
      <c r="F34" s="86" t="n">
        <v>40.1192</v>
      </c>
      <c r="G34" s="86" t="n">
        <v>39.6867</v>
      </c>
      <c r="H34" s="86" t="n">
        <v>33746.69</v>
      </c>
      <c r="I34" s="86" t="n">
        <v>86.08</v>
      </c>
      <c r="J34" s="72" t="n">
        <f aca="false">H34/3600</f>
        <v>9.37408055555556</v>
      </c>
      <c r="L34" s="85" t="n">
        <v>1666.3232</v>
      </c>
      <c r="M34" s="86" t="n">
        <v>33.5278</v>
      </c>
      <c r="N34" s="86" t="n">
        <v>40.1126</v>
      </c>
      <c r="O34" s="86" t="n">
        <v>39.6758</v>
      </c>
      <c r="P34" s="86" t="n">
        <v>33361.41</v>
      </c>
      <c r="Q34" s="86" t="n">
        <v>87.38</v>
      </c>
      <c r="R34" s="72" t="n">
        <f aca="false">P34/3600</f>
        <v>9.26705833333334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89"/>
      <c r="B35" s="91" t="s">
        <v>50</v>
      </c>
      <c r="C35" s="91" t="n">
        <v>22</v>
      </c>
      <c r="D35" s="81" t="n">
        <v>64373.8104</v>
      </c>
      <c r="E35" s="82" t="n">
        <v>38.4498</v>
      </c>
      <c r="F35" s="82" t="n">
        <v>41.9602</v>
      </c>
      <c r="G35" s="82" t="n">
        <v>44.1655</v>
      </c>
      <c r="H35" s="82" t="n">
        <v>73572.58</v>
      </c>
      <c r="I35" s="82" t="n">
        <v>211.03</v>
      </c>
      <c r="J35" s="61" t="n">
        <f aca="false">H35/3600</f>
        <v>20.4368277777778</v>
      </c>
      <c r="L35" s="81" t="n">
        <v>64380.824</v>
      </c>
      <c r="M35" s="82" t="n">
        <v>38.4502</v>
      </c>
      <c r="N35" s="82" t="n">
        <v>41.961</v>
      </c>
      <c r="O35" s="82" t="n">
        <v>44.1651</v>
      </c>
      <c r="P35" s="82" t="n">
        <v>72275.65</v>
      </c>
      <c r="Q35" s="82" t="n">
        <v>209.94</v>
      </c>
      <c r="R35" s="61" t="n">
        <f aca="false">P35/3600</f>
        <v>20.0765694444444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83" t="n">
        <v>9360.108</v>
      </c>
      <c r="E36" s="84" t="n">
        <v>35.2402</v>
      </c>
      <c r="F36" s="84" t="n">
        <v>40.6041</v>
      </c>
      <c r="G36" s="84" t="n">
        <v>42.9933</v>
      </c>
      <c r="H36" s="84" t="n">
        <v>43160.66</v>
      </c>
      <c r="I36" s="84" t="n">
        <v>124.14</v>
      </c>
      <c r="J36" s="66" t="n">
        <f aca="false">H36/3600</f>
        <v>11.9890722222222</v>
      </c>
      <c r="L36" s="83" t="n">
        <v>9364.3776</v>
      </c>
      <c r="M36" s="84" t="n">
        <v>35.2421</v>
      </c>
      <c r="N36" s="84" t="n">
        <v>40.6041</v>
      </c>
      <c r="O36" s="84" t="n">
        <v>42.9955</v>
      </c>
      <c r="P36" s="84" t="n">
        <v>42554.36</v>
      </c>
      <c r="Q36" s="84" t="n">
        <v>125.66</v>
      </c>
      <c r="R36" s="66" t="n">
        <f aca="false">P36/3600</f>
        <v>11.8206555555556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89"/>
      <c r="B37" s="89"/>
      <c r="C37" s="89" t="n">
        <v>32</v>
      </c>
      <c r="D37" s="83" t="n">
        <v>2290.4584</v>
      </c>
      <c r="E37" s="84" t="n">
        <v>33.5472</v>
      </c>
      <c r="F37" s="84" t="n">
        <v>39.4079</v>
      </c>
      <c r="G37" s="84" t="n">
        <v>42.0118</v>
      </c>
      <c r="H37" s="84" t="n">
        <v>33998.92</v>
      </c>
      <c r="I37" s="84" t="n">
        <v>96.93</v>
      </c>
      <c r="J37" s="66" t="n">
        <f aca="false">H37/3600</f>
        <v>9.44414444444444</v>
      </c>
      <c r="L37" s="83" t="n">
        <v>2291.7864</v>
      </c>
      <c r="M37" s="84" t="n">
        <v>33.5475</v>
      </c>
      <c r="N37" s="84" t="n">
        <v>39.3879</v>
      </c>
      <c r="O37" s="84" t="n">
        <v>41.9932</v>
      </c>
      <c r="P37" s="84" t="n">
        <v>33500.91</v>
      </c>
      <c r="Q37" s="84" t="n">
        <v>103.88</v>
      </c>
      <c r="R37" s="66" t="n">
        <f aca="false">P37/3600</f>
        <v>9.30580833333334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90"/>
      <c r="B38" s="90"/>
      <c r="C38" s="90" t="n">
        <v>37</v>
      </c>
      <c r="D38" s="85" t="n">
        <v>835.8312</v>
      </c>
      <c r="E38" s="86" t="n">
        <v>31.4385</v>
      </c>
      <c r="F38" s="86" t="n">
        <v>38.4936</v>
      </c>
      <c r="G38" s="86" t="n">
        <v>41.2022</v>
      </c>
      <c r="H38" s="86" t="n">
        <v>30318.16</v>
      </c>
      <c r="I38" s="86" t="n">
        <v>86.9</v>
      </c>
      <c r="J38" s="72" t="n">
        <f aca="false">H38/3600</f>
        <v>8.42171111111111</v>
      </c>
      <c r="L38" s="85" t="n">
        <v>836.2944</v>
      </c>
      <c r="M38" s="86" t="n">
        <v>31.4354</v>
      </c>
      <c r="N38" s="86" t="n">
        <v>38.5102</v>
      </c>
      <c r="O38" s="86" t="n">
        <v>41.2143</v>
      </c>
      <c r="P38" s="86" t="n">
        <v>30156.32</v>
      </c>
      <c r="Q38" s="86" t="n">
        <v>86.18</v>
      </c>
      <c r="R38" s="72" t="n">
        <f aca="false">P38/3600</f>
        <v>8.37675555555556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91" t="s">
        <v>11</v>
      </c>
      <c r="B39" s="91" t="s">
        <v>36</v>
      </c>
      <c r="C39" s="91" t="n">
        <v>22</v>
      </c>
      <c r="D39" s="81" t="n">
        <v>3879.1384</v>
      </c>
      <c r="E39" s="82" t="n">
        <v>40.2977</v>
      </c>
      <c r="F39" s="82" t="n">
        <v>42.9397</v>
      </c>
      <c r="G39" s="82" t="n">
        <v>43.5298</v>
      </c>
      <c r="H39" s="82" t="n">
        <v>10820.02</v>
      </c>
      <c r="I39" s="82" t="n">
        <v>25.73</v>
      </c>
      <c r="J39" s="61" t="n">
        <f aca="false">H39/3600</f>
        <v>3.00556111111111</v>
      </c>
      <c r="L39" s="81" t="n">
        <v>3878.1152</v>
      </c>
      <c r="M39" s="82" t="n">
        <v>40.3004</v>
      </c>
      <c r="N39" s="82" t="n">
        <v>42.9281</v>
      </c>
      <c r="O39" s="82" t="n">
        <v>43.5167</v>
      </c>
      <c r="P39" s="82" t="n">
        <v>10728.71</v>
      </c>
      <c r="Q39" s="82" t="n">
        <v>27.98</v>
      </c>
      <c r="R39" s="61" t="n">
        <f aca="false">P39/3600</f>
        <v>2.98019722222222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80</v>
      </c>
      <c r="B40" s="89"/>
      <c r="C40" s="89" t="n">
        <v>27</v>
      </c>
      <c r="D40" s="83" t="n">
        <v>1803.2496</v>
      </c>
      <c r="E40" s="84" t="n">
        <v>37.0769</v>
      </c>
      <c r="F40" s="84" t="n">
        <v>40.3009</v>
      </c>
      <c r="G40" s="84" t="n">
        <v>40.5891</v>
      </c>
      <c r="H40" s="84" t="n">
        <v>8683.97</v>
      </c>
      <c r="I40" s="84" t="n">
        <v>22.29</v>
      </c>
      <c r="J40" s="66" t="n">
        <f aca="false">H40/3600</f>
        <v>2.41221388888889</v>
      </c>
      <c r="L40" s="83" t="n">
        <v>1802.8264</v>
      </c>
      <c r="M40" s="84" t="n">
        <v>37.0756</v>
      </c>
      <c r="N40" s="84" t="n">
        <v>40.2981</v>
      </c>
      <c r="O40" s="84" t="n">
        <v>40.5924</v>
      </c>
      <c r="P40" s="84" t="n">
        <v>8671.3</v>
      </c>
      <c r="Q40" s="84" t="n">
        <v>22.12</v>
      </c>
      <c r="R40" s="66" t="n">
        <f aca="false">P40/3600</f>
        <v>2.40869444444444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89"/>
      <c r="B41" s="89"/>
      <c r="C41" s="89" t="n">
        <v>32</v>
      </c>
      <c r="D41" s="83" t="n">
        <v>861.5576</v>
      </c>
      <c r="E41" s="84" t="n">
        <v>34.2237</v>
      </c>
      <c r="F41" s="84" t="n">
        <v>38.188</v>
      </c>
      <c r="G41" s="84" t="n">
        <v>38.3828</v>
      </c>
      <c r="H41" s="84" t="n">
        <v>7357.83</v>
      </c>
      <c r="I41" s="84" t="n">
        <v>18.66</v>
      </c>
      <c r="J41" s="66" t="n">
        <f aca="false">H41/3600</f>
        <v>2.04384166666667</v>
      </c>
      <c r="L41" s="83" t="n">
        <v>861.3384</v>
      </c>
      <c r="M41" s="84" t="n">
        <v>34.2234</v>
      </c>
      <c r="N41" s="84" t="n">
        <v>38.2167</v>
      </c>
      <c r="O41" s="84" t="n">
        <v>38.4124</v>
      </c>
      <c r="P41" s="84" t="n">
        <v>7198.34</v>
      </c>
      <c r="Q41" s="84" t="n">
        <v>20.12</v>
      </c>
      <c r="R41" s="66" t="n">
        <f aca="false">P41/3600</f>
        <v>1.99953888888889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89"/>
      <c r="B42" s="90"/>
      <c r="C42" s="90" t="n">
        <v>37</v>
      </c>
      <c r="D42" s="85" t="n">
        <v>441.1008</v>
      </c>
      <c r="E42" s="86" t="n">
        <v>31.7309</v>
      </c>
      <c r="F42" s="86" t="n">
        <v>36.8014</v>
      </c>
      <c r="G42" s="86" t="n">
        <v>36.7591</v>
      </c>
      <c r="H42" s="86" t="n">
        <v>6303.37</v>
      </c>
      <c r="I42" s="86" t="n">
        <v>16.11</v>
      </c>
      <c r="J42" s="72" t="n">
        <f aca="false">H42/3600</f>
        <v>1.75093611111111</v>
      </c>
      <c r="L42" s="85" t="n">
        <v>440.8448</v>
      </c>
      <c r="M42" s="86" t="n">
        <v>31.7105</v>
      </c>
      <c r="N42" s="86" t="n">
        <v>36.8244</v>
      </c>
      <c r="O42" s="86" t="n">
        <v>36.7244</v>
      </c>
      <c r="P42" s="86" t="n">
        <v>6152.79</v>
      </c>
      <c r="Q42" s="86" t="n">
        <v>15.73</v>
      </c>
      <c r="R42" s="72" t="n">
        <f aca="false">P42/3600</f>
        <v>1.70910833333333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89"/>
      <c r="B43" s="91" t="s">
        <v>46</v>
      </c>
      <c r="C43" s="91" t="n">
        <v>22</v>
      </c>
      <c r="D43" s="81" t="n">
        <v>4507.0416</v>
      </c>
      <c r="E43" s="82" t="n">
        <v>40.1944</v>
      </c>
      <c r="F43" s="82" t="n">
        <v>43.2742</v>
      </c>
      <c r="G43" s="82" t="n">
        <v>44.7247</v>
      </c>
      <c r="H43" s="82" t="n">
        <v>11799.74</v>
      </c>
      <c r="I43" s="82" t="n">
        <v>29.84</v>
      </c>
      <c r="J43" s="61" t="n">
        <f aca="false">H43/3600</f>
        <v>3.27770555555556</v>
      </c>
      <c r="L43" s="81" t="n">
        <v>4506.052</v>
      </c>
      <c r="M43" s="82" t="n">
        <v>40.1949</v>
      </c>
      <c r="N43" s="82" t="n">
        <v>43.265</v>
      </c>
      <c r="O43" s="82" t="n">
        <v>44.7148</v>
      </c>
      <c r="P43" s="82" t="n">
        <v>11679.91</v>
      </c>
      <c r="Q43" s="82" t="n">
        <v>29.6</v>
      </c>
      <c r="R43" s="61" t="n">
        <f aca="false">P43/3600</f>
        <v>3.24441944444444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83" t="n">
        <v>1963.7224</v>
      </c>
      <c r="E44" s="84" t="n">
        <v>37.3208</v>
      </c>
      <c r="F44" s="84" t="n">
        <v>41.1212</v>
      </c>
      <c r="G44" s="84" t="n">
        <v>42.2453</v>
      </c>
      <c r="H44" s="84" t="n">
        <v>9475.24</v>
      </c>
      <c r="I44" s="84" t="n">
        <v>24.84</v>
      </c>
      <c r="J44" s="66" t="n">
        <f aca="false">H44/3600</f>
        <v>2.63201111111111</v>
      </c>
      <c r="L44" s="83" t="n">
        <v>1964.5832</v>
      </c>
      <c r="M44" s="84" t="n">
        <v>37.3199</v>
      </c>
      <c r="N44" s="84" t="n">
        <v>41.1339</v>
      </c>
      <c r="O44" s="84" t="n">
        <v>42.2566</v>
      </c>
      <c r="P44" s="84" t="n">
        <v>9562.65</v>
      </c>
      <c r="Q44" s="84" t="n">
        <v>25.98</v>
      </c>
      <c r="R44" s="66" t="n">
        <f aca="false">P44/3600</f>
        <v>2.65629166666667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89"/>
      <c r="B45" s="89"/>
      <c r="C45" s="89" t="n">
        <v>32</v>
      </c>
      <c r="D45" s="83" t="n">
        <v>938.396</v>
      </c>
      <c r="E45" s="84" t="n">
        <v>34.3805</v>
      </c>
      <c r="F45" s="84" t="n">
        <v>39.4011</v>
      </c>
      <c r="G45" s="84" t="n">
        <v>40.3445</v>
      </c>
      <c r="H45" s="84" t="n">
        <v>7955.77</v>
      </c>
      <c r="I45" s="84" t="n">
        <v>21.26</v>
      </c>
      <c r="J45" s="66" t="n">
        <f aca="false">H45/3600</f>
        <v>2.20993611111111</v>
      </c>
      <c r="L45" s="83" t="n">
        <v>937.9984</v>
      </c>
      <c r="M45" s="84" t="n">
        <v>34.3825</v>
      </c>
      <c r="N45" s="84" t="n">
        <v>39.3883</v>
      </c>
      <c r="O45" s="84" t="n">
        <v>40.3288</v>
      </c>
      <c r="P45" s="84" t="n">
        <v>8003.87</v>
      </c>
      <c r="Q45" s="84" t="n">
        <v>21.6</v>
      </c>
      <c r="R45" s="66" t="n">
        <f aca="false">P45/3600</f>
        <v>2.22329722222222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89"/>
      <c r="B46" s="90"/>
      <c r="C46" s="90" t="n">
        <v>37</v>
      </c>
      <c r="D46" s="85" t="n">
        <v>473.4944</v>
      </c>
      <c r="E46" s="86" t="n">
        <v>31.4783</v>
      </c>
      <c r="F46" s="86" t="n">
        <v>38.076</v>
      </c>
      <c r="G46" s="86" t="n">
        <v>38.9599</v>
      </c>
      <c r="H46" s="86" t="n">
        <v>7146.18</v>
      </c>
      <c r="I46" s="86" t="n">
        <v>19.05</v>
      </c>
      <c r="J46" s="72" t="n">
        <f aca="false">H46/3600</f>
        <v>1.98505</v>
      </c>
      <c r="L46" s="85" t="n">
        <v>474.1304</v>
      </c>
      <c r="M46" s="86" t="n">
        <v>31.4745</v>
      </c>
      <c r="N46" s="86" t="n">
        <v>38.0767</v>
      </c>
      <c r="O46" s="86" t="n">
        <v>38.9487</v>
      </c>
      <c r="P46" s="86" t="n">
        <v>7038.63</v>
      </c>
      <c r="Q46" s="86" t="n">
        <v>19.51</v>
      </c>
      <c r="R46" s="72" t="n">
        <f aca="false">P46/3600</f>
        <v>1.955175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89"/>
      <c r="B47" s="91" t="s">
        <v>60</v>
      </c>
      <c r="C47" s="91" t="n">
        <v>22</v>
      </c>
      <c r="D47" s="81" t="n">
        <v>9284.4136</v>
      </c>
      <c r="E47" s="82" t="n">
        <v>38.2848</v>
      </c>
      <c r="F47" s="82" t="n">
        <v>41.1072</v>
      </c>
      <c r="G47" s="82" t="n">
        <v>42.0658</v>
      </c>
      <c r="H47" s="82" t="n">
        <v>12440.92</v>
      </c>
      <c r="I47" s="82" t="n">
        <v>31.37</v>
      </c>
      <c r="J47" s="61" t="n">
        <f aca="false">H47/3600</f>
        <v>3.45581111111111</v>
      </c>
      <c r="L47" s="81" t="n">
        <v>9283.7</v>
      </c>
      <c r="M47" s="82" t="n">
        <v>38.2842</v>
      </c>
      <c r="N47" s="82" t="n">
        <v>41.1097</v>
      </c>
      <c r="O47" s="82" t="n">
        <v>42.0594</v>
      </c>
      <c r="P47" s="82" t="n">
        <v>12823.98</v>
      </c>
      <c r="Q47" s="82" t="n">
        <v>35.69</v>
      </c>
      <c r="R47" s="61" t="n">
        <f aca="false">P47/3600</f>
        <v>3.56221666666667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83" t="n">
        <v>3700.8272</v>
      </c>
      <c r="E48" s="84" t="n">
        <v>34.3916</v>
      </c>
      <c r="F48" s="84" t="n">
        <v>38.3723</v>
      </c>
      <c r="G48" s="84" t="n">
        <v>39.2146</v>
      </c>
      <c r="H48" s="84" t="n">
        <v>9558.04</v>
      </c>
      <c r="I48" s="84" t="n">
        <v>25.77</v>
      </c>
      <c r="J48" s="66" t="n">
        <f aca="false">H48/3600</f>
        <v>2.65501111111111</v>
      </c>
      <c r="L48" s="83" t="n">
        <v>3699.6584</v>
      </c>
      <c r="M48" s="84" t="n">
        <v>34.3925</v>
      </c>
      <c r="N48" s="84" t="n">
        <v>38.3803</v>
      </c>
      <c r="O48" s="84" t="n">
        <v>39.207</v>
      </c>
      <c r="P48" s="84" t="n">
        <v>9596.58</v>
      </c>
      <c r="Q48" s="84" t="n">
        <v>25.86</v>
      </c>
      <c r="R48" s="66" t="n">
        <f aca="false">P48/3600</f>
        <v>2.66571666666667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89"/>
      <c r="B49" s="89"/>
      <c r="C49" s="89" t="n">
        <v>32</v>
      </c>
      <c r="D49" s="83" t="n">
        <v>1569.6552</v>
      </c>
      <c r="E49" s="84" t="n">
        <v>31.0225</v>
      </c>
      <c r="F49" s="84" t="n">
        <v>36.4208</v>
      </c>
      <c r="G49" s="84" t="n">
        <v>37.1776</v>
      </c>
      <c r="H49" s="84" t="n">
        <v>7621.91</v>
      </c>
      <c r="I49" s="84" t="n">
        <v>21.22</v>
      </c>
      <c r="J49" s="66" t="n">
        <f aca="false">H49/3600</f>
        <v>2.11719722222222</v>
      </c>
      <c r="L49" s="83" t="n">
        <v>1567.9056</v>
      </c>
      <c r="M49" s="84" t="n">
        <v>31.0201</v>
      </c>
      <c r="N49" s="84" t="n">
        <v>36.4205</v>
      </c>
      <c r="O49" s="84" t="n">
        <v>37.196</v>
      </c>
      <c r="P49" s="84" t="n">
        <v>7540.88</v>
      </c>
      <c r="Q49" s="84" t="n">
        <v>22.23</v>
      </c>
      <c r="R49" s="66" t="n">
        <f aca="false">P49/3600</f>
        <v>2.09468888888889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89"/>
      <c r="B50" s="90"/>
      <c r="C50" s="90" t="n">
        <v>37</v>
      </c>
      <c r="D50" s="85" t="n">
        <v>663.6832</v>
      </c>
      <c r="E50" s="86" t="n">
        <v>27.8515</v>
      </c>
      <c r="F50" s="86" t="n">
        <v>35.0733</v>
      </c>
      <c r="G50" s="86" t="n">
        <v>35.8402</v>
      </c>
      <c r="H50" s="86" t="n">
        <v>6340.44</v>
      </c>
      <c r="I50" s="86" t="n">
        <v>17.58</v>
      </c>
      <c r="J50" s="72" t="n">
        <f aca="false">H50/3600</f>
        <v>1.76123333333333</v>
      </c>
      <c r="L50" s="85" t="n">
        <v>664.396</v>
      </c>
      <c r="M50" s="86" t="n">
        <v>27.8543</v>
      </c>
      <c r="N50" s="86" t="n">
        <v>35.0848</v>
      </c>
      <c r="O50" s="86" t="n">
        <v>35.8375</v>
      </c>
      <c r="P50" s="86" t="n">
        <v>6266.01</v>
      </c>
      <c r="Q50" s="86" t="n">
        <v>16.99</v>
      </c>
      <c r="R50" s="72" t="n">
        <f aca="false">P50/3600</f>
        <v>1.74055833333333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89"/>
      <c r="B51" s="91" t="s">
        <v>63</v>
      </c>
      <c r="C51" s="91" t="n">
        <v>22</v>
      </c>
      <c r="D51" s="81" t="n">
        <v>6126.6</v>
      </c>
      <c r="E51" s="82" t="n">
        <v>40.0807</v>
      </c>
      <c r="F51" s="82" t="n">
        <v>41.5629</v>
      </c>
      <c r="G51" s="82" t="n">
        <v>42.9539</v>
      </c>
      <c r="H51" s="82" t="n">
        <v>9195</v>
      </c>
      <c r="I51" s="82" t="n">
        <v>21.34</v>
      </c>
      <c r="J51" s="61" t="n">
        <f aca="false">H51/3600</f>
        <v>2.55416666666667</v>
      </c>
      <c r="L51" s="81" t="n">
        <v>6127.8696</v>
      </c>
      <c r="M51" s="82" t="n">
        <v>40.0839</v>
      </c>
      <c r="N51" s="82" t="n">
        <v>41.5603</v>
      </c>
      <c r="O51" s="82" t="n">
        <v>42.9513</v>
      </c>
      <c r="P51" s="82" t="n">
        <v>8997.97</v>
      </c>
      <c r="Q51" s="82" t="n">
        <v>20.58</v>
      </c>
      <c r="R51" s="61" t="n">
        <f aca="false">P51/3600</f>
        <v>2.49943611111111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83" t="n">
        <v>2389.3688</v>
      </c>
      <c r="E52" s="84" t="n">
        <v>36.2433</v>
      </c>
      <c r="F52" s="84" t="n">
        <v>38.9159</v>
      </c>
      <c r="G52" s="84" t="n">
        <v>40.5459</v>
      </c>
      <c r="H52" s="84" t="n">
        <v>7179.68</v>
      </c>
      <c r="I52" s="84" t="n">
        <v>16.97</v>
      </c>
      <c r="J52" s="66" t="n">
        <f aca="false">H52/3600</f>
        <v>1.99435555555556</v>
      </c>
      <c r="L52" s="83" t="n">
        <v>2387.7408</v>
      </c>
      <c r="M52" s="84" t="n">
        <v>36.2413</v>
      </c>
      <c r="N52" s="84" t="n">
        <v>38.9127</v>
      </c>
      <c r="O52" s="84" t="n">
        <v>40.5436</v>
      </c>
      <c r="P52" s="84" t="n">
        <v>7161.57</v>
      </c>
      <c r="Q52" s="84" t="n">
        <v>16.94</v>
      </c>
      <c r="R52" s="66" t="n">
        <f aca="false">P52/3600</f>
        <v>1.989325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89"/>
      <c r="B53" s="89"/>
      <c r="C53" s="89" t="n">
        <v>32</v>
      </c>
      <c r="D53" s="83" t="n">
        <v>1035.3104</v>
      </c>
      <c r="E53" s="84" t="n">
        <v>33.0709</v>
      </c>
      <c r="F53" s="84" t="n">
        <v>36.988</v>
      </c>
      <c r="G53" s="84" t="n">
        <v>38.6994</v>
      </c>
      <c r="H53" s="84" t="n">
        <v>5918.71</v>
      </c>
      <c r="I53" s="84" t="n">
        <v>14.33</v>
      </c>
      <c r="J53" s="66" t="n">
        <f aca="false">H53/3600</f>
        <v>1.64408611111111</v>
      </c>
      <c r="L53" s="83" t="n">
        <v>1034.388</v>
      </c>
      <c r="M53" s="84" t="n">
        <v>33.0705</v>
      </c>
      <c r="N53" s="84" t="n">
        <v>36.9994</v>
      </c>
      <c r="O53" s="84" t="n">
        <v>38.6954</v>
      </c>
      <c r="P53" s="84" t="n">
        <v>5911.47</v>
      </c>
      <c r="Q53" s="84" t="n">
        <v>14.16</v>
      </c>
      <c r="R53" s="66" t="n">
        <f aca="false">P53/3600</f>
        <v>1.642075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90"/>
      <c r="B54" s="90"/>
      <c r="C54" s="90" t="n">
        <v>37</v>
      </c>
      <c r="D54" s="85" t="n">
        <v>470.0256</v>
      </c>
      <c r="E54" s="86" t="n">
        <v>30.2162</v>
      </c>
      <c r="F54" s="86" t="n">
        <v>35.7049</v>
      </c>
      <c r="G54" s="86" t="n">
        <v>37.3852</v>
      </c>
      <c r="H54" s="86" t="n">
        <v>4972.62</v>
      </c>
      <c r="I54" s="86" t="n">
        <v>12.12</v>
      </c>
      <c r="J54" s="72" t="n">
        <f aca="false">H54/3600</f>
        <v>1.38128333333333</v>
      </c>
      <c r="L54" s="85" t="n">
        <v>469.7832</v>
      </c>
      <c r="M54" s="86" t="n">
        <v>30.2117</v>
      </c>
      <c r="N54" s="86" t="n">
        <v>35.6852</v>
      </c>
      <c r="O54" s="86" t="n">
        <v>37.3893</v>
      </c>
      <c r="P54" s="86" t="n">
        <v>5062.4</v>
      </c>
      <c r="Q54" s="86" t="n">
        <v>12.33</v>
      </c>
      <c r="R54" s="72" t="n">
        <f aca="false">P54/3600</f>
        <v>1.40622222222222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91" t="s">
        <v>12</v>
      </c>
      <c r="B55" s="91" t="s">
        <v>42</v>
      </c>
      <c r="C55" s="91" t="n">
        <v>22</v>
      </c>
      <c r="D55" s="81" t="n">
        <v>1773.9192</v>
      </c>
      <c r="E55" s="82" t="n">
        <v>41.0431</v>
      </c>
      <c r="F55" s="82" t="n">
        <v>43.7529</v>
      </c>
      <c r="G55" s="82" t="n">
        <v>43.1615</v>
      </c>
      <c r="H55" s="82" t="n">
        <v>2909.36</v>
      </c>
      <c r="I55" s="82" t="n">
        <v>7.97</v>
      </c>
      <c r="J55" s="61" t="n">
        <f aca="false">H55/3600</f>
        <v>0.808155555555556</v>
      </c>
      <c r="L55" s="81" t="n">
        <v>1772.94</v>
      </c>
      <c r="M55" s="82" t="n">
        <v>41.0398</v>
      </c>
      <c r="N55" s="82" t="n">
        <v>43.7594</v>
      </c>
      <c r="O55" s="82" t="n">
        <v>43.1591</v>
      </c>
      <c r="P55" s="82" t="n">
        <v>2874.11</v>
      </c>
      <c r="Q55" s="82" t="n">
        <v>7.62</v>
      </c>
      <c r="R55" s="61" t="n">
        <f aca="false">P55/3600</f>
        <v>0.798363888888889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81</v>
      </c>
      <c r="B56" s="89"/>
      <c r="C56" s="89" t="n">
        <v>27</v>
      </c>
      <c r="D56" s="83" t="n">
        <v>882.5632</v>
      </c>
      <c r="E56" s="84" t="n">
        <v>37.1131</v>
      </c>
      <c r="F56" s="84" t="n">
        <v>40.9098</v>
      </c>
      <c r="G56" s="84" t="n">
        <v>39.8472</v>
      </c>
      <c r="H56" s="84" t="n">
        <v>2427.92</v>
      </c>
      <c r="I56" s="84" t="n">
        <v>6.66</v>
      </c>
      <c r="J56" s="66" t="n">
        <f aca="false">H56/3600</f>
        <v>0.674422222222222</v>
      </c>
      <c r="L56" s="83" t="n">
        <v>882.2312</v>
      </c>
      <c r="M56" s="84" t="n">
        <v>37.1107</v>
      </c>
      <c r="N56" s="84" t="n">
        <v>40.9167</v>
      </c>
      <c r="O56" s="84" t="n">
        <v>39.8619</v>
      </c>
      <c r="P56" s="84" t="n">
        <v>2408.62</v>
      </c>
      <c r="Q56" s="84" t="n">
        <v>6.75</v>
      </c>
      <c r="R56" s="66" t="n">
        <f aca="false">P56/3600</f>
        <v>0.669061111111111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89"/>
      <c r="B57" s="89"/>
      <c r="C57" s="89" t="n">
        <v>32</v>
      </c>
      <c r="D57" s="83" t="n">
        <v>431.2224</v>
      </c>
      <c r="E57" s="84" t="n">
        <v>33.5954</v>
      </c>
      <c r="F57" s="84" t="n">
        <v>38.8631</v>
      </c>
      <c r="G57" s="84" t="n">
        <v>37.5042</v>
      </c>
      <c r="H57" s="84" t="n">
        <v>2077.64</v>
      </c>
      <c r="I57" s="84" t="n">
        <v>5.84</v>
      </c>
      <c r="J57" s="66" t="n">
        <f aca="false">H57/3600</f>
        <v>0.577122222222222</v>
      </c>
      <c r="L57" s="83" t="n">
        <v>430.2328</v>
      </c>
      <c r="M57" s="84" t="n">
        <v>33.5891</v>
      </c>
      <c r="N57" s="84" t="n">
        <v>38.8823</v>
      </c>
      <c r="O57" s="84" t="n">
        <v>37.4918</v>
      </c>
      <c r="P57" s="84" t="n">
        <v>2032.35</v>
      </c>
      <c r="Q57" s="84" t="n">
        <v>5.76</v>
      </c>
      <c r="R57" s="66" t="n">
        <f aca="false">P57/3600</f>
        <v>0.564541666666667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89"/>
      <c r="B58" s="90"/>
      <c r="C58" s="90" t="n">
        <v>37</v>
      </c>
      <c r="D58" s="85" t="n">
        <v>217.6712</v>
      </c>
      <c r="E58" s="86" t="n">
        <v>30.6535</v>
      </c>
      <c r="F58" s="86" t="n">
        <v>37.4255</v>
      </c>
      <c r="G58" s="86" t="n">
        <v>35.8436</v>
      </c>
      <c r="H58" s="86" t="n">
        <v>1790.77</v>
      </c>
      <c r="I58" s="86" t="n">
        <v>5.24</v>
      </c>
      <c r="J58" s="72" t="n">
        <f aca="false">H58/3600</f>
        <v>0.497436111111111</v>
      </c>
      <c r="L58" s="85" t="n">
        <v>217.784</v>
      </c>
      <c r="M58" s="86" t="n">
        <v>30.6465</v>
      </c>
      <c r="N58" s="86" t="n">
        <v>37.4309</v>
      </c>
      <c r="O58" s="86" t="n">
        <v>35.8259</v>
      </c>
      <c r="P58" s="86" t="n">
        <v>1728.67</v>
      </c>
      <c r="Q58" s="86" t="n">
        <v>4.74</v>
      </c>
      <c r="R58" s="72" t="n">
        <f aca="false">P58/3600</f>
        <v>0.480186111111111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89"/>
      <c r="B59" s="91" t="s">
        <v>48</v>
      </c>
      <c r="C59" s="91" t="n">
        <v>22</v>
      </c>
      <c r="D59" s="81" t="n">
        <v>2763.7344</v>
      </c>
      <c r="E59" s="82" t="n">
        <v>38.302</v>
      </c>
      <c r="F59" s="82" t="n">
        <v>42.7083</v>
      </c>
      <c r="G59" s="82" t="n">
        <v>43.8372</v>
      </c>
      <c r="H59" s="82" t="n">
        <v>3282.29</v>
      </c>
      <c r="I59" s="82" t="n">
        <v>9.67</v>
      </c>
      <c r="J59" s="61" t="n">
        <f aca="false">H59/3600</f>
        <v>0.911747222222222</v>
      </c>
      <c r="L59" s="81" t="n">
        <v>2763.9696</v>
      </c>
      <c r="M59" s="82" t="n">
        <v>38.302</v>
      </c>
      <c r="N59" s="82" t="n">
        <v>42.7081</v>
      </c>
      <c r="O59" s="82" t="n">
        <v>43.8234</v>
      </c>
      <c r="P59" s="82" t="n">
        <v>3398.63</v>
      </c>
      <c r="Q59" s="82" t="n">
        <v>9.79</v>
      </c>
      <c r="R59" s="61" t="n">
        <f aca="false">P59/3600</f>
        <v>0.944063888888889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83" t="n">
        <v>914.0528</v>
      </c>
      <c r="E60" s="84" t="n">
        <v>34.227</v>
      </c>
      <c r="F60" s="84" t="n">
        <v>40.6835</v>
      </c>
      <c r="G60" s="84" t="n">
        <v>41.6433</v>
      </c>
      <c r="H60" s="84" t="n">
        <v>2418.04</v>
      </c>
      <c r="I60" s="84" t="n">
        <v>7.93</v>
      </c>
      <c r="J60" s="66" t="n">
        <f aca="false">H60/3600</f>
        <v>0.671677777777778</v>
      </c>
      <c r="L60" s="83" t="n">
        <v>911.4872</v>
      </c>
      <c r="M60" s="84" t="n">
        <v>34.2197</v>
      </c>
      <c r="N60" s="84" t="n">
        <v>40.6833</v>
      </c>
      <c r="O60" s="84" t="n">
        <v>41.603</v>
      </c>
      <c r="P60" s="84" t="n">
        <v>2386.8</v>
      </c>
      <c r="Q60" s="84" t="n">
        <v>7.76</v>
      </c>
      <c r="R60" s="66" t="n">
        <f aca="false">P60/3600</f>
        <v>0.663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89"/>
      <c r="B61" s="89"/>
      <c r="C61" s="89" t="n">
        <v>32</v>
      </c>
      <c r="D61" s="83" t="n">
        <v>334.628</v>
      </c>
      <c r="E61" s="84" t="n">
        <v>31.1496</v>
      </c>
      <c r="F61" s="84" t="n">
        <v>39.3403</v>
      </c>
      <c r="G61" s="84" t="n">
        <v>40.0462</v>
      </c>
      <c r="H61" s="84" t="n">
        <v>1831.11</v>
      </c>
      <c r="I61" s="84" t="n">
        <v>5.66</v>
      </c>
      <c r="J61" s="66" t="n">
        <f aca="false">H61/3600</f>
        <v>0.508641666666667</v>
      </c>
      <c r="L61" s="83" t="n">
        <v>333.4824</v>
      </c>
      <c r="M61" s="84" t="n">
        <v>31.1478</v>
      </c>
      <c r="N61" s="84" t="n">
        <v>39.3684</v>
      </c>
      <c r="O61" s="84" t="n">
        <v>40.181</v>
      </c>
      <c r="P61" s="84" t="n">
        <v>1866.67</v>
      </c>
      <c r="Q61" s="84" t="n">
        <v>6.29</v>
      </c>
      <c r="R61" s="66" t="n">
        <f aca="false">P61/3600</f>
        <v>0.518519444444444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89"/>
      <c r="B62" s="90"/>
      <c r="C62" s="90" t="n">
        <v>37</v>
      </c>
      <c r="D62" s="85" t="n">
        <v>132.4976</v>
      </c>
      <c r="E62" s="86" t="n">
        <v>28.2855</v>
      </c>
      <c r="F62" s="86" t="n">
        <v>38.4362</v>
      </c>
      <c r="G62" s="86" t="n">
        <v>39.135</v>
      </c>
      <c r="H62" s="86" t="n">
        <v>1575.76</v>
      </c>
      <c r="I62" s="86" t="n">
        <v>5.42</v>
      </c>
      <c r="J62" s="72" t="n">
        <f aca="false">H62/3600</f>
        <v>0.437711111111111</v>
      </c>
      <c r="L62" s="85" t="n">
        <v>131.352</v>
      </c>
      <c r="M62" s="86" t="n">
        <v>28.2805</v>
      </c>
      <c r="N62" s="86" t="n">
        <v>38.4193</v>
      </c>
      <c r="O62" s="86" t="n">
        <v>39.1996</v>
      </c>
      <c r="P62" s="86" t="n">
        <v>1574.44</v>
      </c>
      <c r="Q62" s="86" t="n">
        <v>5.41</v>
      </c>
      <c r="R62" s="72" t="n">
        <f aca="false">P62/3600</f>
        <v>0.437344444444445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89"/>
      <c r="B63" s="91" t="s">
        <v>44</v>
      </c>
      <c r="C63" s="91" t="n">
        <v>22</v>
      </c>
      <c r="D63" s="81" t="n">
        <v>2140.5248</v>
      </c>
      <c r="E63" s="82" t="n">
        <v>38.0113</v>
      </c>
      <c r="F63" s="82" t="n">
        <v>40.7844</v>
      </c>
      <c r="G63" s="82" t="n">
        <v>41.5312</v>
      </c>
      <c r="H63" s="82" t="n">
        <v>2807.1</v>
      </c>
      <c r="I63" s="82" t="n">
        <v>8.28</v>
      </c>
      <c r="J63" s="61" t="n">
        <f aca="false">H63/3600</f>
        <v>0.77975</v>
      </c>
      <c r="L63" s="81" t="n">
        <v>2139.5288</v>
      </c>
      <c r="M63" s="82" t="n">
        <v>38.0114</v>
      </c>
      <c r="N63" s="82" t="n">
        <v>40.7882</v>
      </c>
      <c r="O63" s="82" t="n">
        <v>41.5396</v>
      </c>
      <c r="P63" s="82" t="n">
        <v>2832.2</v>
      </c>
      <c r="Q63" s="82" t="n">
        <v>8.45</v>
      </c>
      <c r="R63" s="61" t="n">
        <f aca="false">P63/3600</f>
        <v>0.786722222222222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83" t="n">
        <v>863.2848</v>
      </c>
      <c r="E64" s="84" t="n">
        <v>34.2379</v>
      </c>
      <c r="F64" s="84" t="n">
        <v>38.0365</v>
      </c>
      <c r="G64" s="84" t="n">
        <v>38.6332</v>
      </c>
      <c r="H64" s="84" t="n">
        <v>2110.36</v>
      </c>
      <c r="I64" s="84" t="n">
        <v>5.91</v>
      </c>
      <c r="J64" s="66" t="n">
        <f aca="false">H64/3600</f>
        <v>0.586211111111111</v>
      </c>
      <c r="L64" s="83" t="n">
        <v>863.1352</v>
      </c>
      <c r="M64" s="84" t="n">
        <v>34.2405</v>
      </c>
      <c r="N64" s="84" t="n">
        <v>38.0387</v>
      </c>
      <c r="O64" s="84" t="n">
        <v>38.6376</v>
      </c>
      <c r="P64" s="84" t="n">
        <v>2082.18</v>
      </c>
      <c r="Q64" s="84" t="n">
        <v>5.85</v>
      </c>
      <c r="R64" s="66" t="n">
        <f aca="false">P64/3600</f>
        <v>0.578383333333333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89"/>
      <c r="B65" s="89"/>
      <c r="C65" s="89" t="n">
        <v>32</v>
      </c>
      <c r="D65" s="83" t="n">
        <v>363.76</v>
      </c>
      <c r="E65" s="84" t="n">
        <v>30.8425</v>
      </c>
      <c r="F65" s="84" t="n">
        <v>36.0269</v>
      </c>
      <c r="G65" s="84" t="n">
        <v>36.578</v>
      </c>
      <c r="H65" s="84" t="n">
        <v>1690.01</v>
      </c>
      <c r="I65" s="84" t="n">
        <v>5.44</v>
      </c>
      <c r="J65" s="66" t="n">
        <f aca="false">H65/3600</f>
        <v>0.469447222222222</v>
      </c>
      <c r="L65" s="83" t="n">
        <v>362.5336</v>
      </c>
      <c r="M65" s="84" t="n">
        <v>30.8444</v>
      </c>
      <c r="N65" s="84" t="n">
        <v>35.9926</v>
      </c>
      <c r="O65" s="84" t="n">
        <v>36.567</v>
      </c>
      <c r="P65" s="84" t="n">
        <v>1645.29</v>
      </c>
      <c r="Q65" s="84" t="n">
        <v>4.85</v>
      </c>
      <c r="R65" s="66" t="n">
        <f aca="false">P65/3600</f>
        <v>0.457025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89"/>
      <c r="B66" s="90"/>
      <c r="C66" s="90" t="n">
        <v>37</v>
      </c>
      <c r="D66" s="85" t="n">
        <v>154.0808</v>
      </c>
      <c r="E66" s="86" t="n">
        <v>27.8448</v>
      </c>
      <c r="F66" s="86" t="n">
        <v>34.6047</v>
      </c>
      <c r="G66" s="86" t="n">
        <v>35.1669</v>
      </c>
      <c r="H66" s="86" t="n">
        <v>1382.54</v>
      </c>
      <c r="I66" s="86" t="n">
        <v>3.95</v>
      </c>
      <c r="J66" s="72" t="n">
        <f aca="false">H66/3600</f>
        <v>0.384038888888889</v>
      </c>
      <c r="L66" s="85" t="n">
        <v>153.7488</v>
      </c>
      <c r="M66" s="86" t="n">
        <v>27.8341</v>
      </c>
      <c r="N66" s="86" t="n">
        <v>34.5878</v>
      </c>
      <c r="O66" s="86" t="n">
        <v>35.2282</v>
      </c>
      <c r="P66" s="86" t="n">
        <v>1374</v>
      </c>
      <c r="Q66" s="86" t="n">
        <v>4.27</v>
      </c>
      <c r="R66" s="72" t="n">
        <f aca="false">P66/3600</f>
        <v>0.381666666666667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89"/>
      <c r="B67" s="91" t="s">
        <v>63</v>
      </c>
      <c r="C67" s="91" t="n">
        <v>22</v>
      </c>
      <c r="D67" s="81" t="n">
        <v>1385.4712</v>
      </c>
      <c r="E67" s="82" t="n">
        <v>39.9537</v>
      </c>
      <c r="F67" s="82" t="n">
        <v>41.3951</v>
      </c>
      <c r="G67" s="82" t="n">
        <v>42.4376</v>
      </c>
      <c r="H67" s="82" t="n">
        <v>2094.67</v>
      </c>
      <c r="I67" s="82" t="n">
        <v>5.34</v>
      </c>
      <c r="J67" s="61" t="n">
        <f aca="false">H67/3600</f>
        <v>0.581852777777778</v>
      </c>
      <c r="L67" s="81" t="n">
        <v>1385.728</v>
      </c>
      <c r="M67" s="82" t="n">
        <v>39.9538</v>
      </c>
      <c r="N67" s="82" t="n">
        <v>41.3801</v>
      </c>
      <c r="O67" s="82" t="n">
        <v>42.4423</v>
      </c>
      <c r="P67" s="82" t="n">
        <v>2099.16</v>
      </c>
      <c r="Q67" s="82" t="n">
        <v>5.32</v>
      </c>
      <c r="R67" s="61" t="n">
        <f aca="false">P67/3600</f>
        <v>0.5831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83" t="n">
        <v>651.4528</v>
      </c>
      <c r="E68" s="84" t="n">
        <v>35.8837</v>
      </c>
      <c r="F68" s="84" t="n">
        <v>38.4336</v>
      </c>
      <c r="G68" s="84" t="n">
        <v>39.628</v>
      </c>
      <c r="H68" s="84" t="n">
        <v>1664.9</v>
      </c>
      <c r="I68" s="84" t="n">
        <v>4.09</v>
      </c>
      <c r="J68" s="66" t="n">
        <f aca="false">H68/3600</f>
        <v>0.462472222222222</v>
      </c>
      <c r="L68" s="83" t="n">
        <v>650.6432</v>
      </c>
      <c r="M68" s="84" t="n">
        <v>35.8804</v>
      </c>
      <c r="N68" s="84" t="n">
        <v>38.4486</v>
      </c>
      <c r="O68" s="84" t="n">
        <v>39.6249</v>
      </c>
      <c r="P68" s="84" t="n">
        <v>1857.64</v>
      </c>
      <c r="Q68" s="84" t="n">
        <v>5</v>
      </c>
      <c r="R68" s="66" t="n">
        <f aca="false">P68/3600</f>
        <v>0.516011111111111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89"/>
      <c r="B69" s="89"/>
      <c r="C69" s="89" t="n">
        <v>32</v>
      </c>
      <c r="D69" s="83" t="n">
        <v>307.4784</v>
      </c>
      <c r="E69" s="84" t="n">
        <v>32.2778</v>
      </c>
      <c r="F69" s="84" t="n">
        <v>36.4355</v>
      </c>
      <c r="G69" s="84" t="n">
        <v>37.5645</v>
      </c>
      <c r="H69" s="84" t="n">
        <v>1442.63</v>
      </c>
      <c r="I69" s="84" t="n">
        <v>3.87</v>
      </c>
      <c r="J69" s="66" t="n">
        <f aca="false">H69/3600</f>
        <v>0.400730555555556</v>
      </c>
      <c r="L69" s="83" t="n">
        <v>306.5368</v>
      </c>
      <c r="M69" s="84" t="n">
        <v>32.2727</v>
      </c>
      <c r="N69" s="84" t="n">
        <v>36.4565</v>
      </c>
      <c r="O69" s="84" t="n">
        <v>37.5565</v>
      </c>
      <c r="P69" s="84" t="n">
        <v>1413.16</v>
      </c>
      <c r="Q69" s="84" t="n">
        <v>3.71</v>
      </c>
      <c r="R69" s="66" t="n">
        <f aca="false">P69/3600</f>
        <v>0.392544444444445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90"/>
      <c r="B70" s="90"/>
      <c r="C70" s="90" t="n">
        <v>37</v>
      </c>
      <c r="D70" s="85" t="n">
        <v>148.3576</v>
      </c>
      <c r="E70" s="86" t="n">
        <v>29.3915</v>
      </c>
      <c r="F70" s="86" t="n">
        <v>35.0078</v>
      </c>
      <c r="G70" s="86" t="n">
        <v>36.0196</v>
      </c>
      <c r="H70" s="86" t="n">
        <v>1174.49</v>
      </c>
      <c r="I70" s="86" t="n">
        <v>3.17</v>
      </c>
      <c r="J70" s="72" t="n">
        <f aca="false">H70/3600</f>
        <v>0.326247222222222</v>
      </c>
      <c r="L70" s="85" t="n">
        <v>147.9512</v>
      </c>
      <c r="M70" s="86" t="n">
        <v>29.3951</v>
      </c>
      <c r="N70" s="86" t="n">
        <v>35.0031</v>
      </c>
      <c r="O70" s="86" t="n">
        <v>36.0343</v>
      </c>
      <c r="P70" s="86" t="n">
        <v>1174.52</v>
      </c>
      <c r="Q70" s="86" t="n">
        <v>3.07</v>
      </c>
      <c r="R70" s="72" t="n">
        <f aca="false">P70/3600</f>
        <v>0.326255555555556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81" t="n">
        <v>2423.4456</v>
      </c>
      <c r="E71" s="82" t="n">
        <v>42.7225</v>
      </c>
      <c r="F71" s="82" t="n">
        <v>46.793</v>
      </c>
      <c r="G71" s="82" t="n">
        <v>48.0569</v>
      </c>
      <c r="H71" s="82" t="n">
        <v>16096.24</v>
      </c>
      <c r="I71" s="82" t="n">
        <v>42.8</v>
      </c>
      <c r="J71" s="61" t="n">
        <f aca="false">H71/3600</f>
        <v>4.47117777777778</v>
      </c>
      <c r="L71" s="81" t="n">
        <v>2421.3152</v>
      </c>
      <c r="M71" s="82" t="n">
        <v>42.7262</v>
      </c>
      <c r="N71" s="82" t="n">
        <v>46.8072</v>
      </c>
      <c r="O71" s="82" t="n">
        <v>48.0713</v>
      </c>
      <c r="P71" s="82" t="n">
        <v>15929.31</v>
      </c>
      <c r="Q71" s="82" t="n">
        <v>45.84</v>
      </c>
      <c r="R71" s="61" t="n">
        <f aca="false">P71/3600</f>
        <v>4.42480833333333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83" t="n">
        <v>899.1816</v>
      </c>
      <c r="E72" s="84" t="n">
        <v>40.4131</v>
      </c>
      <c r="F72" s="84" t="n">
        <v>44.7664</v>
      </c>
      <c r="G72" s="84" t="n">
        <v>45.9856</v>
      </c>
      <c r="H72" s="84" t="n">
        <v>13812.84</v>
      </c>
      <c r="I72" s="84" t="n">
        <v>36.75</v>
      </c>
      <c r="J72" s="66" t="n">
        <f aca="false">H72/3600</f>
        <v>3.8369</v>
      </c>
      <c r="L72" s="83" t="n">
        <v>898.9968</v>
      </c>
      <c r="M72" s="84" t="n">
        <v>40.4101</v>
      </c>
      <c r="N72" s="84" t="n">
        <v>44.7618</v>
      </c>
      <c r="O72" s="84" t="n">
        <v>45.9894</v>
      </c>
      <c r="P72" s="84" t="n">
        <v>13667.59</v>
      </c>
      <c r="Q72" s="84" t="n">
        <v>38.77</v>
      </c>
      <c r="R72" s="66" t="n">
        <f aca="false">P72/3600</f>
        <v>3.79655277777778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89"/>
      <c r="B73" s="89"/>
      <c r="C73" s="89" t="n">
        <v>32</v>
      </c>
      <c r="D73" s="83" t="n">
        <v>441.784</v>
      </c>
      <c r="E73" s="84" t="n">
        <v>37.7375</v>
      </c>
      <c r="F73" s="84" t="n">
        <v>42.9462</v>
      </c>
      <c r="G73" s="84" t="n">
        <v>44.1699</v>
      </c>
      <c r="H73" s="84" t="n">
        <v>12591.55</v>
      </c>
      <c r="I73" s="84" t="n">
        <v>33.57</v>
      </c>
      <c r="J73" s="66" t="n">
        <f aca="false">H73/3600</f>
        <v>3.49765277777778</v>
      </c>
      <c r="L73" s="83" t="n">
        <v>440.5768</v>
      </c>
      <c r="M73" s="84" t="n">
        <v>37.7299</v>
      </c>
      <c r="N73" s="84" t="n">
        <v>42.9613</v>
      </c>
      <c r="O73" s="84" t="n">
        <v>44.1614</v>
      </c>
      <c r="P73" s="84" t="n">
        <v>12764.92</v>
      </c>
      <c r="Q73" s="84" t="n">
        <v>34.11</v>
      </c>
      <c r="R73" s="66" t="n">
        <f aca="false">P73/3600</f>
        <v>3.54581111111111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89"/>
      <c r="B74" s="90"/>
      <c r="C74" s="90" t="n">
        <v>37</v>
      </c>
      <c r="D74" s="85" t="n">
        <v>232.4536</v>
      </c>
      <c r="E74" s="86" t="n">
        <v>34.7863</v>
      </c>
      <c r="F74" s="86" t="n">
        <v>41.6112</v>
      </c>
      <c r="G74" s="86" t="n">
        <v>42.6635</v>
      </c>
      <c r="H74" s="86" t="n">
        <v>11311.52</v>
      </c>
      <c r="I74" s="86" t="n">
        <v>29.81</v>
      </c>
      <c r="J74" s="72" t="n">
        <f aca="false">H74/3600</f>
        <v>3.14208888888889</v>
      </c>
      <c r="L74" s="85" t="n">
        <v>231.9504</v>
      </c>
      <c r="M74" s="86" t="n">
        <v>34.7724</v>
      </c>
      <c r="N74" s="86" t="n">
        <v>41.6187</v>
      </c>
      <c r="O74" s="86" t="n">
        <v>42.6855</v>
      </c>
      <c r="P74" s="86" t="n">
        <v>12091.92</v>
      </c>
      <c r="Q74" s="86" t="n">
        <v>31.32</v>
      </c>
      <c r="R74" s="72" t="n">
        <f aca="false">P74/3600</f>
        <v>3.35886666666667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89"/>
      <c r="B75" s="91" t="s">
        <v>68</v>
      </c>
      <c r="C75" s="91" t="n">
        <v>22</v>
      </c>
      <c r="D75" s="81" t="n">
        <v>1856.0592</v>
      </c>
      <c r="E75" s="82" t="n">
        <v>43.0385</v>
      </c>
      <c r="F75" s="82" t="n">
        <v>48.3056</v>
      </c>
      <c r="G75" s="82" t="n">
        <v>49.0164</v>
      </c>
      <c r="H75" s="82" t="n">
        <v>15497.22</v>
      </c>
      <c r="I75" s="82" t="n">
        <v>41.85</v>
      </c>
      <c r="J75" s="61" t="n">
        <f aca="false">H75/3600</f>
        <v>4.30478333333333</v>
      </c>
      <c r="L75" s="81" t="n">
        <v>1855.5448</v>
      </c>
      <c r="M75" s="82" t="n">
        <v>43.0387</v>
      </c>
      <c r="N75" s="82" t="n">
        <v>48.3048</v>
      </c>
      <c r="O75" s="82" t="n">
        <v>49.0147</v>
      </c>
      <c r="P75" s="82" t="n">
        <v>15245</v>
      </c>
      <c r="Q75" s="82" t="n">
        <v>45.51</v>
      </c>
      <c r="R75" s="61" t="n">
        <f aca="false">P75/3600</f>
        <v>4.23472222222222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83" t="n">
        <v>452.0504</v>
      </c>
      <c r="E76" s="84" t="n">
        <v>41.2419</v>
      </c>
      <c r="F76" s="84" t="n">
        <v>46.6012</v>
      </c>
      <c r="G76" s="84" t="n">
        <v>47.2688</v>
      </c>
      <c r="H76" s="84" t="n">
        <v>12896.23</v>
      </c>
      <c r="I76" s="84" t="n">
        <v>36.56</v>
      </c>
      <c r="J76" s="66" t="n">
        <f aca="false">H76/3600</f>
        <v>3.58228611111111</v>
      </c>
      <c r="L76" s="83" t="n">
        <v>451.3568</v>
      </c>
      <c r="M76" s="84" t="n">
        <v>41.2413</v>
      </c>
      <c r="N76" s="84" t="n">
        <v>46.5706</v>
      </c>
      <c r="O76" s="84" t="n">
        <v>47.2801</v>
      </c>
      <c r="P76" s="84" t="n">
        <v>12885.72</v>
      </c>
      <c r="Q76" s="84" t="n">
        <v>35.74</v>
      </c>
      <c r="R76" s="66" t="n">
        <f aca="false">P76/3600</f>
        <v>3.57936666666667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89"/>
      <c r="B77" s="89"/>
      <c r="C77" s="89" t="n">
        <v>32</v>
      </c>
      <c r="D77" s="83" t="n">
        <v>192.2248</v>
      </c>
      <c r="E77" s="84" t="n">
        <v>39.0708</v>
      </c>
      <c r="F77" s="84" t="n">
        <v>44.9526</v>
      </c>
      <c r="G77" s="84" t="n">
        <v>45.4417</v>
      </c>
      <c r="H77" s="84" t="n">
        <v>11973.23</v>
      </c>
      <c r="I77" s="84" t="n">
        <v>31.9</v>
      </c>
      <c r="J77" s="66" t="n">
        <f aca="false">H77/3600</f>
        <v>3.32589722222222</v>
      </c>
      <c r="L77" s="83" t="n">
        <v>191.0048</v>
      </c>
      <c r="M77" s="84" t="n">
        <v>39.0723</v>
      </c>
      <c r="N77" s="84" t="n">
        <v>44.9474</v>
      </c>
      <c r="O77" s="84" t="n">
        <v>45.4469</v>
      </c>
      <c r="P77" s="84" t="n">
        <v>11882.84</v>
      </c>
      <c r="Q77" s="84" t="n">
        <v>34.73</v>
      </c>
      <c r="R77" s="66" t="n">
        <f aca="false">P77/3600</f>
        <v>3.30078888888889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89"/>
      <c r="B78" s="90"/>
      <c r="C78" s="90" t="n">
        <v>37</v>
      </c>
      <c r="D78" s="85" t="n">
        <v>101.2984</v>
      </c>
      <c r="E78" s="86" t="n">
        <v>36.5757</v>
      </c>
      <c r="F78" s="86" t="n">
        <v>43.5336</v>
      </c>
      <c r="G78" s="86" t="n">
        <v>44.1264</v>
      </c>
      <c r="H78" s="86" t="n">
        <v>11687.3</v>
      </c>
      <c r="I78" s="86" t="n">
        <v>31.59</v>
      </c>
      <c r="J78" s="72" t="n">
        <f aca="false">H78/3600</f>
        <v>3.24647222222222</v>
      </c>
      <c r="L78" s="85" t="n">
        <v>100.6336</v>
      </c>
      <c r="M78" s="86" t="n">
        <v>36.5554</v>
      </c>
      <c r="N78" s="86" t="n">
        <v>43.5446</v>
      </c>
      <c r="O78" s="86" t="n">
        <v>44.1436</v>
      </c>
      <c r="P78" s="86" t="n">
        <v>11708.9</v>
      </c>
      <c r="Q78" s="86" t="n">
        <v>31.76</v>
      </c>
      <c r="R78" s="72" t="n">
        <f aca="false">P78/3600</f>
        <v>3.25247222222222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89"/>
      <c r="B79" s="91" t="s">
        <v>69</v>
      </c>
      <c r="C79" s="91" t="n">
        <v>22</v>
      </c>
      <c r="D79" s="81" t="n">
        <v>2177.6768</v>
      </c>
      <c r="E79" s="82" t="n">
        <v>43.3953</v>
      </c>
      <c r="F79" s="82" t="n">
        <v>47.4492</v>
      </c>
      <c r="G79" s="82" t="n">
        <v>48.389</v>
      </c>
      <c r="H79" s="82" t="n">
        <v>16814.14</v>
      </c>
      <c r="I79" s="82" t="n">
        <v>44.68</v>
      </c>
      <c r="J79" s="61" t="n">
        <f aca="false">H79/3600</f>
        <v>4.67059444444444</v>
      </c>
      <c r="L79" s="81" t="n">
        <v>2176.6856</v>
      </c>
      <c r="M79" s="82" t="n">
        <v>43.3976</v>
      </c>
      <c r="N79" s="82" t="n">
        <v>47.4729</v>
      </c>
      <c r="O79" s="82" t="n">
        <v>48.3956</v>
      </c>
      <c r="P79" s="82" t="n">
        <v>16418.75</v>
      </c>
      <c r="Q79" s="82" t="n">
        <v>45.7</v>
      </c>
      <c r="R79" s="61" t="n">
        <f aca="false">P79/3600</f>
        <v>4.56076388888889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83" t="n">
        <v>728.2032</v>
      </c>
      <c r="E80" s="84" t="n">
        <v>41.2513</v>
      </c>
      <c r="F80" s="84" t="n">
        <v>45.5586</v>
      </c>
      <c r="G80" s="84" t="n">
        <v>46.4347</v>
      </c>
      <c r="H80" s="84" t="n">
        <v>14289.94</v>
      </c>
      <c r="I80" s="84" t="n">
        <v>37.34</v>
      </c>
      <c r="J80" s="66" t="n">
        <f aca="false">H80/3600</f>
        <v>3.96942777777778</v>
      </c>
      <c r="L80" s="83" t="n">
        <v>728.2712</v>
      </c>
      <c r="M80" s="84" t="n">
        <v>41.2434</v>
      </c>
      <c r="N80" s="84" t="n">
        <v>45.5516</v>
      </c>
      <c r="O80" s="84" t="n">
        <v>46.4344</v>
      </c>
      <c r="P80" s="84" t="n">
        <v>14172.5</v>
      </c>
      <c r="Q80" s="84" t="n">
        <v>38.2</v>
      </c>
      <c r="R80" s="66" t="n">
        <f aca="false">P80/3600</f>
        <v>3.93680555555556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89"/>
      <c r="B81" s="89"/>
      <c r="C81" s="89" t="n">
        <v>32</v>
      </c>
      <c r="D81" s="83" t="n">
        <v>327.7976</v>
      </c>
      <c r="E81" s="84" t="n">
        <v>38.8157</v>
      </c>
      <c r="F81" s="84" t="n">
        <v>43.741</v>
      </c>
      <c r="G81" s="84" t="n">
        <v>44.8777</v>
      </c>
      <c r="H81" s="84" t="n">
        <v>13345</v>
      </c>
      <c r="I81" s="84" t="n">
        <v>35.11</v>
      </c>
      <c r="J81" s="66" t="n">
        <f aca="false">H81/3600</f>
        <v>3.70694444444444</v>
      </c>
      <c r="L81" s="83" t="n">
        <v>327.6864</v>
      </c>
      <c r="M81" s="84" t="n">
        <v>38.8144</v>
      </c>
      <c r="N81" s="84" t="n">
        <v>43.7337</v>
      </c>
      <c r="O81" s="84" t="n">
        <v>44.8527</v>
      </c>
      <c r="P81" s="84" t="n">
        <v>13118.48</v>
      </c>
      <c r="Q81" s="84" t="n">
        <v>39.73</v>
      </c>
      <c r="R81" s="66" t="n">
        <f aca="false">P81/3600</f>
        <v>3.64402222222222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90"/>
      <c r="B82" s="90"/>
      <c r="C82" s="90" t="n">
        <v>37</v>
      </c>
      <c r="D82" s="85" t="n">
        <v>169.3392</v>
      </c>
      <c r="E82" s="86" t="n">
        <v>36.0734</v>
      </c>
      <c r="F82" s="86" t="n">
        <v>42.3587</v>
      </c>
      <c r="G82" s="86" t="n">
        <v>43.4171</v>
      </c>
      <c r="H82" s="86" t="n">
        <v>12577.11</v>
      </c>
      <c r="I82" s="86" t="n">
        <v>32.95</v>
      </c>
      <c r="J82" s="72" t="n">
        <f aca="false">H82/3600</f>
        <v>3.49364166666667</v>
      </c>
      <c r="L82" s="85" t="n">
        <v>169.0976</v>
      </c>
      <c r="M82" s="86" t="n">
        <v>36.0806</v>
      </c>
      <c r="N82" s="86" t="n">
        <v>42.3501</v>
      </c>
      <c r="O82" s="86" t="n">
        <v>43.5075</v>
      </c>
      <c r="P82" s="86" t="n">
        <v>12298.95</v>
      </c>
      <c r="Q82" s="86" t="n">
        <v>34.37</v>
      </c>
      <c r="R82" s="72" t="n">
        <f aca="false">P82/3600</f>
        <v>3.416375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91" t="s">
        <v>84</v>
      </c>
      <c r="B83" s="91" t="s">
        <v>38</v>
      </c>
      <c r="C83" s="91" t="n">
        <v>22</v>
      </c>
      <c r="D83" s="81" t="n">
        <v>4233.3832</v>
      </c>
      <c r="E83" s="82" t="n">
        <v>40.3952</v>
      </c>
      <c r="F83" s="82" t="n">
        <v>42.7454</v>
      </c>
      <c r="G83" s="82" t="n">
        <v>43.299</v>
      </c>
      <c r="H83" s="82" t="n">
        <v>10670.05</v>
      </c>
      <c r="I83" s="82" t="n">
        <v>25.17</v>
      </c>
      <c r="J83" s="61" t="n">
        <f aca="false">H83/3600</f>
        <v>2.96390277777778</v>
      </c>
      <c r="L83" s="81" t="n">
        <v>4231.9128</v>
      </c>
      <c r="M83" s="82" t="n">
        <v>40.3974</v>
      </c>
      <c r="N83" s="82" t="n">
        <v>42.7324</v>
      </c>
      <c r="O83" s="82" t="n">
        <v>43.2846</v>
      </c>
      <c r="P83" s="82" t="n">
        <v>10521.16</v>
      </c>
      <c r="Q83" s="82" t="n">
        <v>24.47</v>
      </c>
      <c r="R83" s="61" t="n">
        <f aca="false">P83/3600</f>
        <v>2.92254444444444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3" t="n">
        <v>1965.7952</v>
      </c>
      <c r="E84" s="84" t="n">
        <v>37.0228</v>
      </c>
      <c r="F84" s="84" t="n">
        <v>39.8364</v>
      </c>
      <c r="G84" s="84" t="n">
        <v>40.135</v>
      </c>
      <c r="H84" s="84" t="n">
        <v>8842.53</v>
      </c>
      <c r="I84" s="84" t="n">
        <v>21.56</v>
      </c>
      <c r="J84" s="66" t="n">
        <f aca="false">H84/3600</f>
        <v>2.45625833333333</v>
      </c>
      <c r="L84" s="83" t="n">
        <v>1965.2152</v>
      </c>
      <c r="M84" s="84" t="n">
        <v>37.0263</v>
      </c>
      <c r="N84" s="84" t="n">
        <v>39.8409</v>
      </c>
      <c r="O84" s="84" t="n">
        <v>40.1116</v>
      </c>
      <c r="P84" s="84" t="n">
        <v>8636.84</v>
      </c>
      <c r="Q84" s="84" t="n">
        <v>21.85</v>
      </c>
      <c r="R84" s="66" t="n">
        <f aca="false">P84/3600</f>
        <v>2.39912222222222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9"/>
      <c r="B85" s="89"/>
      <c r="C85" s="89" t="n">
        <v>32</v>
      </c>
      <c r="D85" s="83" t="n">
        <v>936.272</v>
      </c>
      <c r="E85" s="84" t="n">
        <v>34.0423</v>
      </c>
      <c r="F85" s="84" t="n">
        <v>37.462</v>
      </c>
      <c r="G85" s="84" t="n">
        <v>37.6775</v>
      </c>
      <c r="H85" s="84" t="n">
        <v>7256.87</v>
      </c>
      <c r="I85" s="84" t="n">
        <v>17.97</v>
      </c>
      <c r="J85" s="66" t="n">
        <f aca="false">H85/3600</f>
        <v>2.01579722222222</v>
      </c>
      <c r="L85" s="83" t="n">
        <v>935.4424</v>
      </c>
      <c r="M85" s="84" t="n">
        <v>34.0483</v>
      </c>
      <c r="N85" s="84" t="n">
        <v>37.4897</v>
      </c>
      <c r="O85" s="84" t="n">
        <v>37.69</v>
      </c>
      <c r="P85" s="84" t="n">
        <v>7208.44</v>
      </c>
      <c r="Q85" s="84" t="n">
        <v>18.12</v>
      </c>
      <c r="R85" s="66" t="n">
        <f aca="false">P85/3600</f>
        <v>2.00234444444444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9"/>
      <c r="B86" s="90"/>
      <c r="C86" s="90" t="n">
        <v>37</v>
      </c>
      <c r="D86" s="85" t="n">
        <v>479.3664</v>
      </c>
      <c r="E86" s="86" t="n">
        <v>31.3602</v>
      </c>
      <c r="F86" s="86" t="n">
        <v>35.8066</v>
      </c>
      <c r="G86" s="86" t="n">
        <v>35.8948</v>
      </c>
      <c r="H86" s="86" t="n">
        <v>6172.35</v>
      </c>
      <c r="I86" s="86" t="n">
        <v>16.09</v>
      </c>
      <c r="J86" s="72" t="n">
        <f aca="false">H86/3600</f>
        <v>1.71454166666667</v>
      </c>
      <c r="L86" s="85" t="n">
        <v>478.9232</v>
      </c>
      <c r="M86" s="86" t="n">
        <v>31.3492</v>
      </c>
      <c r="N86" s="86" t="n">
        <v>35.8338</v>
      </c>
      <c r="O86" s="86" t="n">
        <v>35.8802</v>
      </c>
      <c r="P86" s="86" t="n">
        <v>5849.25</v>
      </c>
      <c r="Q86" s="86" t="n">
        <v>14.11</v>
      </c>
      <c r="R86" s="72" t="n">
        <f aca="false">P86/3600</f>
        <v>1.62479166666667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9"/>
      <c r="B87" s="91" t="s">
        <v>56</v>
      </c>
      <c r="C87" s="91" t="n">
        <v>22</v>
      </c>
      <c r="D87" s="81" t="n">
        <v>5774.6837</v>
      </c>
      <c r="E87" s="82" t="n">
        <v>43.0426</v>
      </c>
      <c r="F87" s="82" t="n">
        <v>45.6389</v>
      </c>
      <c r="G87" s="82" t="n">
        <v>45.8753</v>
      </c>
      <c r="H87" s="82" t="n">
        <v>23119.02</v>
      </c>
      <c r="I87" s="82" t="n">
        <v>47.92</v>
      </c>
      <c r="J87" s="61" t="n">
        <f aca="false">H87/3600</f>
        <v>6.42195</v>
      </c>
      <c r="L87" s="81" t="n">
        <v>5777.5656</v>
      </c>
      <c r="M87" s="82" t="n">
        <v>43.0428</v>
      </c>
      <c r="N87" s="82" t="n">
        <v>45.6554</v>
      </c>
      <c r="O87" s="82" t="n">
        <v>45.8816</v>
      </c>
      <c r="P87" s="82" t="n">
        <v>22802.08</v>
      </c>
      <c r="Q87" s="82" t="n">
        <v>46.9</v>
      </c>
      <c r="R87" s="61" t="n">
        <f aca="false">P87/3600</f>
        <v>6.33391111111111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3" t="n">
        <v>2853.78</v>
      </c>
      <c r="E88" s="84" t="n">
        <v>38.9274</v>
      </c>
      <c r="F88" s="84" t="n">
        <v>42.651</v>
      </c>
      <c r="G88" s="84" t="n">
        <v>42.7155</v>
      </c>
      <c r="H88" s="84" t="n">
        <v>18930.12</v>
      </c>
      <c r="I88" s="84" t="n">
        <v>39.97</v>
      </c>
      <c r="J88" s="66" t="n">
        <f aca="false">H88/3600</f>
        <v>5.25836666666667</v>
      </c>
      <c r="L88" s="83" t="n">
        <v>2852.2325</v>
      </c>
      <c r="M88" s="84" t="n">
        <v>38.9346</v>
      </c>
      <c r="N88" s="84" t="n">
        <v>42.653</v>
      </c>
      <c r="O88" s="84" t="n">
        <v>42.7213</v>
      </c>
      <c r="P88" s="84" t="n">
        <v>18884.78</v>
      </c>
      <c r="Q88" s="84" t="n">
        <v>41.98</v>
      </c>
      <c r="R88" s="66" t="n">
        <f aca="false">P88/3600</f>
        <v>5.24577222222222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9"/>
      <c r="B89" s="89"/>
      <c r="C89" s="89" t="n">
        <v>32</v>
      </c>
      <c r="D89" s="83" t="n">
        <v>1352.1379</v>
      </c>
      <c r="E89" s="84" t="n">
        <v>35.1377</v>
      </c>
      <c r="F89" s="84" t="n">
        <v>40.435</v>
      </c>
      <c r="G89" s="84" t="n">
        <v>40.2103</v>
      </c>
      <c r="H89" s="84" t="n">
        <v>15775.87</v>
      </c>
      <c r="I89" s="84" t="n">
        <v>36.86</v>
      </c>
      <c r="J89" s="66" t="n">
        <f aca="false">H89/3600</f>
        <v>4.38218611111111</v>
      </c>
      <c r="L89" s="83" t="n">
        <v>1351.1832</v>
      </c>
      <c r="M89" s="84" t="n">
        <v>35.141</v>
      </c>
      <c r="N89" s="84" t="n">
        <v>40.4482</v>
      </c>
      <c r="O89" s="84" t="n">
        <v>40.1988</v>
      </c>
      <c r="P89" s="84" t="n">
        <v>15761.22</v>
      </c>
      <c r="Q89" s="84" t="n">
        <v>36.3</v>
      </c>
      <c r="R89" s="66" t="n">
        <f aca="false">P89/3600</f>
        <v>4.37811666666667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9"/>
      <c r="B90" s="90"/>
      <c r="C90" s="90" t="n">
        <v>37</v>
      </c>
      <c r="D90" s="85" t="n">
        <v>626.4149</v>
      </c>
      <c r="E90" s="86" t="n">
        <v>31.8443</v>
      </c>
      <c r="F90" s="86" t="n">
        <v>38.9258</v>
      </c>
      <c r="G90" s="86" t="n">
        <v>38.3961</v>
      </c>
      <c r="H90" s="86" t="n">
        <v>12951.01</v>
      </c>
      <c r="I90" s="86" t="n">
        <v>32.68</v>
      </c>
      <c r="J90" s="72" t="n">
        <f aca="false">H90/3600</f>
        <v>3.59750277777778</v>
      </c>
      <c r="L90" s="85" t="n">
        <v>626.2013</v>
      </c>
      <c r="M90" s="86" t="n">
        <v>31.8452</v>
      </c>
      <c r="N90" s="86" t="n">
        <v>38.9343</v>
      </c>
      <c r="O90" s="86" t="n">
        <v>38.3989</v>
      </c>
      <c r="P90" s="86" t="n">
        <v>13042.05</v>
      </c>
      <c r="Q90" s="86" t="n">
        <v>32.13</v>
      </c>
      <c r="R90" s="72" t="n">
        <f aca="false">P90/3600</f>
        <v>3.62279166666667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9"/>
      <c r="B91" s="91" t="s">
        <v>64</v>
      </c>
      <c r="C91" s="91" t="n">
        <v>22</v>
      </c>
      <c r="D91" s="81" t="n">
        <v>328.9896</v>
      </c>
      <c r="E91" s="82" t="n">
        <v>46.8298</v>
      </c>
      <c r="F91" s="82" t="n">
        <v>45.391</v>
      </c>
      <c r="G91" s="82" t="n">
        <v>45.4166</v>
      </c>
      <c r="H91" s="82" t="n">
        <v>6089.51</v>
      </c>
      <c r="I91" s="82" t="n">
        <v>14.96</v>
      </c>
      <c r="J91" s="61" t="n">
        <f aca="false">H91/3600</f>
        <v>1.69153055555556</v>
      </c>
      <c r="L91" s="81" t="n">
        <v>330.4904</v>
      </c>
      <c r="M91" s="82" t="n">
        <v>46.8422</v>
      </c>
      <c r="N91" s="82" t="n">
        <v>45.3641</v>
      </c>
      <c r="O91" s="82" t="n">
        <v>45.3729</v>
      </c>
      <c r="P91" s="82" t="n">
        <v>5902.49</v>
      </c>
      <c r="Q91" s="82" t="n">
        <v>15.16</v>
      </c>
      <c r="R91" s="61" t="n">
        <f aca="false">P91/3600</f>
        <v>1.63958055555556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3" t="n">
        <v>238.9984</v>
      </c>
      <c r="E92" s="84" t="n">
        <v>42.4269</v>
      </c>
      <c r="F92" s="84" t="n">
        <v>41.2185</v>
      </c>
      <c r="G92" s="84" t="n">
        <v>41.3878</v>
      </c>
      <c r="H92" s="84" t="n">
        <v>5887.27</v>
      </c>
      <c r="I92" s="84" t="n">
        <v>15.4</v>
      </c>
      <c r="J92" s="66" t="n">
        <f aca="false">H92/3600</f>
        <v>1.63535277777778</v>
      </c>
      <c r="L92" s="83" t="n">
        <v>239.2064</v>
      </c>
      <c r="M92" s="84" t="n">
        <v>42.4239</v>
      </c>
      <c r="N92" s="84" t="n">
        <v>41.2193</v>
      </c>
      <c r="O92" s="84" t="n">
        <v>41.3131</v>
      </c>
      <c r="P92" s="84" t="n">
        <v>5912.99</v>
      </c>
      <c r="Q92" s="84" t="n">
        <v>17.8</v>
      </c>
      <c r="R92" s="66" t="n">
        <f aca="false">P92/3600</f>
        <v>1.64249722222222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9"/>
      <c r="B93" s="89"/>
      <c r="C93" s="89" t="n">
        <v>32</v>
      </c>
      <c r="D93" s="83" t="n">
        <v>178.2672</v>
      </c>
      <c r="E93" s="84" t="n">
        <v>37.7987</v>
      </c>
      <c r="F93" s="84" t="n">
        <v>38.9565</v>
      </c>
      <c r="G93" s="84" t="n">
        <v>39.1217</v>
      </c>
      <c r="H93" s="84" t="n">
        <v>5710.7</v>
      </c>
      <c r="I93" s="84" t="n">
        <v>14.6</v>
      </c>
      <c r="J93" s="66" t="n">
        <f aca="false">H93/3600</f>
        <v>1.58630555555556</v>
      </c>
      <c r="L93" s="83" t="n">
        <v>177.9816</v>
      </c>
      <c r="M93" s="84" t="n">
        <v>37.7967</v>
      </c>
      <c r="N93" s="84" t="n">
        <v>38.9598</v>
      </c>
      <c r="O93" s="84" t="n">
        <v>39.1582</v>
      </c>
      <c r="P93" s="84" t="n">
        <v>5716.58</v>
      </c>
      <c r="Q93" s="84" t="n">
        <v>14.37</v>
      </c>
      <c r="R93" s="66" t="n">
        <f aca="false">P93/3600</f>
        <v>1.58793888888889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9"/>
      <c r="B94" s="90"/>
      <c r="C94" s="90" t="n">
        <v>37</v>
      </c>
      <c r="D94" s="85" t="n">
        <v>130.184</v>
      </c>
      <c r="E94" s="86" t="n">
        <v>32.9476</v>
      </c>
      <c r="F94" s="86" t="n">
        <v>37.8071</v>
      </c>
      <c r="G94" s="86" t="n">
        <v>37.7431</v>
      </c>
      <c r="H94" s="86" t="n">
        <v>5632.04</v>
      </c>
      <c r="I94" s="86" t="n">
        <v>14.65</v>
      </c>
      <c r="J94" s="72" t="n">
        <f aca="false">H94/3600</f>
        <v>1.56445555555556</v>
      </c>
      <c r="L94" s="85" t="n">
        <v>129.8792</v>
      </c>
      <c r="M94" s="86" t="n">
        <v>32.9406</v>
      </c>
      <c r="N94" s="86" t="n">
        <v>37.7453</v>
      </c>
      <c r="O94" s="86" t="n">
        <v>37.7255</v>
      </c>
      <c r="P94" s="86" t="n">
        <v>5703</v>
      </c>
      <c r="Q94" s="86" t="n">
        <v>14.59</v>
      </c>
      <c r="R94" s="72" t="n">
        <f aca="false">P94/3600</f>
        <v>1.58416666666667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9"/>
      <c r="B95" s="91" t="s">
        <v>65</v>
      </c>
      <c r="C95" s="91" t="n">
        <v>22</v>
      </c>
      <c r="D95" s="81" t="n">
        <v>706.7542</v>
      </c>
      <c r="E95" s="82" t="n">
        <v>49.0356</v>
      </c>
      <c r="F95" s="82" t="n">
        <v>51.7449</v>
      </c>
      <c r="G95" s="82" t="n">
        <v>52.9441</v>
      </c>
      <c r="H95" s="82" t="n">
        <v>12997.95</v>
      </c>
      <c r="I95" s="82" t="n">
        <v>30.58</v>
      </c>
      <c r="J95" s="61" t="n">
        <f aca="false">H95/3600</f>
        <v>3.61054166666667</v>
      </c>
      <c r="L95" s="81" t="n">
        <v>705.2138</v>
      </c>
      <c r="M95" s="82" t="n">
        <v>49.0246</v>
      </c>
      <c r="N95" s="82" t="n">
        <v>51.8186</v>
      </c>
      <c r="O95" s="82" t="n">
        <v>52.8866</v>
      </c>
      <c r="P95" s="82" t="n">
        <v>12671.29</v>
      </c>
      <c r="Q95" s="82" t="n">
        <v>30.44</v>
      </c>
      <c r="R95" s="61" t="n">
        <f aca="false">P95/3600</f>
        <v>3.51980277777778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3" t="n">
        <v>415.9728</v>
      </c>
      <c r="E96" s="84" t="n">
        <v>45.0643</v>
      </c>
      <c r="F96" s="84" t="n">
        <v>48.5048</v>
      </c>
      <c r="G96" s="84" t="n">
        <v>49.6304</v>
      </c>
      <c r="H96" s="84" t="n">
        <v>12189.37</v>
      </c>
      <c r="I96" s="84" t="n">
        <v>29.47</v>
      </c>
      <c r="J96" s="66" t="n">
        <f aca="false">H96/3600</f>
        <v>3.38593611111111</v>
      </c>
      <c r="L96" s="83" t="n">
        <v>415.4493</v>
      </c>
      <c r="M96" s="84" t="n">
        <v>45.0607</v>
      </c>
      <c r="N96" s="84" t="n">
        <v>48.3495</v>
      </c>
      <c r="O96" s="84" t="n">
        <v>49.7128</v>
      </c>
      <c r="P96" s="84" t="n">
        <v>12247.82</v>
      </c>
      <c r="Q96" s="84" t="n">
        <v>30.7</v>
      </c>
      <c r="R96" s="66" t="n">
        <f aca="false">P96/3600</f>
        <v>3.40217222222222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9"/>
      <c r="B97" s="89"/>
      <c r="C97" s="89" t="n">
        <v>32</v>
      </c>
      <c r="D97" s="83" t="n">
        <v>243.9514</v>
      </c>
      <c r="E97" s="84" t="n">
        <v>41.1922</v>
      </c>
      <c r="F97" s="84" t="n">
        <v>46.1127</v>
      </c>
      <c r="G97" s="84" t="n">
        <v>47.0158</v>
      </c>
      <c r="H97" s="84" t="n">
        <v>11672.29</v>
      </c>
      <c r="I97" s="84" t="n">
        <v>28.64</v>
      </c>
      <c r="J97" s="66" t="n">
        <f aca="false">H97/3600</f>
        <v>3.24230277777778</v>
      </c>
      <c r="L97" s="83" t="n">
        <v>243.9648</v>
      </c>
      <c r="M97" s="84" t="n">
        <v>41.1823</v>
      </c>
      <c r="N97" s="84" t="n">
        <v>45.9942</v>
      </c>
      <c r="O97" s="84" t="n">
        <v>46.6712</v>
      </c>
      <c r="P97" s="84" t="n">
        <v>11650.39</v>
      </c>
      <c r="Q97" s="84" t="n">
        <v>32.5</v>
      </c>
      <c r="R97" s="66" t="n">
        <f aca="false">P97/3600</f>
        <v>3.23621944444444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90"/>
      <c r="B98" s="90"/>
      <c r="C98" s="90" t="n">
        <v>37</v>
      </c>
      <c r="D98" s="85" t="n">
        <v>150.6854</v>
      </c>
      <c r="E98" s="86" t="n">
        <v>37.2775</v>
      </c>
      <c r="F98" s="86" t="n">
        <v>44.2525</v>
      </c>
      <c r="G98" s="86" t="n">
        <v>45.4488</v>
      </c>
      <c r="H98" s="86" t="n">
        <v>11031.01</v>
      </c>
      <c r="I98" s="86" t="n">
        <v>27.78</v>
      </c>
      <c r="J98" s="72" t="n">
        <f aca="false">H98/3600</f>
        <v>3.06416944444444</v>
      </c>
      <c r="L98" s="85" t="n">
        <v>150.495</v>
      </c>
      <c r="M98" s="86" t="n">
        <v>37.2766</v>
      </c>
      <c r="N98" s="86" t="n">
        <v>44.2983</v>
      </c>
      <c r="O98" s="86" t="n">
        <v>45.4305</v>
      </c>
      <c r="P98" s="86" t="n">
        <v>11211.68</v>
      </c>
      <c r="Q98" s="86" t="n">
        <v>29.56</v>
      </c>
      <c r="R98" s="72" t="n">
        <f aca="false">P98/3600</f>
        <v>3.11435555555556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24.7351148051762</v>
      </c>
      <c r="J106" s="87" t="n">
        <f aca="false">GEOMEAN(J3:J98)</f>
        <v>2.62853769462208</v>
      </c>
      <c r="Q106" s="87" t="n">
        <f aca="false">GEOMEAN(Q3:Q98)</f>
        <v>25.1134442879632</v>
      </c>
      <c r="R106" s="87" t="n">
        <f aca="false">GEOMEAN(R3:R98)</f>
        <v>2.61287298555754</v>
      </c>
    </row>
    <row r="107" customFormat="false" ht="12" hidden="false" customHeight="false" outlineLevel="0" collapsed="false">
      <c r="B107" s="1" t="s">
        <v>87</v>
      </c>
      <c r="Q107" s="88" t="n">
        <f aca="false">Q106/I106</f>
        <v>1.01529523860176</v>
      </c>
      <c r="R107" s="88" t="n">
        <f aca="false">R106/J106</f>
        <v>0.994040523331058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.829897222222222</v>
      </c>
      <c r="J108" s="87" t="n">
        <f aca="false">SUM(J3:J98)</f>
        <v>322.620905555556</v>
      </c>
      <c r="Q108" s="87" t="n">
        <f aca="false">SUM(Q3:Q98)/3600</f>
        <v>0.842347222222222</v>
      </c>
      <c r="R108" s="87" t="n">
        <f aca="false">SUM(R3:R98)</f>
        <v>319.645377777778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19:I82)</f>
        <v>24.9013134611254</v>
      </c>
      <c r="J113" s="87" t="n">
        <f aca="false">GEOMEAN(J19:J82)</f>
        <v>2.59727382559331</v>
      </c>
      <c r="Q113" s="87" t="n">
        <f aca="false">GEOMEAN(Q19:Q82)</f>
        <v>25.2910663962286</v>
      </c>
      <c r="R113" s="87" t="n">
        <f aca="false">GEOMEAN(R19:R82)</f>
        <v>2.58309172569472</v>
      </c>
    </row>
    <row r="114" customFormat="false" ht="12" hidden="false" customHeight="false" outlineLevel="0" collapsed="false">
      <c r="B114" s="1" t="s">
        <v>87</v>
      </c>
      <c r="Q114" s="88" t="n">
        <f aca="false">Q113/I113</f>
        <v>1.01565190268825</v>
      </c>
      <c r="R114" s="88" t="n">
        <f aca="false">R113/J113</f>
        <v>0.9945396208290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0">
      <formula>0.03</formula>
    </cfRule>
    <cfRule type="cellIs" priority="3" operator="lessThan" aboveAverage="0" equalAverage="0" bottom="0" percent="0" rank="0" text="" dxfId="1531">
      <formula>-0.03</formula>
    </cfRule>
  </conditionalFormatting>
  <conditionalFormatting sqref="T3:V82">
    <cfRule type="cellIs" priority="4" operator="greaterThan" aboveAverage="0" equalAverage="0" bottom="0" percent="0" rank="0" text="" dxfId="1532">
      <formula>0.03</formula>
    </cfRule>
    <cfRule type="cellIs" priority="5" operator="lessThan" aboveAverage="0" equalAverage="0" bottom="0" percent="0" rank="0" text="" dxfId="1533">
      <formula>-0.03</formula>
    </cfRule>
  </conditionalFormatting>
  <conditionalFormatting sqref="W3">
    <cfRule type="cellIs" priority="6" operator="greaterThan" aboveAverage="0" equalAverage="0" bottom="0" percent="0" rank="0" text="" dxfId="1534">
      <formula>0.03</formula>
    </cfRule>
    <cfRule type="cellIs" priority="7" operator="lessThan" aboveAverage="0" equalAverage="0" bottom="0" percent="0" rank="0" text="" dxfId="1535">
      <formula>-0.03</formula>
    </cfRule>
  </conditionalFormatting>
  <conditionalFormatting sqref="X3">
    <cfRule type="cellIs" priority="8" operator="greaterThan" aboveAverage="0" equalAverage="0" bottom="0" percent="0" rank="0" text="" dxfId="1536">
      <formula>0.03</formula>
    </cfRule>
    <cfRule type="cellIs" priority="9" operator="lessThan" aboveAverage="0" equalAverage="0" bottom="0" percent="0" rank="0" text="" dxfId="1537">
      <formula>-0.03</formula>
    </cfRule>
  </conditionalFormatting>
  <conditionalFormatting sqref="Y3">
    <cfRule type="cellIs" priority="10" operator="greaterThan" aboveAverage="0" equalAverage="0" bottom="0" percent="0" rank="0" text="" dxfId="1538">
      <formula>0.03</formula>
    </cfRule>
    <cfRule type="cellIs" priority="11" operator="lessThan" aboveAverage="0" equalAverage="0" bottom="0" percent="0" rank="0" text="" dxfId="1539">
      <formula>-0.03</formula>
    </cfRule>
  </conditionalFormatting>
  <conditionalFormatting sqref="W7">
    <cfRule type="cellIs" priority="12" operator="greaterThan" aboveAverage="0" equalAverage="0" bottom="0" percent="0" rank="0" text="" dxfId="1540">
      <formula>0.03</formula>
    </cfRule>
    <cfRule type="cellIs" priority="13" operator="lessThan" aboveAverage="0" equalAverage="0" bottom="0" percent="0" rank="0" text="" dxfId="1541">
      <formula>-0.03</formula>
    </cfRule>
  </conditionalFormatting>
  <conditionalFormatting sqref="X7">
    <cfRule type="cellIs" priority="14" operator="greaterThan" aboveAverage="0" equalAverage="0" bottom="0" percent="0" rank="0" text="" dxfId="1542">
      <formula>0.03</formula>
    </cfRule>
    <cfRule type="cellIs" priority="15" operator="lessThan" aboveAverage="0" equalAverage="0" bottom="0" percent="0" rank="0" text="" dxfId="1543">
      <formula>-0.03</formula>
    </cfRule>
  </conditionalFormatting>
  <conditionalFormatting sqref="Y7">
    <cfRule type="cellIs" priority="16" operator="greaterThan" aboveAverage="0" equalAverage="0" bottom="0" percent="0" rank="0" text="" dxfId="1544">
      <formula>0.03</formula>
    </cfRule>
    <cfRule type="cellIs" priority="17" operator="lessThan" aboveAverage="0" equalAverage="0" bottom="0" percent="0" rank="0" text="" dxfId="1545">
      <formula>-0.03</formula>
    </cfRule>
  </conditionalFormatting>
  <conditionalFormatting sqref="W11">
    <cfRule type="cellIs" priority="18" operator="greaterThan" aboveAverage="0" equalAverage="0" bottom="0" percent="0" rank="0" text="" dxfId="1546">
      <formula>0.03</formula>
    </cfRule>
    <cfRule type="cellIs" priority="19" operator="lessThan" aboveAverage="0" equalAverage="0" bottom="0" percent="0" rank="0" text="" dxfId="1547">
      <formula>-0.03</formula>
    </cfRule>
  </conditionalFormatting>
  <conditionalFormatting sqref="X11">
    <cfRule type="cellIs" priority="20" operator="greaterThan" aboveAverage="0" equalAverage="0" bottom="0" percent="0" rank="0" text="" dxfId="1548">
      <formula>0.03</formula>
    </cfRule>
    <cfRule type="cellIs" priority="21" operator="lessThan" aboveAverage="0" equalAverage="0" bottom="0" percent="0" rank="0" text="" dxfId="1549">
      <formula>-0.03</formula>
    </cfRule>
  </conditionalFormatting>
  <conditionalFormatting sqref="Y11">
    <cfRule type="cellIs" priority="22" operator="greaterThan" aboveAverage="0" equalAverage="0" bottom="0" percent="0" rank="0" text="" dxfId="1550">
      <formula>0.03</formula>
    </cfRule>
    <cfRule type="cellIs" priority="23" operator="lessThan" aboveAverage="0" equalAverage="0" bottom="0" percent="0" rank="0" text="" dxfId="1551">
      <formula>-0.03</formula>
    </cfRule>
  </conditionalFormatting>
  <conditionalFormatting sqref="W15">
    <cfRule type="cellIs" priority="24" operator="greaterThan" aboveAverage="0" equalAverage="0" bottom="0" percent="0" rank="0" text="" dxfId="1552">
      <formula>0.03</formula>
    </cfRule>
    <cfRule type="cellIs" priority="25" operator="lessThan" aboveAverage="0" equalAverage="0" bottom="0" percent="0" rank="0" text="" dxfId="1553">
      <formula>-0.03</formula>
    </cfRule>
  </conditionalFormatting>
  <conditionalFormatting sqref="X15">
    <cfRule type="cellIs" priority="26" operator="greaterThan" aboveAverage="0" equalAverage="0" bottom="0" percent="0" rank="0" text="" dxfId="1554">
      <formula>0.03</formula>
    </cfRule>
    <cfRule type="cellIs" priority="27" operator="lessThan" aboveAverage="0" equalAverage="0" bottom="0" percent="0" rank="0" text="" dxfId="1555">
      <formula>-0.03</formula>
    </cfRule>
  </conditionalFormatting>
  <conditionalFormatting sqref="Y15">
    <cfRule type="cellIs" priority="28" operator="greaterThan" aboveAverage="0" equalAverage="0" bottom="0" percent="0" rank="0" text="" dxfId="1556">
      <formula>0.03</formula>
    </cfRule>
    <cfRule type="cellIs" priority="29" operator="lessThan" aboveAverage="0" equalAverage="0" bottom="0" percent="0" rank="0" text="" dxfId="1557">
      <formula>-0.03</formula>
    </cfRule>
  </conditionalFormatting>
  <conditionalFormatting sqref="W19">
    <cfRule type="cellIs" priority="30" operator="greaterThan" aboveAverage="0" equalAverage="0" bottom="0" percent="0" rank="0" text="" dxfId="1558">
      <formula>0.03</formula>
    </cfRule>
    <cfRule type="cellIs" priority="31" operator="lessThan" aboveAverage="0" equalAverage="0" bottom="0" percent="0" rank="0" text="" dxfId="1559">
      <formula>-0.03</formula>
    </cfRule>
  </conditionalFormatting>
  <conditionalFormatting sqref="X19">
    <cfRule type="cellIs" priority="32" operator="greaterThan" aboveAverage="0" equalAverage="0" bottom="0" percent="0" rank="0" text="" dxfId="1560">
      <formula>0.03</formula>
    </cfRule>
    <cfRule type="cellIs" priority="33" operator="lessThan" aboveAverage="0" equalAverage="0" bottom="0" percent="0" rank="0" text="" dxfId="1561">
      <formula>-0.03</formula>
    </cfRule>
  </conditionalFormatting>
  <conditionalFormatting sqref="Y19">
    <cfRule type="cellIs" priority="34" operator="greaterThan" aboveAverage="0" equalAverage="0" bottom="0" percent="0" rank="0" text="" dxfId="1562">
      <formula>0.03</formula>
    </cfRule>
    <cfRule type="cellIs" priority="35" operator="lessThan" aboveAverage="0" equalAverage="0" bottom="0" percent="0" rank="0" text="" dxfId="1563">
      <formula>-0.03</formula>
    </cfRule>
  </conditionalFormatting>
  <conditionalFormatting sqref="W23">
    <cfRule type="cellIs" priority="36" operator="greaterThan" aboveAverage="0" equalAverage="0" bottom="0" percent="0" rank="0" text="" dxfId="1564">
      <formula>0.03</formula>
    </cfRule>
    <cfRule type="cellIs" priority="37" operator="lessThan" aboveAverage="0" equalAverage="0" bottom="0" percent="0" rank="0" text="" dxfId="1565">
      <formula>-0.03</formula>
    </cfRule>
  </conditionalFormatting>
  <conditionalFormatting sqref="X23">
    <cfRule type="cellIs" priority="38" operator="greaterThan" aboveAverage="0" equalAverage="0" bottom="0" percent="0" rank="0" text="" dxfId="1566">
      <formula>0.03</formula>
    </cfRule>
    <cfRule type="cellIs" priority="39" operator="lessThan" aboveAverage="0" equalAverage="0" bottom="0" percent="0" rank="0" text="" dxfId="1567">
      <formula>-0.03</formula>
    </cfRule>
  </conditionalFormatting>
  <conditionalFormatting sqref="Y23">
    <cfRule type="cellIs" priority="40" operator="greaterThan" aboveAverage="0" equalAverage="0" bottom="0" percent="0" rank="0" text="" dxfId="1568">
      <formula>0.03</formula>
    </cfRule>
    <cfRule type="cellIs" priority="41" operator="lessThan" aboveAverage="0" equalAverage="0" bottom="0" percent="0" rank="0" text="" dxfId="1569">
      <formula>-0.03</formula>
    </cfRule>
  </conditionalFormatting>
  <conditionalFormatting sqref="W27">
    <cfRule type="cellIs" priority="42" operator="greaterThan" aboveAverage="0" equalAverage="0" bottom="0" percent="0" rank="0" text="" dxfId="1570">
      <formula>0.03</formula>
    </cfRule>
    <cfRule type="cellIs" priority="43" operator="lessThan" aboveAverage="0" equalAverage="0" bottom="0" percent="0" rank="0" text="" dxfId="1571">
      <formula>-0.03</formula>
    </cfRule>
  </conditionalFormatting>
  <conditionalFormatting sqref="X27">
    <cfRule type="cellIs" priority="44" operator="greaterThan" aboveAverage="0" equalAverage="0" bottom="0" percent="0" rank="0" text="" dxfId="1572">
      <formula>0.03</formula>
    </cfRule>
    <cfRule type="cellIs" priority="45" operator="lessThan" aboveAverage="0" equalAverage="0" bottom="0" percent="0" rank="0" text="" dxfId="1573">
      <formula>-0.03</formula>
    </cfRule>
  </conditionalFormatting>
  <conditionalFormatting sqref="Y27">
    <cfRule type="cellIs" priority="46" operator="greaterThan" aboveAverage="0" equalAverage="0" bottom="0" percent="0" rank="0" text="" dxfId="1574">
      <formula>0.03</formula>
    </cfRule>
    <cfRule type="cellIs" priority="47" operator="lessThan" aboveAverage="0" equalAverage="0" bottom="0" percent="0" rank="0" text="" dxfId="1575">
      <formula>-0.03</formula>
    </cfRule>
  </conditionalFormatting>
  <conditionalFormatting sqref="W31">
    <cfRule type="cellIs" priority="48" operator="greaterThan" aboveAverage="0" equalAverage="0" bottom="0" percent="0" rank="0" text="" dxfId="1576">
      <formula>0.03</formula>
    </cfRule>
    <cfRule type="cellIs" priority="49" operator="lessThan" aboveAverage="0" equalAverage="0" bottom="0" percent="0" rank="0" text="" dxfId="1577">
      <formula>-0.03</formula>
    </cfRule>
  </conditionalFormatting>
  <conditionalFormatting sqref="X31">
    <cfRule type="cellIs" priority="50" operator="greaterThan" aboveAverage="0" equalAverage="0" bottom="0" percent="0" rank="0" text="" dxfId="1578">
      <formula>0.03</formula>
    </cfRule>
    <cfRule type="cellIs" priority="51" operator="lessThan" aboveAverage="0" equalAverage="0" bottom="0" percent="0" rank="0" text="" dxfId="1579">
      <formula>-0.03</formula>
    </cfRule>
  </conditionalFormatting>
  <conditionalFormatting sqref="Y31">
    <cfRule type="cellIs" priority="52" operator="greaterThan" aboveAverage="0" equalAverage="0" bottom="0" percent="0" rank="0" text="" dxfId="1580">
      <formula>0.03</formula>
    </cfRule>
    <cfRule type="cellIs" priority="53" operator="lessThan" aboveAverage="0" equalAverage="0" bottom="0" percent="0" rank="0" text="" dxfId="1581">
      <formula>-0.03</formula>
    </cfRule>
  </conditionalFormatting>
  <conditionalFormatting sqref="W35">
    <cfRule type="cellIs" priority="54" operator="greaterThan" aboveAverage="0" equalAverage="0" bottom="0" percent="0" rank="0" text="" dxfId="1582">
      <formula>0.03</formula>
    </cfRule>
    <cfRule type="cellIs" priority="55" operator="lessThan" aboveAverage="0" equalAverage="0" bottom="0" percent="0" rank="0" text="" dxfId="1583">
      <formula>-0.03</formula>
    </cfRule>
  </conditionalFormatting>
  <conditionalFormatting sqref="X35">
    <cfRule type="cellIs" priority="56" operator="greaterThan" aboveAverage="0" equalAverage="0" bottom="0" percent="0" rank="0" text="" dxfId="1584">
      <formula>0.03</formula>
    </cfRule>
    <cfRule type="cellIs" priority="57" operator="lessThan" aboveAverage="0" equalAverage="0" bottom="0" percent="0" rank="0" text="" dxfId="1585">
      <formula>-0.03</formula>
    </cfRule>
  </conditionalFormatting>
  <conditionalFormatting sqref="Y35">
    <cfRule type="cellIs" priority="58" operator="greaterThan" aboveAverage="0" equalAverage="0" bottom="0" percent="0" rank="0" text="" dxfId="1586">
      <formula>0.03</formula>
    </cfRule>
    <cfRule type="cellIs" priority="59" operator="lessThan" aboveAverage="0" equalAverage="0" bottom="0" percent="0" rank="0" text="" dxfId="1587">
      <formula>-0.03</formula>
    </cfRule>
  </conditionalFormatting>
  <conditionalFormatting sqref="W39">
    <cfRule type="cellIs" priority="60" operator="greaterThan" aboveAverage="0" equalAverage="0" bottom="0" percent="0" rank="0" text="" dxfId="1588">
      <formula>0.03</formula>
    </cfRule>
    <cfRule type="cellIs" priority="61" operator="lessThan" aboveAverage="0" equalAverage="0" bottom="0" percent="0" rank="0" text="" dxfId="1589">
      <formula>-0.03</formula>
    </cfRule>
  </conditionalFormatting>
  <conditionalFormatting sqref="X39">
    <cfRule type="cellIs" priority="62" operator="greaterThan" aboveAverage="0" equalAverage="0" bottom="0" percent="0" rank="0" text="" dxfId="1590">
      <formula>0.03</formula>
    </cfRule>
    <cfRule type="cellIs" priority="63" operator="lessThan" aboveAverage="0" equalAverage="0" bottom="0" percent="0" rank="0" text="" dxfId="1591">
      <formula>-0.03</formula>
    </cfRule>
  </conditionalFormatting>
  <conditionalFormatting sqref="Y39">
    <cfRule type="cellIs" priority="64" operator="greaterThan" aboveAverage="0" equalAverage="0" bottom="0" percent="0" rank="0" text="" dxfId="1592">
      <formula>0.03</formula>
    </cfRule>
    <cfRule type="cellIs" priority="65" operator="lessThan" aboveAverage="0" equalAverage="0" bottom="0" percent="0" rank="0" text="" dxfId="1593">
      <formula>-0.03</formula>
    </cfRule>
  </conditionalFormatting>
  <conditionalFormatting sqref="W43">
    <cfRule type="cellIs" priority="66" operator="greaterThan" aboveAverage="0" equalAverage="0" bottom="0" percent="0" rank="0" text="" dxfId="1594">
      <formula>0.03</formula>
    </cfRule>
    <cfRule type="cellIs" priority="67" operator="lessThan" aboveAverage="0" equalAverage="0" bottom="0" percent="0" rank="0" text="" dxfId="1595">
      <formula>-0.03</formula>
    </cfRule>
  </conditionalFormatting>
  <conditionalFormatting sqref="X43">
    <cfRule type="cellIs" priority="68" operator="greaterThan" aboveAverage="0" equalAverage="0" bottom="0" percent="0" rank="0" text="" dxfId="1596">
      <formula>0.03</formula>
    </cfRule>
    <cfRule type="cellIs" priority="69" operator="lessThan" aboveAverage="0" equalAverage="0" bottom="0" percent="0" rank="0" text="" dxfId="1597">
      <formula>-0.03</formula>
    </cfRule>
  </conditionalFormatting>
  <conditionalFormatting sqref="Y43">
    <cfRule type="cellIs" priority="70" operator="greaterThan" aboveAverage="0" equalAverage="0" bottom="0" percent="0" rank="0" text="" dxfId="1598">
      <formula>0.03</formula>
    </cfRule>
    <cfRule type="cellIs" priority="71" operator="lessThan" aboveAverage="0" equalAverage="0" bottom="0" percent="0" rank="0" text="" dxfId="1599">
      <formula>-0.03</formula>
    </cfRule>
  </conditionalFormatting>
  <conditionalFormatting sqref="W47">
    <cfRule type="cellIs" priority="72" operator="greaterThan" aboveAverage="0" equalAverage="0" bottom="0" percent="0" rank="0" text="" dxfId="1600">
      <formula>0.03</formula>
    </cfRule>
    <cfRule type="cellIs" priority="73" operator="lessThan" aboveAverage="0" equalAverage="0" bottom="0" percent="0" rank="0" text="" dxfId="1601">
      <formula>-0.03</formula>
    </cfRule>
  </conditionalFormatting>
  <conditionalFormatting sqref="X47">
    <cfRule type="cellIs" priority="74" operator="greaterThan" aboveAverage="0" equalAverage="0" bottom="0" percent="0" rank="0" text="" dxfId="1602">
      <formula>0.03</formula>
    </cfRule>
    <cfRule type="cellIs" priority="75" operator="lessThan" aboveAverage="0" equalAverage="0" bottom="0" percent="0" rank="0" text="" dxfId="1603">
      <formula>-0.03</formula>
    </cfRule>
  </conditionalFormatting>
  <conditionalFormatting sqref="Y47">
    <cfRule type="cellIs" priority="76" operator="greaterThan" aboveAverage="0" equalAverage="0" bottom="0" percent="0" rank="0" text="" dxfId="1604">
      <formula>0.03</formula>
    </cfRule>
    <cfRule type="cellIs" priority="77" operator="lessThan" aboveAverage="0" equalAverage="0" bottom="0" percent="0" rank="0" text="" dxfId="1605">
      <formula>-0.03</formula>
    </cfRule>
  </conditionalFormatting>
  <conditionalFormatting sqref="W51">
    <cfRule type="cellIs" priority="78" operator="greaterThan" aboveAverage="0" equalAverage="0" bottom="0" percent="0" rank="0" text="" dxfId="1606">
      <formula>0.03</formula>
    </cfRule>
    <cfRule type="cellIs" priority="79" operator="lessThan" aboveAverage="0" equalAverage="0" bottom="0" percent="0" rank="0" text="" dxfId="1607">
      <formula>-0.03</formula>
    </cfRule>
  </conditionalFormatting>
  <conditionalFormatting sqref="X51">
    <cfRule type="cellIs" priority="80" operator="greaterThan" aboveAverage="0" equalAverage="0" bottom="0" percent="0" rank="0" text="" dxfId="1608">
      <formula>0.03</formula>
    </cfRule>
    <cfRule type="cellIs" priority="81" operator="lessThan" aboveAverage="0" equalAverage="0" bottom="0" percent="0" rank="0" text="" dxfId="1609">
      <formula>-0.03</formula>
    </cfRule>
  </conditionalFormatting>
  <conditionalFormatting sqref="Y51">
    <cfRule type="cellIs" priority="82" operator="greaterThan" aboveAverage="0" equalAverage="0" bottom="0" percent="0" rank="0" text="" dxfId="1610">
      <formula>0.03</formula>
    </cfRule>
    <cfRule type="cellIs" priority="83" operator="lessThan" aboveAverage="0" equalAverage="0" bottom="0" percent="0" rank="0" text="" dxfId="1611">
      <formula>-0.03</formula>
    </cfRule>
  </conditionalFormatting>
  <conditionalFormatting sqref="W55">
    <cfRule type="cellIs" priority="84" operator="greaterThan" aboveAverage="0" equalAverage="0" bottom="0" percent="0" rank="0" text="" dxfId="1612">
      <formula>0.03</formula>
    </cfRule>
    <cfRule type="cellIs" priority="85" operator="lessThan" aboveAverage="0" equalAverage="0" bottom="0" percent="0" rank="0" text="" dxfId="1613">
      <formula>-0.03</formula>
    </cfRule>
  </conditionalFormatting>
  <conditionalFormatting sqref="X55">
    <cfRule type="cellIs" priority="86" operator="greaterThan" aboveAverage="0" equalAverage="0" bottom="0" percent="0" rank="0" text="" dxfId="1614">
      <formula>0.03</formula>
    </cfRule>
    <cfRule type="cellIs" priority="87" operator="lessThan" aboveAverage="0" equalAverage="0" bottom="0" percent="0" rank="0" text="" dxfId="1615">
      <formula>-0.03</formula>
    </cfRule>
  </conditionalFormatting>
  <conditionalFormatting sqref="Y55">
    <cfRule type="cellIs" priority="88" operator="greaterThan" aboveAverage="0" equalAverage="0" bottom="0" percent="0" rank="0" text="" dxfId="1616">
      <formula>0.03</formula>
    </cfRule>
    <cfRule type="cellIs" priority="89" operator="lessThan" aboveAverage="0" equalAverage="0" bottom="0" percent="0" rank="0" text="" dxfId="1617">
      <formula>-0.03</formula>
    </cfRule>
  </conditionalFormatting>
  <conditionalFormatting sqref="W59">
    <cfRule type="cellIs" priority="90" operator="greaterThan" aboveAverage="0" equalAverage="0" bottom="0" percent="0" rank="0" text="" dxfId="1618">
      <formula>0.03</formula>
    </cfRule>
    <cfRule type="cellIs" priority="91" operator="lessThan" aboveAverage="0" equalAverage="0" bottom="0" percent="0" rank="0" text="" dxfId="1619">
      <formula>-0.03</formula>
    </cfRule>
  </conditionalFormatting>
  <conditionalFormatting sqref="X59">
    <cfRule type="cellIs" priority="92" operator="greaterThan" aboveAverage="0" equalAverage="0" bottom="0" percent="0" rank="0" text="" dxfId="1620">
      <formula>0.03</formula>
    </cfRule>
    <cfRule type="cellIs" priority="93" operator="lessThan" aboveAverage="0" equalAverage="0" bottom="0" percent="0" rank="0" text="" dxfId="1621">
      <formula>-0.03</formula>
    </cfRule>
  </conditionalFormatting>
  <conditionalFormatting sqref="Y59">
    <cfRule type="cellIs" priority="94" operator="greaterThan" aboveAverage="0" equalAverage="0" bottom="0" percent="0" rank="0" text="" dxfId="1622">
      <formula>0.03</formula>
    </cfRule>
    <cfRule type="cellIs" priority="95" operator="lessThan" aboveAverage="0" equalAverage="0" bottom="0" percent="0" rank="0" text="" dxfId="1623">
      <formula>-0.03</formula>
    </cfRule>
  </conditionalFormatting>
  <conditionalFormatting sqref="W63">
    <cfRule type="cellIs" priority="96" operator="greaterThan" aboveAverage="0" equalAverage="0" bottom="0" percent="0" rank="0" text="" dxfId="1624">
      <formula>0.03</formula>
    </cfRule>
    <cfRule type="cellIs" priority="97" operator="lessThan" aboveAverage="0" equalAverage="0" bottom="0" percent="0" rank="0" text="" dxfId="1625">
      <formula>-0.03</formula>
    </cfRule>
  </conditionalFormatting>
  <conditionalFormatting sqref="X63">
    <cfRule type="cellIs" priority="98" operator="greaterThan" aboveAverage="0" equalAverage="0" bottom="0" percent="0" rank="0" text="" dxfId="1626">
      <formula>0.03</formula>
    </cfRule>
    <cfRule type="cellIs" priority="99" operator="lessThan" aboveAverage="0" equalAverage="0" bottom="0" percent="0" rank="0" text="" dxfId="1627">
      <formula>-0.03</formula>
    </cfRule>
  </conditionalFormatting>
  <conditionalFormatting sqref="Y63">
    <cfRule type="cellIs" priority="100" operator="greaterThan" aboveAverage="0" equalAverage="0" bottom="0" percent="0" rank="0" text="" dxfId="1628">
      <formula>0.03</formula>
    </cfRule>
    <cfRule type="cellIs" priority="101" operator="lessThan" aboveAverage="0" equalAverage="0" bottom="0" percent="0" rank="0" text="" dxfId="1629">
      <formula>-0.03</formula>
    </cfRule>
  </conditionalFormatting>
  <conditionalFormatting sqref="W67">
    <cfRule type="cellIs" priority="102" operator="greaterThan" aboveAverage="0" equalAverage="0" bottom="0" percent="0" rank="0" text="" dxfId="1630">
      <formula>0.03</formula>
    </cfRule>
    <cfRule type="cellIs" priority="103" operator="lessThan" aboveAverage="0" equalAverage="0" bottom="0" percent="0" rank="0" text="" dxfId="1631">
      <formula>-0.03</formula>
    </cfRule>
  </conditionalFormatting>
  <conditionalFormatting sqref="X67">
    <cfRule type="cellIs" priority="104" operator="greaterThan" aboveAverage="0" equalAverage="0" bottom="0" percent="0" rank="0" text="" dxfId="1632">
      <formula>0.03</formula>
    </cfRule>
    <cfRule type="cellIs" priority="105" operator="lessThan" aboveAverage="0" equalAverage="0" bottom="0" percent="0" rank="0" text="" dxfId="1633">
      <formula>-0.03</formula>
    </cfRule>
  </conditionalFormatting>
  <conditionalFormatting sqref="Y67">
    <cfRule type="cellIs" priority="106" operator="greaterThan" aboveAverage="0" equalAverage="0" bottom="0" percent="0" rank="0" text="" dxfId="1634">
      <formula>0.03</formula>
    </cfRule>
    <cfRule type="cellIs" priority="107" operator="lessThan" aboveAverage="0" equalAverage="0" bottom="0" percent="0" rank="0" text="" dxfId="1635">
      <formula>-0.03</formula>
    </cfRule>
  </conditionalFormatting>
  <conditionalFormatting sqref="W71">
    <cfRule type="cellIs" priority="108" operator="greaterThan" aboveAverage="0" equalAverage="0" bottom="0" percent="0" rank="0" text="" dxfId="1636">
      <formula>0.03</formula>
    </cfRule>
    <cfRule type="cellIs" priority="109" operator="lessThan" aboveAverage="0" equalAverage="0" bottom="0" percent="0" rank="0" text="" dxfId="1637">
      <formula>-0.03</formula>
    </cfRule>
  </conditionalFormatting>
  <conditionalFormatting sqref="X71">
    <cfRule type="cellIs" priority="110" operator="greaterThan" aboveAverage="0" equalAverage="0" bottom="0" percent="0" rank="0" text="" dxfId="1638">
      <formula>0.03</formula>
    </cfRule>
    <cfRule type="cellIs" priority="111" operator="lessThan" aboveAverage="0" equalAverage="0" bottom="0" percent="0" rank="0" text="" dxfId="1639">
      <formula>-0.03</formula>
    </cfRule>
  </conditionalFormatting>
  <conditionalFormatting sqref="Y71">
    <cfRule type="cellIs" priority="112" operator="greaterThan" aboveAverage="0" equalAverage="0" bottom="0" percent="0" rank="0" text="" dxfId="1640">
      <formula>0.03</formula>
    </cfRule>
    <cfRule type="cellIs" priority="113" operator="lessThan" aboveAverage="0" equalAverage="0" bottom="0" percent="0" rank="0" text="" dxfId="1641">
      <formula>-0.03</formula>
    </cfRule>
  </conditionalFormatting>
  <conditionalFormatting sqref="W75">
    <cfRule type="cellIs" priority="114" operator="greaterThan" aboveAverage="0" equalAverage="0" bottom="0" percent="0" rank="0" text="" dxfId="1642">
      <formula>0.03</formula>
    </cfRule>
    <cfRule type="cellIs" priority="115" operator="lessThan" aboveAverage="0" equalAverage="0" bottom="0" percent="0" rank="0" text="" dxfId="1643">
      <formula>-0.03</formula>
    </cfRule>
  </conditionalFormatting>
  <conditionalFormatting sqref="X75">
    <cfRule type="cellIs" priority="116" operator="greaterThan" aboveAverage="0" equalAverage="0" bottom="0" percent="0" rank="0" text="" dxfId="1644">
      <formula>0.03</formula>
    </cfRule>
    <cfRule type="cellIs" priority="117" operator="lessThan" aboveAverage="0" equalAverage="0" bottom="0" percent="0" rank="0" text="" dxfId="1645">
      <formula>-0.03</formula>
    </cfRule>
  </conditionalFormatting>
  <conditionalFormatting sqref="Y75">
    <cfRule type="cellIs" priority="118" operator="greaterThan" aboveAverage="0" equalAverage="0" bottom="0" percent="0" rank="0" text="" dxfId="1646">
      <formula>0.03</formula>
    </cfRule>
    <cfRule type="cellIs" priority="119" operator="lessThan" aboveAverage="0" equalAverage="0" bottom="0" percent="0" rank="0" text="" dxfId="1647">
      <formula>-0.03</formula>
    </cfRule>
  </conditionalFormatting>
  <conditionalFormatting sqref="W79">
    <cfRule type="cellIs" priority="120" operator="greaterThan" aboveAverage="0" equalAverage="0" bottom="0" percent="0" rank="0" text="" dxfId="1648">
      <formula>0.03</formula>
    </cfRule>
    <cfRule type="cellIs" priority="121" operator="lessThan" aboveAverage="0" equalAverage="0" bottom="0" percent="0" rank="0" text="" dxfId="1649">
      <formula>-0.03</formula>
    </cfRule>
  </conditionalFormatting>
  <conditionalFormatting sqref="X79">
    <cfRule type="cellIs" priority="122" operator="greaterThan" aboveAverage="0" equalAverage="0" bottom="0" percent="0" rank="0" text="" dxfId="1650">
      <formula>0.03</formula>
    </cfRule>
    <cfRule type="cellIs" priority="123" operator="lessThan" aboveAverage="0" equalAverage="0" bottom="0" percent="0" rank="0" text="" dxfId="1651">
      <formula>-0.03</formula>
    </cfRule>
  </conditionalFormatting>
  <conditionalFormatting sqref="Y79">
    <cfRule type="cellIs" priority="124" operator="greaterThan" aboveAverage="0" equalAverage="0" bottom="0" percent="0" rank="0" text="" dxfId="1652">
      <formula>0.03</formula>
    </cfRule>
    <cfRule type="cellIs" priority="125" operator="lessThan" aboveAverage="0" equalAverage="0" bottom="0" percent="0" rank="0" text="" dxfId="1653">
      <formula>-0.03</formula>
    </cfRule>
  </conditionalFormatting>
  <conditionalFormatting sqref="T83:V98">
    <cfRule type="cellIs" priority="126" operator="greaterThan" aboveAverage="0" equalAverage="0" bottom="0" percent="0" rank="0" text="" dxfId="1654">
      <formula>0.03</formula>
    </cfRule>
    <cfRule type="cellIs" priority="127" operator="lessThan" aboveAverage="0" equalAverage="0" bottom="0" percent="0" rank="0" text="" dxfId="1655">
      <formula>-0.03</formula>
    </cfRule>
  </conditionalFormatting>
  <conditionalFormatting sqref="W6:X6">
    <cfRule type="cellIs" priority="128" operator="greaterThan" aboveAverage="0" equalAverage="0" bottom="0" percent="0" rank="0" text="" dxfId="1656">
      <formula>0.03</formula>
    </cfRule>
    <cfRule type="cellIs" priority="129" operator="lessThan" aboveAverage="0" equalAverage="0" bottom="0" percent="0" rank="0" text="" dxfId="1657">
      <formula>-0.03</formula>
    </cfRule>
  </conditionalFormatting>
  <conditionalFormatting sqref="W10:X10">
    <cfRule type="cellIs" priority="130" operator="greaterThan" aboveAverage="0" equalAverage="0" bottom="0" percent="0" rank="0" text="" dxfId="1658">
      <formula>0.03</formula>
    </cfRule>
    <cfRule type="cellIs" priority="131" operator="lessThan" aboveAverage="0" equalAverage="0" bottom="0" percent="0" rank="0" text="" dxfId="1659">
      <formula>-0.03</formula>
    </cfRule>
  </conditionalFormatting>
  <conditionalFormatting sqref="W14:X14">
    <cfRule type="cellIs" priority="132" operator="greaterThan" aboveAverage="0" equalAverage="0" bottom="0" percent="0" rank="0" text="" dxfId="1660">
      <formula>0.03</formula>
    </cfRule>
    <cfRule type="cellIs" priority="133" operator="lessThan" aboveAverage="0" equalAverage="0" bottom="0" percent="0" rank="0" text="" dxfId="1661">
      <formula>-0.03</formula>
    </cfRule>
  </conditionalFormatting>
  <conditionalFormatting sqref="W18:X18">
    <cfRule type="cellIs" priority="134" operator="greaterThan" aboveAverage="0" equalAverage="0" bottom="0" percent="0" rank="0" text="" dxfId="1662">
      <formula>0.03</formula>
    </cfRule>
    <cfRule type="cellIs" priority="135" operator="lessThan" aboveAverage="0" equalAverage="0" bottom="0" percent="0" rank="0" text="" dxfId="1663">
      <formula>-0.03</formula>
    </cfRule>
  </conditionalFormatting>
  <conditionalFormatting sqref="W22:X22">
    <cfRule type="cellIs" priority="136" operator="greaterThan" aboveAverage="0" equalAverage="0" bottom="0" percent="0" rank="0" text="" dxfId="1664">
      <formula>0.03</formula>
    </cfRule>
    <cfRule type="cellIs" priority="137" operator="lessThan" aboveAverage="0" equalAverage="0" bottom="0" percent="0" rank="0" text="" dxfId="1665">
      <formula>-0.03</formula>
    </cfRule>
  </conditionalFormatting>
  <conditionalFormatting sqref="W26:X26">
    <cfRule type="cellIs" priority="138" operator="greaterThan" aboveAverage="0" equalAverage="0" bottom="0" percent="0" rank="0" text="" dxfId="1666">
      <formula>0.03</formula>
    </cfRule>
    <cfRule type="cellIs" priority="139" operator="lessThan" aboveAverage="0" equalAverage="0" bottom="0" percent="0" rank="0" text="" dxfId="1667">
      <formula>-0.03</formula>
    </cfRule>
  </conditionalFormatting>
  <conditionalFormatting sqref="W30:X30">
    <cfRule type="cellIs" priority="140" operator="greaterThan" aboveAverage="0" equalAverage="0" bottom="0" percent="0" rank="0" text="" dxfId="1668">
      <formula>0.03</formula>
    </cfRule>
    <cfRule type="cellIs" priority="141" operator="lessThan" aboveAverage="0" equalAverage="0" bottom="0" percent="0" rank="0" text="" dxfId="1669">
      <formula>-0.03</formula>
    </cfRule>
  </conditionalFormatting>
  <conditionalFormatting sqref="W34:X34">
    <cfRule type="cellIs" priority="142" operator="greaterThan" aboveAverage="0" equalAverage="0" bottom="0" percent="0" rank="0" text="" dxfId="1670">
      <formula>0.03</formula>
    </cfRule>
    <cfRule type="cellIs" priority="143" operator="lessThan" aboveAverage="0" equalAverage="0" bottom="0" percent="0" rank="0" text="" dxfId="1671">
      <formula>-0.03</formula>
    </cfRule>
  </conditionalFormatting>
  <conditionalFormatting sqref="W38:X38">
    <cfRule type="cellIs" priority="144" operator="greaterThan" aboveAverage="0" equalAverage="0" bottom="0" percent="0" rank="0" text="" dxfId="1672">
      <formula>0.03</formula>
    </cfRule>
    <cfRule type="cellIs" priority="145" operator="lessThan" aboveAverage="0" equalAverage="0" bottom="0" percent="0" rank="0" text="" dxfId="1673">
      <formula>-0.03</formula>
    </cfRule>
  </conditionalFormatting>
  <conditionalFormatting sqref="W42:X42">
    <cfRule type="cellIs" priority="146" operator="greaterThan" aboveAverage="0" equalAverage="0" bottom="0" percent="0" rank="0" text="" dxfId="1674">
      <formula>0.03</formula>
    </cfRule>
    <cfRule type="cellIs" priority="147" operator="lessThan" aboveAverage="0" equalAverage="0" bottom="0" percent="0" rank="0" text="" dxfId="1675">
      <formula>-0.03</formula>
    </cfRule>
  </conditionalFormatting>
  <conditionalFormatting sqref="W46:X46">
    <cfRule type="cellIs" priority="148" operator="greaterThan" aboveAverage="0" equalAverage="0" bottom="0" percent="0" rank="0" text="" dxfId="1676">
      <formula>0.03</formula>
    </cfRule>
    <cfRule type="cellIs" priority="149" operator="lessThan" aboveAverage="0" equalAverage="0" bottom="0" percent="0" rank="0" text="" dxfId="1677">
      <formula>-0.03</formula>
    </cfRule>
  </conditionalFormatting>
  <conditionalFormatting sqref="W50:X50">
    <cfRule type="cellIs" priority="150" operator="greaterThan" aboveAverage="0" equalAverage="0" bottom="0" percent="0" rank="0" text="" dxfId="1678">
      <formula>0.03</formula>
    </cfRule>
    <cfRule type="cellIs" priority="151" operator="lessThan" aboveAverage="0" equalAverage="0" bottom="0" percent="0" rank="0" text="" dxfId="1679">
      <formula>-0.03</formula>
    </cfRule>
  </conditionalFormatting>
  <conditionalFormatting sqref="W54:X54">
    <cfRule type="cellIs" priority="152" operator="greaterThan" aboveAverage="0" equalAverage="0" bottom="0" percent="0" rank="0" text="" dxfId="1680">
      <formula>0.03</formula>
    </cfRule>
    <cfRule type="cellIs" priority="153" operator="lessThan" aboveAverage="0" equalAverage="0" bottom="0" percent="0" rank="0" text="" dxfId="1681">
      <formula>-0.03</formula>
    </cfRule>
  </conditionalFormatting>
  <conditionalFormatting sqref="W58:X58">
    <cfRule type="cellIs" priority="154" operator="greaterThan" aboveAverage="0" equalAverage="0" bottom="0" percent="0" rank="0" text="" dxfId="1682">
      <formula>0.03</formula>
    </cfRule>
    <cfRule type="cellIs" priority="155" operator="lessThan" aboveAverage="0" equalAverage="0" bottom="0" percent="0" rank="0" text="" dxfId="1683">
      <formula>-0.03</formula>
    </cfRule>
  </conditionalFormatting>
  <conditionalFormatting sqref="W62:X62">
    <cfRule type="cellIs" priority="156" operator="greaterThan" aboveAverage="0" equalAverage="0" bottom="0" percent="0" rank="0" text="" dxfId="1684">
      <formula>0.03</formula>
    </cfRule>
    <cfRule type="cellIs" priority="157" operator="lessThan" aboveAverage="0" equalAverage="0" bottom="0" percent="0" rank="0" text="" dxfId="1685">
      <formula>-0.03</formula>
    </cfRule>
  </conditionalFormatting>
  <conditionalFormatting sqref="W66:X66">
    <cfRule type="cellIs" priority="158" operator="greaterThan" aboveAverage="0" equalAverage="0" bottom="0" percent="0" rank="0" text="" dxfId="1686">
      <formula>0.03</formula>
    </cfRule>
    <cfRule type="cellIs" priority="159" operator="lessThan" aboveAverage="0" equalAverage="0" bottom="0" percent="0" rank="0" text="" dxfId="1687">
      <formula>-0.03</formula>
    </cfRule>
  </conditionalFormatting>
  <conditionalFormatting sqref="W70:X70">
    <cfRule type="cellIs" priority="160" operator="greaterThan" aboveAverage="0" equalAverage="0" bottom="0" percent="0" rank="0" text="" dxfId="1688">
      <formula>0.03</formula>
    </cfRule>
    <cfRule type="cellIs" priority="161" operator="lessThan" aboveAverage="0" equalAverage="0" bottom="0" percent="0" rank="0" text="" dxfId="1689">
      <formula>-0.03</formula>
    </cfRule>
  </conditionalFormatting>
  <conditionalFormatting sqref="W74:X74">
    <cfRule type="cellIs" priority="162" operator="greaterThan" aboveAverage="0" equalAverage="0" bottom="0" percent="0" rank="0" text="" dxfId="1690">
      <formula>0.03</formula>
    </cfRule>
    <cfRule type="cellIs" priority="163" operator="lessThan" aboveAverage="0" equalAverage="0" bottom="0" percent="0" rank="0" text="" dxfId="1691">
      <formula>-0.03</formula>
    </cfRule>
  </conditionalFormatting>
  <conditionalFormatting sqref="T99:V105">
    <cfRule type="cellIs" priority="164" operator="greaterThan" aboveAverage="0" equalAverage="0" bottom="0" percent="0" rank="0" text="" dxfId="1692">
      <formula>0.03</formula>
    </cfRule>
    <cfRule type="cellIs" priority="165" operator="lessThan" aboveAverage="0" equalAverage="0" bottom="0" percent="0" rank="0" text="" dxfId="1693">
      <formula>-0.03</formula>
    </cfRule>
  </conditionalFormatting>
  <conditionalFormatting sqref="W99:Y103 W105:Y105">
    <cfRule type="cellIs" priority="166" operator="greaterThan" aboveAverage="0" equalAverage="0" bottom="0" percent="0" rank="0" text="" dxfId="1694">
      <formula>0.03</formula>
    </cfRule>
    <cfRule type="cellIs" priority="167" operator="lessThan" aboveAverage="0" equalAverage="0" bottom="0" percent="0" rank="0" text="" dxfId="1695">
      <formula>-0.03</formula>
    </cfRule>
  </conditionalFormatting>
  <conditionalFormatting sqref="W83">
    <cfRule type="cellIs" priority="168" operator="greaterThan" aboveAverage="0" equalAverage="0" bottom="0" percent="0" rank="0" text="" dxfId="1696">
      <formula>0.03</formula>
    </cfRule>
    <cfRule type="cellIs" priority="169" operator="lessThan" aboveAverage="0" equalAverage="0" bottom="0" percent="0" rank="0" text="" dxfId="1697">
      <formula>-0.03</formula>
    </cfRule>
  </conditionalFormatting>
  <conditionalFormatting sqref="X83">
    <cfRule type="cellIs" priority="170" operator="greaterThan" aboveAverage="0" equalAverage="0" bottom="0" percent="0" rank="0" text="" dxfId="1698">
      <formula>0.03</formula>
    </cfRule>
    <cfRule type="cellIs" priority="171" operator="lessThan" aboveAverage="0" equalAverage="0" bottom="0" percent="0" rank="0" text="" dxfId="1699">
      <formula>-0.03</formula>
    </cfRule>
  </conditionalFormatting>
  <conditionalFormatting sqref="Y83">
    <cfRule type="cellIs" priority="172" operator="greaterThan" aboveAverage="0" equalAverage="0" bottom="0" percent="0" rank="0" text="" dxfId="1700">
      <formula>0.03</formula>
    </cfRule>
    <cfRule type="cellIs" priority="173" operator="lessThan" aboveAverage="0" equalAverage="0" bottom="0" percent="0" rank="0" text="" dxfId="1701">
      <formula>-0.03</formula>
    </cfRule>
  </conditionalFormatting>
  <conditionalFormatting sqref="W87">
    <cfRule type="cellIs" priority="174" operator="greaterThan" aboveAverage="0" equalAverage="0" bottom="0" percent="0" rank="0" text="" dxfId="1702">
      <formula>0.03</formula>
    </cfRule>
    <cfRule type="cellIs" priority="175" operator="lessThan" aboveAverage="0" equalAverage="0" bottom="0" percent="0" rank="0" text="" dxfId="1703">
      <formula>-0.03</formula>
    </cfRule>
  </conditionalFormatting>
  <conditionalFormatting sqref="X87">
    <cfRule type="cellIs" priority="176" operator="greaterThan" aboveAverage="0" equalAverage="0" bottom="0" percent="0" rank="0" text="" dxfId="1704">
      <formula>0.03</formula>
    </cfRule>
    <cfRule type="cellIs" priority="177" operator="lessThan" aboveAverage="0" equalAverage="0" bottom="0" percent="0" rank="0" text="" dxfId="1705">
      <formula>-0.03</formula>
    </cfRule>
  </conditionalFormatting>
  <conditionalFormatting sqref="Y87">
    <cfRule type="cellIs" priority="178" operator="greaterThan" aboveAverage="0" equalAverage="0" bottom="0" percent="0" rank="0" text="" dxfId="1706">
      <formula>0.03</formula>
    </cfRule>
    <cfRule type="cellIs" priority="179" operator="lessThan" aboveAverage="0" equalAverage="0" bottom="0" percent="0" rank="0" text="" dxfId="1707">
      <formula>-0.03</formula>
    </cfRule>
  </conditionalFormatting>
  <conditionalFormatting sqref="W91">
    <cfRule type="cellIs" priority="180" operator="greaterThan" aboveAverage="0" equalAverage="0" bottom="0" percent="0" rank="0" text="" dxfId="1708">
      <formula>0.03</formula>
    </cfRule>
    <cfRule type="cellIs" priority="181" operator="lessThan" aboveAverage="0" equalAverage="0" bottom="0" percent="0" rank="0" text="" dxfId="1709">
      <formula>-0.03</formula>
    </cfRule>
  </conditionalFormatting>
  <conditionalFormatting sqref="X91">
    <cfRule type="cellIs" priority="182" operator="greaterThan" aboveAverage="0" equalAverage="0" bottom="0" percent="0" rank="0" text="" dxfId="1710">
      <formula>0.03</formula>
    </cfRule>
    <cfRule type="cellIs" priority="183" operator="lessThan" aboveAverage="0" equalAverage="0" bottom="0" percent="0" rank="0" text="" dxfId="1711">
      <formula>-0.03</formula>
    </cfRule>
  </conditionalFormatting>
  <conditionalFormatting sqref="Y91">
    <cfRule type="cellIs" priority="184" operator="greaterThan" aboveAverage="0" equalAverage="0" bottom="0" percent="0" rank="0" text="" dxfId="1712">
      <formula>0.03</formula>
    </cfRule>
    <cfRule type="cellIs" priority="185" operator="lessThan" aboveAverage="0" equalAverage="0" bottom="0" percent="0" rank="0" text="" dxfId="1713">
      <formula>-0.03</formula>
    </cfRule>
  </conditionalFormatting>
  <conditionalFormatting sqref="W95">
    <cfRule type="cellIs" priority="186" operator="greaterThan" aboveAverage="0" equalAverage="0" bottom="0" percent="0" rank="0" text="" dxfId="1714">
      <formula>0.03</formula>
    </cfRule>
    <cfRule type="cellIs" priority="187" operator="lessThan" aboveAverage="0" equalAverage="0" bottom="0" percent="0" rank="0" text="" dxfId="1715">
      <formula>-0.03</formula>
    </cfRule>
  </conditionalFormatting>
  <conditionalFormatting sqref="X95">
    <cfRule type="cellIs" priority="188" operator="greaterThan" aboveAverage="0" equalAverage="0" bottom="0" percent="0" rank="0" text="" dxfId="1716">
      <formula>0.03</formula>
    </cfRule>
    <cfRule type="cellIs" priority="189" operator="lessThan" aboveAverage="0" equalAverage="0" bottom="0" percent="0" rank="0" text="" dxfId="1717">
      <formula>-0.03</formula>
    </cfRule>
  </conditionalFormatting>
  <conditionalFormatting sqref="Y95">
    <cfRule type="cellIs" priority="190" operator="greaterThan" aboveAverage="0" equalAverage="0" bottom="0" percent="0" rank="0" text="" dxfId="1718">
      <formula>0.03</formula>
    </cfRule>
    <cfRule type="cellIs" priority="191" operator="lessThan" aboveAverage="0" equalAverage="0" bottom="0" percent="0" rank="0" text="" dxfId="1719">
      <formula>-0.03</formula>
    </cfRule>
  </conditionalFormatting>
  <conditionalFormatting sqref="W86:X86">
    <cfRule type="cellIs" priority="192" operator="greaterThan" aboveAverage="0" equalAverage="0" bottom="0" percent="0" rank="0" text="" dxfId="1720">
      <formula>0.03</formula>
    </cfRule>
    <cfRule type="cellIs" priority="193" operator="lessThan" aboveAverage="0" equalAverage="0" bottom="0" percent="0" rank="0" text="" dxfId="1721">
      <formula>-0.03</formula>
    </cfRule>
  </conditionalFormatting>
  <conditionalFormatting sqref="W90:X90">
    <cfRule type="cellIs" priority="194" operator="greaterThan" aboveAverage="0" equalAverage="0" bottom="0" percent="0" rank="0" text="" dxfId="1722">
      <formula>0.03</formula>
    </cfRule>
    <cfRule type="cellIs" priority="195" operator="lessThan" aboveAverage="0" equalAverage="0" bottom="0" percent="0" rank="0" text="" dxfId="1723">
      <formula>-0.03</formula>
    </cfRule>
  </conditionalFormatting>
  <conditionalFormatting sqref="W94:X94">
    <cfRule type="cellIs" priority="196" operator="greaterThan" aboveAverage="0" equalAverage="0" bottom="0" percent="0" rank="0" text="" dxfId="1724">
      <formula>0.03</formula>
    </cfRule>
    <cfRule type="cellIs" priority="197" operator="lessThan" aboveAverage="0" equalAverage="0" bottom="0" percent="0" rank="0" text="" dxfId="1725">
      <formula>-0.03</formula>
    </cfRule>
  </conditionalFormatting>
  <conditionalFormatting sqref="W98:X98">
    <cfRule type="cellIs" priority="198" operator="greaterThan" aboveAverage="0" equalAverage="0" bottom="0" percent="0" rank="0" text="" dxfId="1726">
      <formula>0.03</formula>
    </cfRule>
    <cfRule type="cellIs" priority="199" operator="lessThan" aboveAverage="0" equalAverage="0" bottom="0" percent="0" rank="0" text="" dxfId="1727">
      <formula>-0.03</formula>
    </cfRule>
  </conditionalFormatting>
  <conditionalFormatting sqref="W104">
    <cfRule type="cellIs" priority="200" operator="greaterThan" aboveAverage="0" equalAverage="0" bottom="0" percent="0" rank="0" text="" dxfId="1728">
      <formula>0.03</formula>
    </cfRule>
    <cfRule type="cellIs" priority="201" operator="lessThan" aboveAverage="0" equalAverage="0" bottom="0" percent="0" rank="0" text="" dxfId="1729">
      <formula>-0.03</formula>
    </cfRule>
  </conditionalFormatting>
  <conditionalFormatting sqref="X104">
    <cfRule type="cellIs" priority="202" operator="greaterThan" aboveAverage="0" equalAverage="0" bottom="0" percent="0" rank="0" text="" dxfId="1730">
      <formula>0.03</formula>
    </cfRule>
    <cfRule type="cellIs" priority="203" operator="lessThan" aboveAverage="0" equalAverage="0" bottom="0" percent="0" rank="0" text="" dxfId="1731">
      <formula>-0.03</formula>
    </cfRule>
  </conditionalFormatting>
  <conditionalFormatting sqref="Y104">
    <cfRule type="cellIs" priority="204" operator="greaterThan" aboveAverage="0" equalAverage="0" bottom="0" percent="0" rank="0" text="" dxfId="1732">
      <formula>0.03</formula>
    </cfRule>
    <cfRule type="cellIs" priority="205" operator="lessThan" aboveAverage="0" equalAverage="0" bottom="0" percent="0" rank="0" text="" dxfId="1733">
      <formula>-0.03</formula>
    </cfRule>
  </conditionalFormatting>
  <conditionalFormatting sqref="T111:V112 U112:Y112">
    <cfRule type="cellIs" priority="206" operator="greaterThan" aboveAverage="0" equalAverage="0" bottom="0" percent="0" rank="0" text="" dxfId="1734">
      <formula>0.03</formula>
    </cfRule>
    <cfRule type="cellIs" priority="207" operator="lessThan" aboveAverage="0" equalAverage="0" bottom="0" percent="0" rank="0" text="" dxfId="1735">
      <formula>-0.03</formula>
    </cfRule>
  </conditionalFormatting>
  <conditionalFormatting sqref="W112:Y112">
    <cfRule type="cellIs" priority="208" operator="greaterThan" aboveAverage="0" equalAverage="0" bottom="0" percent="0" rank="0" text="" dxfId="1736">
      <formula>0.03</formula>
    </cfRule>
    <cfRule type="cellIs" priority="209" operator="lessThan" aboveAverage="0" equalAverage="0" bottom="0" percent="0" rank="0" text="" dxfId="1737">
      <formula>-0.03</formula>
    </cfRule>
  </conditionalFormatting>
  <conditionalFormatting sqref="W111">
    <cfRule type="cellIs" priority="210" operator="greaterThan" aboveAverage="0" equalAverage="0" bottom="0" percent="0" rank="0" text="" dxfId="1738">
      <formula>0.03</formula>
    </cfRule>
    <cfRule type="cellIs" priority="211" operator="lessThan" aboveAverage="0" equalAverage="0" bottom="0" percent="0" rank="0" text="" dxfId="1739">
      <formula>-0.03</formula>
    </cfRule>
  </conditionalFormatting>
  <conditionalFormatting sqref="X111">
    <cfRule type="cellIs" priority="212" operator="greaterThan" aboveAverage="0" equalAverage="0" bottom="0" percent="0" rank="0" text="" dxfId="1740">
      <formula>0.03</formula>
    </cfRule>
    <cfRule type="cellIs" priority="213" operator="lessThan" aboveAverage="0" equalAverage="0" bottom="0" percent="0" rank="0" text="" dxfId="1741">
      <formula>-0.03</formula>
    </cfRule>
  </conditionalFormatting>
  <conditionalFormatting sqref="Y111">
    <cfRule type="cellIs" priority="214" operator="greaterThan" aboveAverage="0" equalAverage="0" bottom="0" percent="0" rank="0" text="" dxfId="1742">
      <formula>0.03</formula>
    </cfRule>
    <cfRule type="cellIs" priority="215" operator="lessThan" aboveAverage="0" equalAverage="0" bottom="0" percent="0" rank="0" text="" dxfId="1743">
      <formula>-0.03</formula>
    </cfRule>
  </conditionalFormatting>
  <conditionalFormatting sqref="T112:Y112">
    <cfRule type="cellIs" priority="216" operator="greaterThan" aboveAverage="0" equalAverage="0" bottom="0" percent="0" rank="0" text="" dxfId="1744">
      <formula>0.03</formula>
    </cfRule>
    <cfRule type="cellIs" priority="217" operator="lessThan" aboveAverage="0" equalAverage="0" bottom="0" percent="0" rank="0" text="" dxfId="1745">
      <formula>-0.03</formula>
    </cfRule>
  </conditionalFormatting>
  <conditionalFormatting sqref="W112:Y112">
    <cfRule type="cellIs" priority="218" operator="greaterThan" aboveAverage="0" equalAverage="0" bottom="0" percent="0" rank="0" text="" dxfId="1746">
      <formula>0.03</formula>
    </cfRule>
    <cfRule type="cellIs" priority="219" operator="lessThan" aboveAverage="0" equalAverage="0" bottom="0" percent="0" rank="0" text="" dxfId="1747">
      <formula>-0.03</formula>
    </cfRule>
  </conditionalFormatting>
  <conditionalFormatting sqref="T112:Y112">
    <cfRule type="cellIs" priority="220" operator="greaterThan" aboveAverage="0" equalAverage="0" bottom="0" percent="0" rank="0" text="" dxfId="1748">
      <formula>0.03</formula>
    </cfRule>
    <cfRule type="cellIs" priority="221" operator="lessThan" aboveAverage="0" equalAverage="0" bottom="0" percent="0" rank="0" text="" dxfId="1749">
      <formula>-0.03</formula>
    </cfRule>
  </conditionalFormatting>
  <conditionalFormatting sqref="W112:Y112">
    <cfRule type="cellIs" priority="222" operator="greaterThan" aboveAverage="0" equalAverage="0" bottom="0" percent="0" rank="0" text="" dxfId="1750">
      <formula>0.03</formula>
    </cfRule>
    <cfRule type="cellIs" priority="223" operator="lessThan" aboveAverage="0" equalAverage="0" bottom="0" percent="0" rank="0" text="" dxfId="1751">
      <formula>-0.03</formula>
    </cfRule>
  </conditionalFormatting>
  <conditionalFormatting sqref="T112:V112">
    <cfRule type="cellIs" priority="224" operator="greaterThan" aboveAverage="0" equalAverage="0" bottom="0" percent="0" rank="0" text="" dxfId="1752">
      <formula>0.03</formula>
    </cfRule>
    <cfRule type="cellIs" priority="225" operator="lessThan" aboveAverage="0" equalAverage="0" bottom="0" percent="0" rank="0" text="" dxfId="1753">
      <formula>-0.03</formula>
    </cfRule>
  </conditionalFormatting>
  <conditionalFormatting sqref="W112:Y112">
    <cfRule type="cellIs" priority="226" operator="greaterThan" aboveAverage="0" equalAverage="0" bottom="0" percent="0" rank="0" text="" dxfId="1754">
      <formula>0.03</formula>
    </cfRule>
    <cfRule type="cellIs" priority="227" operator="lessThan" aboveAverage="0" equalAverage="0" bottom="0" percent="0" rank="0" text="" dxfId="17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B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 SAO merge flags share 1 ctx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9</v>
      </c>
      <c r="C12" s="25" t="n">
        <f aca="false">'AI-Main'!R107</f>
        <v>1.00141932992869</v>
      </c>
      <c r="D12" s="25"/>
      <c r="E12" s="25"/>
      <c r="F12" s="25" t="n">
        <f aca="false">'AI-HE10'!R107</f>
        <v>1.00620292489453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07</f>
        <v>1</v>
      </c>
      <c r="D13" s="26"/>
      <c r="E13" s="26"/>
      <c r="F13" s="26" t="n">
        <f aca="false">'AI-HE10'!Q107</f>
        <v>0.994747077344531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38" t="s">
        <v>4</v>
      </c>
      <c r="G16" s="39" t="s">
        <v>5</v>
      </c>
      <c r="H16" s="4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8"/>
      <c r="D21" s="39"/>
      <c r="E21" s="40"/>
      <c r="F21" s="38"/>
      <c r="G21" s="39"/>
      <c r="H21" s="40"/>
    </row>
    <row r="22" customFormat="false" ht="12.75" hidden="false" customHeight="false" outlineLevel="0" collapsed="false">
      <c r="B22" s="18" t="s">
        <v>17</v>
      </c>
      <c r="C22" s="32" t="e">
        <f aca="false">'RA-Main'!T104</f>
        <v>#VALUE!</v>
      </c>
      <c r="D22" s="33" t="e">
        <f aca="false">'RA-Main'!U104</f>
        <v>#VALUE!</v>
      </c>
      <c r="E22" s="34" t="e">
        <f aca="false">'RA-Main'!V104</f>
        <v>#VALUE!</v>
      </c>
      <c r="F22" s="32" t="e">
        <f aca="false">'RA-HE10'!T104</f>
        <v>#VALUE!</v>
      </c>
      <c r="G22" s="33" t="e">
        <f aca="false">'RA-HE10'!U104</f>
        <v>#VALUE!</v>
      </c>
      <c r="H22" s="34" t="e">
        <f aca="false">'RA-HE10'!V104</f>
        <v>#VALUE!</v>
      </c>
    </row>
    <row r="23" customFormat="false" ht="12" hidden="false" customHeight="false" outlineLevel="0" collapsed="false">
      <c r="B23" s="41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07</f>
        <v>0.994991977182751</v>
      </c>
      <c r="D25" s="25"/>
      <c r="E25" s="25"/>
      <c r="F25" s="25" t="n">
        <f aca="false">'RA-HE10'!R107</f>
        <v>0.994975805516886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n">
        <f aca="false">'RA-Main'!Q107</f>
        <v>1</v>
      </c>
      <c r="D26" s="26"/>
      <c r="E26" s="26"/>
      <c r="F26" s="26" t="n">
        <f aca="false">'RA-HE10'!Q107</f>
        <v>0.9939124500744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38" t="s">
        <v>4</v>
      </c>
      <c r="G29" s="39" t="s">
        <v>5</v>
      </c>
      <c r="H29" s="40" t="s">
        <v>6</v>
      </c>
    </row>
    <row r="30" customFormat="false" ht="12" hidden="false" customHeight="false" outlineLevel="0" collapsed="false">
      <c r="B30" s="7" t="s">
        <v>9</v>
      </c>
      <c r="C30" s="42"/>
      <c r="D30" s="43"/>
      <c r="E30" s="44"/>
      <c r="F30" s="42"/>
      <c r="G30" s="43"/>
      <c r="H30" s="4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2" t="e">
        <f aca="false">'LB-Main'!T104</f>
        <v>#VALUE!</v>
      </c>
      <c r="D35" s="33" t="e">
        <f aca="false">'LB-Main'!U104</f>
        <v>#VALUE!</v>
      </c>
      <c r="E35" s="34" t="e">
        <f aca="false">'LB-Main'!V104</f>
        <v>#VALUE!</v>
      </c>
      <c r="F35" s="32" t="e">
        <f aca="false">'LB-HE10'!T104</f>
        <v>#VALUE!</v>
      </c>
      <c r="G35" s="33" t="e">
        <f aca="false">'LB-HE10'!U104</f>
        <v>#VALUE!</v>
      </c>
      <c r="H35" s="34" t="e">
        <f aca="false">'LB-HE10'!V104</f>
        <v>#VALUE!</v>
      </c>
    </row>
    <row r="36" customFormat="false" ht="12" hidden="false" customHeight="false" outlineLevel="0" collapsed="false">
      <c r="B36" s="41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07</f>
        <v>0.997921563532137</v>
      </c>
      <c r="D38" s="25"/>
      <c r="E38" s="25"/>
      <c r="F38" s="25" t="n">
        <f aca="false">'LB-HE10'!R107</f>
        <v>0.995977638001427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n">
        <f aca="false">'LB-Main'!Q107</f>
        <v>1.00795655855833</v>
      </c>
      <c r="D39" s="26"/>
      <c r="E39" s="26"/>
      <c r="F39" s="26" t="n">
        <f aca="false">'LB-HE10'!Q107</f>
        <v>1.06590540810456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8" t="s">
        <v>4</v>
      </c>
      <c r="D42" s="39" t="s">
        <v>5</v>
      </c>
      <c r="E42" s="40" t="s">
        <v>6</v>
      </c>
      <c r="F42" s="38" t="s">
        <v>4</v>
      </c>
      <c r="G42" s="39" t="s">
        <v>5</v>
      </c>
      <c r="H42" s="40" t="s">
        <v>6</v>
      </c>
    </row>
    <row r="43" customFormat="false" ht="12" hidden="false" customHeight="false" outlineLevel="0" collapsed="false">
      <c r="B43" s="7" t="s">
        <v>9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2" t="e">
        <f aca="false">'LP-Main'!T104</f>
        <v>#VALUE!</v>
      </c>
      <c r="D48" s="33" t="e">
        <f aca="false">'LP-Main'!U104</f>
        <v>#VALUE!</v>
      </c>
      <c r="E48" s="34" t="e">
        <f aca="false">'LP-Main'!V104</f>
        <v>#VALUE!</v>
      </c>
      <c r="F48" s="32" t="e">
        <f aca="false">'LP-HE10'!T104</f>
        <v>#VALUE!</v>
      </c>
      <c r="G48" s="33" t="e">
        <f aca="false">'LP-HE10'!U104</f>
        <v>#VALUE!</v>
      </c>
      <c r="H48" s="34" t="e">
        <f aca="false">'LP-HE10'!V104</f>
        <v>#VALUE!</v>
      </c>
    </row>
    <row r="49" customFormat="false" ht="12" hidden="false" customHeight="false" outlineLevel="0" collapsed="false">
      <c r="B49" s="41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07</f>
        <v>0.998270366811506</v>
      </c>
      <c r="D51" s="25"/>
      <c r="E51" s="25"/>
      <c r="F51" s="25" t="n">
        <f aca="false">'LP-HE10'!R107</f>
        <v>0.994040523331058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n">
        <f aca="false">'LP-Main'!Q107</f>
        <v>1.02195714755835</v>
      </c>
      <c r="D52" s="26"/>
      <c r="E52" s="26"/>
      <c r="F52" s="26" t="n">
        <f aca="false">'LP-HE10'!Q107</f>
        <v>1.01529523860176</v>
      </c>
      <c r="G52" s="26"/>
      <c r="H52" s="26"/>
    </row>
    <row r="55" customFormat="false" ht="12" hidden="false" customHeight="false" outlineLevel="0" collapsed="false">
      <c r="C55" s="27"/>
      <c r="D55" s="27"/>
      <c r="E55" s="27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6" t="s">
        <v>30</v>
      </c>
      <c r="B2" s="46" t="s">
        <v>31</v>
      </c>
      <c r="AD2" s="47" t="s">
        <v>32</v>
      </c>
      <c r="AE2" s="48" t="s">
        <v>33</v>
      </c>
      <c r="AF2" s="48" t="s">
        <v>34</v>
      </c>
      <c r="AG2" s="48" t="s">
        <v>35</v>
      </c>
      <c r="AI2" s="47" t="s">
        <v>32</v>
      </c>
      <c r="AJ2" s="48" t="s">
        <v>33</v>
      </c>
      <c r="AK2" s="48" t="s">
        <v>34</v>
      </c>
      <c r="AL2" s="48" t="s">
        <v>35</v>
      </c>
    </row>
    <row r="3" customFormat="false" ht="15.75" hidden="false" customHeight="false" outlineLevel="0" collapsed="false">
      <c r="Z3" s="0" t="s">
        <v>30</v>
      </c>
      <c r="AA3" s="4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9" t="s">
        <v>50</v>
      </c>
      <c r="AB10" s="0" t="n">
        <v>35</v>
      </c>
    </row>
    <row r="11" customFormat="false" ht="15.75" hidden="false" customHeight="false" outlineLevel="0" collapsed="false">
      <c r="AA11" s="4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9" t="s">
        <v>56</v>
      </c>
      <c r="AB12" s="0" t="n">
        <v>87</v>
      </c>
      <c r="AD12" s="50" t="e">
        <f aca="false">MAX(AD3:AD6,AI3:AI6)</f>
        <v>#REF!</v>
      </c>
      <c r="AE12" s="50" t="e">
        <f aca="false">MAX(AE3:AE6,AJ3:AJ6)</f>
        <v>#REF!</v>
      </c>
      <c r="AF12" s="50" t="e">
        <f aca="false">MAX(AF3:AF6,AK3:AK6)</f>
        <v>#REF!</v>
      </c>
      <c r="AG12" s="50" t="e">
        <f aca="false">MAX(AG3:AG6,AL3:AL6)</f>
        <v>#REF!</v>
      </c>
    </row>
    <row r="13" customFormat="false" ht="15.75" hidden="false" customHeight="false" outlineLevel="0" collapsed="false">
      <c r="AA13" s="49" t="s">
        <v>57</v>
      </c>
      <c r="AB13" s="0" t="n">
        <v>19</v>
      </c>
      <c r="AD13" s="50" t="e">
        <f aca="false">MIN(AD3:AD6,AI3:AI6)</f>
        <v>#REF!</v>
      </c>
      <c r="AE13" s="50" t="e">
        <f aca="false">MIN(AE3:AE6,AJ3:AJ6)</f>
        <v>#REF!</v>
      </c>
      <c r="AF13" s="50" t="e">
        <f aca="false">MIN(AF3:AF6,AK3:AK6)</f>
        <v>#REF!</v>
      </c>
      <c r="AG13" s="50" t="e">
        <f aca="false">MIN(AG3:AG6,AL3:AL6)</f>
        <v>#REF!</v>
      </c>
    </row>
    <row r="14" customFormat="false" ht="15.75" hidden="false" customHeight="false" outlineLevel="0" collapsed="false">
      <c r="AA14" s="49" t="s">
        <v>58</v>
      </c>
      <c r="AB14" s="0" t="n">
        <v>11</v>
      </c>
      <c r="AD14" s="51"/>
      <c r="AE14" s="51"/>
      <c r="AF14" s="51"/>
      <c r="AG14" s="51"/>
    </row>
    <row r="15" customFormat="false" ht="15.75" hidden="false" customHeight="false" outlineLevel="0" collapsed="false">
      <c r="AA15" s="49" t="s">
        <v>59</v>
      </c>
      <c r="AB15" s="0" t="n">
        <v>23</v>
      </c>
      <c r="AD15" s="51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5.75" hidden="false" customHeight="false" outlineLevel="0" collapsed="false">
      <c r="AA16" s="49" t="s">
        <v>60</v>
      </c>
      <c r="AB16" s="0" t="n">
        <v>47</v>
      </c>
      <c r="AD16" s="51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5.75" hidden="false" customHeight="false" outlineLevel="0" collapsed="false">
      <c r="AA17" s="49" t="s">
        <v>61</v>
      </c>
      <c r="AB17" s="0" t="n">
        <v>7</v>
      </c>
    </row>
    <row r="18" customFormat="false" ht="15.75" hidden="false" customHeight="false" outlineLevel="0" collapsed="false">
      <c r="AA18" s="49" t="s">
        <v>62</v>
      </c>
      <c r="AB18" s="0" t="n">
        <v>51</v>
      </c>
    </row>
    <row r="19" customFormat="false" ht="15.75" hidden="false" customHeight="false" outlineLevel="0" collapsed="false">
      <c r="AA19" s="49" t="s">
        <v>63</v>
      </c>
      <c r="AB19" s="0" t="n">
        <v>67</v>
      </c>
    </row>
    <row r="20" customFormat="false" ht="15.75" hidden="false" customHeight="false" outlineLevel="0" collapsed="false">
      <c r="AA20" s="49" t="s">
        <v>64</v>
      </c>
      <c r="AB20" s="0" t="n">
        <v>91</v>
      </c>
    </row>
    <row r="21" customFormat="false" ht="15.75" hidden="false" customHeight="false" outlineLevel="0" collapsed="false">
      <c r="AA21" s="49" t="s">
        <v>65</v>
      </c>
      <c r="AB21" s="0" t="n">
        <v>95</v>
      </c>
    </row>
    <row r="22" customFormat="false" ht="15.75" hidden="false" customHeight="false" outlineLevel="0" collapsed="false">
      <c r="AA22" s="49" t="s">
        <v>66</v>
      </c>
      <c r="AB22" s="0" t="n">
        <v>15</v>
      </c>
    </row>
    <row r="23" customFormat="false" ht="15.75" hidden="false" customHeight="false" outlineLevel="0" collapsed="false">
      <c r="AA23" s="49" t="s">
        <v>31</v>
      </c>
      <c r="AB23" s="0" t="n">
        <v>3</v>
      </c>
    </row>
    <row r="24" customFormat="false" ht="15.75" hidden="false" customHeight="false" outlineLevel="0" collapsed="false">
      <c r="AA24" s="49" t="s">
        <v>67</v>
      </c>
      <c r="AB24" s="0" t="n">
        <v>71</v>
      </c>
    </row>
    <row r="25" customFormat="false" ht="15.75" hidden="false" customHeight="false" outlineLevel="0" collapsed="false">
      <c r="AA25" s="49" t="s">
        <v>68</v>
      </c>
      <c r="AB25" s="0" t="n">
        <v>75</v>
      </c>
    </row>
    <row r="26" customFormat="false" ht="15.75" hidden="false" customHeight="false" outlineLevel="0" collapsed="false">
      <c r="AA26" s="49" t="s">
        <v>69</v>
      </c>
      <c r="AB26" s="0" t="n">
        <v>79</v>
      </c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39"/>
      <c r="T2" s="47" t="s">
        <v>4</v>
      </c>
      <c r="U2" s="48" t="s">
        <v>5</v>
      </c>
      <c r="V2" s="58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9" t="n">
        <v>101850.8976</v>
      </c>
      <c r="E3" s="60" t="n">
        <v>43.3581</v>
      </c>
      <c r="F3" s="60" t="n">
        <v>42.9115</v>
      </c>
      <c r="G3" s="60" t="n">
        <v>44.7538</v>
      </c>
      <c r="H3" s="60" t="n">
        <v>7436.05</v>
      </c>
      <c r="I3" s="60" t="n">
        <v>109.46</v>
      </c>
      <c r="J3" s="61" t="n">
        <f aca="false">H3/3600</f>
        <v>2.06556944444444</v>
      </c>
      <c r="L3" s="59" t="n">
        <v>101849.3952</v>
      </c>
      <c r="M3" s="60" t="n">
        <v>43.3581</v>
      </c>
      <c r="N3" s="60" t="n">
        <v>42.9104</v>
      </c>
      <c r="O3" s="60" t="n">
        <v>44.7543</v>
      </c>
      <c r="P3" s="60" t="n">
        <v>7438.12</v>
      </c>
      <c r="Q3" s="60" t="n">
        <v>109.46</v>
      </c>
      <c r="R3" s="62" t="n">
        <f aca="false">P3/3600</f>
        <v>2.06614444444444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 t="n">
        <v>57400.7968</v>
      </c>
      <c r="E4" s="65" t="n">
        <v>40.18</v>
      </c>
      <c r="F4" s="65" t="n">
        <v>40.2495</v>
      </c>
      <c r="G4" s="65" t="n">
        <v>42.2592</v>
      </c>
      <c r="H4" s="65" t="n">
        <v>6603.79</v>
      </c>
      <c r="I4" s="65" t="n">
        <v>97.52</v>
      </c>
      <c r="J4" s="66" t="n">
        <f aca="false">H4/3600</f>
        <v>1.83438611111111</v>
      </c>
      <c r="L4" s="64" t="n">
        <v>57403.2912</v>
      </c>
      <c r="M4" s="65" t="n">
        <v>40.1795</v>
      </c>
      <c r="N4" s="65" t="n">
        <v>40.2495</v>
      </c>
      <c r="O4" s="65" t="n">
        <v>42.2643</v>
      </c>
      <c r="P4" s="65" t="n">
        <v>6516.55</v>
      </c>
      <c r="Q4" s="65" t="n">
        <v>97.52</v>
      </c>
      <c r="R4" s="67" t="n">
        <f aca="false">P4/3600</f>
        <v>1.81015277777778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736.5632</v>
      </c>
      <c r="E5" s="65" t="n">
        <v>37.1329</v>
      </c>
      <c r="F5" s="65" t="n">
        <v>38.3519</v>
      </c>
      <c r="G5" s="65" t="n">
        <v>40.4632</v>
      </c>
      <c r="H5" s="65" t="n">
        <v>5899.16</v>
      </c>
      <c r="I5" s="65" t="n">
        <v>88.32</v>
      </c>
      <c r="J5" s="66" t="n">
        <f aca="false">H5/3600</f>
        <v>1.63865555555556</v>
      </c>
      <c r="L5" s="64" t="n">
        <v>32774.1136</v>
      </c>
      <c r="M5" s="65" t="n">
        <v>37.1357</v>
      </c>
      <c r="N5" s="65" t="n">
        <v>38.3512</v>
      </c>
      <c r="O5" s="65" t="n">
        <v>40.4617</v>
      </c>
      <c r="P5" s="65" t="n">
        <v>5915.11</v>
      </c>
      <c r="Q5" s="65" t="n">
        <v>88.32</v>
      </c>
      <c r="R5" s="67" t="n">
        <f aca="false">P5/3600</f>
        <v>1.64308611111111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8"/>
      <c r="C6" s="18" t="n">
        <v>37</v>
      </c>
      <c r="D6" s="70" t="n">
        <v>18484.5072</v>
      </c>
      <c r="E6" s="71" t="n">
        <v>34.1011</v>
      </c>
      <c r="F6" s="71" t="n">
        <v>37.0572</v>
      </c>
      <c r="G6" s="71" t="n">
        <v>39.2834</v>
      </c>
      <c r="H6" s="71" t="n">
        <v>5426.88</v>
      </c>
      <c r="I6" s="71" t="n">
        <v>79.3</v>
      </c>
      <c r="J6" s="72" t="n">
        <f aca="false">H6/3600</f>
        <v>1.50746666666667</v>
      </c>
      <c r="L6" s="70" t="n">
        <v>18530.36</v>
      </c>
      <c r="M6" s="71" t="n">
        <v>34.1039</v>
      </c>
      <c r="N6" s="71" t="n">
        <v>37.0584</v>
      </c>
      <c r="O6" s="71" t="n">
        <v>39.2851</v>
      </c>
      <c r="P6" s="71" t="n">
        <v>5510.51</v>
      </c>
      <c r="Q6" s="71" t="n">
        <v>79.3</v>
      </c>
      <c r="R6" s="73" t="n">
        <f aca="false">P6/3600</f>
        <v>1.53069722222222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9" t="n">
        <v>104575.5104</v>
      </c>
      <c r="E7" s="60" t="n">
        <v>43.234</v>
      </c>
      <c r="F7" s="60" t="n">
        <v>45.5631</v>
      </c>
      <c r="G7" s="60" t="n">
        <v>45.3047</v>
      </c>
      <c r="H7" s="60" t="n">
        <v>7568.7</v>
      </c>
      <c r="I7" s="60" t="n">
        <v>110.08</v>
      </c>
      <c r="J7" s="61" t="n">
        <f aca="false">H7/3600</f>
        <v>2.10241666666667</v>
      </c>
      <c r="L7" s="59" t="n">
        <v>104580.5072</v>
      </c>
      <c r="M7" s="60" t="n">
        <v>43.234</v>
      </c>
      <c r="N7" s="60" t="n">
        <v>45.5642</v>
      </c>
      <c r="O7" s="60" t="n">
        <v>45.3058</v>
      </c>
      <c r="P7" s="60" t="n">
        <v>7591.68</v>
      </c>
      <c r="Q7" s="60" t="n">
        <v>110.08</v>
      </c>
      <c r="R7" s="62" t="n">
        <f aca="false">P7/3600</f>
        <v>2.1088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0874.8336</v>
      </c>
      <c r="E8" s="65" t="n">
        <v>39.8166</v>
      </c>
      <c r="F8" s="65" t="n">
        <v>43.1609</v>
      </c>
      <c r="G8" s="65" t="n">
        <v>43.4637</v>
      </c>
      <c r="H8" s="65" t="n">
        <v>6730.71</v>
      </c>
      <c r="I8" s="65" t="n">
        <v>100.95</v>
      </c>
      <c r="J8" s="66" t="n">
        <f aca="false">H8/3600</f>
        <v>1.86964166666667</v>
      </c>
      <c r="L8" s="64" t="n">
        <v>60891.1568</v>
      </c>
      <c r="M8" s="65" t="n">
        <v>39.8162</v>
      </c>
      <c r="N8" s="65" t="n">
        <v>43.1656</v>
      </c>
      <c r="O8" s="65" t="n">
        <v>43.4706</v>
      </c>
      <c r="P8" s="65" t="n">
        <v>6773.15</v>
      </c>
      <c r="Q8" s="65" t="n">
        <v>100.95</v>
      </c>
      <c r="R8" s="67" t="n">
        <f aca="false">P8/3600</f>
        <v>1.88143055555556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4844.5488</v>
      </c>
      <c r="E9" s="65" t="n">
        <v>36.7025</v>
      </c>
      <c r="F9" s="65" t="n">
        <v>41.1569</v>
      </c>
      <c r="G9" s="65" t="n">
        <v>41.7813</v>
      </c>
      <c r="H9" s="65" t="n">
        <v>6074.18</v>
      </c>
      <c r="I9" s="65" t="n">
        <v>93.6</v>
      </c>
      <c r="J9" s="66" t="n">
        <f aca="false">H9/3600</f>
        <v>1.68727222222222</v>
      </c>
      <c r="L9" s="64" t="n">
        <v>34876.936</v>
      </c>
      <c r="M9" s="65" t="n">
        <v>36.7045</v>
      </c>
      <c r="N9" s="65" t="n">
        <v>41.1647</v>
      </c>
      <c r="O9" s="65" t="n">
        <v>41.7843</v>
      </c>
      <c r="P9" s="65" t="n">
        <v>5950.24</v>
      </c>
      <c r="Q9" s="65" t="n">
        <v>93.6</v>
      </c>
      <c r="R9" s="67" t="n">
        <f aca="false">P9/3600</f>
        <v>1.65284444444444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8"/>
      <c r="C10" s="18" t="n">
        <v>37</v>
      </c>
      <c r="D10" s="70" t="n">
        <v>20425.0832</v>
      </c>
      <c r="E10" s="71" t="n">
        <v>33.8399</v>
      </c>
      <c r="F10" s="71" t="n">
        <v>39.652</v>
      </c>
      <c r="G10" s="71" t="n">
        <v>40.5079</v>
      </c>
      <c r="H10" s="71" t="n">
        <v>5506.44</v>
      </c>
      <c r="I10" s="71" t="n">
        <v>85.15</v>
      </c>
      <c r="J10" s="72" t="n">
        <f aca="false">H10/3600</f>
        <v>1.52956666666667</v>
      </c>
      <c r="L10" s="70" t="n">
        <v>20491.3344</v>
      </c>
      <c r="M10" s="71" t="n">
        <v>33.8436</v>
      </c>
      <c r="N10" s="71" t="n">
        <v>39.6528</v>
      </c>
      <c r="O10" s="71" t="n">
        <v>40.5093</v>
      </c>
      <c r="P10" s="71" t="n">
        <v>5525</v>
      </c>
      <c r="Q10" s="71" t="n">
        <v>85.15</v>
      </c>
      <c r="R10" s="73" t="n">
        <f aca="false">P10/3600</f>
        <v>1.53472222222222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58</v>
      </c>
      <c r="C11" s="79" t="n">
        <v>22</v>
      </c>
      <c r="D11" s="59" t="n">
        <v>401988.952</v>
      </c>
      <c r="E11" s="60" t="n">
        <v>42.181</v>
      </c>
      <c r="F11" s="60" t="n">
        <v>40.9065</v>
      </c>
      <c r="G11" s="60" t="n">
        <v>40.3642</v>
      </c>
      <c r="H11" s="60" t="n">
        <v>17902.58</v>
      </c>
      <c r="I11" s="60" t="n">
        <v>196.97</v>
      </c>
      <c r="J11" s="61" t="n">
        <f aca="false">H11/3600</f>
        <v>4.97293888888889</v>
      </c>
      <c r="L11" s="59" t="n">
        <v>401978.8528</v>
      </c>
      <c r="M11" s="60" t="n">
        <v>42.1811</v>
      </c>
      <c r="N11" s="60" t="n">
        <v>40.9058</v>
      </c>
      <c r="O11" s="60" t="n">
        <v>40.3636</v>
      </c>
      <c r="P11" s="60" t="n">
        <v>17989.57</v>
      </c>
      <c r="Q11" s="60" t="n">
        <v>196.97</v>
      </c>
      <c r="R11" s="62" t="n">
        <f aca="false">P11/3600</f>
        <v>4.99710277777778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247672.8736</v>
      </c>
      <c r="E12" s="65" t="n">
        <v>38.6205</v>
      </c>
      <c r="F12" s="65" t="n">
        <v>38.46</v>
      </c>
      <c r="G12" s="65" t="n">
        <v>37.1094</v>
      </c>
      <c r="H12" s="65" t="n">
        <v>15833.94</v>
      </c>
      <c r="I12" s="65" t="n">
        <v>178.89</v>
      </c>
      <c r="J12" s="66" t="n">
        <f aca="false">H12/3600</f>
        <v>4.39831666666667</v>
      </c>
      <c r="L12" s="64" t="n">
        <v>247673.0224</v>
      </c>
      <c r="M12" s="65" t="n">
        <v>38.6204</v>
      </c>
      <c r="N12" s="65" t="n">
        <v>38.4607</v>
      </c>
      <c r="O12" s="65" t="n">
        <v>37.1092</v>
      </c>
      <c r="P12" s="65" t="n">
        <v>15852.14</v>
      </c>
      <c r="Q12" s="65" t="n">
        <v>178.89</v>
      </c>
      <c r="R12" s="67" t="n">
        <f aca="false">P12/3600</f>
        <v>4.40337222222222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153673.6992</v>
      </c>
      <c r="E13" s="65" t="n">
        <v>34.7373</v>
      </c>
      <c r="F13" s="65" t="n">
        <v>36.8654</v>
      </c>
      <c r="G13" s="65" t="n">
        <v>35.6431</v>
      </c>
      <c r="H13" s="65" t="n">
        <v>14223.37</v>
      </c>
      <c r="I13" s="65" t="n">
        <v>164.24</v>
      </c>
      <c r="J13" s="66" t="n">
        <f aca="false">H13/3600</f>
        <v>3.95093611111111</v>
      </c>
      <c r="L13" s="64" t="n">
        <v>153697.8592</v>
      </c>
      <c r="M13" s="65" t="n">
        <v>34.7372</v>
      </c>
      <c r="N13" s="65" t="n">
        <v>36.8666</v>
      </c>
      <c r="O13" s="65" t="n">
        <v>35.644</v>
      </c>
      <c r="P13" s="65" t="n">
        <v>14360.3</v>
      </c>
      <c r="Q13" s="65" t="n">
        <v>164.24</v>
      </c>
      <c r="R13" s="67" t="n">
        <f aca="false">P13/3600</f>
        <v>3.98897222222222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 t="n">
        <v>81421.8624</v>
      </c>
      <c r="E14" s="71" t="n">
        <v>30.6306</v>
      </c>
      <c r="F14" s="71" t="n">
        <v>35.6702</v>
      </c>
      <c r="G14" s="71" t="n">
        <v>34.5029</v>
      </c>
      <c r="H14" s="71" t="n">
        <v>12541.93</v>
      </c>
      <c r="I14" s="71" t="n">
        <v>157.37</v>
      </c>
      <c r="J14" s="72" t="n">
        <f aca="false">H14/3600</f>
        <v>3.48386944444444</v>
      </c>
      <c r="L14" s="70" t="n">
        <v>81516.024</v>
      </c>
      <c r="M14" s="71" t="n">
        <v>30.6314</v>
      </c>
      <c r="N14" s="71" t="n">
        <v>35.6714</v>
      </c>
      <c r="O14" s="71" t="n">
        <v>34.5038</v>
      </c>
      <c r="P14" s="71" t="n">
        <v>12375.98</v>
      </c>
      <c r="Q14" s="71" t="n">
        <v>157.37</v>
      </c>
      <c r="R14" s="73" t="n">
        <f aca="false">P14/3600</f>
        <v>3.43777222222222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66</v>
      </c>
      <c r="C15" s="79" t="n">
        <v>22</v>
      </c>
      <c r="D15" s="59" t="n">
        <v>100108.0656</v>
      </c>
      <c r="E15" s="60" t="n">
        <v>43.6578</v>
      </c>
      <c r="F15" s="60" t="n">
        <v>46.4233</v>
      </c>
      <c r="G15" s="60" t="n">
        <v>46.0682</v>
      </c>
      <c r="H15" s="60" t="n">
        <v>12754</v>
      </c>
      <c r="I15" s="60" t="n">
        <v>155.47</v>
      </c>
      <c r="J15" s="61" t="n">
        <f aca="false">H15/3600</f>
        <v>3.54277777777778</v>
      </c>
      <c r="L15" s="59" t="n">
        <v>100075.1056</v>
      </c>
      <c r="M15" s="60" t="n">
        <v>43.6574</v>
      </c>
      <c r="N15" s="60" t="n">
        <v>46.4221</v>
      </c>
      <c r="O15" s="60" t="n">
        <v>46.067</v>
      </c>
      <c r="P15" s="60" t="n">
        <v>12770.27</v>
      </c>
      <c r="Q15" s="60" t="n">
        <v>155.47</v>
      </c>
      <c r="R15" s="62" t="n">
        <f aca="false">P15/3600</f>
        <v>3.54729722222222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46090.9232</v>
      </c>
      <c r="E16" s="65" t="n">
        <v>41.3044</v>
      </c>
      <c r="F16" s="65" t="n">
        <v>45.5936</v>
      </c>
      <c r="G16" s="65" t="n">
        <v>45.3553</v>
      </c>
      <c r="H16" s="65" t="n">
        <v>11061.04</v>
      </c>
      <c r="I16" s="65" t="n">
        <v>142.97</v>
      </c>
      <c r="J16" s="66" t="n">
        <f aca="false">H16/3600</f>
        <v>3.07251111111111</v>
      </c>
      <c r="L16" s="64" t="n">
        <v>46136.432</v>
      </c>
      <c r="M16" s="65" t="n">
        <v>41.3048</v>
      </c>
      <c r="N16" s="65" t="n">
        <v>45.5944</v>
      </c>
      <c r="O16" s="65" t="n">
        <v>45.3559</v>
      </c>
      <c r="P16" s="65" t="n">
        <v>10772.18</v>
      </c>
      <c r="Q16" s="65" t="n">
        <v>142.97</v>
      </c>
      <c r="R16" s="67" t="n">
        <f aca="false">P16/3600</f>
        <v>2.99227222222222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5849.128</v>
      </c>
      <c r="E17" s="65" t="n">
        <v>39.7583</v>
      </c>
      <c r="F17" s="65" t="n">
        <v>45.0216</v>
      </c>
      <c r="G17" s="65" t="n">
        <v>44.9347</v>
      </c>
      <c r="H17" s="65" t="n">
        <v>10190.62</v>
      </c>
      <c r="I17" s="65" t="n">
        <v>133.16</v>
      </c>
      <c r="J17" s="66" t="n">
        <f aca="false">H17/3600</f>
        <v>2.83072777777778</v>
      </c>
      <c r="L17" s="64" t="n">
        <v>25899.4976</v>
      </c>
      <c r="M17" s="65" t="n">
        <v>39.7612</v>
      </c>
      <c r="N17" s="65" t="n">
        <v>45.0237</v>
      </c>
      <c r="O17" s="65" t="n">
        <v>44.9361</v>
      </c>
      <c r="P17" s="65" t="n">
        <v>10018.24</v>
      </c>
      <c r="Q17" s="65" t="n">
        <v>133.16</v>
      </c>
      <c r="R17" s="67" t="n">
        <f aca="false">P17/3600</f>
        <v>2.78284444444444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 t="n">
        <v>14397.3552</v>
      </c>
      <c r="E18" s="71" t="n">
        <v>38.057</v>
      </c>
      <c r="F18" s="71" t="n">
        <v>44.5447</v>
      </c>
      <c r="G18" s="71" t="n">
        <v>44.5015</v>
      </c>
      <c r="H18" s="71" t="n">
        <v>9648.15</v>
      </c>
      <c r="I18" s="71" t="n">
        <v>137.43</v>
      </c>
      <c r="J18" s="72" t="n">
        <f aca="false">H18/3600</f>
        <v>2.68004166666667</v>
      </c>
      <c r="L18" s="70" t="n">
        <v>14422.2368</v>
      </c>
      <c r="M18" s="71" t="n">
        <v>38.0587</v>
      </c>
      <c r="N18" s="71" t="n">
        <v>44.5457</v>
      </c>
      <c r="O18" s="71" t="n">
        <v>44.5026</v>
      </c>
      <c r="P18" s="71" t="n">
        <v>9659.67</v>
      </c>
      <c r="Q18" s="71" t="n">
        <v>137.43</v>
      </c>
      <c r="R18" s="73" t="n">
        <f aca="false">P18/3600</f>
        <v>2.68324166666667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22220.8848</v>
      </c>
      <c r="E19" s="82" t="n">
        <v>42.6853</v>
      </c>
      <c r="F19" s="82" t="n">
        <v>44.4488</v>
      </c>
      <c r="G19" s="82" t="n">
        <v>45.9314</v>
      </c>
      <c r="H19" s="82" t="n">
        <v>5432.5</v>
      </c>
      <c r="I19" s="82" t="n">
        <v>66.82</v>
      </c>
      <c r="J19" s="61" t="n">
        <f aca="false">H19/3600</f>
        <v>1.50902777777778</v>
      </c>
      <c r="L19" s="81" t="n">
        <v>22226.0584</v>
      </c>
      <c r="M19" s="82" t="n">
        <v>42.6852</v>
      </c>
      <c r="N19" s="82" t="n">
        <v>44.4487</v>
      </c>
      <c r="O19" s="82" t="n">
        <v>45.9336</v>
      </c>
      <c r="P19" s="82" t="n">
        <v>5524.3</v>
      </c>
      <c r="Q19" s="82" t="n">
        <v>66.82</v>
      </c>
      <c r="R19" s="61" t="n">
        <f aca="false">P19/3600</f>
        <v>1.53452777777778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12120.272</v>
      </c>
      <c r="E20" s="84" t="n">
        <v>40.9959</v>
      </c>
      <c r="F20" s="84" t="n">
        <v>42.5852</v>
      </c>
      <c r="G20" s="84" t="n">
        <v>43.6043</v>
      </c>
      <c r="H20" s="84" t="n">
        <v>4730.66</v>
      </c>
      <c r="I20" s="84" t="n">
        <v>60.55</v>
      </c>
      <c r="J20" s="66" t="n">
        <f aca="false">H20/3600</f>
        <v>1.31407222222222</v>
      </c>
      <c r="L20" s="83" t="n">
        <v>12131.8288</v>
      </c>
      <c r="M20" s="84" t="n">
        <v>40.9961</v>
      </c>
      <c r="N20" s="84" t="n">
        <v>42.587</v>
      </c>
      <c r="O20" s="84" t="n">
        <v>43.6053</v>
      </c>
      <c r="P20" s="84" t="n">
        <v>4720.03</v>
      </c>
      <c r="Q20" s="84" t="n">
        <v>60.55</v>
      </c>
      <c r="R20" s="66" t="n">
        <f aca="false">P20/3600</f>
        <v>1.31111944444444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6818.3992</v>
      </c>
      <c r="E21" s="84" t="n">
        <v>38.9386</v>
      </c>
      <c r="F21" s="84" t="n">
        <v>41.116</v>
      </c>
      <c r="G21" s="84" t="n">
        <v>42.052</v>
      </c>
      <c r="H21" s="84" t="n">
        <v>4319.45</v>
      </c>
      <c r="I21" s="84" t="n">
        <v>57.3</v>
      </c>
      <c r="J21" s="66" t="n">
        <f aca="false">H21/3600</f>
        <v>1.19984722222222</v>
      </c>
      <c r="L21" s="83" t="n">
        <v>6831.9792</v>
      </c>
      <c r="M21" s="84" t="n">
        <v>38.9411</v>
      </c>
      <c r="N21" s="84" t="n">
        <v>41.1176</v>
      </c>
      <c r="O21" s="84" t="n">
        <v>42.0535</v>
      </c>
      <c r="P21" s="84" t="n">
        <v>4354.89</v>
      </c>
      <c r="Q21" s="84" t="n">
        <v>57.3</v>
      </c>
      <c r="R21" s="66" t="n">
        <f aca="false">P21/3600</f>
        <v>1.20969166666667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8"/>
      <c r="C22" s="18" t="n">
        <v>37</v>
      </c>
      <c r="D22" s="85" t="n">
        <v>3803.04</v>
      </c>
      <c r="E22" s="86" t="n">
        <v>36.4959</v>
      </c>
      <c r="F22" s="86" t="n">
        <v>40.0717</v>
      </c>
      <c r="G22" s="86" t="n">
        <v>41.1593</v>
      </c>
      <c r="H22" s="86" t="n">
        <v>4048.79</v>
      </c>
      <c r="I22" s="86" t="n">
        <v>54.57</v>
      </c>
      <c r="J22" s="72" t="n">
        <f aca="false">H22/3600</f>
        <v>1.12466388888889</v>
      </c>
      <c r="L22" s="85" t="n">
        <v>3805.7336</v>
      </c>
      <c r="M22" s="86" t="n">
        <v>36.4983</v>
      </c>
      <c r="N22" s="86" t="n">
        <v>40.073</v>
      </c>
      <c r="O22" s="86" t="n">
        <v>41.1602</v>
      </c>
      <c r="P22" s="86" t="n">
        <v>4075.87</v>
      </c>
      <c r="Q22" s="86" t="n">
        <v>54.57</v>
      </c>
      <c r="R22" s="72" t="n">
        <f aca="false">P22/3600</f>
        <v>1.13218611111111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52677.0088</v>
      </c>
      <c r="E23" s="82" t="n">
        <v>41.6815</v>
      </c>
      <c r="F23" s="82" t="n">
        <v>43.2291</v>
      </c>
      <c r="G23" s="82" t="n">
        <v>44.077</v>
      </c>
      <c r="H23" s="82" t="n">
        <v>6444.48</v>
      </c>
      <c r="I23" s="82" t="n">
        <v>93.48</v>
      </c>
      <c r="J23" s="61" t="n">
        <f aca="false">H23/3600</f>
        <v>1.79013333333333</v>
      </c>
      <c r="L23" s="81" t="n">
        <v>52678.6024</v>
      </c>
      <c r="M23" s="82" t="n">
        <v>41.6815</v>
      </c>
      <c r="N23" s="82" t="n">
        <v>43.2291</v>
      </c>
      <c r="O23" s="82" t="n">
        <v>44.0777</v>
      </c>
      <c r="P23" s="82" t="n">
        <v>6433.04</v>
      </c>
      <c r="Q23" s="82" t="n">
        <v>93.48</v>
      </c>
      <c r="R23" s="61" t="n">
        <f aca="false">P23/3600</f>
        <v>1.78695555555556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28580.96</v>
      </c>
      <c r="E24" s="84" t="n">
        <v>38.6052</v>
      </c>
      <c r="F24" s="84" t="n">
        <v>40.6007</v>
      </c>
      <c r="G24" s="84" t="n">
        <v>41.3205</v>
      </c>
      <c r="H24" s="84" t="n">
        <v>5434.29</v>
      </c>
      <c r="I24" s="84" t="n">
        <v>80.48</v>
      </c>
      <c r="J24" s="66" t="n">
        <f aca="false">H24/3600</f>
        <v>1.509525</v>
      </c>
      <c r="L24" s="83" t="n">
        <v>28587.3976</v>
      </c>
      <c r="M24" s="84" t="n">
        <v>38.6048</v>
      </c>
      <c r="N24" s="84" t="n">
        <v>40.603</v>
      </c>
      <c r="O24" s="84" t="n">
        <v>41.3243</v>
      </c>
      <c r="P24" s="84" t="n">
        <v>5614.8</v>
      </c>
      <c r="Q24" s="84" t="n">
        <v>80.48</v>
      </c>
      <c r="R24" s="66" t="n">
        <f aca="false">P24/3600</f>
        <v>1.55966666666667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4833.336</v>
      </c>
      <c r="E25" s="84" t="n">
        <v>35.6199</v>
      </c>
      <c r="F25" s="84" t="n">
        <v>38.6361</v>
      </c>
      <c r="G25" s="84" t="n">
        <v>39.6788</v>
      </c>
      <c r="H25" s="84" t="n">
        <v>4842.48</v>
      </c>
      <c r="I25" s="84" t="n">
        <v>71.16</v>
      </c>
      <c r="J25" s="66" t="n">
        <f aca="false">H25/3600</f>
        <v>1.34513333333333</v>
      </c>
      <c r="L25" s="83" t="n">
        <v>14861.348</v>
      </c>
      <c r="M25" s="84" t="n">
        <v>35.6234</v>
      </c>
      <c r="N25" s="84" t="n">
        <v>38.6389</v>
      </c>
      <c r="O25" s="84" t="n">
        <v>39.6814</v>
      </c>
      <c r="P25" s="84" t="n">
        <v>4758.47</v>
      </c>
      <c r="Q25" s="84" t="n">
        <v>71.16</v>
      </c>
      <c r="R25" s="66" t="n">
        <f aca="false">P25/3600</f>
        <v>1.32179722222222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8"/>
      <c r="C26" s="18" t="n">
        <v>37</v>
      </c>
      <c r="D26" s="85" t="n">
        <v>7287.608</v>
      </c>
      <c r="E26" s="86" t="n">
        <v>32.7861</v>
      </c>
      <c r="F26" s="86" t="n">
        <v>37.3594</v>
      </c>
      <c r="G26" s="86" t="n">
        <v>38.8268</v>
      </c>
      <c r="H26" s="86" t="n">
        <v>4354.7</v>
      </c>
      <c r="I26" s="86" t="n">
        <v>62.01</v>
      </c>
      <c r="J26" s="72" t="n">
        <f aca="false">H26/3600</f>
        <v>1.20963888888889</v>
      </c>
      <c r="L26" s="85" t="n">
        <v>7295.3536</v>
      </c>
      <c r="M26" s="86" t="n">
        <v>32.7873</v>
      </c>
      <c r="N26" s="86" t="n">
        <v>37.3604</v>
      </c>
      <c r="O26" s="86" t="n">
        <v>38.8286</v>
      </c>
      <c r="P26" s="86" t="n">
        <v>4293.84</v>
      </c>
      <c r="Q26" s="86" t="n">
        <v>62.01</v>
      </c>
      <c r="R26" s="72" t="n">
        <f aca="false">P26/3600</f>
        <v>1.19273333333333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05423.2</v>
      </c>
      <c r="E27" s="82" t="n">
        <v>40.579</v>
      </c>
      <c r="F27" s="82" t="n">
        <v>41.6706</v>
      </c>
      <c r="G27" s="82" t="n">
        <v>44.1427</v>
      </c>
      <c r="H27" s="82" t="n">
        <v>13728.95</v>
      </c>
      <c r="I27" s="82" t="n">
        <v>193.78</v>
      </c>
      <c r="J27" s="61" t="n">
        <f aca="false">H27/3600</f>
        <v>3.81359722222222</v>
      </c>
      <c r="L27" s="81" t="n">
        <v>105419.812</v>
      </c>
      <c r="M27" s="82" t="n">
        <v>40.579</v>
      </c>
      <c r="N27" s="82" t="n">
        <v>41.6704</v>
      </c>
      <c r="O27" s="82" t="n">
        <v>44.1433</v>
      </c>
      <c r="P27" s="82" t="n">
        <v>13706.59</v>
      </c>
      <c r="Q27" s="82" t="n">
        <v>193.78</v>
      </c>
      <c r="R27" s="61" t="n">
        <f aca="false">P27/3600</f>
        <v>3.80738611111111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48601.9312</v>
      </c>
      <c r="E28" s="84" t="n">
        <v>37.932</v>
      </c>
      <c r="F28" s="84" t="n">
        <v>39.4275</v>
      </c>
      <c r="G28" s="84" t="n">
        <v>42.0212</v>
      </c>
      <c r="H28" s="84" t="n">
        <v>11535.61</v>
      </c>
      <c r="I28" s="84" t="n">
        <v>163.21</v>
      </c>
      <c r="J28" s="66" t="n">
        <f aca="false">H28/3600</f>
        <v>3.20433611111111</v>
      </c>
      <c r="L28" s="83" t="n">
        <v>48610.3728</v>
      </c>
      <c r="M28" s="84" t="n">
        <v>37.9316</v>
      </c>
      <c r="N28" s="84" t="n">
        <v>39.4285</v>
      </c>
      <c r="O28" s="84" t="n">
        <v>42.0272</v>
      </c>
      <c r="P28" s="84" t="n">
        <v>11313.55</v>
      </c>
      <c r="Q28" s="84" t="n">
        <v>163.21</v>
      </c>
      <c r="R28" s="66" t="n">
        <f aca="false">P28/3600</f>
        <v>3.14265277777778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332.4832</v>
      </c>
      <c r="E29" s="84" t="n">
        <v>35.6999</v>
      </c>
      <c r="F29" s="84" t="n">
        <v>38.3202</v>
      </c>
      <c r="G29" s="84" t="n">
        <v>40.2857</v>
      </c>
      <c r="H29" s="84" t="n">
        <v>9930.04</v>
      </c>
      <c r="I29" s="84" t="n">
        <v>145.14</v>
      </c>
      <c r="J29" s="66" t="n">
        <f aca="false">H29/3600</f>
        <v>2.75834444444444</v>
      </c>
      <c r="L29" s="83" t="n">
        <v>26350.5872</v>
      </c>
      <c r="M29" s="84" t="n">
        <v>35.7004</v>
      </c>
      <c r="N29" s="84" t="n">
        <v>38.3196</v>
      </c>
      <c r="O29" s="84" t="n">
        <v>40.2872</v>
      </c>
      <c r="P29" s="84" t="n">
        <v>10089.34</v>
      </c>
      <c r="Q29" s="84" t="n">
        <v>145.14</v>
      </c>
      <c r="R29" s="66" t="n">
        <f aca="false">P29/3600</f>
        <v>2.80259444444444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8"/>
      <c r="C30" s="18" t="n">
        <v>37</v>
      </c>
      <c r="D30" s="85" t="n">
        <v>14246.4488</v>
      </c>
      <c r="E30" s="86" t="n">
        <v>33.2667</v>
      </c>
      <c r="F30" s="86" t="n">
        <v>37.4624</v>
      </c>
      <c r="G30" s="86" t="n">
        <v>38.9547</v>
      </c>
      <c r="H30" s="86" t="n">
        <v>8961.23</v>
      </c>
      <c r="I30" s="86" t="n">
        <v>128.24</v>
      </c>
      <c r="J30" s="72" t="n">
        <f aca="false">H30/3600</f>
        <v>2.48923055555556</v>
      </c>
      <c r="L30" s="85" t="n">
        <v>14258.3216</v>
      </c>
      <c r="M30" s="86" t="n">
        <v>33.267</v>
      </c>
      <c r="N30" s="86" t="n">
        <v>37.4629</v>
      </c>
      <c r="O30" s="86" t="n">
        <v>38.9539</v>
      </c>
      <c r="P30" s="86" t="n">
        <v>8866.73</v>
      </c>
      <c r="Q30" s="86" t="n">
        <v>128.24</v>
      </c>
      <c r="R30" s="72" t="n">
        <f aca="false">P30/3600</f>
        <v>2.46298055555556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71056.8784</v>
      </c>
      <c r="E31" s="82" t="n">
        <v>41.2733</v>
      </c>
      <c r="F31" s="82" t="n">
        <v>44.3845</v>
      </c>
      <c r="G31" s="82" t="n">
        <v>45.9539</v>
      </c>
      <c r="H31" s="82" t="n">
        <v>12783.43</v>
      </c>
      <c r="I31" s="82" t="n">
        <v>174.71</v>
      </c>
      <c r="J31" s="61" t="n">
        <f aca="false">H31/3600</f>
        <v>3.55095277777778</v>
      </c>
      <c r="L31" s="81" t="n">
        <v>71057.2112</v>
      </c>
      <c r="M31" s="82" t="n">
        <v>41.2733</v>
      </c>
      <c r="N31" s="82" t="n">
        <v>44.3845</v>
      </c>
      <c r="O31" s="82" t="n">
        <v>45.955</v>
      </c>
      <c r="P31" s="82" t="n">
        <v>12696.09</v>
      </c>
      <c r="Q31" s="82" t="n">
        <v>174.71</v>
      </c>
      <c r="R31" s="61" t="n">
        <f aca="false">P31/3600</f>
        <v>3.52669166666667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29125.9712</v>
      </c>
      <c r="E32" s="84" t="n">
        <v>38.7116</v>
      </c>
      <c r="F32" s="84" t="n">
        <v>42.8663</v>
      </c>
      <c r="G32" s="84" t="n">
        <v>43.7724</v>
      </c>
      <c r="H32" s="84" t="n">
        <v>10553.87</v>
      </c>
      <c r="I32" s="84" t="n">
        <v>146.19</v>
      </c>
      <c r="J32" s="66" t="n">
        <f aca="false">H32/3600</f>
        <v>2.93163055555556</v>
      </c>
      <c r="L32" s="83" t="n">
        <v>29136.0776</v>
      </c>
      <c r="M32" s="84" t="n">
        <v>38.7111</v>
      </c>
      <c r="N32" s="84" t="n">
        <v>42.8704</v>
      </c>
      <c r="O32" s="84" t="n">
        <v>43.7783</v>
      </c>
      <c r="P32" s="84" t="n">
        <v>10467.52</v>
      </c>
      <c r="Q32" s="84" t="n">
        <v>146.19</v>
      </c>
      <c r="R32" s="66" t="n">
        <f aca="false">P32/3600</f>
        <v>2.90764444444444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15213.6176</v>
      </c>
      <c r="E33" s="84" t="n">
        <v>36.9442</v>
      </c>
      <c r="F33" s="84" t="n">
        <v>41.4612</v>
      </c>
      <c r="G33" s="84" t="n">
        <v>41.8473</v>
      </c>
      <c r="H33" s="84" t="n">
        <v>9290.28</v>
      </c>
      <c r="I33" s="84" t="n">
        <v>145.68</v>
      </c>
      <c r="J33" s="66" t="n">
        <f aca="false">H33/3600</f>
        <v>2.58063333333333</v>
      </c>
      <c r="L33" s="83" t="n">
        <v>15229.8664</v>
      </c>
      <c r="M33" s="84" t="n">
        <v>36.9444</v>
      </c>
      <c r="N33" s="84" t="n">
        <v>41.4653</v>
      </c>
      <c r="O33" s="84" t="n">
        <v>41.8517</v>
      </c>
      <c r="P33" s="84" t="n">
        <v>9208.32</v>
      </c>
      <c r="Q33" s="84" t="n">
        <v>145.68</v>
      </c>
      <c r="R33" s="66" t="n">
        <f aca="false">P33/3600</f>
        <v>2.55786666666667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8"/>
      <c r="C34" s="18" t="n">
        <v>37</v>
      </c>
      <c r="D34" s="85" t="n">
        <v>8477.0632</v>
      </c>
      <c r="E34" s="86" t="n">
        <v>34.9594</v>
      </c>
      <c r="F34" s="86" t="n">
        <v>40.3408</v>
      </c>
      <c r="G34" s="86" t="n">
        <v>40.3837</v>
      </c>
      <c r="H34" s="86" t="n">
        <v>8746.33</v>
      </c>
      <c r="I34" s="86" t="n">
        <v>122.18</v>
      </c>
      <c r="J34" s="72" t="n">
        <f aca="false">H34/3600</f>
        <v>2.42953611111111</v>
      </c>
      <c r="L34" s="85" t="n">
        <v>8485.4088</v>
      </c>
      <c r="M34" s="86" t="n">
        <v>34.9621</v>
      </c>
      <c r="N34" s="86" t="n">
        <v>40.3426</v>
      </c>
      <c r="O34" s="86" t="n">
        <v>40.3867</v>
      </c>
      <c r="P34" s="86" t="n">
        <v>8605.41</v>
      </c>
      <c r="Q34" s="86" t="n">
        <v>122.18</v>
      </c>
      <c r="R34" s="72" t="n">
        <f aca="false">P34/3600</f>
        <v>2.39039166666667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179521.336</v>
      </c>
      <c r="E35" s="82" t="n">
        <v>42.3311</v>
      </c>
      <c r="F35" s="82" t="n">
        <v>42.6928</v>
      </c>
      <c r="G35" s="82" t="n">
        <v>44.4428</v>
      </c>
      <c r="H35" s="82" t="n">
        <v>17516.94</v>
      </c>
      <c r="I35" s="82" t="n">
        <v>262.64</v>
      </c>
      <c r="J35" s="61" t="n">
        <f aca="false">H35/3600</f>
        <v>4.86581666666667</v>
      </c>
      <c r="L35" s="81" t="n">
        <v>179522.1008</v>
      </c>
      <c r="M35" s="82" t="n">
        <v>42.3311</v>
      </c>
      <c r="N35" s="82" t="n">
        <v>42.6918</v>
      </c>
      <c r="O35" s="82" t="n">
        <v>44.4435</v>
      </c>
      <c r="P35" s="82" t="n">
        <v>17452.65</v>
      </c>
      <c r="Q35" s="82" t="n">
        <v>262.64</v>
      </c>
      <c r="R35" s="61" t="n">
        <f aca="false">P35/3600</f>
        <v>4.84795833333333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9027.14</v>
      </c>
      <c r="E36" s="84" t="n">
        <v>37.0802</v>
      </c>
      <c r="F36" s="84" t="n">
        <v>40.7558</v>
      </c>
      <c r="G36" s="84" t="n">
        <v>42.9333</v>
      </c>
      <c r="H36" s="84" t="n">
        <v>14488.47</v>
      </c>
      <c r="I36" s="84" t="n">
        <v>213.85</v>
      </c>
      <c r="J36" s="66" t="n">
        <f aca="false">H36/3600</f>
        <v>4.024575</v>
      </c>
      <c r="L36" s="83" t="n">
        <v>79035.1312</v>
      </c>
      <c r="M36" s="84" t="n">
        <v>37.0799</v>
      </c>
      <c r="N36" s="84" t="n">
        <v>40.7569</v>
      </c>
      <c r="O36" s="84" t="n">
        <v>42.9388</v>
      </c>
      <c r="P36" s="84" t="n">
        <v>14319.73</v>
      </c>
      <c r="Q36" s="84" t="n">
        <v>213.85</v>
      </c>
      <c r="R36" s="66" t="n">
        <f aca="false">P36/3600</f>
        <v>3.97770277777778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40259.252</v>
      </c>
      <c r="E37" s="84" t="n">
        <v>34.4792</v>
      </c>
      <c r="F37" s="84" t="n">
        <v>39.2748</v>
      </c>
      <c r="G37" s="84" t="n">
        <v>41.6929</v>
      </c>
      <c r="H37" s="84" t="n">
        <v>12253.55</v>
      </c>
      <c r="I37" s="84" t="n">
        <v>184.55</v>
      </c>
      <c r="J37" s="66" t="n">
        <f aca="false">H37/3600</f>
        <v>3.40376388888889</v>
      </c>
      <c r="L37" s="83" t="n">
        <v>40293.26</v>
      </c>
      <c r="M37" s="84" t="n">
        <v>34.4804</v>
      </c>
      <c r="N37" s="84" t="n">
        <v>39.2749</v>
      </c>
      <c r="O37" s="84" t="n">
        <v>41.6932</v>
      </c>
      <c r="P37" s="84" t="n">
        <v>12420.73</v>
      </c>
      <c r="Q37" s="84" t="n">
        <v>184.55</v>
      </c>
      <c r="R37" s="66" t="n">
        <f aca="false">P37/3600</f>
        <v>3.45020277777778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8"/>
      <c r="B38" s="18"/>
      <c r="C38" s="18" t="n">
        <v>37</v>
      </c>
      <c r="D38" s="85" t="n">
        <v>21735.648</v>
      </c>
      <c r="E38" s="86" t="n">
        <v>32.0211</v>
      </c>
      <c r="F38" s="86" t="n">
        <v>38.2446</v>
      </c>
      <c r="G38" s="86" t="n">
        <v>40.7524</v>
      </c>
      <c r="H38" s="86" t="n">
        <v>10932.98</v>
      </c>
      <c r="I38" s="86" t="n">
        <v>166.53</v>
      </c>
      <c r="J38" s="72" t="n">
        <f aca="false">H38/3600</f>
        <v>3.03693888888889</v>
      </c>
      <c r="L38" s="85" t="n">
        <v>21779.6728</v>
      </c>
      <c r="M38" s="86" t="n">
        <v>32.0246</v>
      </c>
      <c r="N38" s="86" t="n">
        <v>38.2453</v>
      </c>
      <c r="O38" s="86" t="n">
        <v>40.7531</v>
      </c>
      <c r="P38" s="86" t="n">
        <v>10963.21</v>
      </c>
      <c r="Q38" s="86" t="n">
        <v>166.53</v>
      </c>
      <c r="R38" s="72" t="n">
        <f aca="false">P38/3600</f>
        <v>3.04533611111111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20775.392</v>
      </c>
      <c r="E39" s="82" t="n">
        <v>41.7534</v>
      </c>
      <c r="F39" s="82" t="n">
        <v>43.8247</v>
      </c>
      <c r="G39" s="82" t="n">
        <v>44.4476</v>
      </c>
      <c r="H39" s="82" t="n">
        <v>2645.44</v>
      </c>
      <c r="I39" s="82" t="n">
        <v>42.13</v>
      </c>
      <c r="J39" s="61" t="n">
        <f aca="false">H39/3600</f>
        <v>0.734844444444444</v>
      </c>
      <c r="L39" s="81" t="n">
        <v>20775.436</v>
      </c>
      <c r="M39" s="82" t="n">
        <v>41.7536</v>
      </c>
      <c r="N39" s="82" t="n">
        <v>43.8252</v>
      </c>
      <c r="O39" s="82" t="n">
        <v>44.4479</v>
      </c>
      <c r="P39" s="82" t="n">
        <v>2694.01</v>
      </c>
      <c r="Q39" s="82" t="n">
        <v>42.13</v>
      </c>
      <c r="R39" s="61" t="n">
        <f aca="false">P39/3600</f>
        <v>0.748336111111111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1275.9072</v>
      </c>
      <c r="E40" s="84" t="n">
        <v>38.3652</v>
      </c>
      <c r="F40" s="84" t="n">
        <v>41.0365</v>
      </c>
      <c r="G40" s="84" t="n">
        <v>41.2868</v>
      </c>
      <c r="H40" s="84" t="n">
        <v>2307.65</v>
      </c>
      <c r="I40" s="84" t="n">
        <v>36.63</v>
      </c>
      <c r="J40" s="66" t="n">
        <f aca="false">H40/3600</f>
        <v>0.641013888888889</v>
      </c>
      <c r="L40" s="83" t="n">
        <v>11276.3952</v>
      </c>
      <c r="M40" s="84" t="n">
        <v>38.3654</v>
      </c>
      <c r="N40" s="84" t="n">
        <v>41.0377</v>
      </c>
      <c r="O40" s="84" t="n">
        <v>41.2889</v>
      </c>
      <c r="P40" s="84" t="n">
        <v>2315.22</v>
      </c>
      <c r="Q40" s="84" t="n">
        <v>36.63</v>
      </c>
      <c r="R40" s="66" t="n">
        <f aca="false">P40/3600</f>
        <v>0.643116666666667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6040.7472</v>
      </c>
      <c r="E41" s="84" t="n">
        <v>35.4008</v>
      </c>
      <c r="F41" s="84" t="n">
        <v>38.7905</v>
      </c>
      <c r="G41" s="84" t="n">
        <v>38.8445</v>
      </c>
      <c r="H41" s="84" t="n">
        <v>2008.02</v>
      </c>
      <c r="I41" s="84" t="n">
        <v>30.92</v>
      </c>
      <c r="J41" s="66" t="n">
        <f aca="false">H41/3600</f>
        <v>0.557783333333333</v>
      </c>
      <c r="L41" s="83" t="n">
        <v>6045.6736</v>
      </c>
      <c r="M41" s="84" t="n">
        <v>35.4018</v>
      </c>
      <c r="N41" s="84" t="n">
        <v>38.7946</v>
      </c>
      <c r="O41" s="84" t="n">
        <v>38.8495</v>
      </c>
      <c r="P41" s="84" t="n">
        <v>1991.45</v>
      </c>
      <c r="Q41" s="84" t="n">
        <v>30.92</v>
      </c>
      <c r="R41" s="66" t="n">
        <f aca="false">P41/3600</f>
        <v>0.553180555555556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8"/>
      <c r="C42" s="18" t="n">
        <v>37</v>
      </c>
      <c r="D42" s="85" t="n">
        <v>3339.484</v>
      </c>
      <c r="E42" s="86" t="n">
        <v>32.7708</v>
      </c>
      <c r="F42" s="86" t="n">
        <v>37.1441</v>
      </c>
      <c r="G42" s="86" t="n">
        <v>37.0577</v>
      </c>
      <c r="H42" s="86" t="n">
        <v>1803.05</v>
      </c>
      <c r="I42" s="86" t="n">
        <v>26.78</v>
      </c>
      <c r="J42" s="72" t="n">
        <f aca="false">H42/3600</f>
        <v>0.500847222222222</v>
      </c>
      <c r="L42" s="85" t="n">
        <v>3341.408</v>
      </c>
      <c r="M42" s="86" t="n">
        <v>32.7723</v>
      </c>
      <c r="N42" s="86" t="n">
        <v>37.1445</v>
      </c>
      <c r="O42" s="86" t="n">
        <v>37.0602</v>
      </c>
      <c r="P42" s="86" t="n">
        <v>1813.13</v>
      </c>
      <c r="Q42" s="86" t="n">
        <v>26.78</v>
      </c>
      <c r="R42" s="72" t="n">
        <f aca="false">P42/3600</f>
        <v>0.503647222222222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23318.0216</v>
      </c>
      <c r="E43" s="82" t="n">
        <v>41.9263</v>
      </c>
      <c r="F43" s="82" t="n">
        <v>44.0156</v>
      </c>
      <c r="G43" s="82" t="n">
        <v>45.4209</v>
      </c>
      <c r="H43" s="82" t="n">
        <v>3060.47</v>
      </c>
      <c r="I43" s="82" t="n">
        <v>47.02</v>
      </c>
      <c r="J43" s="61" t="n">
        <f aca="false">H43/3600</f>
        <v>0.850130555555556</v>
      </c>
      <c r="L43" s="81" t="n">
        <v>23319.736</v>
      </c>
      <c r="M43" s="82" t="n">
        <v>41.9265</v>
      </c>
      <c r="N43" s="82" t="n">
        <v>44.0175</v>
      </c>
      <c r="O43" s="82" t="n">
        <v>45.424</v>
      </c>
      <c r="P43" s="82" t="n">
        <v>3149.89</v>
      </c>
      <c r="Q43" s="82" t="n">
        <v>47.02</v>
      </c>
      <c r="R43" s="61" t="n">
        <f aca="false">P43/3600</f>
        <v>0.874969444444444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3934.0216</v>
      </c>
      <c r="E44" s="84" t="n">
        <v>39.03</v>
      </c>
      <c r="F44" s="84" t="n">
        <v>41.6079</v>
      </c>
      <c r="G44" s="84" t="n">
        <v>42.7651</v>
      </c>
      <c r="H44" s="84" t="n">
        <v>2686.58</v>
      </c>
      <c r="I44" s="84" t="n">
        <v>41.5</v>
      </c>
      <c r="J44" s="66" t="n">
        <f aca="false">H44/3600</f>
        <v>0.746272222222222</v>
      </c>
      <c r="L44" s="83" t="n">
        <v>13938.1296</v>
      </c>
      <c r="M44" s="84" t="n">
        <v>39.0304</v>
      </c>
      <c r="N44" s="84" t="n">
        <v>41.6142</v>
      </c>
      <c r="O44" s="84" t="n">
        <v>42.7728</v>
      </c>
      <c r="P44" s="84" t="n">
        <v>2729.26</v>
      </c>
      <c r="Q44" s="84" t="n">
        <v>41.5</v>
      </c>
      <c r="R44" s="66" t="n">
        <f aca="false">P44/3600</f>
        <v>0.758127777777778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200.3352</v>
      </c>
      <c r="E45" s="84" t="n">
        <v>35.9781</v>
      </c>
      <c r="F45" s="84" t="n">
        <v>39.6531</v>
      </c>
      <c r="G45" s="84" t="n">
        <v>40.6308</v>
      </c>
      <c r="H45" s="84" t="n">
        <v>2284.46</v>
      </c>
      <c r="I45" s="84" t="n">
        <v>33.35</v>
      </c>
      <c r="J45" s="66" t="n">
        <f aca="false">H45/3600</f>
        <v>0.634572222222222</v>
      </c>
      <c r="L45" s="83" t="n">
        <v>8212.4208</v>
      </c>
      <c r="M45" s="84" t="n">
        <v>35.9821</v>
      </c>
      <c r="N45" s="84" t="n">
        <v>39.664</v>
      </c>
      <c r="O45" s="84" t="n">
        <v>40.6442</v>
      </c>
      <c r="P45" s="84" t="n">
        <v>2231.44</v>
      </c>
      <c r="Q45" s="84" t="n">
        <v>33.35</v>
      </c>
      <c r="R45" s="66" t="n">
        <f aca="false">P45/3600</f>
        <v>0.619844444444444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8"/>
      <c r="C46" s="18" t="n">
        <v>37</v>
      </c>
      <c r="D46" s="85" t="n">
        <v>4682.7584</v>
      </c>
      <c r="E46" s="86" t="n">
        <v>32.8917</v>
      </c>
      <c r="F46" s="86" t="n">
        <v>38.2135</v>
      </c>
      <c r="G46" s="86" t="n">
        <v>39.1044</v>
      </c>
      <c r="H46" s="86" t="n">
        <v>2197.22</v>
      </c>
      <c r="I46" s="86" t="n">
        <v>33.76</v>
      </c>
      <c r="J46" s="72" t="n">
        <f aca="false">H46/3600</f>
        <v>0.610338888888889</v>
      </c>
      <c r="L46" s="85" t="n">
        <v>4691.4296</v>
      </c>
      <c r="M46" s="86" t="n">
        <v>32.8962</v>
      </c>
      <c r="N46" s="86" t="n">
        <v>38.221</v>
      </c>
      <c r="O46" s="86" t="n">
        <v>39.1155</v>
      </c>
      <c r="P46" s="86" t="n">
        <v>2183.29</v>
      </c>
      <c r="Q46" s="86" t="n">
        <v>33.76</v>
      </c>
      <c r="R46" s="72" t="n">
        <f aca="false">P46/3600</f>
        <v>0.606469444444444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43657.14</v>
      </c>
      <c r="E47" s="82" t="n">
        <v>41.0612</v>
      </c>
      <c r="F47" s="82" t="n">
        <v>42.4625</v>
      </c>
      <c r="G47" s="82" t="n">
        <v>43.3131</v>
      </c>
      <c r="H47" s="82" t="n">
        <v>3159.41</v>
      </c>
      <c r="I47" s="82" t="n">
        <v>50.06</v>
      </c>
      <c r="J47" s="61" t="n">
        <f aca="false">H47/3600</f>
        <v>0.877613888888889</v>
      </c>
      <c r="L47" s="81" t="n">
        <v>43658.2768</v>
      </c>
      <c r="M47" s="82" t="n">
        <v>41.0612</v>
      </c>
      <c r="N47" s="82" t="n">
        <v>42.4643</v>
      </c>
      <c r="O47" s="82" t="n">
        <v>43.3159</v>
      </c>
      <c r="P47" s="82" t="n">
        <v>3146.55</v>
      </c>
      <c r="Q47" s="82" t="n">
        <v>50.06</v>
      </c>
      <c r="R47" s="61" t="n">
        <f aca="false">P47/3600</f>
        <v>0.874041666666667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7077.4744</v>
      </c>
      <c r="E48" s="84" t="n">
        <v>36.8557</v>
      </c>
      <c r="F48" s="84" t="n">
        <v>39.2477</v>
      </c>
      <c r="G48" s="84" t="n">
        <v>40.0219</v>
      </c>
      <c r="H48" s="84" t="n">
        <v>2798.22</v>
      </c>
      <c r="I48" s="84" t="n">
        <v>44.94</v>
      </c>
      <c r="J48" s="66" t="n">
        <f aca="false">H48/3600</f>
        <v>0.777283333333333</v>
      </c>
      <c r="L48" s="83" t="n">
        <v>27080.4648</v>
      </c>
      <c r="M48" s="84" t="n">
        <v>36.8559</v>
      </c>
      <c r="N48" s="84" t="n">
        <v>39.2512</v>
      </c>
      <c r="O48" s="84" t="n">
        <v>40.0261</v>
      </c>
      <c r="P48" s="84" t="n">
        <v>2771.28</v>
      </c>
      <c r="Q48" s="84" t="n">
        <v>44.94</v>
      </c>
      <c r="R48" s="66" t="n">
        <f aca="false">P48/3600</f>
        <v>0.7698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6134.028</v>
      </c>
      <c r="E49" s="84" t="n">
        <v>33.0508</v>
      </c>
      <c r="F49" s="84" t="n">
        <v>37.058</v>
      </c>
      <c r="G49" s="84" t="n">
        <v>37.7307</v>
      </c>
      <c r="H49" s="84" t="n">
        <v>2314.66</v>
      </c>
      <c r="I49" s="84" t="n">
        <v>34.13</v>
      </c>
      <c r="J49" s="66" t="n">
        <f aca="false">H49/3600</f>
        <v>0.642961111111111</v>
      </c>
      <c r="L49" s="83" t="n">
        <v>16137.0848</v>
      </c>
      <c r="M49" s="84" t="n">
        <v>33.0511</v>
      </c>
      <c r="N49" s="84" t="n">
        <v>37.0625</v>
      </c>
      <c r="O49" s="84" t="n">
        <v>37.736</v>
      </c>
      <c r="P49" s="84" t="n">
        <v>2456.93</v>
      </c>
      <c r="Q49" s="84" t="n">
        <v>34.13</v>
      </c>
      <c r="R49" s="66" t="n">
        <f aca="false">P49/3600</f>
        <v>0.682480555555556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8"/>
      <c r="C50" s="18" t="n">
        <v>37</v>
      </c>
      <c r="D50" s="85" t="n">
        <v>8761.3064</v>
      </c>
      <c r="E50" s="86" t="n">
        <v>29.37</v>
      </c>
      <c r="F50" s="86" t="n">
        <v>35.528</v>
      </c>
      <c r="G50" s="86" t="n">
        <v>36.1585</v>
      </c>
      <c r="H50" s="86" t="n">
        <v>2131.22</v>
      </c>
      <c r="I50" s="86" t="n">
        <v>34.17</v>
      </c>
      <c r="J50" s="72" t="n">
        <f aca="false">H50/3600</f>
        <v>0.592005555555556</v>
      </c>
      <c r="L50" s="85" t="n">
        <v>8767.7704</v>
      </c>
      <c r="M50" s="86" t="n">
        <v>29.3721</v>
      </c>
      <c r="N50" s="86" t="n">
        <v>35.53</v>
      </c>
      <c r="O50" s="86" t="n">
        <v>36.1618</v>
      </c>
      <c r="P50" s="86" t="n">
        <v>2165.07</v>
      </c>
      <c r="Q50" s="86" t="n">
        <v>34.17</v>
      </c>
      <c r="R50" s="72" t="n">
        <f aca="false">P50/3600</f>
        <v>0.601408333333333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14970.7048</v>
      </c>
      <c r="E51" s="82" t="n">
        <v>42.2805</v>
      </c>
      <c r="F51" s="82" t="n">
        <v>43.4894</v>
      </c>
      <c r="G51" s="82" t="n">
        <v>44.3282</v>
      </c>
      <c r="H51" s="82" t="n">
        <v>1582.15</v>
      </c>
      <c r="I51" s="82" t="n">
        <v>22.18</v>
      </c>
      <c r="J51" s="61" t="n">
        <f aca="false">H51/3600</f>
        <v>0.439486111111111</v>
      </c>
      <c r="L51" s="81" t="n">
        <v>14971.392</v>
      </c>
      <c r="M51" s="82" t="n">
        <v>42.2806</v>
      </c>
      <c r="N51" s="82" t="n">
        <v>43.4908</v>
      </c>
      <c r="O51" s="82" t="n">
        <v>44.3302</v>
      </c>
      <c r="P51" s="82" t="n">
        <v>1597.34</v>
      </c>
      <c r="Q51" s="82" t="n">
        <v>22.18</v>
      </c>
      <c r="R51" s="61" t="n">
        <f aca="false">P51/3600</f>
        <v>0.443705555555556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8985.2176</v>
      </c>
      <c r="E52" s="84" t="n">
        <v>38.9071</v>
      </c>
      <c r="F52" s="84" t="n">
        <v>40.1848</v>
      </c>
      <c r="G52" s="84" t="n">
        <v>41.5924</v>
      </c>
      <c r="H52" s="84" t="n">
        <v>1420.86</v>
      </c>
      <c r="I52" s="84" t="n">
        <v>20.66</v>
      </c>
      <c r="J52" s="66" t="n">
        <f aca="false">H52/3600</f>
        <v>0.394683333333333</v>
      </c>
      <c r="L52" s="83" t="n">
        <v>8987.3352</v>
      </c>
      <c r="M52" s="84" t="n">
        <v>38.9075</v>
      </c>
      <c r="N52" s="84" t="n">
        <v>40.1878</v>
      </c>
      <c r="O52" s="84" t="n">
        <v>41.5978</v>
      </c>
      <c r="P52" s="84" t="n">
        <v>1401.16</v>
      </c>
      <c r="Q52" s="84" t="n">
        <v>20.66</v>
      </c>
      <c r="R52" s="66" t="n">
        <f aca="false">P52/3600</f>
        <v>0.389211111111111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5100.4208</v>
      </c>
      <c r="E53" s="84" t="n">
        <v>35.4965</v>
      </c>
      <c r="F53" s="84" t="n">
        <v>37.8197</v>
      </c>
      <c r="G53" s="84" t="n">
        <v>39.6317</v>
      </c>
      <c r="H53" s="84" t="n">
        <v>1236.53</v>
      </c>
      <c r="I53" s="84" t="n">
        <v>17.84</v>
      </c>
      <c r="J53" s="66" t="n">
        <f aca="false">H53/3600</f>
        <v>0.343480555555556</v>
      </c>
      <c r="L53" s="83" t="n">
        <v>5105.3464</v>
      </c>
      <c r="M53" s="84" t="n">
        <v>35.4985</v>
      </c>
      <c r="N53" s="84" t="n">
        <v>37.8258</v>
      </c>
      <c r="O53" s="84" t="n">
        <v>39.6396</v>
      </c>
      <c r="P53" s="84" t="n">
        <v>1262.4</v>
      </c>
      <c r="Q53" s="84" t="n">
        <v>17.84</v>
      </c>
      <c r="R53" s="66" t="n">
        <f aca="false">P53/3600</f>
        <v>0.350666666666667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8"/>
      <c r="B54" s="18"/>
      <c r="C54" s="18" t="n">
        <v>37</v>
      </c>
      <c r="D54" s="85" t="n">
        <v>2573.7888</v>
      </c>
      <c r="E54" s="86" t="n">
        <v>32.1211</v>
      </c>
      <c r="F54" s="86" t="n">
        <v>36.3524</v>
      </c>
      <c r="G54" s="86" t="n">
        <v>38.145</v>
      </c>
      <c r="H54" s="86" t="n">
        <v>1127.25</v>
      </c>
      <c r="I54" s="86" t="n">
        <v>16.63</v>
      </c>
      <c r="J54" s="72" t="n">
        <f aca="false">H54/3600</f>
        <v>0.313125</v>
      </c>
      <c r="L54" s="85" t="n">
        <v>2578.092</v>
      </c>
      <c r="M54" s="86" t="n">
        <v>32.1232</v>
      </c>
      <c r="N54" s="86" t="n">
        <v>36.3563</v>
      </c>
      <c r="O54" s="86" t="n">
        <v>38.151</v>
      </c>
      <c r="P54" s="86" t="n">
        <v>1116.37</v>
      </c>
      <c r="Q54" s="86" t="n">
        <v>16.63</v>
      </c>
      <c r="R54" s="72" t="n">
        <f aca="false">P54/3600</f>
        <v>0.310102777777778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5312.2808</v>
      </c>
      <c r="E55" s="82" t="n">
        <v>42.957</v>
      </c>
      <c r="F55" s="82" t="n">
        <v>45.0506</v>
      </c>
      <c r="G55" s="82" t="n">
        <v>44.8635</v>
      </c>
      <c r="H55" s="82" t="n">
        <v>617.48</v>
      </c>
      <c r="I55" s="82" t="n">
        <v>9.05</v>
      </c>
      <c r="J55" s="61" t="n">
        <f aca="false">H55/3600</f>
        <v>0.171522222222222</v>
      </c>
      <c r="L55" s="81" t="n">
        <v>5312.916</v>
      </c>
      <c r="M55" s="82" t="n">
        <v>42.9576</v>
      </c>
      <c r="N55" s="82" t="n">
        <v>45.0579</v>
      </c>
      <c r="O55" s="82" t="n">
        <v>44.8702</v>
      </c>
      <c r="P55" s="82" t="n">
        <v>637.99</v>
      </c>
      <c r="Q55" s="82" t="n">
        <v>9.05</v>
      </c>
      <c r="R55" s="61" t="n">
        <f aca="false">P55/3600</f>
        <v>0.177219444444444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3162.556</v>
      </c>
      <c r="E56" s="84" t="n">
        <v>39.381</v>
      </c>
      <c r="F56" s="84" t="n">
        <v>41.9548</v>
      </c>
      <c r="G56" s="84" t="n">
        <v>41.5174</v>
      </c>
      <c r="H56" s="84" t="n">
        <v>554.86</v>
      </c>
      <c r="I56" s="84" t="n">
        <v>8.53</v>
      </c>
      <c r="J56" s="66" t="n">
        <f aca="false">H56/3600</f>
        <v>0.154127777777778</v>
      </c>
      <c r="L56" s="83" t="n">
        <v>3164.3048</v>
      </c>
      <c r="M56" s="84" t="n">
        <v>39.3832</v>
      </c>
      <c r="N56" s="84" t="n">
        <v>41.972</v>
      </c>
      <c r="O56" s="84" t="n">
        <v>41.5296</v>
      </c>
      <c r="P56" s="84" t="n">
        <v>553.79</v>
      </c>
      <c r="Q56" s="84" t="n">
        <v>8.53</v>
      </c>
      <c r="R56" s="66" t="n">
        <f aca="false">P56/3600</f>
        <v>0.153830555555556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1811.66</v>
      </c>
      <c r="E57" s="84" t="n">
        <v>35.9788</v>
      </c>
      <c r="F57" s="84" t="n">
        <v>39.5636</v>
      </c>
      <c r="G57" s="84" t="n">
        <v>38.9452</v>
      </c>
      <c r="H57" s="84" t="n">
        <v>487.32</v>
      </c>
      <c r="I57" s="84" t="n">
        <v>7.32</v>
      </c>
      <c r="J57" s="66" t="n">
        <f aca="false">H57/3600</f>
        <v>0.135366666666667</v>
      </c>
      <c r="L57" s="83" t="n">
        <v>1814.6464</v>
      </c>
      <c r="M57" s="84" t="n">
        <v>35.9842</v>
      </c>
      <c r="N57" s="84" t="n">
        <v>39.5853</v>
      </c>
      <c r="O57" s="84" t="n">
        <v>38.9659</v>
      </c>
      <c r="P57" s="84" t="n">
        <v>494.63</v>
      </c>
      <c r="Q57" s="84" t="n">
        <v>7.32</v>
      </c>
      <c r="R57" s="66" t="n">
        <f aca="false">P57/3600</f>
        <v>0.137397222222222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8"/>
      <c r="C58" s="18" t="n">
        <v>37</v>
      </c>
      <c r="D58" s="85" t="n">
        <v>1007.9864</v>
      </c>
      <c r="E58" s="86" t="n">
        <v>32.8097</v>
      </c>
      <c r="F58" s="86" t="n">
        <v>37.8957</v>
      </c>
      <c r="G58" s="86" t="n">
        <v>37.0873</v>
      </c>
      <c r="H58" s="86" t="n">
        <v>445.23</v>
      </c>
      <c r="I58" s="86" t="n">
        <v>6.77</v>
      </c>
      <c r="J58" s="72" t="n">
        <f aca="false">H58/3600</f>
        <v>0.123675</v>
      </c>
      <c r="L58" s="85" t="n">
        <v>1009.68</v>
      </c>
      <c r="M58" s="86" t="n">
        <v>32.8165</v>
      </c>
      <c r="N58" s="86" t="n">
        <v>37.906</v>
      </c>
      <c r="O58" s="86" t="n">
        <v>37.1067</v>
      </c>
      <c r="P58" s="86" t="n">
        <v>445.07</v>
      </c>
      <c r="Q58" s="86" t="n">
        <v>6.77</v>
      </c>
      <c r="R58" s="72" t="n">
        <f aca="false">P58/3600</f>
        <v>0.123630555555556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12947.4032</v>
      </c>
      <c r="E59" s="82" t="n">
        <v>41.1821</v>
      </c>
      <c r="F59" s="82" t="n">
        <v>43.2048</v>
      </c>
      <c r="G59" s="82" t="n">
        <v>44.1708</v>
      </c>
      <c r="H59" s="82" t="n">
        <v>897.17</v>
      </c>
      <c r="I59" s="82" t="n">
        <v>14.82</v>
      </c>
      <c r="J59" s="61" t="n">
        <f aca="false">H59/3600</f>
        <v>0.249213888888889</v>
      </c>
      <c r="L59" s="81" t="n">
        <v>12950.1088</v>
      </c>
      <c r="M59" s="82" t="n">
        <v>41.183</v>
      </c>
      <c r="N59" s="82" t="n">
        <v>43.214</v>
      </c>
      <c r="O59" s="82" t="n">
        <v>44.1827</v>
      </c>
      <c r="P59" s="82" t="n">
        <v>906.69</v>
      </c>
      <c r="Q59" s="82" t="n">
        <v>14.82</v>
      </c>
      <c r="R59" s="61" t="n">
        <f aca="false">P59/3600</f>
        <v>0.251858333333333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8220.108</v>
      </c>
      <c r="E60" s="84" t="n">
        <v>36.7971</v>
      </c>
      <c r="F60" s="84" t="n">
        <v>40.5835</v>
      </c>
      <c r="G60" s="84" t="n">
        <v>41.6096</v>
      </c>
      <c r="H60" s="84" t="n">
        <v>790.08</v>
      </c>
      <c r="I60" s="84" t="n">
        <v>12.56</v>
      </c>
      <c r="J60" s="66" t="n">
        <f aca="false">H60/3600</f>
        <v>0.219466666666667</v>
      </c>
      <c r="L60" s="83" t="n">
        <v>8222.944</v>
      </c>
      <c r="M60" s="84" t="n">
        <v>36.798</v>
      </c>
      <c r="N60" s="84" t="n">
        <v>40.5959</v>
      </c>
      <c r="O60" s="84" t="n">
        <v>41.6239</v>
      </c>
      <c r="P60" s="84" t="n">
        <v>788.56</v>
      </c>
      <c r="Q60" s="84" t="n">
        <v>12.56</v>
      </c>
      <c r="R60" s="66" t="n">
        <f aca="false">P60/3600</f>
        <v>0.219044444444444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5046.2784</v>
      </c>
      <c r="E61" s="84" t="n">
        <v>32.9794</v>
      </c>
      <c r="F61" s="84" t="n">
        <v>38.9508</v>
      </c>
      <c r="G61" s="84" t="n">
        <v>39.8206</v>
      </c>
      <c r="H61" s="84" t="n">
        <v>704.22</v>
      </c>
      <c r="I61" s="84" t="n">
        <v>11.47</v>
      </c>
      <c r="J61" s="66" t="n">
        <f aca="false">H61/3600</f>
        <v>0.195616666666667</v>
      </c>
      <c r="L61" s="83" t="n">
        <v>5049.7832</v>
      </c>
      <c r="M61" s="84" t="n">
        <v>32.9818</v>
      </c>
      <c r="N61" s="84" t="n">
        <v>38.9651</v>
      </c>
      <c r="O61" s="84" t="n">
        <v>39.8426</v>
      </c>
      <c r="P61" s="84" t="n">
        <v>696.4</v>
      </c>
      <c r="Q61" s="84" t="n">
        <v>11.47</v>
      </c>
      <c r="R61" s="66" t="n">
        <f aca="false">P61/3600</f>
        <v>0.193444444444444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8"/>
      <c r="C62" s="18" t="n">
        <v>37</v>
      </c>
      <c r="D62" s="85" t="n">
        <v>2992.8688</v>
      </c>
      <c r="E62" s="86" t="n">
        <v>29.4336</v>
      </c>
      <c r="F62" s="86" t="n">
        <v>37.8912</v>
      </c>
      <c r="G62" s="86" t="n">
        <v>38.5474</v>
      </c>
      <c r="H62" s="86" t="n">
        <v>605.6</v>
      </c>
      <c r="I62" s="86" t="n">
        <v>10.1</v>
      </c>
      <c r="J62" s="72" t="n">
        <f aca="false">H62/3600</f>
        <v>0.168222222222222</v>
      </c>
      <c r="L62" s="85" t="n">
        <v>2996.3456</v>
      </c>
      <c r="M62" s="86" t="n">
        <v>29.4382</v>
      </c>
      <c r="N62" s="86" t="n">
        <v>37.8986</v>
      </c>
      <c r="O62" s="86" t="n">
        <v>38.5645</v>
      </c>
      <c r="P62" s="86" t="n">
        <v>623.71</v>
      </c>
      <c r="Q62" s="86" t="n">
        <v>10.1</v>
      </c>
      <c r="R62" s="72" t="n">
        <f aca="false">P62/3600</f>
        <v>0.173252777777778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1410.7368</v>
      </c>
      <c r="E63" s="82" t="n">
        <v>41.0224</v>
      </c>
      <c r="F63" s="82" t="n">
        <v>42.1118</v>
      </c>
      <c r="G63" s="82" t="n">
        <v>42.8083</v>
      </c>
      <c r="H63" s="82" t="n">
        <v>775.69</v>
      </c>
      <c r="I63" s="82" t="n">
        <v>12.46</v>
      </c>
      <c r="J63" s="61" t="n">
        <f aca="false">H63/3600</f>
        <v>0.215469444444444</v>
      </c>
      <c r="L63" s="81" t="n">
        <v>11411.4232</v>
      </c>
      <c r="M63" s="82" t="n">
        <v>41.0227</v>
      </c>
      <c r="N63" s="82" t="n">
        <v>42.1177</v>
      </c>
      <c r="O63" s="82" t="n">
        <v>42.8158</v>
      </c>
      <c r="P63" s="82" t="n">
        <v>783.35</v>
      </c>
      <c r="Q63" s="82" t="n">
        <v>12.46</v>
      </c>
      <c r="R63" s="61" t="n">
        <f aca="false">P63/3600</f>
        <v>0.217597222222222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038.2176</v>
      </c>
      <c r="E64" s="84" t="n">
        <v>36.7107</v>
      </c>
      <c r="F64" s="84" t="n">
        <v>38.9658</v>
      </c>
      <c r="G64" s="84" t="n">
        <v>39.4673</v>
      </c>
      <c r="H64" s="84" t="n">
        <v>692.09</v>
      </c>
      <c r="I64" s="84" t="n">
        <v>10.99</v>
      </c>
      <c r="J64" s="66" t="n">
        <f aca="false">H64/3600</f>
        <v>0.192247222222222</v>
      </c>
      <c r="L64" s="83" t="n">
        <v>7039.76</v>
      </c>
      <c r="M64" s="84" t="n">
        <v>36.7114</v>
      </c>
      <c r="N64" s="84" t="n">
        <v>38.975</v>
      </c>
      <c r="O64" s="84" t="n">
        <v>39.4777</v>
      </c>
      <c r="P64" s="84" t="n">
        <v>685.96</v>
      </c>
      <c r="Q64" s="84" t="n">
        <v>10.99</v>
      </c>
      <c r="R64" s="66" t="n">
        <f aca="false">P64/3600</f>
        <v>0.190544444444444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4005.9384</v>
      </c>
      <c r="E65" s="84" t="n">
        <v>32.7496</v>
      </c>
      <c r="F65" s="84" t="n">
        <v>36.661</v>
      </c>
      <c r="G65" s="84" t="n">
        <v>37.0796</v>
      </c>
      <c r="H65" s="84" t="n">
        <v>605.58</v>
      </c>
      <c r="I65" s="84" t="n">
        <v>9.53</v>
      </c>
      <c r="J65" s="66" t="n">
        <f aca="false">H65/3600</f>
        <v>0.168216666666667</v>
      </c>
      <c r="L65" s="83" t="n">
        <v>4009.0168</v>
      </c>
      <c r="M65" s="84" t="n">
        <v>32.7519</v>
      </c>
      <c r="N65" s="84" t="n">
        <v>36.6768</v>
      </c>
      <c r="O65" s="84" t="n">
        <v>37.0973</v>
      </c>
      <c r="P65" s="84" t="n">
        <v>604.8</v>
      </c>
      <c r="Q65" s="84" t="n">
        <v>9.53</v>
      </c>
      <c r="R65" s="66" t="n">
        <f aca="false">P65/3600</f>
        <v>0.168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8"/>
      <c r="C66" s="18" t="n">
        <v>37</v>
      </c>
      <c r="D66" s="85" t="n">
        <v>2065.4656</v>
      </c>
      <c r="E66" s="86" t="n">
        <v>29.2188</v>
      </c>
      <c r="F66" s="86" t="n">
        <v>35.0691</v>
      </c>
      <c r="G66" s="86" t="n">
        <v>35.4755</v>
      </c>
      <c r="H66" s="86" t="n">
        <v>520.4</v>
      </c>
      <c r="I66" s="86" t="n">
        <v>8.7</v>
      </c>
      <c r="J66" s="72" t="n">
        <f aca="false">H66/3600</f>
        <v>0.144555555555556</v>
      </c>
      <c r="L66" s="85" t="n">
        <v>2068.1128</v>
      </c>
      <c r="M66" s="86" t="n">
        <v>29.2235</v>
      </c>
      <c r="N66" s="86" t="n">
        <v>35.0789</v>
      </c>
      <c r="O66" s="86" t="n">
        <v>35.4823</v>
      </c>
      <c r="P66" s="86" t="n">
        <v>485.19</v>
      </c>
      <c r="Q66" s="86" t="n">
        <v>8.7</v>
      </c>
      <c r="R66" s="72" t="n">
        <f aca="false">P66/3600</f>
        <v>0.134775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4452.6648</v>
      </c>
      <c r="E67" s="82" t="n">
        <v>42.4157</v>
      </c>
      <c r="F67" s="82" t="n">
        <v>43.0529</v>
      </c>
      <c r="G67" s="82" t="n">
        <v>43.8988</v>
      </c>
      <c r="H67" s="82" t="n">
        <v>408.8</v>
      </c>
      <c r="I67" s="82" t="n">
        <v>6.3</v>
      </c>
      <c r="J67" s="61" t="n">
        <f aca="false">H67/3600</f>
        <v>0.113555555555556</v>
      </c>
      <c r="L67" s="81" t="n">
        <v>4453.2056</v>
      </c>
      <c r="M67" s="82" t="n">
        <v>42.4162</v>
      </c>
      <c r="N67" s="82" t="n">
        <v>43.0582</v>
      </c>
      <c r="O67" s="82" t="n">
        <v>43.9058</v>
      </c>
      <c r="P67" s="82" t="n">
        <v>414.61</v>
      </c>
      <c r="Q67" s="82" t="n">
        <v>6.3</v>
      </c>
      <c r="R67" s="61" t="n">
        <f aca="false">P67/3600</f>
        <v>0.115169444444444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2680.2848</v>
      </c>
      <c r="E68" s="84" t="n">
        <v>38.4121</v>
      </c>
      <c r="F68" s="84" t="n">
        <v>39.642</v>
      </c>
      <c r="G68" s="84" t="n">
        <v>40.9022</v>
      </c>
      <c r="H68" s="84" t="n">
        <v>362.1</v>
      </c>
      <c r="I68" s="84" t="n">
        <v>5.37</v>
      </c>
      <c r="J68" s="66" t="n">
        <f aca="false">H68/3600</f>
        <v>0.100583333333333</v>
      </c>
      <c r="L68" s="83" t="n">
        <v>2681.4368</v>
      </c>
      <c r="M68" s="84" t="n">
        <v>38.4135</v>
      </c>
      <c r="N68" s="84" t="n">
        <v>39.6513</v>
      </c>
      <c r="O68" s="84" t="n">
        <v>40.9133</v>
      </c>
      <c r="P68" s="84" t="n">
        <v>367.63</v>
      </c>
      <c r="Q68" s="84" t="n">
        <v>5.37</v>
      </c>
      <c r="R68" s="66" t="n">
        <f aca="false">P68/3600</f>
        <v>0.102119444444444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1473.5696</v>
      </c>
      <c r="E69" s="84" t="n">
        <v>34.591</v>
      </c>
      <c r="F69" s="84" t="n">
        <v>37.3576</v>
      </c>
      <c r="G69" s="84" t="n">
        <v>38.5852</v>
      </c>
      <c r="H69" s="84" t="n">
        <v>317.04</v>
      </c>
      <c r="I69" s="84" t="n">
        <v>4.73</v>
      </c>
      <c r="J69" s="66" t="n">
        <f aca="false">H69/3600</f>
        <v>0.0880666666666667</v>
      </c>
      <c r="L69" s="83" t="n">
        <v>1475.3032</v>
      </c>
      <c r="M69" s="84" t="n">
        <v>34.5944</v>
      </c>
      <c r="N69" s="84" t="n">
        <v>37.3699</v>
      </c>
      <c r="O69" s="84" t="n">
        <v>38.5994</v>
      </c>
      <c r="P69" s="84" t="n">
        <v>325.66</v>
      </c>
      <c r="Q69" s="84" t="n">
        <v>4.73</v>
      </c>
      <c r="R69" s="66" t="n">
        <f aca="false">P69/3600</f>
        <v>0.0904611111111111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8"/>
      <c r="B70" s="18"/>
      <c r="C70" s="18" t="n">
        <v>37</v>
      </c>
      <c r="D70" s="85" t="n">
        <v>743.7496</v>
      </c>
      <c r="E70" s="86" t="n">
        <v>31.2931</v>
      </c>
      <c r="F70" s="86" t="n">
        <v>35.7607</v>
      </c>
      <c r="G70" s="86" t="n">
        <v>36.8895</v>
      </c>
      <c r="H70" s="86" t="n">
        <v>284.29</v>
      </c>
      <c r="I70" s="86" t="n">
        <v>4.53</v>
      </c>
      <c r="J70" s="72" t="n">
        <f aca="false">H70/3600</f>
        <v>0.0789694444444445</v>
      </c>
      <c r="L70" s="85" t="n">
        <v>744.3952</v>
      </c>
      <c r="M70" s="86" t="n">
        <v>31.2956</v>
      </c>
      <c r="N70" s="86" t="n">
        <v>35.7664</v>
      </c>
      <c r="O70" s="86" t="n">
        <v>36.8951</v>
      </c>
      <c r="P70" s="86" t="n">
        <v>286.66</v>
      </c>
      <c r="Q70" s="86" t="n">
        <v>4.53</v>
      </c>
      <c r="R70" s="72" t="n">
        <f aca="false">P70/3600</f>
        <v>0.0796277777777778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 t="n">
        <v>30172.7392</v>
      </c>
      <c r="E71" s="82" t="n">
        <v>43.807</v>
      </c>
      <c r="F71" s="82" t="n">
        <v>46.8358</v>
      </c>
      <c r="G71" s="82" t="n">
        <v>47.9521</v>
      </c>
      <c r="H71" s="82" t="n">
        <v>6072.46</v>
      </c>
      <c r="I71" s="82" t="n">
        <v>91.75</v>
      </c>
      <c r="J71" s="61" t="n">
        <f aca="false">H71/3600</f>
        <v>1.68679444444444</v>
      </c>
      <c r="L71" s="81" t="n">
        <v>30175.9744</v>
      </c>
      <c r="M71" s="82" t="n">
        <v>43.8071</v>
      </c>
      <c r="N71" s="82" t="n">
        <v>46.8374</v>
      </c>
      <c r="O71" s="82" t="n">
        <v>47.9551</v>
      </c>
      <c r="P71" s="82" t="n">
        <v>6005.94</v>
      </c>
      <c r="Q71" s="82" t="n">
        <v>91.75</v>
      </c>
      <c r="R71" s="61" t="n">
        <f aca="false">P71/3600</f>
        <v>1.66831666666667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3" t="n">
        <v>18491.7016</v>
      </c>
      <c r="E72" s="84" t="n">
        <v>41.2491</v>
      </c>
      <c r="F72" s="84" t="n">
        <v>44.513</v>
      </c>
      <c r="G72" s="84" t="n">
        <v>45.7278</v>
      </c>
      <c r="H72" s="84" t="n">
        <v>5458.82</v>
      </c>
      <c r="I72" s="84" t="n">
        <v>83.95</v>
      </c>
      <c r="J72" s="66" t="n">
        <f aca="false">H72/3600</f>
        <v>1.51633888888889</v>
      </c>
      <c r="L72" s="83" t="n">
        <v>18497.0472</v>
      </c>
      <c r="M72" s="84" t="n">
        <v>41.2499</v>
      </c>
      <c r="N72" s="84" t="n">
        <v>44.5171</v>
      </c>
      <c r="O72" s="84" t="n">
        <v>45.7346</v>
      </c>
      <c r="P72" s="84" t="n">
        <v>5453.27</v>
      </c>
      <c r="Q72" s="84" t="n">
        <v>83.95</v>
      </c>
      <c r="R72" s="66" t="n">
        <f aca="false">P72/3600</f>
        <v>1.51479722222222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11371.0336</v>
      </c>
      <c r="E73" s="84" t="n">
        <v>38.382</v>
      </c>
      <c r="F73" s="84" t="n">
        <v>42.4959</v>
      </c>
      <c r="G73" s="84" t="n">
        <v>43.6745</v>
      </c>
      <c r="H73" s="84" t="n">
        <v>4613.17</v>
      </c>
      <c r="I73" s="84" t="n">
        <v>67.79</v>
      </c>
      <c r="J73" s="66" t="n">
        <f aca="false">H73/3600</f>
        <v>1.28143611111111</v>
      </c>
      <c r="L73" s="83" t="n">
        <v>11394.3128</v>
      </c>
      <c r="M73" s="84" t="n">
        <v>38.3878</v>
      </c>
      <c r="N73" s="84" t="n">
        <v>42.5059</v>
      </c>
      <c r="O73" s="84" t="n">
        <v>43.6895</v>
      </c>
      <c r="P73" s="84" t="n">
        <v>4978.9</v>
      </c>
      <c r="Q73" s="84" t="n">
        <v>67.79</v>
      </c>
      <c r="R73" s="66" t="n">
        <f aca="false">P73/3600</f>
        <v>1.38302777777778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8"/>
      <c r="C74" s="18" t="n">
        <v>37</v>
      </c>
      <c r="D74" s="85" t="n">
        <v>6901.9944</v>
      </c>
      <c r="E74" s="86" t="n">
        <v>35.2648</v>
      </c>
      <c r="F74" s="86" t="n">
        <v>41.1011</v>
      </c>
      <c r="G74" s="86" t="n">
        <v>42.1714</v>
      </c>
      <c r="H74" s="86" t="n">
        <v>4833.04</v>
      </c>
      <c r="I74" s="86" t="n">
        <v>72.35</v>
      </c>
      <c r="J74" s="72" t="n">
        <f aca="false">H74/3600</f>
        <v>1.34251111111111</v>
      </c>
      <c r="L74" s="85" t="n">
        <v>6917.6344</v>
      </c>
      <c r="M74" s="86" t="n">
        <v>35.2697</v>
      </c>
      <c r="N74" s="86" t="n">
        <v>41.1072</v>
      </c>
      <c r="O74" s="86" t="n">
        <v>42.1771</v>
      </c>
      <c r="P74" s="86" t="n">
        <v>4659.55</v>
      </c>
      <c r="Q74" s="86" t="n">
        <v>72.35</v>
      </c>
      <c r="R74" s="72" t="n">
        <f aca="false">P74/3600</f>
        <v>1.29431944444444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 t="n">
        <v>20090.8208</v>
      </c>
      <c r="E75" s="82" t="n">
        <v>44.0467</v>
      </c>
      <c r="F75" s="82" t="n">
        <v>48.0944</v>
      </c>
      <c r="G75" s="82" t="n">
        <v>48.6328</v>
      </c>
      <c r="H75" s="82" t="n">
        <v>5566.36</v>
      </c>
      <c r="I75" s="82" t="n">
        <v>76.87</v>
      </c>
      <c r="J75" s="61" t="n">
        <f aca="false">H75/3600</f>
        <v>1.54621111111111</v>
      </c>
      <c r="L75" s="81" t="n">
        <v>20099.0584</v>
      </c>
      <c r="M75" s="82" t="n">
        <v>44.0469</v>
      </c>
      <c r="N75" s="82" t="n">
        <v>48.0959</v>
      </c>
      <c r="O75" s="82" t="n">
        <v>48.6337</v>
      </c>
      <c r="P75" s="82" t="n">
        <v>5587.65</v>
      </c>
      <c r="Q75" s="82" t="n">
        <v>76.87</v>
      </c>
      <c r="R75" s="61" t="n">
        <f aca="false">P75/3600</f>
        <v>1.552125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11184.9384</v>
      </c>
      <c r="E76" s="84" t="n">
        <v>41.846</v>
      </c>
      <c r="F76" s="84" t="n">
        <v>46.1923</v>
      </c>
      <c r="G76" s="84" t="n">
        <v>46.7459</v>
      </c>
      <c r="H76" s="84" t="n">
        <v>5007.76</v>
      </c>
      <c r="I76" s="84" t="n">
        <v>70.64</v>
      </c>
      <c r="J76" s="66" t="n">
        <f aca="false">H76/3600</f>
        <v>1.39104444444444</v>
      </c>
      <c r="L76" s="83" t="n">
        <v>11197.8688</v>
      </c>
      <c r="M76" s="84" t="n">
        <v>41.8474</v>
      </c>
      <c r="N76" s="84" t="n">
        <v>46.1938</v>
      </c>
      <c r="O76" s="84" t="n">
        <v>46.7496</v>
      </c>
      <c r="P76" s="84" t="n">
        <v>5020.47</v>
      </c>
      <c r="Q76" s="84" t="n">
        <v>70.64</v>
      </c>
      <c r="R76" s="66" t="n">
        <f aca="false">P76/3600</f>
        <v>1.394575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6385.9776</v>
      </c>
      <c r="E77" s="84" t="n">
        <v>39.4909</v>
      </c>
      <c r="F77" s="84" t="n">
        <v>44.3126</v>
      </c>
      <c r="G77" s="84" t="n">
        <v>44.8652</v>
      </c>
      <c r="H77" s="84" t="n">
        <v>4701.52</v>
      </c>
      <c r="I77" s="84" t="n">
        <v>66.98</v>
      </c>
      <c r="J77" s="66" t="n">
        <f aca="false">H77/3600</f>
        <v>1.30597777777778</v>
      </c>
      <c r="L77" s="83" t="n">
        <v>6402.8456</v>
      </c>
      <c r="M77" s="84" t="n">
        <v>39.4955</v>
      </c>
      <c r="N77" s="84" t="n">
        <v>44.326</v>
      </c>
      <c r="O77" s="84" t="n">
        <v>44.8741</v>
      </c>
      <c r="P77" s="84" t="n">
        <v>4571.92</v>
      </c>
      <c r="Q77" s="84" t="n">
        <v>66.98</v>
      </c>
      <c r="R77" s="66" t="n">
        <f aca="false">P77/3600</f>
        <v>1.26997777777778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8"/>
      <c r="C78" s="18" t="n">
        <v>37</v>
      </c>
      <c r="D78" s="85" t="n">
        <v>3685.9976</v>
      </c>
      <c r="E78" s="86" t="n">
        <v>36.8916</v>
      </c>
      <c r="F78" s="86" t="n">
        <v>42.7747</v>
      </c>
      <c r="G78" s="86" t="n">
        <v>43.2619</v>
      </c>
      <c r="H78" s="86" t="n">
        <v>4446.7</v>
      </c>
      <c r="I78" s="86" t="n">
        <v>64.4</v>
      </c>
      <c r="J78" s="72" t="n">
        <f aca="false">H78/3600</f>
        <v>1.23519444444444</v>
      </c>
      <c r="L78" s="85" t="n">
        <v>3696.4616</v>
      </c>
      <c r="M78" s="86" t="n">
        <v>36.8965</v>
      </c>
      <c r="N78" s="86" t="n">
        <v>42.794</v>
      </c>
      <c r="O78" s="86" t="n">
        <v>43.2764</v>
      </c>
      <c r="P78" s="86" t="n">
        <v>4377.81</v>
      </c>
      <c r="Q78" s="86" t="n">
        <v>64.4</v>
      </c>
      <c r="R78" s="72" t="n">
        <f aca="false">P78/3600</f>
        <v>1.21605833333333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 t="n">
        <v>22138.3016</v>
      </c>
      <c r="E79" s="82" t="n">
        <v>44.4164</v>
      </c>
      <c r="F79" s="82" t="n">
        <v>47.5204</v>
      </c>
      <c r="G79" s="82" t="n">
        <v>48.3317</v>
      </c>
      <c r="H79" s="82" t="n">
        <v>5599.92</v>
      </c>
      <c r="I79" s="82" t="n">
        <v>78.69</v>
      </c>
      <c r="J79" s="61" t="n">
        <f aca="false">H79/3600</f>
        <v>1.55553333333333</v>
      </c>
      <c r="L79" s="81" t="n">
        <v>22143.8696</v>
      </c>
      <c r="M79" s="82" t="n">
        <v>44.4167</v>
      </c>
      <c r="N79" s="82" t="n">
        <v>47.522</v>
      </c>
      <c r="O79" s="82" t="n">
        <v>48.3338</v>
      </c>
      <c r="P79" s="82" t="n">
        <v>5685.82</v>
      </c>
      <c r="Q79" s="82" t="n">
        <v>78.69</v>
      </c>
      <c r="R79" s="61" t="n">
        <f aca="false">P79/3600</f>
        <v>1.57939444444444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13211.2896</v>
      </c>
      <c r="E80" s="84" t="n">
        <v>42.1021</v>
      </c>
      <c r="F80" s="84" t="n">
        <v>45.4221</v>
      </c>
      <c r="G80" s="84" t="n">
        <v>46.3236</v>
      </c>
      <c r="H80" s="84" t="n">
        <v>5038.84</v>
      </c>
      <c r="I80" s="84" t="n">
        <v>73.83</v>
      </c>
      <c r="J80" s="66" t="n">
        <f aca="false">H80/3600</f>
        <v>1.39967777777778</v>
      </c>
      <c r="L80" s="83" t="n">
        <v>13225.54</v>
      </c>
      <c r="M80" s="84" t="n">
        <v>42.1032</v>
      </c>
      <c r="N80" s="84" t="n">
        <v>45.4277</v>
      </c>
      <c r="O80" s="84" t="n">
        <v>46.3282</v>
      </c>
      <c r="P80" s="84" t="n">
        <v>5134.83</v>
      </c>
      <c r="Q80" s="84" t="n">
        <v>73.83</v>
      </c>
      <c r="R80" s="66" t="n">
        <f aca="false">P80/3600</f>
        <v>1.42634166666667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8008.8296</v>
      </c>
      <c r="E81" s="84" t="n">
        <v>39.4662</v>
      </c>
      <c r="F81" s="84" t="n">
        <v>43.4567</v>
      </c>
      <c r="G81" s="84" t="n">
        <v>44.4118</v>
      </c>
      <c r="H81" s="84" t="n">
        <v>4725.16</v>
      </c>
      <c r="I81" s="84" t="n">
        <v>69.23</v>
      </c>
      <c r="J81" s="66" t="n">
        <f aca="false">H81/3600</f>
        <v>1.31254444444444</v>
      </c>
      <c r="L81" s="83" t="n">
        <v>8022.1368</v>
      </c>
      <c r="M81" s="84" t="n">
        <v>39.4697</v>
      </c>
      <c r="N81" s="84" t="n">
        <v>43.4639</v>
      </c>
      <c r="O81" s="84" t="n">
        <v>44.4145</v>
      </c>
      <c r="P81" s="84" t="n">
        <v>4694.4</v>
      </c>
      <c r="Q81" s="84" t="n">
        <v>69.23</v>
      </c>
      <c r="R81" s="66" t="n">
        <f aca="false">P81/3600</f>
        <v>1.304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8"/>
      <c r="B82" s="18"/>
      <c r="C82" s="18" t="n">
        <v>37</v>
      </c>
      <c r="D82" s="85" t="n">
        <v>4839.4544</v>
      </c>
      <c r="E82" s="86" t="n">
        <v>36.5649</v>
      </c>
      <c r="F82" s="86" t="n">
        <v>42.0105</v>
      </c>
      <c r="G82" s="86" t="n">
        <v>42.8776</v>
      </c>
      <c r="H82" s="86" t="n">
        <v>4551.51</v>
      </c>
      <c r="I82" s="86" t="n">
        <v>65.33</v>
      </c>
      <c r="J82" s="72" t="n">
        <f aca="false">H82/3600</f>
        <v>1.26430833333333</v>
      </c>
      <c r="L82" s="85" t="n">
        <v>4850.192</v>
      </c>
      <c r="M82" s="86" t="n">
        <v>36.5694</v>
      </c>
      <c r="N82" s="86" t="n">
        <v>42.0261</v>
      </c>
      <c r="O82" s="86" t="n">
        <v>42.8901</v>
      </c>
      <c r="P82" s="86" t="n">
        <v>4576.28</v>
      </c>
      <c r="Q82" s="86" t="n">
        <v>65.33</v>
      </c>
      <c r="R82" s="72" t="n">
        <f aca="false">P82/3600</f>
        <v>1.27118888888889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22820.008</v>
      </c>
      <c r="E83" s="82" t="n">
        <v>41.9557</v>
      </c>
      <c r="F83" s="82" t="n">
        <v>43.7541</v>
      </c>
      <c r="G83" s="82" t="n">
        <v>44.3358</v>
      </c>
      <c r="H83" s="82" t="n">
        <v>2696.09</v>
      </c>
      <c r="I83" s="82" t="n">
        <v>42.69</v>
      </c>
      <c r="J83" s="61" t="n">
        <f aca="false">H83/3600</f>
        <v>0.748913888888889</v>
      </c>
      <c r="L83" s="81" t="n">
        <v>22819.7416</v>
      </c>
      <c r="M83" s="82" t="n">
        <v>41.9558</v>
      </c>
      <c r="N83" s="82" t="n">
        <v>43.7541</v>
      </c>
      <c r="O83" s="82" t="n">
        <v>44.336</v>
      </c>
      <c r="P83" s="82" t="n">
        <v>2723.38</v>
      </c>
      <c r="Q83" s="82" t="n">
        <v>42.69</v>
      </c>
      <c r="R83" s="61" t="n">
        <f aca="false">P83/3600</f>
        <v>0.756494444444445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3158.0584</v>
      </c>
      <c r="E84" s="84" t="n">
        <v>38.4973</v>
      </c>
      <c r="F84" s="84" t="n">
        <v>40.6853</v>
      </c>
      <c r="G84" s="84" t="n">
        <v>40.9509</v>
      </c>
      <c r="H84" s="84" t="n">
        <v>2337.65</v>
      </c>
      <c r="I84" s="84" t="n">
        <v>36.74</v>
      </c>
      <c r="J84" s="66" t="n">
        <f aca="false">H84/3600</f>
        <v>0.649347222222222</v>
      </c>
      <c r="L84" s="83" t="n">
        <v>13158.308</v>
      </c>
      <c r="M84" s="84" t="n">
        <v>38.4975</v>
      </c>
      <c r="N84" s="84" t="n">
        <v>40.6865</v>
      </c>
      <c r="O84" s="84" t="n">
        <v>40.9527</v>
      </c>
      <c r="P84" s="84" t="n">
        <v>2327.92</v>
      </c>
      <c r="Q84" s="84" t="n">
        <v>36.74</v>
      </c>
      <c r="R84" s="66" t="n">
        <f aca="false">P84/3600</f>
        <v>0.646644444444445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7547.3304</v>
      </c>
      <c r="E85" s="84" t="n">
        <v>35.3897</v>
      </c>
      <c r="F85" s="84" t="n">
        <v>38.181</v>
      </c>
      <c r="G85" s="84" t="n">
        <v>38.2962</v>
      </c>
      <c r="H85" s="84" t="n">
        <v>2104.97</v>
      </c>
      <c r="I85" s="84" t="n">
        <v>32.98</v>
      </c>
      <c r="J85" s="66" t="n">
        <f aca="false">H85/3600</f>
        <v>0.584713888888889</v>
      </c>
      <c r="L85" s="83" t="n">
        <v>7551.2632</v>
      </c>
      <c r="M85" s="84" t="n">
        <v>35.3904</v>
      </c>
      <c r="N85" s="84" t="n">
        <v>38.1858</v>
      </c>
      <c r="O85" s="84" t="n">
        <v>38.2999</v>
      </c>
      <c r="P85" s="84" t="n">
        <v>2066.57</v>
      </c>
      <c r="Q85" s="84" t="n">
        <v>32.98</v>
      </c>
      <c r="R85" s="66" t="n">
        <f aca="false">P85/3600</f>
        <v>0.574047222222222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436.6192</v>
      </c>
      <c r="E86" s="86" t="n">
        <v>32.5122</v>
      </c>
      <c r="F86" s="86" t="n">
        <v>36.3347</v>
      </c>
      <c r="G86" s="86" t="n">
        <v>36.3672</v>
      </c>
      <c r="H86" s="86" t="n">
        <v>1851.57</v>
      </c>
      <c r="I86" s="86" t="n">
        <v>28.57</v>
      </c>
      <c r="J86" s="72" t="n">
        <f aca="false">H86/3600</f>
        <v>0.514325</v>
      </c>
      <c r="L86" s="85" t="n">
        <v>4436.7432</v>
      </c>
      <c r="M86" s="86" t="n">
        <v>32.5141</v>
      </c>
      <c r="N86" s="86" t="n">
        <v>36.3328</v>
      </c>
      <c r="O86" s="86" t="n">
        <v>36.3658</v>
      </c>
      <c r="P86" s="86" t="n">
        <v>1855.08</v>
      </c>
      <c r="Q86" s="86" t="n">
        <v>28.57</v>
      </c>
      <c r="R86" s="72" t="n">
        <f aca="false">P86/3600</f>
        <v>0.5153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24534.1834</v>
      </c>
      <c r="E87" s="82" t="n">
        <v>44.8274</v>
      </c>
      <c r="F87" s="82" t="n">
        <v>46.4454</v>
      </c>
      <c r="G87" s="82" t="n">
        <v>46.7351</v>
      </c>
      <c r="H87" s="82" t="n">
        <v>4822.52</v>
      </c>
      <c r="I87" s="82" t="n">
        <v>72.39</v>
      </c>
      <c r="J87" s="61" t="n">
        <f aca="false">H87/3600</f>
        <v>1.33958888888889</v>
      </c>
      <c r="L87" s="81" t="n">
        <v>24533.6203</v>
      </c>
      <c r="M87" s="82" t="n">
        <v>44.8274</v>
      </c>
      <c r="N87" s="82" t="n">
        <v>46.4449</v>
      </c>
      <c r="O87" s="82" t="n">
        <v>46.7354</v>
      </c>
      <c r="P87" s="82" t="n">
        <v>4807.15</v>
      </c>
      <c r="Q87" s="82" t="n">
        <v>72.39</v>
      </c>
      <c r="R87" s="61" t="n">
        <f aca="false">P87/3600</f>
        <v>1.33531944444444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16444.331</v>
      </c>
      <c r="E88" s="84" t="n">
        <v>40.805</v>
      </c>
      <c r="F88" s="84" t="n">
        <v>43.053</v>
      </c>
      <c r="G88" s="84" t="n">
        <v>43.2929</v>
      </c>
      <c r="H88" s="84" t="n">
        <v>4321.17</v>
      </c>
      <c r="I88" s="84" t="n">
        <v>64.57</v>
      </c>
      <c r="J88" s="66" t="n">
        <f aca="false">H88/3600</f>
        <v>1.200325</v>
      </c>
      <c r="L88" s="83" t="n">
        <v>16446.3965</v>
      </c>
      <c r="M88" s="84" t="n">
        <v>40.8046</v>
      </c>
      <c r="N88" s="84" t="n">
        <v>43.0565</v>
      </c>
      <c r="O88" s="84" t="n">
        <v>43.2969</v>
      </c>
      <c r="P88" s="84" t="n">
        <v>4365.24</v>
      </c>
      <c r="Q88" s="84" t="n">
        <v>64.57</v>
      </c>
      <c r="R88" s="66" t="n">
        <f aca="false">P88/3600</f>
        <v>1.21256666666667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0768.489</v>
      </c>
      <c r="E89" s="84" t="n">
        <v>36.9367</v>
      </c>
      <c r="F89" s="84" t="n">
        <v>40.6371</v>
      </c>
      <c r="G89" s="84" t="n">
        <v>40.5076</v>
      </c>
      <c r="H89" s="84" t="n">
        <v>3947.34</v>
      </c>
      <c r="I89" s="84" t="n">
        <v>59.27</v>
      </c>
      <c r="J89" s="66" t="n">
        <f aca="false">H89/3600</f>
        <v>1.09648333333333</v>
      </c>
      <c r="L89" s="83" t="n">
        <v>10772.5848</v>
      </c>
      <c r="M89" s="84" t="n">
        <v>36.9377</v>
      </c>
      <c r="N89" s="84" t="n">
        <v>40.6359</v>
      </c>
      <c r="O89" s="84" t="n">
        <v>40.5115</v>
      </c>
      <c r="P89" s="84" t="n">
        <v>4025.22</v>
      </c>
      <c r="Q89" s="84" t="n">
        <v>59.27</v>
      </c>
      <c r="R89" s="66" t="n">
        <f aca="false">P89/3600</f>
        <v>1.11811666666667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943.416</v>
      </c>
      <c r="E90" s="86" t="n">
        <v>33.2491</v>
      </c>
      <c r="F90" s="86" t="n">
        <v>38.9408</v>
      </c>
      <c r="G90" s="86" t="n">
        <v>38.3378</v>
      </c>
      <c r="H90" s="86" t="n">
        <v>3703.25</v>
      </c>
      <c r="I90" s="86" t="n">
        <v>56.42</v>
      </c>
      <c r="J90" s="72" t="n">
        <f aca="false">H90/3600</f>
        <v>1.02868055555556</v>
      </c>
      <c r="L90" s="85" t="n">
        <v>6944.9381</v>
      </c>
      <c r="M90" s="86" t="n">
        <v>33.251</v>
      </c>
      <c r="N90" s="86" t="n">
        <v>38.9411</v>
      </c>
      <c r="O90" s="86" t="n">
        <v>38.3357</v>
      </c>
      <c r="P90" s="86" t="n">
        <v>3650.79</v>
      </c>
      <c r="Q90" s="86" t="n">
        <v>56.42</v>
      </c>
      <c r="R90" s="72" t="n">
        <f aca="false">P90/3600</f>
        <v>1.01410833333333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37727.3896</v>
      </c>
      <c r="E91" s="82" t="n">
        <v>46.3773</v>
      </c>
      <c r="F91" s="82" t="n">
        <v>44.7399</v>
      </c>
      <c r="G91" s="82" t="n">
        <v>44.9135</v>
      </c>
      <c r="H91" s="82" t="n">
        <v>3557.38</v>
      </c>
      <c r="I91" s="82" t="n">
        <v>54.49</v>
      </c>
      <c r="J91" s="61" t="n">
        <f aca="false">H91/3600</f>
        <v>0.988161111111111</v>
      </c>
      <c r="L91" s="81" t="n">
        <v>37727.444</v>
      </c>
      <c r="M91" s="82" t="n">
        <v>46.3774</v>
      </c>
      <c r="N91" s="82" t="n">
        <v>44.7402</v>
      </c>
      <c r="O91" s="82" t="n">
        <v>44.9135</v>
      </c>
      <c r="P91" s="82" t="n">
        <v>3568.81</v>
      </c>
      <c r="Q91" s="82" t="n">
        <v>54.49</v>
      </c>
      <c r="R91" s="61" t="n">
        <f aca="false">P91/3600</f>
        <v>0.991336111111111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8405.6808</v>
      </c>
      <c r="E92" s="84" t="n">
        <v>41.8363</v>
      </c>
      <c r="F92" s="84" t="n">
        <v>40.8644</v>
      </c>
      <c r="G92" s="84" t="n">
        <v>41.0786</v>
      </c>
      <c r="H92" s="84" t="n">
        <v>3355.68</v>
      </c>
      <c r="I92" s="84" t="n">
        <v>52.09</v>
      </c>
      <c r="J92" s="66" t="n">
        <f aca="false">H92/3600</f>
        <v>0.932133333333333</v>
      </c>
      <c r="L92" s="83" t="n">
        <v>28407.3736</v>
      </c>
      <c r="M92" s="84" t="n">
        <v>41.8357</v>
      </c>
      <c r="N92" s="84" t="n">
        <v>40.8677</v>
      </c>
      <c r="O92" s="84" t="n">
        <v>41.0804</v>
      </c>
      <c r="P92" s="84" t="n">
        <v>3382.38</v>
      </c>
      <c r="Q92" s="84" t="n">
        <v>52.09</v>
      </c>
      <c r="R92" s="66" t="n">
        <f aca="false">P92/3600</f>
        <v>0.93955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21252.9648</v>
      </c>
      <c r="E93" s="84" t="n">
        <v>37.0375</v>
      </c>
      <c r="F93" s="84" t="n">
        <v>38.8423</v>
      </c>
      <c r="G93" s="84" t="n">
        <v>38.9192</v>
      </c>
      <c r="H93" s="84" t="n">
        <v>3207.72</v>
      </c>
      <c r="I93" s="84" t="n">
        <v>49.95</v>
      </c>
      <c r="J93" s="66" t="n">
        <f aca="false">H93/3600</f>
        <v>0.891033333333333</v>
      </c>
      <c r="L93" s="83" t="n">
        <v>21254.8552</v>
      </c>
      <c r="M93" s="84" t="n">
        <v>37.0367</v>
      </c>
      <c r="N93" s="84" t="n">
        <v>38.8482</v>
      </c>
      <c r="O93" s="84" t="n">
        <v>38.9216</v>
      </c>
      <c r="P93" s="84" t="n">
        <v>3188.68</v>
      </c>
      <c r="Q93" s="84" t="n">
        <v>49.95</v>
      </c>
      <c r="R93" s="66" t="n">
        <f aca="false">P93/3600</f>
        <v>0.885744444444444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5175.5312</v>
      </c>
      <c r="E94" s="86" t="n">
        <v>32.0542</v>
      </c>
      <c r="F94" s="86" t="n">
        <v>37.7505</v>
      </c>
      <c r="G94" s="86" t="n">
        <v>37.338</v>
      </c>
      <c r="H94" s="86" t="n">
        <v>2940.7</v>
      </c>
      <c r="I94" s="86" t="n">
        <v>46.21</v>
      </c>
      <c r="J94" s="72" t="n">
        <f aca="false">H94/3600</f>
        <v>0.816861111111111</v>
      </c>
      <c r="L94" s="85" t="n">
        <v>15180.7248</v>
      </c>
      <c r="M94" s="86" t="n">
        <v>32.0554</v>
      </c>
      <c r="N94" s="86" t="n">
        <v>37.7545</v>
      </c>
      <c r="O94" s="86" t="n">
        <v>37.3434</v>
      </c>
      <c r="P94" s="86" t="n">
        <v>2989.44</v>
      </c>
      <c r="Q94" s="86" t="n">
        <v>46.21</v>
      </c>
      <c r="R94" s="72" t="n">
        <f aca="false">P94/3600</f>
        <v>0.8304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5353.4442</v>
      </c>
      <c r="E95" s="82" t="n">
        <v>50.6471</v>
      </c>
      <c r="F95" s="82" t="n">
        <v>53.1965</v>
      </c>
      <c r="G95" s="82" t="n">
        <v>54.1471</v>
      </c>
      <c r="H95" s="82" t="n">
        <v>4047.23</v>
      </c>
      <c r="I95" s="82" t="n">
        <v>59.97</v>
      </c>
      <c r="J95" s="61" t="n">
        <f aca="false">H95/3600</f>
        <v>1.12423055555556</v>
      </c>
      <c r="L95" s="81" t="n">
        <v>5354.6394</v>
      </c>
      <c r="M95" s="82" t="n">
        <v>50.6494</v>
      </c>
      <c r="N95" s="82" t="n">
        <v>53.1973</v>
      </c>
      <c r="O95" s="82" t="n">
        <v>54.1515</v>
      </c>
      <c r="P95" s="82" t="n">
        <v>4019.84</v>
      </c>
      <c r="Q95" s="82" t="n">
        <v>59.97</v>
      </c>
      <c r="R95" s="61" t="n">
        <f aca="false">P95/3600</f>
        <v>1.11662222222222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3622.3936</v>
      </c>
      <c r="E96" s="84" t="n">
        <v>46.948</v>
      </c>
      <c r="F96" s="84" t="n">
        <v>49.7128</v>
      </c>
      <c r="G96" s="84" t="n">
        <v>50.7928</v>
      </c>
      <c r="H96" s="84" t="n">
        <v>3822.89</v>
      </c>
      <c r="I96" s="84" t="n">
        <v>56.83</v>
      </c>
      <c r="J96" s="66" t="n">
        <f aca="false">H96/3600</f>
        <v>1.06191388888889</v>
      </c>
      <c r="L96" s="83" t="n">
        <v>3623.7888</v>
      </c>
      <c r="M96" s="84" t="n">
        <v>46.9537</v>
      </c>
      <c r="N96" s="84" t="n">
        <v>49.7158</v>
      </c>
      <c r="O96" s="84" t="n">
        <v>50.7946</v>
      </c>
      <c r="P96" s="84" t="n">
        <v>3906.43</v>
      </c>
      <c r="Q96" s="84" t="n">
        <v>56.83</v>
      </c>
      <c r="R96" s="66" t="n">
        <f aca="false">P96/3600</f>
        <v>1.08511944444444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449.1187</v>
      </c>
      <c r="E97" s="84" t="n">
        <v>43.2346</v>
      </c>
      <c r="F97" s="84" t="n">
        <v>46.9856</v>
      </c>
      <c r="G97" s="84" t="n">
        <v>48.2245</v>
      </c>
      <c r="H97" s="84" t="n">
        <v>3667.61</v>
      </c>
      <c r="I97" s="84" t="n">
        <v>54.41</v>
      </c>
      <c r="J97" s="66" t="n">
        <f aca="false">H97/3600</f>
        <v>1.01878055555556</v>
      </c>
      <c r="L97" s="83" t="n">
        <v>2450.855</v>
      </c>
      <c r="M97" s="84" t="n">
        <v>43.2453</v>
      </c>
      <c r="N97" s="84" t="n">
        <v>46.9838</v>
      </c>
      <c r="O97" s="84" t="n">
        <v>48.2356</v>
      </c>
      <c r="P97" s="84" t="n">
        <v>3665.99</v>
      </c>
      <c r="Q97" s="84" t="n">
        <v>54.41</v>
      </c>
      <c r="R97" s="66" t="n">
        <f aca="false">P97/3600</f>
        <v>1.01833055555556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622.6278</v>
      </c>
      <c r="E98" s="86" t="n">
        <v>39.319</v>
      </c>
      <c r="F98" s="86" t="n">
        <v>44.8756</v>
      </c>
      <c r="G98" s="86" t="n">
        <v>45.9805</v>
      </c>
      <c r="H98" s="86" t="n">
        <v>3647.76</v>
      </c>
      <c r="I98" s="86" t="n">
        <v>52.63</v>
      </c>
      <c r="J98" s="72" t="n">
        <f aca="false">H98/3600</f>
        <v>1.01326666666667</v>
      </c>
      <c r="L98" s="85" t="n">
        <v>1625.2637</v>
      </c>
      <c r="M98" s="86" t="n">
        <v>39.3311</v>
      </c>
      <c r="N98" s="86" t="n">
        <v>44.8853</v>
      </c>
      <c r="O98" s="86" t="n">
        <v>45.9728</v>
      </c>
      <c r="P98" s="86" t="n">
        <v>3558.58</v>
      </c>
      <c r="Q98" s="86" t="n">
        <v>52.63</v>
      </c>
      <c r="R98" s="72" t="n">
        <f aca="false">P98/3600</f>
        <v>0.988494444444445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49.9335985663314</v>
      </c>
      <c r="J106" s="87" t="n">
        <f aca="false">GEOMEAN(J3:J98)</f>
        <v>0.943382553634321</v>
      </c>
      <c r="Q106" s="87" t="n">
        <f aca="false">GEOMEAN(Q3:Q98)</f>
        <v>49.9335985663314</v>
      </c>
      <c r="R106" s="87" t="n">
        <f aca="false">GEOMEAN(R3:R98)</f>
        <v>0.9447215247269</v>
      </c>
    </row>
    <row r="107" customFormat="false" ht="12" hidden="false" customHeight="false" outlineLevel="0" collapsed="false">
      <c r="B107" s="1" t="s">
        <v>87</v>
      </c>
      <c r="Q107" s="88" t="n">
        <f aca="false">Q106/I106</f>
        <v>1</v>
      </c>
      <c r="R107" s="88" t="n">
        <f aca="false">R106/J106</f>
        <v>1.00141932992869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1.94497222222222</v>
      </c>
      <c r="J108" s="87" t="n">
        <f aca="false">SUM(J3:J98)</f>
        <v>137.280138888889</v>
      </c>
      <c r="Q108" s="87" t="n">
        <f aca="false">SUM(Q3:Q98)/3600</f>
        <v>1.94497222222222</v>
      </c>
      <c r="R108" s="87" t="n">
        <f aca="false">SUM(R3:R98)</f>
        <v>137.188236111111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3:I82)</f>
        <v>49.9406641481649</v>
      </c>
      <c r="J113" s="87" t="n">
        <f aca="false">GEOMEAN(J3:J82)</f>
        <v>0.950311881938436</v>
      </c>
      <c r="Q113" s="87" t="n">
        <f aca="false">GEOMEAN(Q3:Q82)</f>
        <v>49.9406641481649</v>
      </c>
      <c r="R113" s="87" t="n">
        <f aca="false">GEOMEAN(R3:R82)</f>
        <v>0.951777674014115</v>
      </c>
    </row>
    <row r="114" customFormat="false" ht="12" hidden="false" customHeight="false" outlineLevel="0" collapsed="false">
      <c r="B114" s="1" t="s">
        <v>87</v>
      </c>
      <c r="Q114" s="88" t="n">
        <f aca="false">Q113/I113</f>
        <v>1</v>
      </c>
      <c r="R114" s="88" t="n">
        <f aca="false">R113/J113</f>
        <v>1.00154243265136</v>
      </c>
    </row>
    <row r="115" customFormat="false" ht="12" hidden="false" customHeight="false" outlineLevel="0" collapsed="false">
      <c r="I115" s="87"/>
      <c r="J115" s="87"/>
      <c r="Q115" s="87"/>
      <c r="R115" s="8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39"/>
      <c r="T2" s="47" t="s">
        <v>4</v>
      </c>
      <c r="U2" s="48" t="s">
        <v>5</v>
      </c>
      <c r="V2" s="58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9" t="n">
        <v>12987.8864</v>
      </c>
      <c r="E3" s="60" t="n">
        <v>41.6321</v>
      </c>
      <c r="F3" s="60" t="n">
        <v>41.5147</v>
      </c>
      <c r="G3" s="60" t="n">
        <v>44.175</v>
      </c>
      <c r="H3" s="60" t="n">
        <v>22496.12</v>
      </c>
      <c r="I3" s="60" t="n">
        <v>55.28</v>
      </c>
      <c r="J3" s="61" t="n">
        <f aca="false">H3/3600</f>
        <v>6.24892222222222</v>
      </c>
      <c r="L3" s="59" t="n">
        <v>12987.5536</v>
      </c>
      <c r="M3" s="60" t="n">
        <v>41.6317</v>
      </c>
      <c r="N3" s="60" t="n">
        <v>41.5142</v>
      </c>
      <c r="O3" s="60" t="n">
        <v>44.1751</v>
      </c>
      <c r="P3" s="60" t="n">
        <v>22362.8</v>
      </c>
      <c r="Q3" s="60" t="n">
        <v>55.28</v>
      </c>
      <c r="R3" s="62" t="n">
        <f aca="false">P3/3600</f>
        <v>6.21188888888889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 t="n">
        <v>5281.9728</v>
      </c>
      <c r="E4" s="65" t="n">
        <v>39.1469</v>
      </c>
      <c r="F4" s="65" t="n">
        <v>39.814</v>
      </c>
      <c r="G4" s="65" t="n">
        <v>42.2882</v>
      </c>
      <c r="H4" s="65" t="n">
        <v>18929.46</v>
      </c>
      <c r="I4" s="65" t="n">
        <v>46.22</v>
      </c>
      <c r="J4" s="66" t="n">
        <f aca="false">H4/3600</f>
        <v>5.25818333333333</v>
      </c>
      <c r="L4" s="64" t="n">
        <v>5279.0352</v>
      </c>
      <c r="M4" s="65" t="n">
        <v>39.1454</v>
      </c>
      <c r="N4" s="65" t="n">
        <v>39.8134</v>
      </c>
      <c r="O4" s="65" t="n">
        <v>42.2971</v>
      </c>
      <c r="P4" s="65" t="n">
        <v>18778.88</v>
      </c>
      <c r="Q4" s="65" t="n">
        <v>46.22</v>
      </c>
      <c r="R4" s="67" t="n">
        <f aca="false">P4/3600</f>
        <v>5.21635555555556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545.3584</v>
      </c>
      <c r="E5" s="65" t="n">
        <v>36.6054</v>
      </c>
      <c r="F5" s="65" t="n">
        <v>38.4559</v>
      </c>
      <c r="G5" s="65" t="n">
        <v>40.8036</v>
      </c>
      <c r="H5" s="65" t="n">
        <v>17067.93</v>
      </c>
      <c r="I5" s="65" t="n">
        <v>43.56</v>
      </c>
      <c r="J5" s="66" t="n">
        <f aca="false">H5/3600</f>
        <v>4.74109166666667</v>
      </c>
      <c r="L5" s="64" t="n">
        <v>2545.6032</v>
      </c>
      <c r="M5" s="65" t="n">
        <v>36.6036</v>
      </c>
      <c r="N5" s="65" t="n">
        <v>38.4589</v>
      </c>
      <c r="O5" s="65" t="n">
        <v>40.806</v>
      </c>
      <c r="P5" s="65" t="n">
        <v>16815.65</v>
      </c>
      <c r="Q5" s="65" t="n">
        <v>43.56</v>
      </c>
      <c r="R5" s="67" t="n">
        <f aca="false">P5/3600</f>
        <v>4.67101388888889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8"/>
      <c r="C6" s="18" t="n">
        <v>37</v>
      </c>
      <c r="D6" s="70" t="n">
        <v>1320.8288</v>
      </c>
      <c r="E6" s="71" t="n">
        <v>33.9368</v>
      </c>
      <c r="F6" s="71" t="n">
        <v>37.4041</v>
      </c>
      <c r="G6" s="71" t="n">
        <v>39.7246</v>
      </c>
      <c r="H6" s="71" t="n">
        <v>16077.84</v>
      </c>
      <c r="I6" s="71" t="n">
        <v>42.11</v>
      </c>
      <c r="J6" s="72" t="n">
        <f aca="false">H6/3600</f>
        <v>4.46606666666667</v>
      </c>
      <c r="L6" s="70" t="n">
        <v>1323.6672</v>
      </c>
      <c r="M6" s="71" t="n">
        <v>33.9392</v>
      </c>
      <c r="N6" s="71" t="n">
        <v>37.4036</v>
      </c>
      <c r="O6" s="71" t="n">
        <v>39.7235</v>
      </c>
      <c r="P6" s="71" t="n">
        <v>15932.58</v>
      </c>
      <c r="Q6" s="71" t="n">
        <v>42.11</v>
      </c>
      <c r="R6" s="73" t="n">
        <f aca="false">P6/3600</f>
        <v>4.42571666666667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9" t="n">
        <v>32646.488</v>
      </c>
      <c r="E7" s="60" t="n">
        <v>40.1461</v>
      </c>
      <c r="F7" s="60" t="n">
        <v>44.8914</v>
      </c>
      <c r="G7" s="60" t="n">
        <v>44.6755</v>
      </c>
      <c r="H7" s="60" t="n">
        <v>33329.11</v>
      </c>
      <c r="I7" s="60" t="n">
        <v>75.4</v>
      </c>
      <c r="J7" s="61" t="n">
        <f aca="false">H7/3600</f>
        <v>9.25808611111111</v>
      </c>
      <c r="L7" s="59" t="n">
        <v>32661.2208</v>
      </c>
      <c r="M7" s="60" t="n">
        <v>40.1476</v>
      </c>
      <c r="N7" s="60" t="n">
        <v>44.8924</v>
      </c>
      <c r="O7" s="60" t="n">
        <v>44.6767</v>
      </c>
      <c r="P7" s="60" t="n">
        <v>32710.45</v>
      </c>
      <c r="Q7" s="60" t="n">
        <v>75.4</v>
      </c>
      <c r="R7" s="62" t="n">
        <f aca="false">P7/3600</f>
        <v>9.08623611111111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5676.2576</v>
      </c>
      <c r="E8" s="65" t="n">
        <v>37.1533</v>
      </c>
      <c r="F8" s="65" t="n">
        <v>42.9676</v>
      </c>
      <c r="G8" s="65" t="n">
        <v>43.2912</v>
      </c>
      <c r="H8" s="65" t="n">
        <v>28044.87</v>
      </c>
      <c r="I8" s="65" t="n">
        <v>61.68</v>
      </c>
      <c r="J8" s="66" t="n">
        <f aca="false">H8/3600</f>
        <v>7.79024166666667</v>
      </c>
      <c r="L8" s="64" t="n">
        <v>15678.7392</v>
      </c>
      <c r="M8" s="65" t="n">
        <v>37.1534</v>
      </c>
      <c r="N8" s="65" t="n">
        <v>42.9728</v>
      </c>
      <c r="O8" s="65" t="n">
        <v>43.2959</v>
      </c>
      <c r="P8" s="65" t="n">
        <v>28309.94</v>
      </c>
      <c r="Q8" s="65" t="n">
        <v>61.68</v>
      </c>
      <c r="R8" s="67" t="n">
        <f aca="false">P8/3600</f>
        <v>7.86387222222222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255.4848</v>
      </c>
      <c r="E9" s="65" t="n">
        <v>34.2054</v>
      </c>
      <c r="F9" s="65" t="n">
        <v>41.3531</v>
      </c>
      <c r="G9" s="65" t="n">
        <v>41.9758</v>
      </c>
      <c r="H9" s="65" t="n">
        <v>24518.42</v>
      </c>
      <c r="I9" s="65" t="n">
        <v>55.64</v>
      </c>
      <c r="J9" s="66" t="n">
        <f aca="false">H9/3600</f>
        <v>6.81067222222222</v>
      </c>
      <c r="L9" s="64" t="n">
        <v>8252.312</v>
      </c>
      <c r="M9" s="65" t="n">
        <v>34.2044</v>
      </c>
      <c r="N9" s="65" t="n">
        <v>41.3633</v>
      </c>
      <c r="O9" s="65" t="n">
        <v>41.9874</v>
      </c>
      <c r="P9" s="65" t="n">
        <v>24537.39</v>
      </c>
      <c r="Q9" s="65" t="n">
        <v>55.64</v>
      </c>
      <c r="R9" s="67" t="n">
        <f aca="false">P9/3600</f>
        <v>6.81594166666667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8"/>
      <c r="C10" s="18" t="n">
        <v>37</v>
      </c>
      <c r="D10" s="70" t="n">
        <v>4622.8032</v>
      </c>
      <c r="E10" s="71" t="n">
        <v>31.4434</v>
      </c>
      <c r="F10" s="71" t="n">
        <v>40.1168</v>
      </c>
      <c r="G10" s="71" t="n">
        <v>40.9216</v>
      </c>
      <c r="H10" s="71" t="n">
        <v>22087.68</v>
      </c>
      <c r="I10" s="71" t="n">
        <v>49.5</v>
      </c>
      <c r="J10" s="72" t="n">
        <f aca="false">H10/3600</f>
        <v>6.13546666666667</v>
      </c>
      <c r="L10" s="70" t="n">
        <v>4629.1488</v>
      </c>
      <c r="M10" s="71" t="n">
        <v>31.4476</v>
      </c>
      <c r="N10" s="71" t="n">
        <v>40.1108</v>
      </c>
      <c r="O10" s="71" t="n">
        <v>40.9255</v>
      </c>
      <c r="P10" s="71" t="n">
        <v>22091.95</v>
      </c>
      <c r="Q10" s="71" t="n">
        <v>49.5</v>
      </c>
      <c r="R10" s="73" t="n">
        <f aca="false">P10/3600</f>
        <v>6.13665277777778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89"/>
      <c r="B11" s="79" t="s">
        <v>58</v>
      </c>
      <c r="C11" s="79" t="n">
        <v>22</v>
      </c>
      <c r="D11" s="59" t="n">
        <v>215707.4128</v>
      </c>
      <c r="E11" s="60" t="n">
        <v>39.0186</v>
      </c>
      <c r="F11" s="60" t="n">
        <v>39.1299</v>
      </c>
      <c r="G11" s="60" t="n">
        <v>37.7027</v>
      </c>
      <c r="H11" s="60" t="n">
        <v>95386.11</v>
      </c>
      <c r="I11" s="60" t="n">
        <v>179.6</v>
      </c>
      <c r="J11" s="61" t="n">
        <f aca="false">H11/3600</f>
        <v>26.4961416666667</v>
      </c>
      <c r="L11" s="59" t="n">
        <v>215711.5552</v>
      </c>
      <c r="M11" s="60" t="n">
        <v>39.0187</v>
      </c>
      <c r="N11" s="60" t="n">
        <v>39.1294</v>
      </c>
      <c r="O11" s="60" t="n">
        <v>37.703</v>
      </c>
      <c r="P11" s="60" t="n">
        <v>93795.64</v>
      </c>
      <c r="Q11" s="60" t="n">
        <v>179.6</v>
      </c>
      <c r="R11" s="62" t="n">
        <f aca="false">P11/3600</f>
        <v>26.0543444444444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9"/>
      <c r="B12" s="78"/>
      <c r="C12" s="78" t="n">
        <v>27</v>
      </c>
      <c r="D12" s="64" t="n">
        <v>101867.84</v>
      </c>
      <c r="E12" s="65" t="n">
        <v>33.7551</v>
      </c>
      <c r="F12" s="65" t="n">
        <v>37.8464</v>
      </c>
      <c r="G12" s="65" t="n">
        <v>36.4235</v>
      </c>
      <c r="H12" s="65" t="n">
        <v>79218.74</v>
      </c>
      <c r="I12" s="65" t="n">
        <v>162.74</v>
      </c>
      <c r="J12" s="66" t="n">
        <f aca="false">H12/3600</f>
        <v>22.0052055555556</v>
      </c>
      <c r="L12" s="64" t="n">
        <v>101933.8896</v>
      </c>
      <c r="M12" s="65" t="n">
        <v>33.758</v>
      </c>
      <c r="N12" s="65" t="n">
        <v>37.8485</v>
      </c>
      <c r="O12" s="65" t="n">
        <v>36.4244</v>
      </c>
      <c r="P12" s="65" t="n">
        <v>79279.19</v>
      </c>
      <c r="Q12" s="65" t="n">
        <v>162.74</v>
      </c>
      <c r="R12" s="67" t="n">
        <f aca="false">P12/3600</f>
        <v>22.0219972222222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89"/>
      <c r="B13" s="78"/>
      <c r="C13" s="78" t="n">
        <v>32</v>
      </c>
      <c r="D13" s="64" t="n">
        <v>29195.184</v>
      </c>
      <c r="E13" s="65" t="n">
        <v>29.5288</v>
      </c>
      <c r="F13" s="65" t="n">
        <v>36.71</v>
      </c>
      <c r="G13" s="65" t="n">
        <v>35.3783</v>
      </c>
      <c r="H13" s="65" t="n">
        <v>53729.01</v>
      </c>
      <c r="I13" s="65" t="n">
        <v>122.9</v>
      </c>
      <c r="J13" s="66" t="n">
        <f aca="false">H13/3600</f>
        <v>14.924725</v>
      </c>
      <c r="L13" s="64" t="n">
        <v>29172.6032</v>
      </c>
      <c r="M13" s="65" t="n">
        <v>29.5299</v>
      </c>
      <c r="N13" s="65" t="n">
        <v>36.7132</v>
      </c>
      <c r="O13" s="65" t="n">
        <v>35.3816</v>
      </c>
      <c r="P13" s="65" t="n">
        <v>53283.87</v>
      </c>
      <c r="Q13" s="65" t="n">
        <v>122.9</v>
      </c>
      <c r="R13" s="67" t="n">
        <f aca="false">P13/3600</f>
        <v>14.801075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89"/>
      <c r="B14" s="80"/>
      <c r="C14" s="80" t="n">
        <v>37</v>
      </c>
      <c r="D14" s="70" t="n">
        <v>7130.9376</v>
      </c>
      <c r="E14" s="71" t="n">
        <v>27.9001</v>
      </c>
      <c r="F14" s="71" t="n">
        <v>35.7951</v>
      </c>
      <c r="G14" s="71" t="n">
        <v>34.5296</v>
      </c>
      <c r="H14" s="71" t="n">
        <v>40745.18</v>
      </c>
      <c r="I14" s="71" t="n">
        <v>90.47</v>
      </c>
      <c r="J14" s="72" t="n">
        <f aca="false">H14/3600</f>
        <v>11.3181055555556</v>
      </c>
      <c r="L14" s="70" t="n">
        <v>7152.5328</v>
      </c>
      <c r="M14" s="71" t="n">
        <v>27.9032</v>
      </c>
      <c r="N14" s="71" t="n">
        <v>35.794</v>
      </c>
      <c r="O14" s="71" t="n">
        <v>34.5303</v>
      </c>
      <c r="P14" s="71" t="n">
        <v>38029.03</v>
      </c>
      <c r="Q14" s="71" t="n">
        <v>90.47</v>
      </c>
      <c r="R14" s="73" t="n">
        <f aca="false">P14/3600</f>
        <v>10.5636194444444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89"/>
      <c r="B15" s="79" t="s">
        <v>66</v>
      </c>
      <c r="C15" s="79" t="n">
        <v>22</v>
      </c>
      <c r="D15" s="59" t="n">
        <v>23598.024</v>
      </c>
      <c r="E15" s="60" t="n">
        <v>41.3563</v>
      </c>
      <c r="F15" s="60" t="n">
        <v>46.218</v>
      </c>
      <c r="G15" s="60" t="n">
        <v>45.8932</v>
      </c>
      <c r="H15" s="60" t="n">
        <v>58058.38</v>
      </c>
      <c r="I15" s="60" t="n">
        <v>116.97</v>
      </c>
      <c r="J15" s="61" t="n">
        <f aca="false">H15/3600</f>
        <v>16.1273277777778</v>
      </c>
      <c r="L15" s="59" t="n">
        <v>23599.7824</v>
      </c>
      <c r="M15" s="60" t="n">
        <v>41.3584</v>
      </c>
      <c r="N15" s="60" t="n">
        <v>46.2202</v>
      </c>
      <c r="O15" s="60" t="n">
        <v>45.8951</v>
      </c>
      <c r="P15" s="60" t="n">
        <v>56759.84</v>
      </c>
      <c r="Q15" s="60" t="n">
        <v>116.97</v>
      </c>
      <c r="R15" s="62" t="n">
        <f aca="false">P15/3600</f>
        <v>15.7666222222222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9"/>
      <c r="B16" s="78"/>
      <c r="C16" s="78" t="n">
        <v>27</v>
      </c>
      <c r="D16" s="64" t="n">
        <v>5937.5888</v>
      </c>
      <c r="E16" s="65" t="n">
        <v>39.9834</v>
      </c>
      <c r="F16" s="65" t="n">
        <v>45.4966</v>
      </c>
      <c r="G16" s="65" t="n">
        <v>45.3029</v>
      </c>
      <c r="H16" s="65" t="n">
        <v>44143.52</v>
      </c>
      <c r="I16" s="65" t="n">
        <v>94.22</v>
      </c>
      <c r="J16" s="66" t="n">
        <f aca="false">H16/3600</f>
        <v>12.2620888888889</v>
      </c>
      <c r="L16" s="64" t="n">
        <v>5921.8176</v>
      </c>
      <c r="M16" s="65" t="n">
        <v>39.9838</v>
      </c>
      <c r="N16" s="65" t="n">
        <v>45.5061</v>
      </c>
      <c r="O16" s="65" t="n">
        <v>45.3036</v>
      </c>
      <c r="P16" s="65" t="n">
        <v>44255.51</v>
      </c>
      <c r="Q16" s="65" t="n">
        <v>94.22</v>
      </c>
      <c r="R16" s="67" t="n">
        <f aca="false">P16/3600</f>
        <v>12.2931972222222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89"/>
      <c r="B17" s="78"/>
      <c r="C17" s="78" t="n">
        <v>32</v>
      </c>
      <c r="D17" s="64" t="n">
        <v>2438.9344</v>
      </c>
      <c r="E17" s="65" t="n">
        <v>38.7035</v>
      </c>
      <c r="F17" s="65" t="n">
        <v>44.9155</v>
      </c>
      <c r="G17" s="65" t="n">
        <v>44.8709</v>
      </c>
      <c r="H17" s="65" t="n">
        <v>39307.37</v>
      </c>
      <c r="I17" s="65" t="n">
        <v>85.02</v>
      </c>
      <c r="J17" s="66" t="n">
        <f aca="false">H17/3600</f>
        <v>10.9187138888889</v>
      </c>
      <c r="L17" s="64" t="n">
        <v>2444.3696</v>
      </c>
      <c r="M17" s="65" t="n">
        <v>38.7035</v>
      </c>
      <c r="N17" s="65" t="n">
        <v>44.9211</v>
      </c>
      <c r="O17" s="65" t="n">
        <v>44.8763</v>
      </c>
      <c r="P17" s="65" t="n">
        <v>39546.9</v>
      </c>
      <c r="Q17" s="65" t="n">
        <v>85.02</v>
      </c>
      <c r="R17" s="67" t="n">
        <f aca="false">P17/3600</f>
        <v>10.98525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90"/>
      <c r="B18" s="80"/>
      <c r="C18" s="80" t="n">
        <v>37</v>
      </c>
      <c r="D18" s="70" t="n">
        <v>1178.8304</v>
      </c>
      <c r="E18" s="71" t="n">
        <v>36.9774</v>
      </c>
      <c r="F18" s="71" t="n">
        <v>44.4227</v>
      </c>
      <c r="G18" s="71" t="n">
        <v>44.5145</v>
      </c>
      <c r="H18" s="71" t="n">
        <v>36735.4</v>
      </c>
      <c r="I18" s="71" t="n">
        <v>81.14</v>
      </c>
      <c r="J18" s="72" t="n">
        <f aca="false">H18/3600</f>
        <v>10.2042777777778</v>
      </c>
      <c r="L18" s="70" t="n">
        <v>1181.032</v>
      </c>
      <c r="M18" s="71" t="n">
        <v>36.9839</v>
      </c>
      <c r="N18" s="71" t="n">
        <v>44.4363</v>
      </c>
      <c r="O18" s="71" t="n">
        <v>44.5226</v>
      </c>
      <c r="P18" s="71" t="n">
        <v>36623.62</v>
      </c>
      <c r="Q18" s="71" t="n">
        <v>81.14</v>
      </c>
      <c r="R18" s="73" t="n">
        <f aca="false">P18/3600</f>
        <v>10.1732277777778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4778.5664</v>
      </c>
      <c r="E19" s="82" t="n">
        <v>41.5989</v>
      </c>
      <c r="F19" s="82" t="n">
        <v>43.4882</v>
      </c>
      <c r="G19" s="82" t="n">
        <v>45.2639</v>
      </c>
      <c r="H19" s="82" t="n">
        <v>20513.27</v>
      </c>
      <c r="I19" s="82" t="n">
        <v>48.48</v>
      </c>
      <c r="J19" s="61" t="n">
        <f aca="false">H19/3600</f>
        <v>5.69813055555556</v>
      </c>
      <c r="L19" s="81" t="n">
        <v>4777.7464</v>
      </c>
      <c r="M19" s="82" t="n">
        <v>41.5975</v>
      </c>
      <c r="N19" s="82" t="n">
        <v>43.4891</v>
      </c>
      <c r="O19" s="82" t="n">
        <v>45.2684</v>
      </c>
      <c r="P19" s="82" t="n">
        <v>20388.78</v>
      </c>
      <c r="Q19" s="82" t="n">
        <v>48.48</v>
      </c>
      <c r="R19" s="61" t="n">
        <f aca="false">P19/3600</f>
        <v>5.66355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2182.276</v>
      </c>
      <c r="E20" s="84" t="n">
        <v>39.7432</v>
      </c>
      <c r="F20" s="84" t="n">
        <v>42.1262</v>
      </c>
      <c r="G20" s="84" t="n">
        <v>43.415</v>
      </c>
      <c r="H20" s="84" t="n">
        <v>17554.69</v>
      </c>
      <c r="I20" s="84" t="n">
        <v>42.67</v>
      </c>
      <c r="J20" s="66" t="n">
        <f aca="false">H20/3600</f>
        <v>4.87630277777778</v>
      </c>
      <c r="L20" s="83" t="n">
        <v>2182.1352</v>
      </c>
      <c r="M20" s="84" t="n">
        <v>39.7428</v>
      </c>
      <c r="N20" s="84" t="n">
        <v>42.1237</v>
      </c>
      <c r="O20" s="84" t="n">
        <v>43.4199</v>
      </c>
      <c r="P20" s="84" t="n">
        <v>17495.14</v>
      </c>
      <c r="Q20" s="84" t="n">
        <v>42.67</v>
      </c>
      <c r="R20" s="66" t="n">
        <f aca="false">P20/3600</f>
        <v>4.85976111111111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69.6576</v>
      </c>
      <c r="E21" s="84" t="n">
        <v>37.449</v>
      </c>
      <c r="F21" s="84" t="n">
        <v>40.9231</v>
      </c>
      <c r="G21" s="84" t="n">
        <v>42.0793</v>
      </c>
      <c r="H21" s="84" t="n">
        <v>15763.61</v>
      </c>
      <c r="I21" s="84" t="n">
        <v>43.43</v>
      </c>
      <c r="J21" s="66" t="n">
        <f aca="false">H21/3600</f>
        <v>4.37878055555556</v>
      </c>
      <c r="L21" s="83" t="n">
        <v>1069.3824</v>
      </c>
      <c r="M21" s="84" t="n">
        <v>37.4492</v>
      </c>
      <c r="N21" s="84" t="n">
        <v>40.9217</v>
      </c>
      <c r="O21" s="84" t="n">
        <v>42.0818</v>
      </c>
      <c r="P21" s="84" t="n">
        <v>15622.25</v>
      </c>
      <c r="Q21" s="84" t="n">
        <v>43.43</v>
      </c>
      <c r="R21" s="66" t="n">
        <f aca="false">P21/3600</f>
        <v>4.33951388888889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8"/>
      <c r="C22" s="18" t="n">
        <v>37</v>
      </c>
      <c r="D22" s="85" t="n">
        <v>542.1952</v>
      </c>
      <c r="E22" s="86" t="n">
        <v>35.0593</v>
      </c>
      <c r="F22" s="86" t="n">
        <v>40.0725</v>
      </c>
      <c r="G22" s="86" t="n">
        <v>41.2608</v>
      </c>
      <c r="H22" s="86" t="n">
        <v>14350.52</v>
      </c>
      <c r="I22" s="86" t="n">
        <v>35.15</v>
      </c>
      <c r="J22" s="72" t="n">
        <f aca="false">H22/3600</f>
        <v>3.98625555555556</v>
      </c>
      <c r="L22" s="85" t="n">
        <v>542.2912</v>
      </c>
      <c r="M22" s="86" t="n">
        <v>35.0624</v>
      </c>
      <c r="N22" s="86" t="n">
        <v>40.066</v>
      </c>
      <c r="O22" s="86" t="n">
        <v>41.2596</v>
      </c>
      <c r="P22" s="86" t="n">
        <v>14321.96</v>
      </c>
      <c r="Q22" s="86" t="n">
        <v>35.15</v>
      </c>
      <c r="R22" s="72" t="n">
        <f aca="false">P22/3600</f>
        <v>3.97832222222222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7611.6728</v>
      </c>
      <c r="E23" s="82" t="n">
        <v>40.0469</v>
      </c>
      <c r="F23" s="82" t="n">
        <v>42.3655</v>
      </c>
      <c r="G23" s="82" t="n">
        <v>43.7528</v>
      </c>
      <c r="H23" s="82" t="n">
        <v>19239.38</v>
      </c>
      <c r="I23" s="82" t="n">
        <v>49.45</v>
      </c>
      <c r="J23" s="61" t="n">
        <f aca="false">H23/3600</f>
        <v>5.34427222222222</v>
      </c>
      <c r="L23" s="81" t="n">
        <v>7610.5984</v>
      </c>
      <c r="M23" s="82" t="n">
        <v>40.0458</v>
      </c>
      <c r="N23" s="82" t="n">
        <v>42.3669</v>
      </c>
      <c r="O23" s="82" t="n">
        <v>43.753</v>
      </c>
      <c r="P23" s="82" t="n">
        <v>19165.16</v>
      </c>
      <c r="Q23" s="82" t="n">
        <v>49.45</v>
      </c>
      <c r="R23" s="61" t="n">
        <f aca="false">P23/3600</f>
        <v>5.32365555555556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21.3032</v>
      </c>
      <c r="E24" s="84" t="n">
        <v>37.5412</v>
      </c>
      <c r="F24" s="84" t="n">
        <v>40.5027</v>
      </c>
      <c r="G24" s="84" t="n">
        <v>41.5333</v>
      </c>
      <c r="H24" s="84" t="n">
        <v>15977</v>
      </c>
      <c r="I24" s="84" t="n">
        <v>43.39</v>
      </c>
      <c r="J24" s="66" t="n">
        <f aca="false">H24/3600</f>
        <v>4.43805555555556</v>
      </c>
      <c r="L24" s="83" t="n">
        <v>3319.5792</v>
      </c>
      <c r="M24" s="84" t="n">
        <v>37.5392</v>
      </c>
      <c r="N24" s="84" t="n">
        <v>40.5049</v>
      </c>
      <c r="O24" s="84" t="n">
        <v>41.5416</v>
      </c>
      <c r="P24" s="84" t="n">
        <v>16169.89</v>
      </c>
      <c r="Q24" s="84" t="n">
        <v>43.39</v>
      </c>
      <c r="R24" s="66" t="n">
        <f aca="false">P24/3600</f>
        <v>4.49163611111111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39.1552</v>
      </c>
      <c r="E25" s="84" t="n">
        <v>34.9509</v>
      </c>
      <c r="F25" s="84" t="n">
        <v>38.9111</v>
      </c>
      <c r="G25" s="84" t="n">
        <v>39.9967</v>
      </c>
      <c r="H25" s="84" t="n">
        <v>14360.33</v>
      </c>
      <c r="I25" s="84" t="n">
        <v>40.68</v>
      </c>
      <c r="J25" s="66" t="n">
        <f aca="false">H25/3600</f>
        <v>3.98898055555556</v>
      </c>
      <c r="L25" s="83" t="n">
        <v>1536.7888</v>
      </c>
      <c r="M25" s="84" t="n">
        <v>34.9459</v>
      </c>
      <c r="N25" s="84" t="n">
        <v>38.9116</v>
      </c>
      <c r="O25" s="84" t="n">
        <v>40.0028</v>
      </c>
      <c r="P25" s="84" t="n">
        <v>14293.79</v>
      </c>
      <c r="Q25" s="84" t="n">
        <v>40.68</v>
      </c>
      <c r="R25" s="66" t="n">
        <f aca="false">P25/3600</f>
        <v>3.97049722222222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8"/>
      <c r="C26" s="18" t="n">
        <v>37</v>
      </c>
      <c r="D26" s="85" t="n">
        <v>718.2304</v>
      </c>
      <c r="E26" s="86" t="n">
        <v>32.4412</v>
      </c>
      <c r="F26" s="86" t="n">
        <v>37.7099</v>
      </c>
      <c r="G26" s="86" t="n">
        <v>39.0815</v>
      </c>
      <c r="H26" s="86" t="n">
        <v>13368.41</v>
      </c>
      <c r="I26" s="86" t="n">
        <v>36.3</v>
      </c>
      <c r="J26" s="72" t="n">
        <f aca="false">H26/3600</f>
        <v>3.71344722222222</v>
      </c>
      <c r="L26" s="85" t="n">
        <v>718.7288</v>
      </c>
      <c r="M26" s="86" t="n">
        <v>32.4464</v>
      </c>
      <c r="N26" s="86" t="n">
        <v>37.7094</v>
      </c>
      <c r="O26" s="86" t="n">
        <v>39.0817</v>
      </c>
      <c r="P26" s="86" t="n">
        <v>13309.13</v>
      </c>
      <c r="Q26" s="86" t="n">
        <v>36.3</v>
      </c>
      <c r="R26" s="72" t="n">
        <f aca="false">P26/3600</f>
        <v>3.69698055555556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8068.4392</v>
      </c>
      <c r="E27" s="82" t="n">
        <v>38.4605</v>
      </c>
      <c r="F27" s="82" t="n">
        <v>40.0911</v>
      </c>
      <c r="G27" s="82" t="n">
        <v>43.5756</v>
      </c>
      <c r="H27" s="82" t="n">
        <v>44099.46</v>
      </c>
      <c r="I27" s="82" t="n">
        <v>98.4</v>
      </c>
      <c r="J27" s="61" t="n">
        <f aca="false">H27/3600</f>
        <v>12.24985</v>
      </c>
      <c r="L27" s="81" t="n">
        <v>18067.7224</v>
      </c>
      <c r="M27" s="82" t="n">
        <v>38.4606</v>
      </c>
      <c r="N27" s="82" t="n">
        <v>40.0902</v>
      </c>
      <c r="O27" s="82" t="n">
        <v>43.5773</v>
      </c>
      <c r="P27" s="82" t="n">
        <v>46394.3</v>
      </c>
      <c r="Q27" s="82" t="n">
        <v>98.4</v>
      </c>
      <c r="R27" s="61" t="n">
        <f aca="false">P27/3600</f>
        <v>12.8873055555556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07.7856</v>
      </c>
      <c r="E28" s="84" t="n">
        <v>36.847</v>
      </c>
      <c r="F28" s="84" t="n">
        <v>39.0776</v>
      </c>
      <c r="G28" s="84" t="n">
        <v>41.8853</v>
      </c>
      <c r="H28" s="84" t="n">
        <v>34977.98</v>
      </c>
      <c r="I28" s="84" t="n">
        <v>75.98</v>
      </c>
      <c r="J28" s="66" t="n">
        <f aca="false">H28/3600</f>
        <v>9.71610555555556</v>
      </c>
      <c r="L28" s="83" t="n">
        <v>5705.3224</v>
      </c>
      <c r="M28" s="84" t="n">
        <v>36.8461</v>
      </c>
      <c r="N28" s="84" t="n">
        <v>39.0778</v>
      </c>
      <c r="O28" s="84" t="n">
        <v>41.885</v>
      </c>
      <c r="P28" s="84" t="n">
        <v>35354.79</v>
      </c>
      <c r="Q28" s="84" t="n">
        <v>75.98</v>
      </c>
      <c r="R28" s="66" t="n">
        <f aca="false">P28/3600</f>
        <v>9.820775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72.612</v>
      </c>
      <c r="E29" s="84" t="n">
        <v>34.9477</v>
      </c>
      <c r="F29" s="84" t="n">
        <v>38.246</v>
      </c>
      <c r="G29" s="84" t="n">
        <v>40.3446</v>
      </c>
      <c r="H29" s="84" t="n">
        <v>31486.81</v>
      </c>
      <c r="I29" s="84" t="n">
        <v>70.58</v>
      </c>
      <c r="J29" s="66" t="n">
        <f aca="false">H29/3600</f>
        <v>8.74633611111111</v>
      </c>
      <c r="L29" s="83" t="n">
        <v>2672.6872</v>
      </c>
      <c r="M29" s="84" t="n">
        <v>34.9484</v>
      </c>
      <c r="N29" s="84" t="n">
        <v>38.2472</v>
      </c>
      <c r="O29" s="84" t="n">
        <v>40.3507</v>
      </c>
      <c r="P29" s="84" t="n">
        <v>31585.98</v>
      </c>
      <c r="Q29" s="84" t="n">
        <v>70.58</v>
      </c>
      <c r="R29" s="66" t="n">
        <f aca="false">P29/3600</f>
        <v>8.77388333333333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8"/>
      <c r="C30" s="18" t="n">
        <v>37</v>
      </c>
      <c r="D30" s="85" t="n">
        <v>1371.016</v>
      </c>
      <c r="E30" s="86" t="n">
        <v>32.7741</v>
      </c>
      <c r="F30" s="86" t="n">
        <v>37.5326</v>
      </c>
      <c r="G30" s="86" t="n">
        <v>39.1414</v>
      </c>
      <c r="H30" s="86" t="n">
        <v>29017.27</v>
      </c>
      <c r="I30" s="86" t="n">
        <v>67.3</v>
      </c>
      <c r="J30" s="72" t="n">
        <f aca="false">H30/3600</f>
        <v>8.06035277777778</v>
      </c>
      <c r="L30" s="85" t="n">
        <v>1369.8432</v>
      </c>
      <c r="M30" s="86" t="n">
        <v>32.7726</v>
      </c>
      <c r="N30" s="86" t="n">
        <v>37.53</v>
      </c>
      <c r="O30" s="86" t="n">
        <v>39.1376</v>
      </c>
      <c r="P30" s="86" t="n">
        <v>29322.72</v>
      </c>
      <c r="Q30" s="86" t="n">
        <v>67.3</v>
      </c>
      <c r="R30" s="72" t="n">
        <f aca="false">P30/3600</f>
        <v>8.1452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17277.9176</v>
      </c>
      <c r="E31" s="82" t="n">
        <v>39.1515</v>
      </c>
      <c r="F31" s="82" t="n">
        <v>43.7793</v>
      </c>
      <c r="G31" s="82" t="n">
        <v>44.9947</v>
      </c>
      <c r="H31" s="82" t="n">
        <v>50522.51</v>
      </c>
      <c r="I31" s="82" t="n">
        <v>107.36</v>
      </c>
      <c r="J31" s="61" t="n">
        <f aca="false">H31/3600</f>
        <v>14.0340305555556</v>
      </c>
      <c r="L31" s="81" t="n">
        <v>17281.5144</v>
      </c>
      <c r="M31" s="82" t="n">
        <v>39.1521</v>
      </c>
      <c r="N31" s="82" t="n">
        <v>43.7814</v>
      </c>
      <c r="O31" s="82" t="n">
        <v>44.9941</v>
      </c>
      <c r="P31" s="82" t="n">
        <v>50272.93</v>
      </c>
      <c r="Q31" s="82" t="n">
        <v>107.36</v>
      </c>
      <c r="R31" s="61" t="n">
        <f aca="false">P31/3600</f>
        <v>13.9647027777778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009.9232</v>
      </c>
      <c r="E32" s="84" t="n">
        <v>37.4742</v>
      </c>
      <c r="F32" s="84" t="n">
        <v>42.5177</v>
      </c>
      <c r="G32" s="84" t="n">
        <v>43.0238</v>
      </c>
      <c r="H32" s="84" t="n">
        <v>41436.73</v>
      </c>
      <c r="I32" s="84" t="n">
        <v>89.9</v>
      </c>
      <c r="J32" s="66" t="n">
        <f aca="false">H32/3600</f>
        <v>11.5102027777778</v>
      </c>
      <c r="L32" s="83" t="n">
        <v>6007.9936</v>
      </c>
      <c r="M32" s="84" t="n">
        <v>37.4732</v>
      </c>
      <c r="N32" s="84" t="n">
        <v>42.5194</v>
      </c>
      <c r="O32" s="84" t="n">
        <v>43.0233</v>
      </c>
      <c r="P32" s="84" t="n">
        <v>42329.02</v>
      </c>
      <c r="Q32" s="84" t="n">
        <v>89.9</v>
      </c>
      <c r="R32" s="66" t="n">
        <f aca="false">P32/3600</f>
        <v>11.7580611111111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818.4264</v>
      </c>
      <c r="E33" s="84" t="n">
        <v>35.626</v>
      </c>
      <c r="F33" s="84" t="n">
        <v>41.2941</v>
      </c>
      <c r="G33" s="84" t="n">
        <v>41.2345</v>
      </c>
      <c r="H33" s="84" t="n">
        <v>36825.37</v>
      </c>
      <c r="I33" s="84" t="n">
        <v>81.53</v>
      </c>
      <c r="J33" s="66" t="n">
        <f aca="false">H33/3600</f>
        <v>10.2292694444444</v>
      </c>
      <c r="L33" s="83" t="n">
        <v>2817.0016</v>
      </c>
      <c r="M33" s="84" t="n">
        <v>35.6247</v>
      </c>
      <c r="N33" s="84" t="n">
        <v>41.2973</v>
      </c>
      <c r="O33" s="84" t="n">
        <v>41.2344</v>
      </c>
      <c r="P33" s="84" t="n">
        <v>37555.74</v>
      </c>
      <c r="Q33" s="84" t="n">
        <v>81.53</v>
      </c>
      <c r="R33" s="66" t="n">
        <f aca="false">P33/3600</f>
        <v>10.43215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8"/>
      <c r="C34" s="18" t="n">
        <v>37</v>
      </c>
      <c r="D34" s="85" t="n">
        <v>1474.4976</v>
      </c>
      <c r="E34" s="86" t="n">
        <v>33.6341</v>
      </c>
      <c r="F34" s="86" t="n">
        <v>40.3285</v>
      </c>
      <c r="G34" s="86" t="n">
        <v>39.906</v>
      </c>
      <c r="H34" s="86" t="n">
        <v>34022.82</v>
      </c>
      <c r="I34" s="86" t="n">
        <v>76</v>
      </c>
      <c r="J34" s="72" t="n">
        <f aca="false">H34/3600</f>
        <v>9.45078333333333</v>
      </c>
      <c r="L34" s="85" t="n">
        <v>1474.7392</v>
      </c>
      <c r="M34" s="86" t="n">
        <v>33.6327</v>
      </c>
      <c r="N34" s="86" t="n">
        <v>40.3176</v>
      </c>
      <c r="O34" s="86" t="n">
        <v>39.9071</v>
      </c>
      <c r="P34" s="86" t="n">
        <v>33985.6</v>
      </c>
      <c r="Q34" s="86" t="n">
        <v>76</v>
      </c>
      <c r="R34" s="72" t="n">
        <f aca="false">P34/3600</f>
        <v>9.44044444444444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39145.364</v>
      </c>
      <c r="E35" s="82" t="n">
        <v>37.3925</v>
      </c>
      <c r="F35" s="82" t="n">
        <v>42.098</v>
      </c>
      <c r="G35" s="82" t="n">
        <v>44.2764</v>
      </c>
      <c r="H35" s="82" t="n">
        <v>61631.53</v>
      </c>
      <c r="I35" s="82" t="n">
        <v>150.34</v>
      </c>
      <c r="J35" s="61" t="n">
        <f aca="false">H35/3600</f>
        <v>17.1198694444444</v>
      </c>
      <c r="L35" s="81" t="n">
        <v>39157.0504</v>
      </c>
      <c r="M35" s="82" t="n">
        <v>37.3927</v>
      </c>
      <c r="N35" s="82" t="n">
        <v>42.0997</v>
      </c>
      <c r="O35" s="82" t="n">
        <v>44.2789</v>
      </c>
      <c r="P35" s="82" t="n">
        <v>60872.07</v>
      </c>
      <c r="Q35" s="82" t="n">
        <v>150.34</v>
      </c>
      <c r="R35" s="61" t="n">
        <f aca="false">P35/3600</f>
        <v>16.9089083333333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218.668</v>
      </c>
      <c r="E36" s="84" t="n">
        <v>35.2798</v>
      </c>
      <c r="F36" s="84" t="n">
        <v>40.8149</v>
      </c>
      <c r="G36" s="84" t="n">
        <v>43.1413</v>
      </c>
      <c r="H36" s="84" t="n">
        <v>41738.98</v>
      </c>
      <c r="I36" s="84" t="n">
        <v>99.73</v>
      </c>
      <c r="J36" s="66" t="n">
        <f aca="false">H36/3600</f>
        <v>11.5941611111111</v>
      </c>
      <c r="L36" s="83" t="n">
        <v>7215.2608</v>
      </c>
      <c r="M36" s="84" t="n">
        <v>35.2789</v>
      </c>
      <c r="N36" s="84" t="n">
        <v>40.8204</v>
      </c>
      <c r="O36" s="84" t="n">
        <v>43.1497</v>
      </c>
      <c r="P36" s="84" t="n">
        <v>41591.36</v>
      </c>
      <c r="Q36" s="84" t="n">
        <v>99.73</v>
      </c>
      <c r="R36" s="66" t="n">
        <f aca="false">P36/3600</f>
        <v>11.5531555555556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48.5976</v>
      </c>
      <c r="E37" s="84" t="n">
        <v>33.8417</v>
      </c>
      <c r="F37" s="84" t="n">
        <v>39.6253</v>
      </c>
      <c r="G37" s="84" t="n">
        <v>42.0961</v>
      </c>
      <c r="H37" s="84" t="n">
        <v>35670.19</v>
      </c>
      <c r="I37" s="84" t="n">
        <v>86.54</v>
      </c>
      <c r="J37" s="66" t="n">
        <f aca="false">H37/3600</f>
        <v>9.90838611111111</v>
      </c>
      <c r="L37" s="83" t="n">
        <v>2246.632</v>
      </c>
      <c r="M37" s="84" t="n">
        <v>33.8396</v>
      </c>
      <c r="N37" s="84" t="n">
        <v>39.6252</v>
      </c>
      <c r="O37" s="84" t="n">
        <v>42.1008</v>
      </c>
      <c r="P37" s="84" t="n">
        <v>35788.12</v>
      </c>
      <c r="Q37" s="84" t="n">
        <v>86.54</v>
      </c>
      <c r="R37" s="66" t="n">
        <f aca="false">P37/3600</f>
        <v>9.94114444444445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8"/>
      <c r="B38" s="18"/>
      <c r="C38" s="18" t="n">
        <v>37</v>
      </c>
      <c r="D38" s="85" t="n">
        <v>971.452</v>
      </c>
      <c r="E38" s="86" t="n">
        <v>31.9834</v>
      </c>
      <c r="F38" s="86" t="n">
        <v>38.6972</v>
      </c>
      <c r="G38" s="86" t="n">
        <v>41.2793</v>
      </c>
      <c r="H38" s="86" t="n">
        <v>34359.5</v>
      </c>
      <c r="I38" s="86" t="n">
        <v>83.95</v>
      </c>
      <c r="J38" s="72" t="n">
        <f aca="false">H38/3600</f>
        <v>9.54430555555556</v>
      </c>
      <c r="L38" s="85" t="n">
        <v>972.7112</v>
      </c>
      <c r="M38" s="86" t="n">
        <v>31.9859</v>
      </c>
      <c r="N38" s="86" t="n">
        <v>38.6983</v>
      </c>
      <c r="O38" s="86" t="n">
        <v>41.2829</v>
      </c>
      <c r="P38" s="86" t="n">
        <v>33578.65</v>
      </c>
      <c r="Q38" s="86" t="n">
        <v>83.95</v>
      </c>
      <c r="R38" s="72" t="n">
        <f aca="false">P38/3600</f>
        <v>9.32740277777778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3436.8504</v>
      </c>
      <c r="E39" s="82" t="n">
        <v>40.4172</v>
      </c>
      <c r="F39" s="82" t="n">
        <v>43.0308</v>
      </c>
      <c r="G39" s="82" t="n">
        <v>43.585</v>
      </c>
      <c r="H39" s="82" t="n">
        <v>9495.41</v>
      </c>
      <c r="I39" s="82" t="n">
        <v>20.96</v>
      </c>
      <c r="J39" s="61" t="n">
        <f aca="false">H39/3600</f>
        <v>2.63761388888889</v>
      </c>
      <c r="L39" s="81" t="n">
        <v>3436.4536</v>
      </c>
      <c r="M39" s="82" t="n">
        <v>40.4172</v>
      </c>
      <c r="N39" s="82" t="n">
        <v>43.0327</v>
      </c>
      <c r="O39" s="82" t="n">
        <v>43.5837</v>
      </c>
      <c r="P39" s="82" t="n">
        <v>9274.38</v>
      </c>
      <c r="Q39" s="82" t="n">
        <v>20.96</v>
      </c>
      <c r="R39" s="61" t="n">
        <f aca="false">P39/3600</f>
        <v>2.57621666666667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656.9272</v>
      </c>
      <c r="E40" s="84" t="n">
        <v>37.325</v>
      </c>
      <c r="F40" s="84" t="n">
        <v>40.6854</v>
      </c>
      <c r="G40" s="84" t="n">
        <v>40.8628</v>
      </c>
      <c r="H40" s="84" t="n">
        <v>8122.86</v>
      </c>
      <c r="I40" s="84" t="n">
        <v>17.91</v>
      </c>
      <c r="J40" s="66" t="n">
        <f aca="false">H40/3600</f>
        <v>2.25635</v>
      </c>
      <c r="L40" s="83" t="n">
        <v>1656.3536</v>
      </c>
      <c r="M40" s="84" t="n">
        <v>37.3228</v>
      </c>
      <c r="N40" s="84" t="n">
        <v>40.6831</v>
      </c>
      <c r="O40" s="84" t="n">
        <v>40.864</v>
      </c>
      <c r="P40" s="84" t="n">
        <v>7997.61</v>
      </c>
      <c r="Q40" s="84" t="n">
        <v>17.91</v>
      </c>
      <c r="R40" s="66" t="n">
        <f aca="false">P40/3600</f>
        <v>2.22155833333333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18.8384</v>
      </c>
      <c r="E41" s="84" t="n">
        <v>34.4054</v>
      </c>
      <c r="F41" s="84" t="n">
        <v>38.6658</v>
      </c>
      <c r="G41" s="84" t="n">
        <v>38.631</v>
      </c>
      <c r="H41" s="84" t="n">
        <v>7055.8</v>
      </c>
      <c r="I41" s="84" t="n">
        <v>15.43</v>
      </c>
      <c r="J41" s="66" t="n">
        <f aca="false">H41/3600</f>
        <v>1.95994444444444</v>
      </c>
      <c r="L41" s="83" t="n">
        <v>816.0592</v>
      </c>
      <c r="M41" s="84" t="n">
        <v>34.4018</v>
      </c>
      <c r="N41" s="84" t="n">
        <v>38.6613</v>
      </c>
      <c r="O41" s="84" t="n">
        <v>38.6283</v>
      </c>
      <c r="P41" s="84" t="n">
        <v>6932.06</v>
      </c>
      <c r="Q41" s="84" t="n">
        <v>15.43</v>
      </c>
      <c r="R41" s="66" t="n">
        <f aca="false">P41/3600</f>
        <v>1.92557222222222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8"/>
      <c r="C42" s="18" t="n">
        <v>37</v>
      </c>
      <c r="D42" s="85" t="n">
        <v>433.0392</v>
      </c>
      <c r="E42" s="86" t="n">
        <v>31.9117</v>
      </c>
      <c r="F42" s="86" t="n">
        <v>37.1566</v>
      </c>
      <c r="G42" s="86" t="n">
        <v>36.9821</v>
      </c>
      <c r="H42" s="86" t="n">
        <v>6337.2</v>
      </c>
      <c r="I42" s="86" t="n">
        <v>13.91</v>
      </c>
      <c r="J42" s="72" t="n">
        <f aca="false">H42/3600</f>
        <v>1.76033333333333</v>
      </c>
      <c r="L42" s="85" t="n">
        <v>432.2784</v>
      </c>
      <c r="M42" s="86" t="n">
        <v>31.9097</v>
      </c>
      <c r="N42" s="86" t="n">
        <v>37.1516</v>
      </c>
      <c r="O42" s="86" t="n">
        <v>36.9647</v>
      </c>
      <c r="P42" s="86" t="n">
        <v>6289.99</v>
      </c>
      <c r="Q42" s="86" t="n">
        <v>13.91</v>
      </c>
      <c r="R42" s="72" t="n">
        <f aca="false">P42/3600</f>
        <v>1.74721944444444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3621.6496</v>
      </c>
      <c r="E43" s="82" t="n">
        <v>40.1714</v>
      </c>
      <c r="F43" s="82" t="n">
        <v>43.5129</v>
      </c>
      <c r="G43" s="82" t="n">
        <v>45.0111</v>
      </c>
      <c r="H43" s="82" t="n">
        <v>10352.85</v>
      </c>
      <c r="I43" s="82" t="n">
        <v>23.42</v>
      </c>
      <c r="J43" s="61" t="n">
        <f aca="false">H43/3600</f>
        <v>2.87579166666667</v>
      </c>
      <c r="L43" s="81" t="n">
        <v>3621.4248</v>
      </c>
      <c r="M43" s="82" t="n">
        <v>40.1732</v>
      </c>
      <c r="N43" s="82" t="n">
        <v>43.5124</v>
      </c>
      <c r="O43" s="82" t="n">
        <v>45.0129</v>
      </c>
      <c r="P43" s="82" t="n">
        <v>10145.94</v>
      </c>
      <c r="Q43" s="82" t="n">
        <v>23.42</v>
      </c>
      <c r="R43" s="61" t="n">
        <f aca="false">P43/3600</f>
        <v>2.81831666666667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700.6128</v>
      </c>
      <c r="E44" s="84" t="n">
        <v>37.654</v>
      </c>
      <c r="F44" s="84" t="n">
        <v>41.606</v>
      </c>
      <c r="G44" s="84" t="n">
        <v>42.7502</v>
      </c>
      <c r="H44" s="84" t="n">
        <v>8843.49</v>
      </c>
      <c r="I44" s="84" t="n">
        <v>21.78</v>
      </c>
      <c r="J44" s="66" t="n">
        <f aca="false">H44/3600</f>
        <v>2.456525</v>
      </c>
      <c r="L44" s="83" t="n">
        <v>1697.6984</v>
      </c>
      <c r="M44" s="84" t="n">
        <v>37.6513</v>
      </c>
      <c r="N44" s="84" t="n">
        <v>41.6062</v>
      </c>
      <c r="O44" s="84" t="n">
        <v>42.76</v>
      </c>
      <c r="P44" s="84" t="n">
        <v>8943.81</v>
      </c>
      <c r="Q44" s="84" t="n">
        <v>21.78</v>
      </c>
      <c r="R44" s="66" t="n">
        <f aca="false">P44/3600</f>
        <v>2.48439166666667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57.48</v>
      </c>
      <c r="E45" s="84" t="n">
        <v>34.9111</v>
      </c>
      <c r="F45" s="84" t="n">
        <v>39.9404</v>
      </c>
      <c r="G45" s="84" t="n">
        <v>40.8584</v>
      </c>
      <c r="H45" s="84" t="n">
        <v>7865.1</v>
      </c>
      <c r="I45" s="84" t="n">
        <v>18.29</v>
      </c>
      <c r="J45" s="66" t="n">
        <f aca="false">H45/3600</f>
        <v>2.18475</v>
      </c>
      <c r="L45" s="83" t="n">
        <v>855.3384</v>
      </c>
      <c r="M45" s="84" t="n">
        <v>34.9118</v>
      </c>
      <c r="N45" s="84" t="n">
        <v>39.9363</v>
      </c>
      <c r="O45" s="84" t="n">
        <v>40.8473</v>
      </c>
      <c r="P45" s="84" t="n">
        <v>7440.6</v>
      </c>
      <c r="Q45" s="84" t="n">
        <v>18.29</v>
      </c>
      <c r="R45" s="66" t="n">
        <f aca="false">P45/3600</f>
        <v>2.06683333333333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8"/>
      <c r="C46" s="18" t="n">
        <v>37</v>
      </c>
      <c r="D46" s="85" t="n">
        <v>452.0336</v>
      </c>
      <c r="E46" s="86" t="n">
        <v>32.1661</v>
      </c>
      <c r="F46" s="86" t="n">
        <v>38.6171</v>
      </c>
      <c r="G46" s="86" t="n">
        <v>39.4411</v>
      </c>
      <c r="H46" s="86" t="n">
        <v>7224.83</v>
      </c>
      <c r="I46" s="86" t="n">
        <v>16.98</v>
      </c>
      <c r="J46" s="72" t="n">
        <f aca="false">H46/3600</f>
        <v>2.00689722222222</v>
      </c>
      <c r="L46" s="85" t="n">
        <v>451.4688</v>
      </c>
      <c r="M46" s="86" t="n">
        <v>32.171</v>
      </c>
      <c r="N46" s="86" t="n">
        <v>38.6197</v>
      </c>
      <c r="O46" s="86" t="n">
        <v>39.4278</v>
      </c>
      <c r="P46" s="86" t="n">
        <v>7275.73</v>
      </c>
      <c r="Q46" s="86" t="n">
        <v>16.98</v>
      </c>
      <c r="R46" s="72" t="n">
        <f aca="false">P46/3600</f>
        <v>2.02103611111111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6761.32</v>
      </c>
      <c r="E47" s="82" t="n">
        <v>38.2</v>
      </c>
      <c r="F47" s="82" t="n">
        <v>41.2902</v>
      </c>
      <c r="G47" s="82" t="n">
        <v>42.3365</v>
      </c>
      <c r="H47" s="82" t="n">
        <v>10067.75</v>
      </c>
      <c r="I47" s="82" t="n">
        <v>23.51</v>
      </c>
      <c r="J47" s="61" t="n">
        <f aca="false">H47/3600</f>
        <v>2.79659722222222</v>
      </c>
      <c r="L47" s="81" t="n">
        <v>6761.4768</v>
      </c>
      <c r="M47" s="82" t="n">
        <v>38.2026</v>
      </c>
      <c r="N47" s="82" t="n">
        <v>41.2908</v>
      </c>
      <c r="O47" s="82" t="n">
        <v>42.3395</v>
      </c>
      <c r="P47" s="82" t="n">
        <v>10245.78</v>
      </c>
      <c r="Q47" s="82" t="n">
        <v>23.51</v>
      </c>
      <c r="R47" s="61" t="n">
        <f aca="false">P47/3600</f>
        <v>2.84605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082.6344</v>
      </c>
      <c r="E48" s="84" t="n">
        <v>34.6753</v>
      </c>
      <c r="F48" s="84" t="n">
        <v>38.8169</v>
      </c>
      <c r="G48" s="84" t="n">
        <v>39.7305</v>
      </c>
      <c r="H48" s="84" t="n">
        <v>8461.32</v>
      </c>
      <c r="I48" s="84" t="n">
        <v>20.6</v>
      </c>
      <c r="J48" s="66" t="n">
        <f aca="false">H48/3600</f>
        <v>2.35036666666667</v>
      </c>
      <c r="L48" s="83" t="n">
        <v>3079.4056</v>
      </c>
      <c r="M48" s="84" t="n">
        <v>34.6734</v>
      </c>
      <c r="N48" s="84" t="n">
        <v>38.8212</v>
      </c>
      <c r="O48" s="84" t="n">
        <v>39.7381</v>
      </c>
      <c r="P48" s="84" t="n">
        <v>8297.48</v>
      </c>
      <c r="Q48" s="84" t="n">
        <v>20.6</v>
      </c>
      <c r="R48" s="66" t="n">
        <f aca="false">P48/3600</f>
        <v>2.30485555555556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54.6472</v>
      </c>
      <c r="E49" s="84" t="n">
        <v>31.5298</v>
      </c>
      <c r="F49" s="84" t="n">
        <v>37.0094</v>
      </c>
      <c r="G49" s="84" t="n">
        <v>37.8317</v>
      </c>
      <c r="H49" s="84" t="n">
        <v>7008.64</v>
      </c>
      <c r="I49" s="84" t="n">
        <v>17.23</v>
      </c>
      <c r="J49" s="66" t="n">
        <f aca="false">H49/3600</f>
        <v>1.94684444444444</v>
      </c>
      <c r="L49" s="83" t="n">
        <v>1452.9256</v>
      </c>
      <c r="M49" s="84" t="n">
        <v>31.5287</v>
      </c>
      <c r="N49" s="84" t="n">
        <v>37.0173</v>
      </c>
      <c r="O49" s="84" t="n">
        <v>37.8368</v>
      </c>
      <c r="P49" s="84" t="n">
        <v>7247.35</v>
      </c>
      <c r="Q49" s="84" t="n">
        <v>17.23</v>
      </c>
      <c r="R49" s="66" t="n">
        <f aca="false">P49/3600</f>
        <v>2.01315277777778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8"/>
      <c r="C50" s="18" t="n">
        <v>37</v>
      </c>
      <c r="D50" s="85" t="n">
        <v>686.3184</v>
      </c>
      <c r="E50" s="86" t="n">
        <v>28.6083</v>
      </c>
      <c r="F50" s="86" t="n">
        <v>35.7119</v>
      </c>
      <c r="G50" s="86" t="n">
        <v>36.4415</v>
      </c>
      <c r="H50" s="86" t="n">
        <v>6354.96</v>
      </c>
      <c r="I50" s="86" t="n">
        <v>15.53</v>
      </c>
      <c r="J50" s="72" t="n">
        <f aca="false">H50/3600</f>
        <v>1.76526666666667</v>
      </c>
      <c r="L50" s="85" t="n">
        <v>685.8056</v>
      </c>
      <c r="M50" s="86" t="n">
        <v>28.6077</v>
      </c>
      <c r="N50" s="86" t="n">
        <v>35.7135</v>
      </c>
      <c r="O50" s="86" t="n">
        <v>36.4377</v>
      </c>
      <c r="P50" s="86" t="n">
        <v>6231.38</v>
      </c>
      <c r="Q50" s="86" t="n">
        <v>15.53</v>
      </c>
      <c r="R50" s="72" t="n">
        <f aca="false">P50/3600</f>
        <v>1.73093888888889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4769.4056</v>
      </c>
      <c r="E51" s="82" t="n">
        <v>39.0233</v>
      </c>
      <c r="F51" s="82" t="n">
        <v>41.3666</v>
      </c>
      <c r="G51" s="82" t="n">
        <v>42.8412</v>
      </c>
      <c r="H51" s="82" t="n">
        <v>7454.5</v>
      </c>
      <c r="I51" s="82" t="n">
        <v>16.7</v>
      </c>
      <c r="J51" s="61" t="n">
        <f aca="false">H51/3600</f>
        <v>2.07069444444444</v>
      </c>
      <c r="L51" s="81" t="n">
        <v>4769.6448</v>
      </c>
      <c r="M51" s="82" t="n">
        <v>39.0209</v>
      </c>
      <c r="N51" s="82" t="n">
        <v>41.3658</v>
      </c>
      <c r="O51" s="82" t="n">
        <v>42.8449</v>
      </c>
      <c r="P51" s="82" t="n">
        <v>7514.56</v>
      </c>
      <c r="Q51" s="82" t="n">
        <v>16.7</v>
      </c>
      <c r="R51" s="61" t="n">
        <f aca="false">P51/3600</f>
        <v>2.08737777777778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019.4328</v>
      </c>
      <c r="E52" s="84" t="n">
        <v>35.8247</v>
      </c>
      <c r="F52" s="84" t="n">
        <v>39.0741</v>
      </c>
      <c r="G52" s="84" t="n">
        <v>40.6921</v>
      </c>
      <c r="H52" s="84" t="n">
        <v>6209.62</v>
      </c>
      <c r="I52" s="84" t="n">
        <v>13.33</v>
      </c>
      <c r="J52" s="66" t="n">
        <f aca="false">H52/3600</f>
        <v>1.72489444444444</v>
      </c>
      <c r="L52" s="83" t="n">
        <v>2016.8712</v>
      </c>
      <c r="M52" s="84" t="n">
        <v>35.8241</v>
      </c>
      <c r="N52" s="84" t="n">
        <v>39.0731</v>
      </c>
      <c r="O52" s="84" t="n">
        <v>40.6926</v>
      </c>
      <c r="P52" s="84" t="n">
        <v>6244.32</v>
      </c>
      <c r="Q52" s="84" t="n">
        <v>13.33</v>
      </c>
      <c r="R52" s="66" t="n">
        <f aca="false">P52/3600</f>
        <v>1.73453333333333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46.3312</v>
      </c>
      <c r="E53" s="84" t="n">
        <v>32.9667</v>
      </c>
      <c r="F53" s="84" t="n">
        <v>37.236</v>
      </c>
      <c r="G53" s="84" t="n">
        <v>38.9916</v>
      </c>
      <c r="H53" s="84" t="n">
        <v>5309.81</v>
      </c>
      <c r="I53" s="84" t="n">
        <v>11.2</v>
      </c>
      <c r="J53" s="66" t="n">
        <f aca="false">H53/3600</f>
        <v>1.47494722222222</v>
      </c>
      <c r="L53" s="83" t="n">
        <v>944.4344</v>
      </c>
      <c r="M53" s="84" t="n">
        <v>32.9668</v>
      </c>
      <c r="N53" s="84" t="n">
        <v>37.2362</v>
      </c>
      <c r="O53" s="84" t="n">
        <v>38.9977</v>
      </c>
      <c r="P53" s="84" t="n">
        <v>5269.66</v>
      </c>
      <c r="Q53" s="84" t="n">
        <v>11.2</v>
      </c>
      <c r="R53" s="66" t="n">
        <f aca="false">P53/3600</f>
        <v>1.46379444444444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8"/>
      <c r="B54" s="18"/>
      <c r="C54" s="18" t="n">
        <v>37</v>
      </c>
      <c r="D54" s="85" t="n">
        <v>463.8904</v>
      </c>
      <c r="E54" s="86" t="n">
        <v>30.3303</v>
      </c>
      <c r="F54" s="86" t="n">
        <v>35.9479</v>
      </c>
      <c r="G54" s="86" t="n">
        <v>37.6862</v>
      </c>
      <c r="H54" s="86" t="n">
        <v>4514.97</v>
      </c>
      <c r="I54" s="86" t="n">
        <v>9.77</v>
      </c>
      <c r="J54" s="72" t="n">
        <f aca="false">H54/3600</f>
        <v>1.25415833333333</v>
      </c>
      <c r="L54" s="85" t="n">
        <v>463.4296</v>
      </c>
      <c r="M54" s="86" t="n">
        <v>30.3336</v>
      </c>
      <c r="N54" s="86" t="n">
        <v>35.9535</v>
      </c>
      <c r="O54" s="86" t="n">
        <v>37.6857</v>
      </c>
      <c r="P54" s="86" t="n">
        <v>4574.88</v>
      </c>
      <c r="Q54" s="86" t="n">
        <v>9.77</v>
      </c>
      <c r="R54" s="72" t="n">
        <f aca="false">P54/3600</f>
        <v>1.2708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1503.5232</v>
      </c>
      <c r="E55" s="82" t="n">
        <v>40.6335</v>
      </c>
      <c r="F55" s="82" t="n">
        <v>43.8579</v>
      </c>
      <c r="G55" s="82" t="n">
        <v>43.014</v>
      </c>
      <c r="H55" s="82" t="n">
        <v>2501.9</v>
      </c>
      <c r="I55" s="82" t="n">
        <v>6.38</v>
      </c>
      <c r="J55" s="61" t="n">
        <f aca="false">H55/3600</f>
        <v>0.694972222222222</v>
      </c>
      <c r="L55" s="81" t="n">
        <v>1502.5144</v>
      </c>
      <c r="M55" s="82" t="n">
        <v>40.6287</v>
      </c>
      <c r="N55" s="82" t="n">
        <v>43.8498</v>
      </c>
      <c r="O55" s="82" t="n">
        <v>43.018</v>
      </c>
      <c r="P55" s="82" t="n">
        <v>2505.67</v>
      </c>
      <c r="Q55" s="82" t="n">
        <v>6.38</v>
      </c>
      <c r="R55" s="61" t="n">
        <f aca="false">P55/3600</f>
        <v>0.696019444444444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753.2704</v>
      </c>
      <c r="E56" s="84" t="n">
        <v>36.8876</v>
      </c>
      <c r="F56" s="84" t="n">
        <v>41.2617</v>
      </c>
      <c r="G56" s="84" t="n">
        <v>40.0375</v>
      </c>
      <c r="H56" s="84" t="n">
        <v>2168.77</v>
      </c>
      <c r="I56" s="84" t="n">
        <v>5.46</v>
      </c>
      <c r="J56" s="66" t="n">
        <f aca="false">H56/3600</f>
        <v>0.602436111111111</v>
      </c>
      <c r="L56" s="83" t="n">
        <v>752.6752</v>
      </c>
      <c r="M56" s="84" t="n">
        <v>36.893</v>
      </c>
      <c r="N56" s="84" t="n">
        <v>41.2656</v>
      </c>
      <c r="O56" s="84" t="n">
        <v>40.0449</v>
      </c>
      <c r="P56" s="84" t="n">
        <v>2155.58</v>
      </c>
      <c r="Q56" s="84" t="n">
        <v>5.46</v>
      </c>
      <c r="R56" s="66" t="n">
        <f aca="false">P56/3600</f>
        <v>0.598772222222222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375.5904</v>
      </c>
      <c r="E57" s="84" t="n">
        <v>33.5427</v>
      </c>
      <c r="F57" s="84" t="n">
        <v>39.2625</v>
      </c>
      <c r="G57" s="84" t="n">
        <v>37.7601</v>
      </c>
      <c r="H57" s="84" t="n">
        <v>1869.72</v>
      </c>
      <c r="I57" s="84" t="n">
        <v>4.87</v>
      </c>
      <c r="J57" s="66" t="n">
        <f aca="false">H57/3600</f>
        <v>0.519366666666667</v>
      </c>
      <c r="L57" s="83" t="n">
        <v>374.3144</v>
      </c>
      <c r="M57" s="84" t="n">
        <v>33.5473</v>
      </c>
      <c r="N57" s="84" t="n">
        <v>39.2479</v>
      </c>
      <c r="O57" s="84" t="n">
        <v>37.7521</v>
      </c>
      <c r="P57" s="84" t="n">
        <v>1892.83</v>
      </c>
      <c r="Q57" s="84" t="n">
        <v>4.87</v>
      </c>
      <c r="R57" s="66" t="n">
        <f aca="false">P57/3600</f>
        <v>0.525786111111111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8"/>
      <c r="C58" s="18" t="n">
        <v>37</v>
      </c>
      <c r="D58" s="85" t="n">
        <v>195.8504</v>
      </c>
      <c r="E58" s="86" t="n">
        <v>30.7577</v>
      </c>
      <c r="F58" s="86" t="n">
        <v>37.8161</v>
      </c>
      <c r="G58" s="86" t="n">
        <v>36.136</v>
      </c>
      <c r="H58" s="86" t="n">
        <v>1680.89</v>
      </c>
      <c r="I58" s="86" t="n">
        <v>4.38</v>
      </c>
      <c r="J58" s="72" t="n">
        <f aca="false">H58/3600</f>
        <v>0.466913888888889</v>
      </c>
      <c r="L58" s="85" t="n">
        <v>194.804</v>
      </c>
      <c r="M58" s="86" t="n">
        <v>30.7655</v>
      </c>
      <c r="N58" s="86" t="n">
        <v>37.8076</v>
      </c>
      <c r="O58" s="86" t="n">
        <v>36.1536</v>
      </c>
      <c r="P58" s="86" t="n">
        <v>1690.65</v>
      </c>
      <c r="Q58" s="86" t="n">
        <v>4.38</v>
      </c>
      <c r="R58" s="72" t="n">
        <f aca="false">P58/3600</f>
        <v>0.469625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1609.3576</v>
      </c>
      <c r="E59" s="82" t="n">
        <v>37.9566</v>
      </c>
      <c r="F59" s="82" t="n">
        <v>43.0564</v>
      </c>
      <c r="G59" s="82" t="n">
        <v>44.061</v>
      </c>
      <c r="H59" s="82" t="n">
        <v>2709.08</v>
      </c>
      <c r="I59" s="82" t="n">
        <v>7.12</v>
      </c>
      <c r="J59" s="61" t="n">
        <f aca="false">H59/3600</f>
        <v>0.752522222222222</v>
      </c>
      <c r="L59" s="81" t="n">
        <v>1608.9496</v>
      </c>
      <c r="M59" s="82" t="n">
        <v>37.9558</v>
      </c>
      <c r="N59" s="82" t="n">
        <v>43.0624</v>
      </c>
      <c r="O59" s="82" t="n">
        <v>44.0685</v>
      </c>
      <c r="P59" s="82" t="n">
        <v>2590.3</v>
      </c>
      <c r="Q59" s="82" t="n">
        <v>7.12</v>
      </c>
      <c r="R59" s="61" t="n">
        <f aca="false">P59/3600</f>
        <v>0.719527777777778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630.0136</v>
      </c>
      <c r="E60" s="84" t="n">
        <v>34.6207</v>
      </c>
      <c r="F60" s="84" t="n">
        <v>41.0509</v>
      </c>
      <c r="G60" s="84" t="n">
        <v>42.0087</v>
      </c>
      <c r="H60" s="84" t="n">
        <v>2106.89</v>
      </c>
      <c r="I60" s="84" t="n">
        <v>6.21</v>
      </c>
      <c r="J60" s="66" t="n">
        <f aca="false">H60/3600</f>
        <v>0.585247222222222</v>
      </c>
      <c r="L60" s="83" t="n">
        <v>627.9136</v>
      </c>
      <c r="M60" s="84" t="n">
        <v>34.6173</v>
      </c>
      <c r="N60" s="84" t="n">
        <v>41.0525</v>
      </c>
      <c r="O60" s="84" t="n">
        <v>42.011</v>
      </c>
      <c r="P60" s="84" t="n">
        <v>2099.3</v>
      </c>
      <c r="Q60" s="84" t="n">
        <v>6.21</v>
      </c>
      <c r="R60" s="66" t="n">
        <f aca="false">P60/3600</f>
        <v>0.583138888888889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83.2208</v>
      </c>
      <c r="E61" s="84" t="n">
        <v>31.7932</v>
      </c>
      <c r="F61" s="84" t="n">
        <v>39.5615</v>
      </c>
      <c r="G61" s="84" t="n">
        <v>40.4738</v>
      </c>
      <c r="H61" s="84" t="n">
        <v>1763.34</v>
      </c>
      <c r="I61" s="84" t="n">
        <v>5.16</v>
      </c>
      <c r="J61" s="66" t="n">
        <f aca="false">H61/3600</f>
        <v>0.489816666666667</v>
      </c>
      <c r="L61" s="83" t="n">
        <v>281.484</v>
      </c>
      <c r="M61" s="84" t="n">
        <v>31.7899</v>
      </c>
      <c r="N61" s="84" t="n">
        <v>39.5573</v>
      </c>
      <c r="O61" s="84" t="n">
        <v>40.4735</v>
      </c>
      <c r="P61" s="84" t="n">
        <v>1716.83</v>
      </c>
      <c r="Q61" s="84" t="n">
        <v>5.16</v>
      </c>
      <c r="R61" s="66" t="n">
        <f aca="false">P61/3600</f>
        <v>0.476897222222222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8"/>
      <c r="C62" s="18" t="n">
        <v>37</v>
      </c>
      <c r="D62" s="85" t="n">
        <v>140.244</v>
      </c>
      <c r="E62" s="86" t="n">
        <v>29.0703</v>
      </c>
      <c r="F62" s="86" t="n">
        <v>38.4668</v>
      </c>
      <c r="G62" s="86" t="n">
        <v>39.3619</v>
      </c>
      <c r="H62" s="86" t="n">
        <v>1643.13</v>
      </c>
      <c r="I62" s="86" t="n">
        <v>5.15</v>
      </c>
      <c r="J62" s="72" t="n">
        <f aca="false">H62/3600</f>
        <v>0.456425</v>
      </c>
      <c r="L62" s="85" t="n">
        <v>139.28</v>
      </c>
      <c r="M62" s="86" t="n">
        <v>29.0706</v>
      </c>
      <c r="N62" s="86" t="n">
        <v>38.4734</v>
      </c>
      <c r="O62" s="86" t="n">
        <v>39.3654</v>
      </c>
      <c r="P62" s="86" t="n">
        <v>1647.86</v>
      </c>
      <c r="Q62" s="86" t="n">
        <v>5.15</v>
      </c>
      <c r="R62" s="72" t="n">
        <f aca="false">P62/3600</f>
        <v>0.457738888888889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629.8232</v>
      </c>
      <c r="E63" s="82" t="n">
        <v>38.1747</v>
      </c>
      <c r="F63" s="82" t="n">
        <v>41.1983</v>
      </c>
      <c r="G63" s="82" t="n">
        <v>42.1196</v>
      </c>
      <c r="H63" s="82" t="n">
        <v>2262.9</v>
      </c>
      <c r="I63" s="82" t="n">
        <v>6.03</v>
      </c>
      <c r="J63" s="61" t="n">
        <f aca="false">H63/3600</f>
        <v>0.628583333333333</v>
      </c>
      <c r="L63" s="81" t="n">
        <v>1628.9552</v>
      </c>
      <c r="M63" s="82" t="n">
        <v>38.1714</v>
      </c>
      <c r="N63" s="82" t="n">
        <v>41.1988</v>
      </c>
      <c r="O63" s="82" t="n">
        <v>42.1175</v>
      </c>
      <c r="P63" s="82" t="n">
        <v>2240.69</v>
      </c>
      <c r="Q63" s="82" t="n">
        <v>6.03</v>
      </c>
      <c r="R63" s="61" t="n">
        <f aca="false">P63/3600</f>
        <v>0.622413888888889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47.504</v>
      </c>
      <c r="E64" s="84" t="n">
        <v>34.7796</v>
      </c>
      <c r="F64" s="84" t="n">
        <v>38.6784</v>
      </c>
      <c r="G64" s="84" t="n">
        <v>39.4299</v>
      </c>
      <c r="H64" s="84" t="n">
        <v>1857.68</v>
      </c>
      <c r="I64" s="84" t="n">
        <v>5.23</v>
      </c>
      <c r="J64" s="66" t="n">
        <f aca="false">H64/3600</f>
        <v>0.516022222222222</v>
      </c>
      <c r="L64" s="83" t="n">
        <v>747.4016</v>
      </c>
      <c r="M64" s="84" t="n">
        <v>34.7847</v>
      </c>
      <c r="N64" s="84" t="n">
        <v>38.691</v>
      </c>
      <c r="O64" s="84" t="n">
        <v>39.4315</v>
      </c>
      <c r="P64" s="84" t="n">
        <v>1838.87</v>
      </c>
      <c r="Q64" s="84" t="n">
        <v>5.23</v>
      </c>
      <c r="R64" s="66" t="n">
        <f aca="false">P64/3600</f>
        <v>0.510797222222222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1.38</v>
      </c>
      <c r="E65" s="84" t="n">
        <v>31.6027</v>
      </c>
      <c r="F65" s="84" t="n">
        <v>36.7248</v>
      </c>
      <c r="G65" s="84" t="n">
        <v>37.4014</v>
      </c>
      <c r="H65" s="84" t="n">
        <v>1584.4</v>
      </c>
      <c r="I65" s="84" t="n">
        <v>4.43</v>
      </c>
      <c r="J65" s="66" t="n">
        <f aca="false">H65/3600</f>
        <v>0.440111111111111</v>
      </c>
      <c r="L65" s="83" t="n">
        <v>350.5504</v>
      </c>
      <c r="M65" s="84" t="n">
        <v>31.6079</v>
      </c>
      <c r="N65" s="84" t="n">
        <v>36.7284</v>
      </c>
      <c r="O65" s="84" t="n">
        <v>37.4113</v>
      </c>
      <c r="P65" s="84" t="n">
        <v>1564.04</v>
      </c>
      <c r="Q65" s="84" t="n">
        <v>4.43</v>
      </c>
      <c r="R65" s="66" t="n">
        <f aca="false">P65/3600</f>
        <v>0.434455555555556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8"/>
      <c r="C66" s="18" t="n">
        <v>37</v>
      </c>
      <c r="D66" s="85" t="n">
        <v>164.8424</v>
      </c>
      <c r="E66" s="86" t="n">
        <v>28.7041</v>
      </c>
      <c r="F66" s="86" t="n">
        <v>35.3572</v>
      </c>
      <c r="G66" s="86" t="n">
        <v>35.917</v>
      </c>
      <c r="H66" s="86" t="n">
        <v>1397.1</v>
      </c>
      <c r="I66" s="86" t="n">
        <v>3.92</v>
      </c>
      <c r="J66" s="72" t="n">
        <f aca="false">H66/3600</f>
        <v>0.388083333333333</v>
      </c>
      <c r="L66" s="85" t="n">
        <v>164.3336</v>
      </c>
      <c r="M66" s="86" t="n">
        <v>28.7093</v>
      </c>
      <c r="N66" s="86" t="n">
        <v>35.3554</v>
      </c>
      <c r="O66" s="86" t="n">
        <v>35.9327</v>
      </c>
      <c r="P66" s="86" t="n">
        <v>1420.4</v>
      </c>
      <c r="Q66" s="86" t="n">
        <v>3.92</v>
      </c>
      <c r="R66" s="72" t="n">
        <f aca="false">P66/3600</f>
        <v>0.394555555555556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1192.4752</v>
      </c>
      <c r="E67" s="82" t="n">
        <v>39.4319</v>
      </c>
      <c r="F67" s="82" t="n">
        <v>41.4719</v>
      </c>
      <c r="G67" s="82" t="n">
        <v>42.5628</v>
      </c>
      <c r="H67" s="82" t="n">
        <v>1748.24</v>
      </c>
      <c r="I67" s="82" t="n">
        <v>4.49</v>
      </c>
      <c r="J67" s="61" t="n">
        <f aca="false">H67/3600</f>
        <v>0.485622222222222</v>
      </c>
      <c r="L67" s="81" t="n">
        <v>1191.8992</v>
      </c>
      <c r="M67" s="82" t="n">
        <v>39.4351</v>
      </c>
      <c r="N67" s="82" t="n">
        <v>41.4776</v>
      </c>
      <c r="O67" s="82" t="n">
        <v>42.5766</v>
      </c>
      <c r="P67" s="82" t="n">
        <v>1729.02</v>
      </c>
      <c r="Q67" s="82" t="n">
        <v>4.49</v>
      </c>
      <c r="R67" s="61" t="n">
        <f aca="false">P67/3600</f>
        <v>0.480283333333333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586.3856</v>
      </c>
      <c r="E68" s="84" t="n">
        <v>35.7235</v>
      </c>
      <c r="F68" s="84" t="n">
        <v>38.7833</v>
      </c>
      <c r="G68" s="84" t="n">
        <v>40.0357</v>
      </c>
      <c r="H68" s="84" t="n">
        <v>1463.99</v>
      </c>
      <c r="I68" s="84" t="n">
        <v>3.62</v>
      </c>
      <c r="J68" s="66" t="n">
        <f aca="false">H68/3600</f>
        <v>0.406663888888889</v>
      </c>
      <c r="L68" s="83" t="n">
        <v>586.4528</v>
      </c>
      <c r="M68" s="84" t="n">
        <v>35.7278</v>
      </c>
      <c r="N68" s="84" t="n">
        <v>38.7905</v>
      </c>
      <c r="O68" s="84" t="n">
        <v>40.0476</v>
      </c>
      <c r="P68" s="84" t="n">
        <v>1458.28</v>
      </c>
      <c r="Q68" s="84" t="n">
        <v>3.62</v>
      </c>
      <c r="R68" s="66" t="n">
        <f aca="false">P68/3600</f>
        <v>0.405077777777778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87.7896</v>
      </c>
      <c r="E69" s="84" t="n">
        <v>32.342</v>
      </c>
      <c r="F69" s="84" t="n">
        <v>36.8537</v>
      </c>
      <c r="G69" s="84" t="n">
        <v>38.1029</v>
      </c>
      <c r="H69" s="84" t="n">
        <v>1277.48</v>
      </c>
      <c r="I69" s="84" t="n">
        <v>3.26</v>
      </c>
      <c r="J69" s="66" t="n">
        <f aca="false">H69/3600</f>
        <v>0.354855555555556</v>
      </c>
      <c r="L69" s="83" t="n">
        <v>287.0504</v>
      </c>
      <c r="M69" s="84" t="n">
        <v>32.3421</v>
      </c>
      <c r="N69" s="84" t="n">
        <v>36.8421</v>
      </c>
      <c r="O69" s="84" t="n">
        <v>38.1018</v>
      </c>
      <c r="P69" s="84" t="n">
        <v>1234.43</v>
      </c>
      <c r="Q69" s="84" t="n">
        <v>3.26</v>
      </c>
      <c r="R69" s="66" t="n">
        <f aca="false">P69/3600</f>
        <v>0.342897222222222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8"/>
      <c r="B70" s="18"/>
      <c r="C70" s="18" t="n">
        <v>37</v>
      </c>
      <c r="D70" s="85" t="n">
        <v>143.3712</v>
      </c>
      <c r="E70" s="86" t="n">
        <v>29.5532</v>
      </c>
      <c r="F70" s="86" t="n">
        <v>35.4359</v>
      </c>
      <c r="G70" s="86" t="n">
        <v>36.5874</v>
      </c>
      <c r="H70" s="86" t="n">
        <v>1087.41</v>
      </c>
      <c r="I70" s="86" t="n">
        <v>2.92</v>
      </c>
      <c r="J70" s="72" t="n">
        <f aca="false">H70/3600</f>
        <v>0.302058333333333</v>
      </c>
      <c r="L70" s="85" t="n">
        <v>142.4496</v>
      </c>
      <c r="M70" s="86" t="n">
        <v>29.5459</v>
      </c>
      <c r="N70" s="86" t="n">
        <v>35.4464</v>
      </c>
      <c r="O70" s="86" t="n">
        <v>36.5598</v>
      </c>
      <c r="P70" s="86" t="n">
        <v>1076.67</v>
      </c>
      <c r="Q70" s="86" t="n">
        <v>2.92</v>
      </c>
      <c r="R70" s="72" t="n">
        <f aca="false">P70/3600</f>
        <v>0.299075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100"/>
      <c r="E72" s="101"/>
      <c r="F72" s="101"/>
      <c r="G72" s="101"/>
      <c r="H72" s="101"/>
      <c r="I72" s="101"/>
      <c r="J72" s="102"/>
      <c r="K72" s="95"/>
      <c r="L72" s="100"/>
      <c r="M72" s="101"/>
      <c r="N72" s="101"/>
      <c r="O72" s="101"/>
      <c r="P72" s="101"/>
      <c r="Q72" s="101"/>
      <c r="R72" s="102"/>
      <c r="S72" s="96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89"/>
      <c r="B73" s="89"/>
      <c r="C73" s="89" t="n">
        <v>32</v>
      </c>
      <c r="D73" s="100"/>
      <c r="E73" s="101"/>
      <c r="F73" s="101"/>
      <c r="G73" s="101"/>
      <c r="H73" s="101"/>
      <c r="I73" s="101"/>
      <c r="J73" s="102"/>
      <c r="K73" s="95"/>
      <c r="L73" s="100"/>
      <c r="M73" s="101"/>
      <c r="N73" s="101"/>
      <c r="O73" s="101"/>
      <c r="P73" s="101"/>
      <c r="Q73" s="101"/>
      <c r="R73" s="102"/>
      <c r="S73" s="96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89"/>
      <c r="B74" s="90"/>
      <c r="C74" s="90" t="n">
        <v>37</v>
      </c>
      <c r="D74" s="106"/>
      <c r="E74" s="107"/>
      <c r="F74" s="107"/>
      <c r="G74" s="107"/>
      <c r="H74" s="107"/>
      <c r="I74" s="107"/>
      <c r="J74" s="108"/>
      <c r="K74" s="95"/>
      <c r="L74" s="106"/>
      <c r="M74" s="107"/>
      <c r="N74" s="107"/>
      <c r="O74" s="107"/>
      <c r="P74" s="107"/>
      <c r="Q74" s="107"/>
      <c r="R74" s="108"/>
      <c r="S74" s="96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89"/>
      <c r="B75" s="91" t="s">
        <v>68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89"/>
      <c r="B76" s="89"/>
      <c r="C76" s="89" t="n">
        <v>27</v>
      </c>
      <c r="D76" s="100"/>
      <c r="E76" s="101"/>
      <c r="F76" s="101"/>
      <c r="G76" s="101"/>
      <c r="H76" s="101"/>
      <c r="I76" s="101"/>
      <c r="J76" s="102"/>
      <c r="K76" s="95"/>
      <c r="L76" s="100"/>
      <c r="M76" s="101"/>
      <c r="N76" s="101"/>
      <c r="O76" s="101"/>
      <c r="P76" s="101"/>
      <c r="Q76" s="101"/>
      <c r="R76" s="102"/>
      <c r="S76" s="96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89"/>
      <c r="B77" s="89"/>
      <c r="C77" s="89" t="n">
        <v>32</v>
      </c>
      <c r="D77" s="100"/>
      <c r="E77" s="101"/>
      <c r="F77" s="101"/>
      <c r="G77" s="101"/>
      <c r="H77" s="101"/>
      <c r="I77" s="101"/>
      <c r="J77" s="102"/>
      <c r="K77" s="95"/>
      <c r="L77" s="100"/>
      <c r="M77" s="101"/>
      <c r="N77" s="101"/>
      <c r="O77" s="101"/>
      <c r="P77" s="101"/>
      <c r="Q77" s="101"/>
      <c r="R77" s="102"/>
      <c r="S77" s="96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89"/>
      <c r="B78" s="90"/>
      <c r="C78" s="90" t="n">
        <v>37</v>
      </c>
      <c r="D78" s="106"/>
      <c r="E78" s="107"/>
      <c r="F78" s="107"/>
      <c r="G78" s="107"/>
      <c r="H78" s="107"/>
      <c r="I78" s="107"/>
      <c r="J78" s="108"/>
      <c r="K78" s="95"/>
      <c r="L78" s="106"/>
      <c r="M78" s="107"/>
      <c r="N78" s="107"/>
      <c r="O78" s="107"/>
      <c r="P78" s="107"/>
      <c r="Q78" s="107"/>
      <c r="R78" s="108"/>
      <c r="S78" s="96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89"/>
      <c r="B79" s="91" t="s">
        <v>69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89"/>
      <c r="B80" s="89"/>
      <c r="C80" s="89" t="n">
        <v>27</v>
      </c>
      <c r="D80" s="100"/>
      <c r="E80" s="101"/>
      <c r="F80" s="101"/>
      <c r="G80" s="101"/>
      <c r="H80" s="101"/>
      <c r="I80" s="101"/>
      <c r="J80" s="102"/>
      <c r="K80" s="95"/>
      <c r="L80" s="100"/>
      <c r="M80" s="101"/>
      <c r="N80" s="101"/>
      <c r="O80" s="101"/>
      <c r="P80" s="101"/>
      <c r="Q80" s="101"/>
      <c r="R80" s="102"/>
      <c r="S80" s="96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89"/>
      <c r="B81" s="89"/>
      <c r="C81" s="89" t="n">
        <v>32</v>
      </c>
      <c r="D81" s="100"/>
      <c r="E81" s="101"/>
      <c r="F81" s="101"/>
      <c r="G81" s="101"/>
      <c r="H81" s="101"/>
      <c r="I81" s="101"/>
      <c r="J81" s="102"/>
      <c r="K81" s="95"/>
      <c r="L81" s="100"/>
      <c r="M81" s="101"/>
      <c r="N81" s="101"/>
      <c r="O81" s="101"/>
      <c r="P81" s="101"/>
      <c r="Q81" s="101"/>
      <c r="R81" s="102"/>
      <c r="S81" s="96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90"/>
      <c r="B82" s="90"/>
      <c r="C82" s="90" t="n">
        <v>37</v>
      </c>
      <c r="D82" s="106"/>
      <c r="E82" s="107"/>
      <c r="F82" s="107"/>
      <c r="G82" s="107"/>
      <c r="H82" s="107"/>
      <c r="I82" s="107"/>
      <c r="J82" s="108"/>
      <c r="K82" s="95"/>
      <c r="L82" s="106"/>
      <c r="M82" s="107"/>
      <c r="N82" s="107"/>
      <c r="O82" s="107"/>
      <c r="P82" s="107"/>
      <c r="Q82" s="107"/>
      <c r="R82" s="108"/>
      <c r="S82" s="96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3579.2632</v>
      </c>
      <c r="E83" s="82" t="n">
        <v>40.544</v>
      </c>
      <c r="F83" s="82" t="n">
        <v>42.9471</v>
      </c>
      <c r="G83" s="82" t="n">
        <v>43.4667</v>
      </c>
      <c r="H83" s="82" t="n">
        <v>9313.03</v>
      </c>
      <c r="I83" s="82" t="n">
        <v>20.71</v>
      </c>
      <c r="J83" s="61" t="n">
        <f aca="false">H83/3600</f>
        <v>2.58695277777778</v>
      </c>
      <c r="L83" s="81" t="n">
        <v>3579.0896</v>
      </c>
      <c r="M83" s="82" t="n">
        <v>40.543</v>
      </c>
      <c r="N83" s="82" t="n">
        <v>42.9449</v>
      </c>
      <c r="O83" s="82" t="n">
        <v>43.4696</v>
      </c>
      <c r="P83" s="82" t="n">
        <v>9181.27</v>
      </c>
      <c r="Q83" s="82" t="n">
        <v>20.71</v>
      </c>
      <c r="R83" s="61" t="n">
        <f aca="false">P83/3600</f>
        <v>2.55035277777778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770.3992</v>
      </c>
      <c r="E84" s="84" t="n">
        <v>37.3559</v>
      </c>
      <c r="F84" s="84" t="n">
        <v>40.3577</v>
      </c>
      <c r="G84" s="84" t="n">
        <v>40.5296</v>
      </c>
      <c r="H84" s="84" t="n">
        <v>7907.42</v>
      </c>
      <c r="I84" s="84" t="n">
        <v>17.2</v>
      </c>
      <c r="J84" s="66" t="n">
        <f aca="false">H84/3600</f>
        <v>2.19650555555556</v>
      </c>
      <c r="L84" s="83" t="n">
        <v>1768.5792</v>
      </c>
      <c r="M84" s="84" t="n">
        <v>37.3546</v>
      </c>
      <c r="N84" s="84" t="n">
        <v>40.3524</v>
      </c>
      <c r="O84" s="84" t="n">
        <v>40.526</v>
      </c>
      <c r="P84" s="84" t="n">
        <v>7915.01</v>
      </c>
      <c r="Q84" s="84" t="n">
        <v>17.2</v>
      </c>
      <c r="R84" s="66" t="n">
        <f aca="false">P84/3600</f>
        <v>2.19861388888889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896.6208</v>
      </c>
      <c r="E85" s="84" t="n">
        <v>34.3225</v>
      </c>
      <c r="F85" s="84" t="n">
        <v>38.1116</v>
      </c>
      <c r="G85" s="84" t="n">
        <v>38.1333</v>
      </c>
      <c r="H85" s="84" t="n">
        <v>6916.95</v>
      </c>
      <c r="I85" s="84" t="n">
        <v>16.26</v>
      </c>
      <c r="J85" s="66" t="n">
        <f aca="false">H85/3600</f>
        <v>1.921375</v>
      </c>
      <c r="L85" s="83" t="n">
        <v>894.9432</v>
      </c>
      <c r="M85" s="84" t="n">
        <v>34.3223</v>
      </c>
      <c r="N85" s="84" t="n">
        <v>38.1217</v>
      </c>
      <c r="O85" s="84" t="n">
        <v>38.1323</v>
      </c>
      <c r="P85" s="84" t="n">
        <v>6909.18</v>
      </c>
      <c r="Q85" s="84" t="n">
        <v>16.26</v>
      </c>
      <c r="R85" s="66" t="n">
        <f aca="false">P85/3600</f>
        <v>1.91921666666667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85.4352</v>
      </c>
      <c r="E86" s="86" t="n">
        <v>31.6676</v>
      </c>
      <c r="F86" s="86" t="n">
        <v>36.4241</v>
      </c>
      <c r="G86" s="86" t="n">
        <v>36.3392</v>
      </c>
      <c r="H86" s="86" t="n">
        <v>6225.88</v>
      </c>
      <c r="I86" s="86" t="n">
        <v>16.83</v>
      </c>
      <c r="J86" s="72" t="n">
        <f aca="false">H86/3600</f>
        <v>1.72941111111111</v>
      </c>
      <c r="L86" s="85" t="n">
        <v>483.956</v>
      </c>
      <c r="M86" s="86" t="n">
        <v>31.6634</v>
      </c>
      <c r="N86" s="86" t="n">
        <v>36.4236</v>
      </c>
      <c r="O86" s="86" t="n">
        <v>36.3467</v>
      </c>
      <c r="P86" s="86" t="n">
        <v>6313.51</v>
      </c>
      <c r="Q86" s="86" t="n">
        <v>16.83</v>
      </c>
      <c r="R86" s="72" t="n">
        <f aca="false">P86/3600</f>
        <v>1.75375277777778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5440.1621</v>
      </c>
      <c r="E87" s="82" t="n">
        <v>42.3573</v>
      </c>
      <c r="F87" s="82" t="n">
        <v>45.6643</v>
      </c>
      <c r="G87" s="82" t="n">
        <v>45.7015</v>
      </c>
      <c r="H87" s="82" t="n">
        <v>20287.96</v>
      </c>
      <c r="I87" s="82" t="n">
        <v>42.05</v>
      </c>
      <c r="J87" s="61" t="n">
        <f aca="false">H87/3600</f>
        <v>5.63554444444444</v>
      </c>
      <c r="L87" s="81" t="n">
        <v>5440.8931</v>
      </c>
      <c r="M87" s="82" t="n">
        <v>42.3572</v>
      </c>
      <c r="N87" s="82" t="n">
        <v>45.6671</v>
      </c>
      <c r="O87" s="82" t="n">
        <v>45.7012</v>
      </c>
      <c r="P87" s="82" t="n">
        <v>20315.48</v>
      </c>
      <c r="Q87" s="82" t="n">
        <v>42.05</v>
      </c>
      <c r="R87" s="61" t="n">
        <f aca="false">P87/3600</f>
        <v>5.64318888888889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787.1747</v>
      </c>
      <c r="E88" s="84" t="n">
        <v>38.39</v>
      </c>
      <c r="F88" s="84" t="n">
        <v>42.8287</v>
      </c>
      <c r="G88" s="84" t="n">
        <v>42.8089</v>
      </c>
      <c r="H88" s="84" t="n">
        <v>17392.54</v>
      </c>
      <c r="I88" s="84" t="n">
        <v>36.69</v>
      </c>
      <c r="J88" s="66" t="n">
        <f aca="false">H88/3600</f>
        <v>4.83126111111111</v>
      </c>
      <c r="L88" s="83" t="n">
        <v>2788.7256</v>
      </c>
      <c r="M88" s="84" t="n">
        <v>38.3904</v>
      </c>
      <c r="N88" s="84" t="n">
        <v>42.8345</v>
      </c>
      <c r="O88" s="84" t="n">
        <v>42.8097</v>
      </c>
      <c r="P88" s="84" t="n">
        <v>16851.28</v>
      </c>
      <c r="Q88" s="84" t="n">
        <v>36.69</v>
      </c>
      <c r="R88" s="66" t="n">
        <f aca="false">P88/3600</f>
        <v>4.68091111111111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75.703</v>
      </c>
      <c r="E89" s="84" t="n">
        <v>34.6839</v>
      </c>
      <c r="F89" s="84" t="n">
        <v>40.69</v>
      </c>
      <c r="G89" s="84" t="n">
        <v>40.4554</v>
      </c>
      <c r="H89" s="84" t="n">
        <v>14391.62</v>
      </c>
      <c r="I89" s="84" t="n">
        <v>31.61</v>
      </c>
      <c r="J89" s="66" t="n">
        <f aca="false">H89/3600</f>
        <v>3.99767222222222</v>
      </c>
      <c r="L89" s="83" t="n">
        <v>1373.976</v>
      </c>
      <c r="M89" s="84" t="n">
        <v>34.6828</v>
      </c>
      <c r="N89" s="84" t="n">
        <v>40.6964</v>
      </c>
      <c r="O89" s="84" t="n">
        <v>40.4503</v>
      </c>
      <c r="P89" s="84" t="n">
        <v>14115.27</v>
      </c>
      <c r="Q89" s="84" t="n">
        <v>31.61</v>
      </c>
      <c r="R89" s="66" t="n">
        <f aca="false">P89/3600</f>
        <v>3.92090833333333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91.7501</v>
      </c>
      <c r="E90" s="86" t="n">
        <v>31.588</v>
      </c>
      <c r="F90" s="86" t="n">
        <v>39.2023</v>
      </c>
      <c r="G90" s="86" t="n">
        <v>38.5639</v>
      </c>
      <c r="H90" s="86" t="n">
        <v>12471.59</v>
      </c>
      <c r="I90" s="86" t="n">
        <v>27.21</v>
      </c>
      <c r="J90" s="72" t="n">
        <f aca="false">H90/3600</f>
        <v>3.46433055555556</v>
      </c>
      <c r="L90" s="85" t="n">
        <v>692.0582</v>
      </c>
      <c r="M90" s="86" t="n">
        <v>31.5875</v>
      </c>
      <c r="N90" s="86" t="n">
        <v>39.2034</v>
      </c>
      <c r="O90" s="86" t="n">
        <v>38.5534</v>
      </c>
      <c r="P90" s="86" t="n">
        <v>12289.46</v>
      </c>
      <c r="Q90" s="86" t="n">
        <v>27.21</v>
      </c>
      <c r="R90" s="72" t="n">
        <f aca="false">P90/3600</f>
        <v>3.41373888888889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1489.3704</v>
      </c>
      <c r="E91" s="82" t="n">
        <v>47.4691</v>
      </c>
      <c r="F91" s="82" t="n">
        <v>45.4508</v>
      </c>
      <c r="G91" s="82" t="n">
        <v>45.5676</v>
      </c>
      <c r="H91" s="82" t="n">
        <v>6529.04</v>
      </c>
      <c r="I91" s="82" t="n">
        <v>14.66</v>
      </c>
      <c r="J91" s="61" t="n">
        <f aca="false">H91/3600</f>
        <v>1.81362222222222</v>
      </c>
      <c r="L91" s="81" t="n">
        <v>1493.808</v>
      </c>
      <c r="M91" s="82" t="n">
        <v>47.4701</v>
      </c>
      <c r="N91" s="82" t="n">
        <v>45.4474</v>
      </c>
      <c r="O91" s="82" t="n">
        <v>45.5605</v>
      </c>
      <c r="P91" s="82" t="n">
        <v>6466.24</v>
      </c>
      <c r="Q91" s="82" t="n">
        <v>14.66</v>
      </c>
      <c r="R91" s="61" t="n">
        <f aca="false">P91/3600</f>
        <v>1.79617777777778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1124.2296</v>
      </c>
      <c r="E92" s="84" t="n">
        <v>43.2046</v>
      </c>
      <c r="F92" s="84" t="n">
        <v>41.5572</v>
      </c>
      <c r="G92" s="84" t="n">
        <v>41.6861</v>
      </c>
      <c r="H92" s="84" t="n">
        <v>6371.1</v>
      </c>
      <c r="I92" s="84" t="n">
        <v>14.38</v>
      </c>
      <c r="J92" s="66" t="n">
        <f aca="false">H92/3600</f>
        <v>1.76975</v>
      </c>
      <c r="L92" s="83" t="n">
        <v>1125.1648</v>
      </c>
      <c r="M92" s="84" t="n">
        <v>43.1976</v>
      </c>
      <c r="N92" s="84" t="n">
        <v>41.5574</v>
      </c>
      <c r="O92" s="84" t="n">
        <v>41.6876</v>
      </c>
      <c r="P92" s="84" t="n">
        <v>6272.53</v>
      </c>
      <c r="Q92" s="84" t="n">
        <v>14.38</v>
      </c>
      <c r="R92" s="66" t="n">
        <f aca="false">P92/3600</f>
        <v>1.74236944444444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841.7072</v>
      </c>
      <c r="E93" s="84" t="n">
        <v>38.4059</v>
      </c>
      <c r="F93" s="84" t="n">
        <v>39.3461</v>
      </c>
      <c r="G93" s="84" t="n">
        <v>39.4825</v>
      </c>
      <c r="H93" s="84" t="n">
        <v>6224.89</v>
      </c>
      <c r="I93" s="84" t="n">
        <v>15.8</v>
      </c>
      <c r="J93" s="66" t="n">
        <f aca="false">H93/3600</f>
        <v>1.72913611111111</v>
      </c>
      <c r="L93" s="83" t="n">
        <v>839.4272</v>
      </c>
      <c r="M93" s="84" t="n">
        <v>38.3997</v>
      </c>
      <c r="N93" s="84" t="n">
        <v>39.3496</v>
      </c>
      <c r="O93" s="84" t="n">
        <v>39.4836</v>
      </c>
      <c r="P93" s="84" t="n">
        <v>6308.17</v>
      </c>
      <c r="Q93" s="84" t="n">
        <v>15.8</v>
      </c>
      <c r="R93" s="66" t="n">
        <f aca="false">P93/3600</f>
        <v>1.75226944444444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608.7048</v>
      </c>
      <c r="E94" s="86" t="n">
        <v>33.54</v>
      </c>
      <c r="F94" s="86" t="n">
        <v>38.199</v>
      </c>
      <c r="G94" s="86" t="n">
        <v>37.9615</v>
      </c>
      <c r="H94" s="86" t="n">
        <v>6204.42</v>
      </c>
      <c r="I94" s="86" t="n">
        <v>14.97</v>
      </c>
      <c r="J94" s="72" t="n">
        <f aca="false">H94/3600</f>
        <v>1.72345</v>
      </c>
      <c r="L94" s="85" t="n">
        <v>608.9192</v>
      </c>
      <c r="M94" s="86" t="n">
        <v>33.5437</v>
      </c>
      <c r="N94" s="86" t="n">
        <v>38.2002</v>
      </c>
      <c r="O94" s="86" t="n">
        <v>37.9595</v>
      </c>
      <c r="P94" s="86" t="n">
        <v>6178.55</v>
      </c>
      <c r="Q94" s="86" t="n">
        <v>14.97</v>
      </c>
      <c r="R94" s="72" t="n">
        <f aca="false">P94/3600</f>
        <v>1.71626388888889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839.5414</v>
      </c>
      <c r="E95" s="82" t="n">
        <v>50.1736</v>
      </c>
      <c r="F95" s="82" t="n">
        <v>53.122</v>
      </c>
      <c r="G95" s="82" t="n">
        <v>54.1257</v>
      </c>
      <c r="H95" s="82" t="n">
        <v>11920.59</v>
      </c>
      <c r="I95" s="82" t="n">
        <v>27.86</v>
      </c>
      <c r="J95" s="61" t="n">
        <f aca="false">H95/3600</f>
        <v>3.311275</v>
      </c>
      <c r="L95" s="81" t="n">
        <v>839.384</v>
      </c>
      <c r="M95" s="82" t="n">
        <v>50.1661</v>
      </c>
      <c r="N95" s="82" t="n">
        <v>53.1134</v>
      </c>
      <c r="O95" s="82" t="n">
        <v>54.1341</v>
      </c>
      <c r="P95" s="82" t="n">
        <v>11559.11</v>
      </c>
      <c r="Q95" s="82" t="n">
        <v>27.86</v>
      </c>
      <c r="R95" s="61" t="n">
        <f aca="false">P95/3600</f>
        <v>3.21086388888889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521.0298</v>
      </c>
      <c r="E96" s="84" t="n">
        <v>46.3438</v>
      </c>
      <c r="F96" s="84" t="n">
        <v>49.8824</v>
      </c>
      <c r="G96" s="84" t="n">
        <v>51.047</v>
      </c>
      <c r="H96" s="84" t="n">
        <v>11324.54</v>
      </c>
      <c r="I96" s="84" t="n">
        <v>27.19</v>
      </c>
      <c r="J96" s="66" t="n">
        <f aca="false">H96/3600</f>
        <v>3.14570555555556</v>
      </c>
      <c r="L96" s="83" t="n">
        <v>521.1146</v>
      </c>
      <c r="M96" s="84" t="n">
        <v>46.3367</v>
      </c>
      <c r="N96" s="84" t="n">
        <v>49.8809</v>
      </c>
      <c r="O96" s="84" t="n">
        <v>51.0521</v>
      </c>
      <c r="P96" s="84" t="n">
        <v>11545.36</v>
      </c>
      <c r="Q96" s="84" t="n">
        <v>27.19</v>
      </c>
      <c r="R96" s="66" t="n">
        <f aca="false">P96/3600</f>
        <v>3.20704444444444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332.5446</v>
      </c>
      <c r="E97" s="84" t="n">
        <v>42.7038</v>
      </c>
      <c r="F97" s="84" t="n">
        <v>47.3908</v>
      </c>
      <c r="G97" s="84" t="n">
        <v>48.6582</v>
      </c>
      <c r="H97" s="84" t="n">
        <v>11141.55</v>
      </c>
      <c r="I97" s="84" t="n">
        <v>25.8</v>
      </c>
      <c r="J97" s="66" t="n">
        <f aca="false">H97/3600</f>
        <v>3.094875</v>
      </c>
      <c r="L97" s="83" t="n">
        <v>332.4861</v>
      </c>
      <c r="M97" s="84" t="n">
        <v>42.7008</v>
      </c>
      <c r="N97" s="84" t="n">
        <v>47.3747</v>
      </c>
      <c r="O97" s="84" t="n">
        <v>48.6412</v>
      </c>
      <c r="P97" s="84" t="n">
        <v>10906.35</v>
      </c>
      <c r="Q97" s="84" t="n">
        <v>25.8</v>
      </c>
      <c r="R97" s="66" t="n">
        <f aca="false">P97/3600</f>
        <v>3.02954166666667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217.6234</v>
      </c>
      <c r="E98" s="86" t="n">
        <v>39.0436</v>
      </c>
      <c r="F98" s="86" t="n">
        <v>45.3989</v>
      </c>
      <c r="G98" s="86" t="n">
        <v>46.6672</v>
      </c>
      <c r="H98" s="86" t="n">
        <v>10910.67</v>
      </c>
      <c r="I98" s="86" t="n">
        <v>25.75</v>
      </c>
      <c r="J98" s="72" t="n">
        <f aca="false">H98/3600</f>
        <v>3.03074166666667</v>
      </c>
      <c r="L98" s="85" t="n">
        <v>217.015</v>
      </c>
      <c r="M98" s="86" t="n">
        <v>39.0463</v>
      </c>
      <c r="N98" s="86" t="n">
        <v>45.3815</v>
      </c>
      <c r="O98" s="86" t="n">
        <v>46.6646</v>
      </c>
      <c r="P98" s="86" t="n">
        <v>11140.61</v>
      </c>
      <c r="Q98" s="86" t="n">
        <v>25.75</v>
      </c>
      <c r="R98" s="72" t="n">
        <f aca="false">P98/3600</f>
        <v>3.09461388888889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25.7613585640763</v>
      </c>
      <c r="J106" s="87" t="n">
        <f aca="false">GEOMEAN(J3:J98)</f>
        <v>3.00589678713956</v>
      </c>
      <c r="Q106" s="87" t="n">
        <f aca="false">GEOMEAN(Q3:Q98)</f>
        <v>25.7613585640763</v>
      </c>
      <c r="R106" s="87" t="n">
        <f aca="false">GEOMEAN(R3:R98)</f>
        <v>2.99084318744326</v>
      </c>
    </row>
    <row r="107" customFormat="false" ht="12" hidden="false" customHeight="false" outlineLevel="0" collapsed="false">
      <c r="B107" s="1" t="s">
        <v>87</v>
      </c>
      <c r="Q107" s="88" t="n">
        <f aca="false">Q106/I106</f>
        <v>1</v>
      </c>
      <c r="R107" s="88" t="n">
        <f aca="false">R106/J106</f>
        <v>0.994991977182751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.977711111111111</v>
      </c>
      <c r="J108" s="87" t="n">
        <f aca="false">SUM(J3:J98)</f>
        <v>431.146477777778</v>
      </c>
      <c r="Q108" s="87" t="n">
        <f aca="false">SUM(Q3:Q98)/3600</f>
        <v>0.977711111111111</v>
      </c>
      <c r="R108" s="87" t="n">
        <f aca="false">SUM(R3:R98)</f>
        <v>429.323597222222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2" t="e">
        <f aca="false">AVERAGE(T3,T7,T11,T15,T19,T23,T27,T31,T35,T39,T43,T47,T51,T55,T59,T63,T67)</f>
        <v>#VALUE!</v>
      </c>
      <c r="U112" s="33" t="e">
        <f aca="false">AVERAGE(U3,U7,U11,U15,U19,U23,U27,U31,U35,U39,U43,U47,U51,U55,U59,U63,U67)</f>
        <v>#VALUE!</v>
      </c>
      <c r="V112" s="34" t="e">
        <f aca="false">AVERAGE(V3,V7,V11,V15,V19,V23,V27,V31,V35,V39,V43,V47,V51,V55,V59,V63,V67)</f>
        <v>#VALUE!</v>
      </c>
      <c r="W112" s="33" t="e">
        <f aca="false">AVERAGE(W3,W7,W11,W15,W19,W23,W27,W31,W35,W39,W43,W47,W51,W55,W59,W63,W67)</f>
        <v>#VALUE!</v>
      </c>
      <c r="X112" s="33" t="e">
        <f aca="false">AVERAGE(X3,X7,X11,X15,X19,X23,X27,X31,X35,X39,X43,X47,X51,X55,X59,X63,X67)</f>
        <v>#VALUE!</v>
      </c>
      <c r="Y112" s="34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3:I70)</f>
        <v>26.7065748327526</v>
      </c>
      <c r="J113" s="87" t="n">
        <f aca="false">GEOMEAN(J3:J70)</f>
        <v>3.09100450025324</v>
      </c>
      <c r="Q113" s="87" t="n">
        <f aca="false">GEOMEAN(Q3:Q70)</f>
        <v>26.7065748327526</v>
      </c>
      <c r="R113" s="87" t="n">
        <f aca="false">GEOMEAN(R3:R70)</f>
        <v>3.07609344624049</v>
      </c>
    </row>
    <row r="114" customFormat="false" ht="12" hidden="false" customHeight="false" outlineLevel="0" collapsed="false">
      <c r="B114" s="1" t="s">
        <v>87</v>
      </c>
      <c r="Q114" s="88" t="n">
        <f aca="false">Q113/I113</f>
        <v>1</v>
      </c>
      <c r="R114" s="88" t="n">
        <f aca="false">R113/J113</f>
        <v>0.99517598437286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70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6:X6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10:X10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W14:X14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18:X18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22:X22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W26:X26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30:X30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34:X34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38:X38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42:X42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46:X46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50:X50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54:X54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58:X58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62:X62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66:X66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70:X70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71:Y82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T83:V98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83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X83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Y83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87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X87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Y87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1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X91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Y91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W95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X95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Y95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W86:X86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W90:X90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W94:X94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W98:X98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T105:V105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W105:Y105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T99:V104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99:Y103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104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X104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Y104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T111:V112 U112:Y112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112:Y112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111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111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111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T112:V112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W112:Y112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39"/>
      <c r="T2" s="47" t="s">
        <v>4</v>
      </c>
      <c r="U2" s="48" t="s">
        <v>5</v>
      </c>
      <c r="V2" s="58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1" t="s">
        <v>9</v>
      </c>
      <c r="B3" s="91" t="s">
        <v>31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100"/>
      <c r="E4" s="101"/>
      <c r="F4" s="101"/>
      <c r="G4" s="101"/>
      <c r="H4" s="101"/>
      <c r="I4" s="101"/>
      <c r="J4" s="102"/>
      <c r="K4" s="95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89"/>
      <c r="B5" s="89"/>
      <c r="C5" s="89" t="n">
        <v>32</v>
      </c>
      <c r="D5" s="100"/>
      <c r="E5" s="101"/>
      <c r="F5" s="101"/>
      <c r="G5" s="101"/>
      <c r="H5" s="101"/>
      <c r="I5" s="101"/>
      <c r="J5" s="102"/>
      <c r="K5" s="95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89"/>
      <c r="B6" s="90"/>
      <c r="C6" s="90" t="n">
        <v>37</v>
      </c>
      <c r="D6" s="106"/>
      <c r="E6" s="107"/>
      <c r="F6" s="107"/>
      <c r="G6" s="107"/>
      <c r="H6" s="107"/>
      <c r="I6" s="107"/>
      <c r="J6" s="108"/>
      <c r="K6" s="95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9"/>
      <c r="B7" s="91" t="s">
        <v>61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89"/>
      <c r="B8" s="89"/>
      <c r="C8" s="89" t="n">
        <v>27</v>
      </c>
      <c r="D8" s="100"/>
      <c r="E8" s="101"/>
      <c r="F8" s="101"/>
      <c r="G8" s="101"/>
      <c r="H8" s="101"/>
      <c r="I8" s="101"/>
      <c r="J8" s="102"/>
      <c r="K8" s="95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89"/>
      <c r="B9" s="89"/>
      <c r="C9" s="89" t="n">
        <v>32</v>
      </c>
      <c r="D9" s="100"/>
      <c r="E9" s="101"/>
      <c r="F9" s="101"/>
      <c r="G9" s="101"/>
      <c r="H9" s="101"/>
      <c r="I9" s="101"/>
      <c r="J9" s="102"/>
      <c r="K9" s="95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89"/>
      <c r="B10" s="90"/>
      <c r="C10" s="90" t="n">
        <v>37</v>
      </c>
      <c r="D10" s="106"/>
      <c r="E10" s="107"/>
      <c r="F10" s="107"/>
      <c r="G10" s="107"/>
      <c r="H10" s="107"/>
      <c r="I10" s="107"/>
      <c r="J10" s="108"/>
      <c r="K10" s="95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9"/>
      <c r="B11" s="91" t="s">
        <v>58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89"/>
      <c r="B12" s="89"/>
      <c r="C12" s="89" t="n">
        <v>27</v>
      </c>
      <c r="D12" s="100"/>
      <c r="E12" s="101"/>
      <c r="F12" s="101"/>
      <c r="G12" s="101"/>
      <c r="H12" s="101"/>
      <c r="I12" s="101"/>
      <c r="J12" s="102"/>
      <c r="K12" s="95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89"/>
      <c r="B13" s="89"/>
      <c r="C13" s="89" t="n">
        <v>32</v>
      </c>
      <c r="D13" s="100"/>
      <c r="E13" s="101"/>
      <c r="F13" s="101"/>
      <c r="G13" s="101"/>
      <c r="H13" s="101"/>
      <c r="I13" s="101"/>
      <c r="J13" s="102"/>
      <c r="K13" s="95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89"/>
      <c r="B14" s="90"/>
      <c r="C14" s="90" t="n">
        <v>37</v>
      </c>
      <c r="D14" s="106"/>
      <c r="E14" s="107"/>
      <c r="F14" s="107"/>
      <c r="G14" s="107"/>
      <c r="H14" s="107"/>
      <c r="I14" s="107"/>
      <c r="J14" s="108"/>
      <c r="K14" s="95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9"/>
      <c r="B15" s="91" t="s">
        <v>66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89"/>
      <c r="B16" s="89"/>
      <c r="C16" s="89" t="n">
        <v>27</v>
      </c>
      <c r="D16" s="100"/>
      <c r="E16" s="101"/>
      <c r="F16" s="101"/>
      <c r="G16" s="101"/>
      <c r="H16" s="101"/>
      <c r="I16" s="101"/>
      <c r="J16" s="102"/>
      <c r="K16" s="95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89"/>
      <c r="B17" s="89"/>
      <c r="C17" s="89" t="n">
        <v>32</v>
      </c>
      <c r="D17" s="100"/>
      <c r="E17" s="101"/>
      <c r="F17" s="101"/>
      <c r="G17" s="101"/>
      <c r="H17" s="101"/>
      <c r="I17" s="101"/>
      <c r="J17" s="102"/>
      <c r="K17" s="95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90"/>
      <c r="B18" s="90"/>
      <c r="C18" s="90" t="n">
        <v>37</v>
      </c>
      <c r="D18" s="106"/>
      <c r="E18" s="107"/>
      <c r="F18" s="107"/>
      <c r="G18" s="107"/>
      <c r="H18" s="107"/>
      <c r="I18" s="107"/>
      <c r="J18" s="108"/>
      <c r="K18" s="95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5193.3544</v>
      </c>
      <c r="E19" s="82" t="n">
        <v>41.6779</v>
      </c>
      <c r="F19" s="82" t="n">
        <v>43.2809</v>
      </c>
      <c r="G19" s="82" t="n">
        <v>44.7518</v>
      </c>
      <c r="H19" s="82" t="n">
        <v>31500.45</v>
      </c>
      <c r="I19" s="82" t="n">
        <v>51.75</v>
      </c>
      <c r="J19" s="61" t="n">
        <f aca="false">H19/3600</f>
        <v>8.750125</v>
      </c>
      <c r="L19" s="81" t="n">
        <v>5188.372</v>
      </c>
      <c r="M19" s="82" t="n">
        <v>41.6775</v>
      </c>
      <c r="N19" s="82" t="n">
        <v>43.2811</v>
      </c>
      <c r="O19" s="82" t="n">
        <v>44.7535</v>
      </c>
      <c r="P19" s="82" t="n">
        <v>31109.47</v>
      </c>
      <c r="Q19" s="82" t="n">
        <v>51.59</v>
      </c>
      <c r="R19" s="61" t="n">
        <f aca="false">P19/3600</f>
        <v>8.64151944444445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2400.3536</v>
      </c>
      <c r="E20" s="84" t="n">
        <v>39.6556</v>
      </c>
      <c r="F20" s="84" t="n">
        <v>41.6299</v>
      </c>
      <c r="G20" s="84" t="n">
        <v>42.8027</v>
      </c>
      <c r="H20" s="84" t="n">
        <v>26819.72</v>
      </c>
      <c r="I20" s="84" t="n">
        <v>44.15</v>
      </c>
      <c r="J20" s="66" t="n">
        <f aca="false">H20/3600</f>
        <v>7.44992222222222</v>
      </c>
      <c r="L20" s="83" t="n">
        <v>2400.4704</v>
      </c>
      <c r="M20" s="84" t="n">
        <v>39.6563</v>
      </c>
      <c r="N20" s="84" t="n">
        <v>41.6296</v>
      </c>
      <c r="O20" s="84" t="n">
        <v>42.8004</v>
      </c>
      <c r="P20" s="84" t="n">
        <v>27771.13</v>
      </c>
      <c r="Q20" s="84" t="n">
        <v>45.25</v>
      </c>
      <c r="R20" s="66" t="n">
        <f aca="false">P20/3600</f>
        <v>7.71420277777778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149.3224</v>
      </c>
      <c r="E21" s="84" t="n">
        <v>37.1216</v>
      </c>
      <c r="F21" s="84" t="n">
        <v>40.3265</v>
      </c>
      <c r="G21" s="84" t="n">
        <v>41.4874</v>
      </c>
      <c r="H21" s="84" t="n">
        <v>23770.3</v>
      </c>
      <c r="I21" s="84" t="n">
        <v>38.46</v>
      </c>
      <c r="J21" s="66" t="n">
        <f aca="false">H21/3600</f>
        <v>6.60286111111111</v>
      </c>
      <c r="L21" s="83" t="n">
        <v>1149.1432</v>
      </c>
      <c r="M21" s="84" t="n">
        <v>37.1219</v>
      </c>
      <c r="N21" s="84" t="n">
        <v>40.3166</v>
      </c>
      <c r="O21" s="84" t="n">
        <v>41.4842</v>
      </c>
      <c r="P21" s="84" t="n">
        <v>24101.9</v>
      </c>
      <c r="Q21" s="84" t="n">
        <v>39.18</v>
      </c>
      <c r="R21" s="66" t="n">
        <f aca="false">P21/3600</f>
        <v>6.69497222222222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8"/>
      <c r="C22" s="18" t="n">
        <v>37</v>
      </c>
      <c r="D22" s="85" t="n">
        <v>562.2816</v>
      </c>
      <c r="E22" s="86" t="n">
        <v>34.5283</v>
      </c>
      <c r="F22" s="86" t="n">
        <v>39.4886</v>
      </c>
      <c r="G22" s="86" t="n">
        <v>40.7758</v>
      </c>
      <c r="H22" s="86" t="n">
        <v>21411.36</v>
      </c>
      <c r="I22" s="86" t="n">
        <v>35.58</v>
      </c>
      <c r="J22" s="72" t="n">
        <f aca="false">H22/3600</f>
        <v>5.9476</v>
      </c>
      <c r="L22" s="85" t="n">
        <v>561.7104</v>
      </c>
      <c r="M22" s="86" t="n">
        <v>34.5268</v>
      </c>
      <c r="N22" s="86" t="n">
        <v>39.4834</v>
      </c>
      <c r="O22" s="86" t="n">
        <v>40.7859</v>
      </c>
      <c r="P22" s="86" t="n">
        <v>21765.27</v>
      </c>
      <c r="Q22" s="86" t="n">
        <v>35.8</v>
      </c>
      <c r="R22" s="72" t="n">
        <f aca="false">P22/3600</f>
        <v>6.04590833333333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7877.1448</v>
      </c>
      <c r="E23" s="82" t="n">
        <v>39.8756</v>
      </c>
      <c r="F23" s="82" t="n">
        <v>41.9097</v>
      </c>
      <c r="G23" s="82" t="n">
        <v>43.0157</v>
      </c>
      <c r="H23" s="82" t="n">
        <v>29319.99</v>
      </c>
      <c r="I23" s="82" t="n">
        <v>53.79</v>
      </c>
      <c r="J23" s="61" t="n">
        <f aca="false">H23/3600</f>
        <v>8.14444166666667</v>
      </c>
      <c r="L23" s="81" t="n">
        <v>7877.1256</v>
      </c>
      <c r="M23" s="82" t="n">
        <v>39.8747</v>
      </c>
      <c r="N23" s="82" t="n">
        <v>41.9085</v>
      </c>
      <c r="O23" s="82" t="n">
        <v>43.0153</v>
      </c>
      <c r="P23" s="82" t="n">
        <v>29512.55</v>
      </c>
      <c r="Q23" s="82" t="n">
        <v>54.71</v>
      </c>
      <c r="R23" s="61" t="n">
        <f aca="false">P23/3600</f>
        <v>8.19793055555556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51.1184</v>
      </c>
      <c r="E24" s="84" t="n">
        <v>36.9748</v>
      </c>
      <c r="F24" s="84" t="n">
        <v>39.778</v>
      </c>
      <c r="G24" s="84" t="n">
        <v>40.7797</v>
      </c>
      <c r="H24" s="84" t="n">
        <v>24851.68</v>
      </c>
      <c r="I24" s="84" t="n">
        <v>44.91</v>
      </c>
      <c r="J24" s="66" t="n">
        <f aca="false">H24/3600</f>
        <v>6.90324444444445</v>
      </c>
      <c r="L24" s="83" t="n">
        <v>3148.7608</v>
      </c>
      <c r="M24" s="84" t="n">
        <v>36.9694</v>
      </c>
      <c r="N24" s="84" t="n">
        <v>39.7851</v>
      </c>
      <c r="O24" s="84" t="n">
        <v>40.7794</v>
      </c>
      <c r="P24" s="84" t="n">
        <v>24218.92</v>
      </c>
      <c r="Q24" s="84" t="n">
        <v>43.78</v>
      </c>
      <c r="R24" s="66" t="n">
        <f aca="false">P24/3600</f>
        <v>6.72747777777778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330.0688</v>
      </c>
      <c r="E25" s="84" t="n">
        <v>34.182</v>
      </c>
      <c r="F25" s="84" t="n">
        <v>38.1243</v>
      </c>
      <c r="G25" s="84" t="n">
        <v>39.3877</v>
      </c>
      <c r="H25" s="84" t="n">
        <v>21408.89</v>
      </c>
      <c r="I25" s="84" t="n">
        <v>38.66</v>
      </c>
      <c r="J25" s="66" t="n">
        <f aca="false">H25/3600</f>
        <v>5.94691388888889</v>
      </c>
      <c r="L25" s="83" t="n">
        <v>1328.4768</v>
      </c>
      <c r="M25" s="84" t="n">
        <v>34.1752</v>
      </c>
      <c r="N25" s="84" t="n">
        <v>38.1231</v>
      </c>
      <c r="O25" s="84" t="n">
        <v>39.3801</v>
      </c>
      <c r="P25" s="84" t="n">
        <v>22124.67</v>
      </c>
      <c r="Q25" s="84" t="n">
        <v>40.27</v>
      </c>
      <c r="R25" s="66" t="n">
        <f aca="false">P25/3600</f>
        <v>6.14574166666667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8"/>
      <c r="C26" s="18" t="n">
        <v>37</v>
      </c>
      <c r="D26" s="85" t="n">
        <v>575.6336</v>
      </c>
      <c r="E26" s="86" t="n">
        <v>31.5787</v>
      </c>
      <c r="F26" s="86" t="n">
        <v>37.0151</v>
      </c>
      <c r="G26" s="86" t="n">
        <v>38.619</v>
      </c>
      <c r="H26" s="86" t="n">
        <v>19844.61</v>
      </c>
      <c r="I26" s="86" t="n">
        <v>33.09</v>
      </c>
      <c r="J26" s="72" t="n">
        <f aca="false">H26/3600</f>
        <v>5.51239166666667</v>
      </c>
      <c r="L26" s="85" t="n">
        <v>574.9808</v>
      </c>
      <c r="M26" s="86" t="n">
        <v>31.5787</v>
      </c>
      <c r="N26" s="86" t="n">
        <v>37.0107</v>
      </c>
      <c r="O26" s="86" t="n">
        <v>38.6164</v>
      </c>
      <c r="P26" s="86" t="n">
        <v>19475.87</v>
      </c>
      <c r="Q26" s="86" t="n">
        <v>34.02</v>
      </c>
      <c r="R26" s="72" t="n">
        <f aca="false">P26/3600</f>
        <v>5.40996388888889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9582.5984</v>
      </c>
      <c r="E27" s="82" t="n">
        <v>38.6615</v>
      </c>
      <c r="F27" s="82" t="n">
        <v>40.1143</v>
      </c>
      <c r="G27" s="82" t="n">
        <v>43.3055</v>
      </c>
      <c r="H27" s="82" t="n">
        <v>62390.53</v>
      </c>
      <c r="I27" s="82" t="n">
        <v>110.69</v>
      </c>
      <c r="J27" s="61" t="n">
        <f aca="false">H27/3600</f>
        <v>17.3307027777778</v>
      </c>
      <c r="L27" s="81" t="n">
        <v>19584.1432</v>
      </c>
      <c r="M27" s="82" t="n">
        <v>38.6619</v>
      </c>
      <c r="N27" s="82" t="n">
        <v>40.1139</v>
      </c>
      <c r="O27" s="82" t="n">
        <v>43.3036</v>
      </c>
      <c r="P27" s="82" t="n">
        <v>62894.43</v>
      </c>
      <c r="Q27" s="82" t="n">
        <v>110.09</v>
      </c>
      <c r="R27" s="61" t="n">
        <f aca="false">P27/3600</f>
        <v>17.470675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01.484</v>
      </c>
      <c r="E28" s="84" t="n">
        <v>36.6927</v>
      </c>
      <c r="F28" s="84" t="n">
        <v>38.8816</v>
      </c>
      <c r="G28" s="84" t="n">
        <v>41.3917</v>
      </c>
      <c r="H28" s="84" t="n">
        <v>49501.3</v>
      </c>
      <c r="I28" s="84" t="n">
        <v>80.2</v>
      </c>
      <c r="J28" s="66" t="n">
        <f aca="false">H28/3600</f>
        <v>13.7503611111111</v>
      </c>
      <c r="L28" s="83" t="n">
        <v>5696.7568</v>
      </c>
      <c r="M28" s="84" t="n">
        <v>36.6903</v>
      </c>
      <c r="N28" s="84" t="n">
        <v>38.8781</v>
      </c>
      <c r="O28" s="84" t="n">
        <v>41.394</v>
      </c>
      <c r="P28" s="84" t="n">
        <v>48886.25</v>
      </c>
      <c r="Q28" s="84" t="n">
        <v>80.71</v>
      </c>
      <c r="R28" s="66" t="n">
        <f aca="false">P28/3600</f>
        <v>13.5795138888889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566.6944</v>
      </c>
      <c r="E29" s="84" t="n">
        <v>34.5517</v>
      </c>
      <c r="F29" s="84" t="n">
        <v>37.9278</v>
      </c>
      <c r="G29" s="84" t="n">
        <v>39.7591</v>
      </c>
      <c r="H29" s="84" t="n">
        <v>43951.19</v>
      </c>
      <c r="I29" s="84" t="n">
        <v>68.31</v>
      </c>
      <c r="J29" s="66" t="n">
        <f aca="false">H29/3600</f>
        <v>12.2086638888889</v>
      </c>
      <c r="L29" s="83" t="n">
        <v>2566.4304</v>
      </c>
      <c r="M29" s="84" t="n">
        <v>34.5532</v>
      </c>
      <c r="N29" s="84" t="n">
        <v>37.9232</v>
      </c>
      <c r="O29" s="84" t="n">
        <v>39.7742</v>
      </c>
      <c r="P29" s="84" t="n">
        <v>44440.95</v>
      </c>
      <c r="Q29" s="84" t="n">
        <v>72.09</v>
      </c>
      <c r="R29" s="66" t="n">
        <f aca="false">P29/3600</f>
        <v>12.3447083333333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8"/>
      <c r="C30" s="18" t="n">
        <v>37</v>
      </c>
      <c r="D30" s="85" t="n">
        <v>1267.5176</v>
      </c>
      <c r="E30" s="86" t="n">
        <v>32.261</v>
      </c>
      <c r="F30" s="86" t="n">
        <v>37.1581</v>
      </c>
      <c r="G30" s="86" t="n">
        <v>38.5317</v>
      </c>
      <c r="H30" s="86" t="n">
        <v>40715.61</v>
      </c>
      <c r="I30" s="86" t="n">
        <v>62.12</v>
      </c>
      <c r="J30" s="72" t="n">
        <f aca="false">H30/3600</f>
        <v>11.3098916666667</v>
      </c>
      <c r="L30" s="85" t="n">
        <v>1266.2112</v>
      </c>
      <c r="M30" s="86" t="n">
        <v>32.2575</v>
      </c>
      <c r="N30" s="86" t="n">
        <v>37.159</v>
      </c>
      <c r="O30" s="86" t="n">
        <v>38.5373</v>
      </c>
      <c r="P30" s="86" t="n">
        <v>40057.07</v>
      </c>
      <c r="Q30" s="86" t="n">
        <v>70.53</v>
      </c>
      <c r="R30" s="72" t="n">
        <f aca="false">P30/3600</f>
        <v>11.1269638888889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19715.2448</v>
      </c>
      <c r="E31" s="82" t="n">
        <v>39.4022</v>
      </c>
      <c r="F31" s="82" t="n">
        <v>43.6331</v>
      </c>
      <c r="G31" s="82" t="n">
        <v>44.8391</v>
      </c>
      <c r="H31" s="82" t="n">
        <v>71479.58</v>
      </c>
      <c r="I31" s="82" t="n">
        <v>119.1</v>
      </c>
      <c r="J31" s="61" t="n">
        <f aca="false">H31/3600</f>
        <v>19.8554388888889</v>
      </c>
      <c r="L31" s="81" t="n">
        <v>19719.4648</v>
      </c>
      <c r="M31" s="82" t="n">
        <v>39.402</v>
      </c>
      <c r="N31" s="82" t="n">
        <v>43.6356</v>
      </c>
      <c r="O31" s="82" t="n">
        <v>44.8402</v>
      </c>
      <c r="P31" s="82" t="n">
        <v>71447.1</v>
      </c>
      <c r="Q31" s="82" t="n">
        <v>121</v>
      </c>
      <c r="R31" s="61" t="n">
        <f aca="false">P31/3600</f>
        <v>19.8464166666667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745.0072</v>
      </c>
      <c r="E32" s="84" t="n">
        <v>37.4879</v>
      </c>
      <c r="F32" s="84" t="n">
        <v>42.1921</v>
      </c>
      <c r="G32" s="84" t="n">
        <v>42.6592</v>
      </c>
      <c r="H32" s="84" t="n">
        <v>58838.66</v>
      </c>
      <c r="I32" s="84" t="n">
        <v>101.1</v>
      </c>
      <c r="J32" s="66" t="n">
        <f aca="false">H32/3600</f>
        <v>16.3440722222222</v>
      </c>
      <c r="L32" s="83" t="n">
        <v>6741.5144</v>
      </c>
      <c r="M32" s="84" t="n">
        <v>37.4856</v>
      </c>
      <c r="N32" s="84" t="n">
        <v>42.2014</v>
      </c>
      <c r="O32" s="84" t="n">
        <v>42.67</v>
      </c>
      <c r="P32" s="84" t="n">
        <v>59048.67</v>
      </c>
      <c r="Q32" s="84" t="n">
        <v>98.73</v>
      </c>
      <c r="R32" s="66" t="n">
        <f aca="false">P32/3600</f>
        <v>16.4024083333333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3112.2264</v>
      </c>
      <c r="E33" s="84" t="n">
        <v>35.494</v>
      </c>
      <c r="F33" s="84" t="n">
        <v>40.8169</v>
      </c>
      <c r="G33" s="84" t="n">
        <v>40.7222</v>
      </c>
      <c r="H33" s="84" t="n">
        <v>51549.61</v>
      </c>
      <c r="I33" s="84" t="n">
        <v>83.73</v>
      </c>
      <c r="J33" s="66" t="n">
        <f aca="false">H33/3600</f>
        <v>14.3193361111111</v>
      </c>
      <c r="L33" s="83" t="n">
        <v>3112.3488</v>
      </c>
      <c r="M33" s="84" t="n">
        <v>35.4953</v>
      </c>
      <c r="N33" s="84" t="n">
        <v>40.8216</v>
      </c>
      <c r="O33" s="84" t="n">
        <v>40.7364</v>
      </c>
      <c r="P33" s="84" t="n">
        <v>51338.57</v>
      </c>
      <c r="Q33" s="84" t="n">
        <v>85</v>
      </c>
      <c r="R33" s="66" t="n">
        <f aca="false">P33/3600</f>
        <v>14.2607138888889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8"/>
      <c r="C34" s="18" t="n">
        <v>37</v>
      </c>
      <c r="D34" s="85" t="n">
        <v>1581.4296</v>
      </c>
      <c r="E34" s="86" t="n">
        <v>33.3614</v>
      </c>
      <c r="F34" s="86" t="n">
        <v>39.8492</v>
      </c>
      <c r="G34" s="86" t="n">
        <v>39.4015</v>
      </c>
      <c r="H34" s="86" t="n">
        <v>47046.86</v>
      </c>
      <c r="I34" s="86" t="n">
        <v>77.12</v>
      </c>
      <c r="J34" s="72" t="n">
        <f aca="false">H34/3600</f>
        <v>13.0685722222222</v>
      </c>
      <c r="L34" s="85" t="n">
        <v>1579.8128</v>
      </c>
      <c r="M34" s="86" t="n">
        <v>33.3583</v>
      </c>
      <c r="N34" s="86" t="n">
        <v>39.8498</v>
      </c>
      <c r="O34" s="86" t="n">
        <v>39.3803</v>
      </c>
      <c r="P34" s="86" t="n">
        <v>46269.47</v>
      </c>
      <c r="Q34" s="86" t="n">
        <v>74.57</v>
      </c>
      <c r="R34" s="72" t="n">
        <f aca="false">P34/3600</f>
        <v>12.8526305555556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51884.9224</v>
      </c>
      <c r="E35" s="82" t="n">
        <v>38.1872</v>
      </c>
      <c r="F35" s="82" t="n">
        <v>41.9337</v>
      </c>
      <c r="G35" s="82" t="n">
        <v>44.071</v>
      </c>
      <c r="H35" s="82" t="n">
        <v>87155.17</v>
      </c>
      <c r="I35" s="82" t="n">
        <v>173.12</v>
      </c>
      <c r="J35" s="61" t="n">
        <f aca="false">H35/3600</f>
        <v>24.2097694444444</v>
      </c>
      <c r="L35" s="81" t="n">
        <v>51880.2696</v>
      </c>
      <c r="M35" s="82" t="n">
        <v>38.1868</v>
      </c>
      <c r="N35" s="82" t="n">
        <v>41.933</v>
      </c>
      <c r="O35" s="82" t="n">
        <v>44.0751</v>
      </c>
      <c r="P35" s="82" t="n">
        <v>88066.53</v>
      </c>
      <c r="Q35" s="82" t="n">
        <v>177.11</v>
      </c>
      <c r="R35" s="61" t="n">
        <f aca="false">P35/3600</f>
        <v>24.462925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379.8872</v>
      </c>
      <c r="E36" s="84" t="n">
        <v>35.375</v>
      </c>
      <c r="F36" s="84" t="n">
        <v>40.4391</v>
      </c>
      <c r="G36" s="84" t="n">
        <v>42.7986</v>
      </c>
      <c r="H36" s="84" t="n">
        <v>57479.25</v>
      </c>
      <c r="I36" s="84" t="n">
        <v>104.57</v>
      </c>
      <c r="J36" s="66" t="n">
        <f aca="false">H36/3600</f>
        <v>15.9664583333333</v>
      </c>
      <c r="L36" s="83" t="n">
        <v>7375.588</v>
      </c>
      <c r="M36" s="84" t="n">
        <v>35.3728</v>
      </c>
      <c r="N36" s="84" t="n">
        <v>40.4485</v>
      </c>
      <c r="O36" s="84" t="n">
        <v>42.8264</v>
      </c>
      <c r="P36" s="84" t="n">
        <v>56700.38</v>
      </c>
      <c r="Q36" s="84" t="n">
        <v>105.29</v>
      </c>
      <c r="R36" s="66" t="n">
        <f aca="false">P36/3600</f>
        <v>15.7501055555556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1979.0128</v>
      </c>
      <c r="E37" s="84" t="n">
        <v>33.5689</v>
      </c>
      <c r="F37" s="84" t="n">
        <v>39.153</v>
      </c>
      <c r="G37" s="84" t="n">
        <v>41.7179</v>
      </c>
      <c r="H37" s="84" t="n">
        <v>48325.5</v>
      </c>
      <c r="I37" s="84" t="n">
        <v>86.46</v>
      </c>
      <c r="J37" s="66" t="n">
        <f aca="false">H37/3600</f>
        <v>13.42375</v>
      </c>
      <c r="L37" s="83" t="n">
        <v>1976.9072</v>
      </c>
      <c r="M37" s="84" t="n">
        <v>33.5643</v>
      </c>
      <c r="N37" s="84" t="n">
        <v>39.1586</v>
      </c>
      <c r="O37" s="84" t="n">
        <v>41.7389</v>
      </c>
      <c r="P37" s="84" t="n">
        <v>48375.71</v>
      </c>
      <c r="Q37" s="84" t="n">
        <v>86.95</v>
      </c>
      <c r="R37" s="66" t="n">
        <f aca="false">P37/3600</f>
        <v>13.4376972222222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8"/>
      <c r="B38" s="18"/>
      <c r="C38" s="18" t="n">
        <v>37</v>
      </c>
      <c r="D38" s="85" t="n">
        <v>764.0496</v>
      </c>
      <c r="E38" s="86" t="n">
        <v>31.3697</v>
      </c>
      <c r="F38" s="86" t="n">
        <v>38.2458</v>
      </c>
      <c r="G38" s="86" t="n">
        <v>40.9633</v>
      </c>
      <c r="H38" s="86" t="n">
        <v>45567.25</v>
      </c>
      <c r="I38" s="86" t="n">
        <v>80.41</v>
      </c>
      <c r="J38" s="72" t="n">
        <f aca="false">H38/3600</f>
        <v>12.6575694444444</v>
      </c>
      <c r="L38" s="85" t="n">
        <v>763.3968</v>
      </c>
      <c r="M38" s="86" t="n">
        <v>31.3723</v>
      </c>
      <c r="N38" s="86" t="n">
        <v>38.242</v>
      </c>
      <c r="O38" s="86" t="n">
        <v>40.959</v>
      </c>
      <c r="P38" s="86" t="n">
        <v>44610.03</v>
      </c>
      <c r="Q38" s="86" t="n">
        <v>79.71</v>
      </c>
      <c r="R38" s="72" t="n">
        <f aca="false">P38/3600</f>
        <v>12.391675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3648.9584</v>
      </c>
      <c r="E39" s="82" t="n">
        <v>40.2034</v>
      </c>
      <c r="F39" s="82" t="n">
        <v>42.6727</v>
      </c>
      <c r="G39" s="82" t="n">
        <v>43.2033</v>
      </c>
      <c r="H39" s="82" t="n">
        <v>12749.56</v>
      </c>
      <c r="I39" s="82" t="n">
        <v>24.18</v>
      </c>
      <c r="J39" s="61" t="n">
        <f aca="false">H39/3600</f>
        <v>3.54154444444444</v>
      </c>
      <c r="L39" s="81" t="n">
        <v>3649.4336</v>
      </c>
      <c r="M39" s="82" t="n">
        <v>40.2024</v>
      </c>
      <c r="N39" s="82" t="n">
        <v>42.6715</v>
      </c>
      <c r="O39" s="82" t="n">
        <v>43.2038</v>
      </c>
      <c r="P39" s="82" t="n">
        <v>12612.12</v>
      </c>
      <c r="Q39" s="82" t="n">
        <v>21.94</v>
      </c>
      <c r="R39" s="61" t="n">
        <f aca="false">P39/3600</f>
        <v>3.50336666666667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714.0752</v>
      </c>
      <c r="E40" s="84" t="n">
        <v>36.9803</v>
      </c>
      <c r="F40" s="84" t="n">
        <v>40.0901</v>
      </c>
      <c r="G40" s="84" t="n">
        <v>40.4135</v>
      </c>
      <c r="H40" s="84" t="n">
        <v>10997.88</v>
      </c>
      <c r="I40" s="84" t="n">
        <v>18.67</v>
      </c>
      <c r="J40" s="66" t="n">
        <f aca="false">H40/3600</f>
        <v>3.05496666666667</v>
      </c>
      <c r="L40" s="83" t="n">
        <v>1712.6288</v>
      </c>
      <c r="M40" s="84" t="n">
        <v>36.9822</v>
      </c>
      <c r="N40" s="84" t="n">
        <v>40.0987</v>
      </c>
      <c r="O40" s="84" t="n">
        <v>40.4109</v>
      </c>
      <c r="P40" s="84" t="n">
        <v>10814.28</v>
      </c>
      <c r="Q40" s="84" t="n">
        <v>18.48</v>
      </c>
      <c r="R40" s="66" t="n">
        <f aca="false">P40/3600</f>
        <v>3.00396666666667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17.716</v>
      </c>
      <c r="E41" s="84" t="n">
        <v>34.0664</v>
      </c>
      <c r="F41" s="84" t="n">
        <v>38.0666</v>
      </c>
      <c r="G41" s="84" t="n">
        <v>38.3198</v>
      </c>
      <c r="H41" s="84" t="n">
        <v>9443.14</v>
      </c>
      <c r="I41" s="84" t="n">
        <v>15.62</v>
      </c>
      <c r="J41" s="66" t="n">
        <f aca="false">H41/3600</f>
        <v>2.62309444444444</v>
      </c>
      <c r="L41" s="83" t="n">
        <v>817.4784</v>
      </c>
      <c r="M41" s="84" t="n">
        <v>34.0658</v>
      </c>
      <c r="N41" s="84" t="n">
        <v>38.0799</v>
      </c>
      <c r="O41" s="84" t="n">
        <v>38.3455</v>
      </c>
      <c r="P41" s="84" t="n">
        <v>9443.43</v>
      </c>
      <c r="Q41" s="84" t="n">
        <v>15.61</v>
      </c>
      <c r="R41" s="66" t="n">
        <f aca="false">P41/3600</f>
        <v>2.623175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8"/>
      <c r="C42" s="18" t="n">
        <v>37</v>
      </c>
      <c r="D42" s="85" t="n">
        <v>418.6912</v>
      </c>
      <c r="E42" s="86" t="n">
        <v>31.6249</v>
      </c>
      <c r="F42" s="86" t="n">
        <v>36.6665</v>
      </c>
      <c r="G42" s="86" t="n">
        <v>36.7697</v>
      </c>
      <c r="H42" s="86" t="n">
        <v>8620.98</v>
      </c>
      <c r="I42" s="86" t="n">
        <v>13.47</v>
      </c>
      <c r="J42" s="72" t="n">
        <f aca="false">H42/3600</f>
        <v>2.39471666666667</v>
      </c>
      <c r="L42" s="85" t="n">
        <v>417.7784</v>
      </c>
      <c r="M42" s="86" t="n">
        <v>31.6214</v>
      </c>
      <c r="N42" s="86" t="n">
        <v>36.6766</v>
      </c>
      <c r="O42" s="86" t="n">
        <v>36.7738</v>
      </c>
      <c r="P42" s="86" t="n">
        <v>8542.45</v>
      </c>
      <c r="Q42" s="86" t="n">
        <v>13.65</v>
      </c>
      <c r="R42" s="72" t="n">
        <f aca="false">P42/3600</f>
        <v>2.37290277777778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4159.8624</v>
      </c>
      <c r="E43" s="82" t="n">
        <v>40.0747</v>
      </c>
      <c r="F43" s="82" t="n">
        <v>43.0142</v>
      </c>
      <c r="G43" s="82" t="n">
        <v>44.3783</v>
      </c>
      <c r="H43" s="82" t="n">
        <v>14721.69</v>
      </c>
      <c r="I43" s="82" t="n">
        <v>26.72</v>
      </c>
      <c r="J43" s="61" t="n">
        <f aca="false">H43/3600</f>
        <v>4.08935833333333</v>
      </c>
      <c r="L43" s="81" t="n">
        <v>4159.6816</v>
      </c>
      <c r="M43" s="82" t="n">
        <v>40.0755</v>
      </c>
      <c r="N43" s="82" t="n">
        <v>43.0213</v>
      </c>
      <c r="O43" s="82" t="n">
        <v>44.3712</v>
      </c>
      <c r="P43" s="82" t="n">
        <v>14603.46</v>
      </c>
      <c r="Q43" s="82" t="n">
        <v>26.21</v>
      </c>
      <c r="R43" s="61" t="n">
        <f aca="false">P43/3600</f>
        <v>4.05651666666667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865.1368</v>
      </c>
      <c r="E44" s="84" t="n">
        <v>37.2106</v>
      </c>
      <c r="F44" s="84" t="n">
        <v>40.9133</v>
      </c>
      <c r="G44" s="84" t="n">
        <v>41.987</v>
      </c>
      <c r="H44" s="84" t="n">
        <v>12536.66</v>
      </c>
      <c r="I44" s="84" t="n">
        <v>22.65</v>
      </c>
      <c r="J44" s="66" t="n">
        <f aca="false">H44/3600</f>
        <v>3.48240555555556</v>
      </c>
      <c r="L44" s="83" t="n">
        <v>1863.7816</v>
      </c>
      <c r="M44" s="84" t="n">
        <v>37.2142</v>
      </c>
      <c r="N44" s="84" t="n">
        <v>40.9039</v>
      </c>
      <c r="O44" s="84" t="n">
        <v>41.9776</v>
      </c>
      <c r="P44" s="84" t="n">
        <v>12312.29</v>
      </c>
      <c r="Q44" s="84" t="n">
        <v>21.19</v>
      </c>
      <c r="R44" s="66" t="n">
        <f aca="false">P44/3600</f>
        <v>3.42008055555556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902.408</v>
      </c>
      <c r="E45" s="84" t="n">
        <v>34.2596</v>
      </c>
      <c r="F45" s="84" t="n">
        <v>39.147</v>
      </c>
      <c r="G45" s="84" t="n">
        <v>40.0407</v>
      </c>
      <c r="H45" s="84" t="n">
        <v>10853.63</v>
      </c>
      <c r="I45" s="84" t="n">
        <v>18.4</v>
      </c>
      <c r="J45" s="66" t="n">
        <f aca="false">H45/3600</f>
        <v>3.01489722222222</v>
      </c>
      <c r="L45" s="83" t="n">
        <v>901.6496</v>
      </c>
      <c r="M45" s="84" t="n">
        <v>34.2636</v>
      </c>
      <c r="N45" s="84" t="n">
        <v>39.1406</v>
      </c>
      <c r="O45" s="84" t="n">
        <v>40.0484</v>
      </c>
      <c r="P45" s="84" t="n">
        <v>10858.39</v>
      </c>
      <c r="Q45" s="84" t="n">
        <v>18.49</v>
      </c>
      <c r="R45" s="66" t="n">
        <f aca="false">P45/3600</f>
        <v>3.01621944444444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8"/>
      <c r="C46" s="18" t="n">
        <v>37</v>
      </c>
      <c r="D46" s="85" t="n">
        <v>459.2344</v>
      </c>
      <c r="E46" s="86" t="n">
        <v>31.3754</v>
      </c>
      <c r="F46" s="86" t="n">
        <v>37.8501</v>
      </c>
      <c r="G46" s="86" t="n">
        <v>38.6036</v>
      </c>
      <c r="H46" s="86" t="n">
        <v>9898.67</v>
      </c>
      <c r="I46" s="86" t="n">
        <v>16</v>
      </c>
      <c r="J46" s="72" t="n">
        <f aca="false">H46/3600</f>
        <v>2.74963055555556</v>
      </c>
      <c r="L46" s="85" t="n">
        <v>458.1504</v>
      </c>
      <c r="M46" s="86" t="n">
        <v>31.3743</v>
      </c>
      <c r="N46" s="86" t="n">
        <v>37.8564</v>
      </c>
      <c r="O46" s="86" t="n">
        <v>38.6202</v>
      </c>
      <c r="P46" s="86" t="n">
        <v>9874.9</v>
      </c>
      <c r="Q46" s="86" t="n">
        <v>16.24</v>
      </c>
      <c r="R46" s="72" t="n">
        <f aca="false">P46/3600</f>
        <v>2.74302777777778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7947.0424</v>
      </c>
      <c r="E47" s="82" t="n">
        <v>38.2906</v>
      </c>
      <c r="F47" s="82" t="n">
        <v>40.8869</v>
      </c>
      <c r="G47" s="82" t="n">
        <v>41.7996</v>
      </c>
      <c r="H47" s="82" t="n">
        <v>14683.55</v>
      </c>
      <c r="I47" s="82" t="n">
        <v>28.81</v>
      </c>
      <c r="J47" s="61" t="n">
        <f aca="false">H47/3600</f>
        <v>4.07876388888889</v>
      </c>
      <c r="L47" s="81" t="n">
        <v>7948.2752</v>
      </c>
      <c r="M47" s="82" t="n">
        <v>38.2925</v>
      </c>
      <c r="N47" s="82" t="n">
        <v>40.8851</v>
      </c>
      <c r="O47" s="82" t="n">
        <v>41.7948</v>
      </c>
      <c r="P47" s="82" t="n">
        <v>14727.15</v>
      </c>
      <c r="Q47" s="82" t="n">
        <v>28.07</v>
      </c>
      <c r="R47" s="61" t="n">
        <f aca="false">P47/3600</f>
        <v>4.090875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411.6936</v>
      </c>
      <c r="E48" s="84" t="n">
        <v>34.4532</v>
      </c>
      <c r="F48" s="84" t="n">
        <v>38.2163</v>
      </c>
      <c r="G48" s="84" t="n">
        <v>39.0315</v>
      </c>
      <c r="H48" s="84" t="n">
        <v>12269.78</v>
      </c>
      <c r="I48" s="84" t="n">
        <v>22.24</v>
      </c>
      <c r="J48" s="66" t="n">
        <f aca="false">H48/3600</f>
        <v>3.40827222222222</v>
      </c>
      <c r="L48" s="83" t="n">
        <v>3410.1032</v>
      </c>
      <c r="M48" s="84" t="n">
        <v>34.4521</v>
      </c>
      <c r="N48" s="84" t="n">
        <v>38.217</v>
      </c>
      <c r="O48" s="84" t="n">
        <v>39.0374</v>
      </c>
      <c r="P48" s="84" t="n">
        <v>12036.05</v>
      </c>
      <c r="Q48" s="84" t="n">
        <v>22.62</v>
      </c>
      <c r="R48" s="66" t="n">
        <f aca="false">P48/3600</f>
        <v>3.34334722222222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92.0808</v>
      </c>
      <c r="E49" s="84" t="n">
        <v>30.9842</v>
      </c>
      <c r="F49" s="84" t="n">
        <v>36.2989</v>
      </c>
      <c r="G49" s="84" t="n">
        <v>37.0668</v>
      </c>
      <c r="H49" s="84" t="n">
        <v>10345.47</v>
      </c>
      <c r="I49" s="84" t="n">
        <v>18.28</v>
      </c>
      <c r="J49" s="66" t="n">
        <f aca="false">H49/3600</f>
        <v>2.87374166666667</v>
      </c>
      <c r="L49" s="83" t="n">
        <v>1490.0968</v>
      </c>
      <c r="M49" s="84" t="n">
        <v>30.9837</v>
      </c>
      <c r="N49" s="84" t="n">
        <v>36.3162</v>
      </c>
      <c r="O49" s="84" t="n">
        <v>37.0737</v>
      </c>
      <c r="P49" s="84" t="n">
        <v>10085.83</v>
      </c>
      <c r="Q49" s="84" t="n">
        <v>17.47</v>
      </c>
      <c r="R49" s="66" t="n">
        <f aca="false">P49/3600</f>
        <v>2.80161944444444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8"/>
      <c r="C50" s="18" t="n">
        <v>37</v>
      </c>
      <c r="D50" s="85" t="n">
        <v>637.5464</v>
      </c>
      <c r="E50" s="86" t="n">
        <v>27.7689</v>
      </c>
      <c r="F50" s="86" t="n">
        <v>34.8964</v>
      </c>
      <c r="G50" s="86" t="n">
        <v>35.6161</v>
      </c>
      <c r="H50" s="86" t="n">
        <v>8888.16</v>
      </c>
      <c r="I50" s="86" t="n">
        <v>15.38</v>
      </c>
      <c r="J50" s="72" t="n">
        <f aca="false">H50/3600</f>
        <v>2.46893333333333</v>
      </c>
      <c r="L50" s="85" t="n">
        <v>638.2656</v>
      </c>
      <c r="M50" s="86" t="n">
        <v>27.7612</v>
      </c>
      <c r="N50" s="86" t="n">
        <v>34.9055</v>
      </c>
      <c r="O50" s="86" t="n">
        <v>35.5943</v>
      </c>
      <c r="P50" s="86" t="n">
        <v>8924.25</v>
      </c>
      <c r="Q50" s="86" t="n">
        <v>15.59</v>
      </c>
      <c r="R50" s="72" t="n">
        <f aca="false">P50/3600</f>
        <v>2.47895833333333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5667.7392</v>
      </c>
      <c r="E51" s="82" t="n">
        <v>39.8555</v>
      </c>
      <c r="F51" s="82" t="n">
        <v>41.3735</v>
      </c>
      <c r="G51" s="82" t="n">
        <v>42.7465</v>
      </c>
      <c r="H51" s="82" t="n">
        <v>10410.58</v>
      </c>
      <c r="I51" s="82" t="n">
        <v>18.17</v>
      </c>
      <c r="J51" s="61" t="n">
        <f aca="false">H51/3600</f>
        <v>2.89182777777778</v>
      </c>
      <c r="L51" s="81" t="n">
        <v>5668.052</v>
      </c>
      <c r="M51" s="82" t="n">
        <v>39.8557</v>
      </c>
      <c r="N51" s="82" t="n">
        <v>41.375</v>
      </c>
      <c r="O51" s="82" t="n">
        <v>42.742</v>
      </c>
      <c r="P51" s="82" t="n">
        <v>10251.74</v>
      </c>
      <c r="Q51" s="82" t="n">
        <v>17.8</v>
      </c>
      <c r="R51" s="61" t="n">
        <f aca="false">P51/3600</f>
        <v>2.84770555555556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251.2064</v>
      </c>
      <c r="E52" s="84" t="n">
        <v>36.1783</v>
      </c>
      <c r="F52" s="84" t="n">
        <v>38.7277</v>
      </c>
      <c r="G52" s="84" t="n">
        <v>40.3774</v>
      </c>
      <c r="H52" s="84" t="n">
        <v>9045.4</v>
      </c>
      <c r="I52" s="84" t="n">
        <v>17.88</v>
      </c>
      <c r="J52" s="66" t="n">
        <f aca="false">H52/3600</f>
        <v>2.51261111111111</v>
      </c>
      <c r="L52" s="83" t="n">
        <v>2250.408</v>
      </c>
      <c r="M52" s="84" t="n">
        <v>36.1761</v>
      </c>
      <c r="N52" s="84" t="n">
        <v>38.734</v>
      </c>
      <c r="O52" s="84" t="n">
        <v>40.3788</v>
      </c>
      <c r="P52" s="84" t="n">
        <v>8778.59</v>
      </c>
      <c r="Q52" s="84" t="n">
        <v>14.7</v>
      </c>
      <c r="R52" s="66" t="n">
        <f aca="false">P52/3600</f>
        <v>2.43849722222222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92.308</v>
      </c>
      <c r="E53" s="84" t="n">
        <v>33.0072</v>
      </c>
      <c r="F53" s="84" t="n">
        <v>36.839</v>
      </c>
      <c r="G53" s="84" t="n">
        <v>38.5779</v>
      </c>
      <c r="H53" s="84" t="n">
        <v>7572.42</v>
      </c>
      <c r="I53" s="84" t="n">
        <v>11.86</v>
      </c>
      <c r="J53" s="66" t="n">
        <f aca="false">H53/3600</f>
        <v>2.10345</v>
      </c>
      <c r="L53" s="83" t="n">
        <v>992.0928</v>
      </c>
      <c r="M53" s="84" t="n">
        <v>33.0039</v>
      </c>
      <c r="N53" s="84" t="n">
        <v>36.8422</v>
      </c>
      <c r="O53" s="84" t="n">
        <v>38.5859</v>
      </c>
      <c r="P53" s="84" t="n">
        <v>7477.74</v>
      </c>
      <c r="Q53" s="84" t="n">
        <v>12.04</v>
      </c>
      <c r="R53" s="66" t="n">
        <f aca="false">P53/3600</f>
        <v>2.07715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8"/>
      <c r="B54" s="18"/>
      <c r="C54" s="18" t="n">
        <v>37</v>
      </c>
      <c r="D54" s="85" t="n">
        <v>455.8264</v>
      </c>
      <c r="E54" s="86" t="n">
        <v>30.1449</v>
      </c>
      <c r="F54" s="86" t="n">
        <v>35.555</v>
      </c>
      <c r="G54" s="86" t="n">
        <v>37.2396</v>
      </c>
      <c r="H54" s="86" t="n">
        <v>6540.01</v>
      </c>
      <c r="I54" s="86" t="n">
        <v>10.02</v>
      </c>
      <c r="J54" s="72" t="n">
        <f aca="false">H54/3600</f>
        <v>1.81666944444444</v>
      </c>
      <c r="L54" s="85" t="n">
        <v>454.9968</v>
      </c>
      <c r="M54" s="86" t="n">
        <v>30.1423</v>
      </c>
      <c r="N54" s="86" t="n">
        <v>35.5548</v>
      </c>
      <c r="O54" s="86" t="n">
        <v>37.2321</v>
      </c>
      <c r="P54" s="86" t="n">
        <v>6588.05</v>
      </c>
      <c r="Q54" s="86" t="n">
        <v>11.11</v>
      </c>
      <c r="R54" s="72" t="n">
        <f aca="false">P54/3600</f>
        <v>1.83001388888889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1716</v>
      </c>
      <c r="E55" s="82" t="n">
        <v>40.8428</v>
      </c>
      <c r="F55" s="82" t="n">
        <v>43.4282</v>
      </c>
      <c r="G55" s="82" t="n">
        <v>42.8683</v>
      </c>
      <c r="H55" s="82" t="n">
        <v>3424.83</v>
      </c>
      <c r="I55" s="82" t="n">
        <v>6.9</v>
      </c>
      <c r="J55" s="61" t="n">
        <f aca="false">H55/3600</f>
        <v>0.951341666666667</v>
      </c>
      <c r="L55" s="81" t="n">
        <v>1715.3592</v>
      </c>
      <c r="M55" s="82" t="n">
        <v>40.8445</v>
      </c>
      <c r="N55" s="82" t="n">
        <v>43.4369</v>
      </c>
      <c r="O55" s="82" t="n">
        <v>42.8557</v>
      </c>
      <c r="P55" s="82" t="n">
        <v>3374.09</v>
      </c>
      <c r="Q55" s="82" t="n">
        <v>6.78</v>
      </c>
      <c r="R55" s="61" t="n">
        <f aca="false">P55/3600</f>
        <v>0.937247222222222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853.8672</v>
      </c>
      <c r="E56" s="84" t="n">
        <v>36.963</v>
      </c>
      <c r="F56" s="84" t="n">
        <v>40.6733</v>
      </c>
      <c r="G56" s="84" t="n">
        <v>39.6561</v>
      </c>
      <c r="H56" s="84" t="n">
        <v>3012.85</v>
      </c>
      <c r="I56" s="84" t="n">
        <v>6.01</v>
      </c>
      <c r="J56" s="66" t="n">
        <f aca="false">H56/3600</f>
        <v>0.836902777777778</v>
      </c>
      <c r="L56" s="83" t="n">
        <v>852.1816</v>
      </c>
      <c r="M56" s="84" t="n">
        <v>36.9662</v>
      </c>
      <c r="N56" s="84" t="n">
        <v>40.6806</v>
      </c>
      <c r="O56" s="84" t="n">
        <v>39.655</v>
      </c>
      <c r="P56" s="84" t="n">
        <v>3022.51</v>
      </c>
      <c r="Q56" s="84" t="n">
        <v>5.99</v>
      </c>
      <c r="R56" s="66" t="n">
        <f aca="false">P56/3600</f>
        <v>0.839586111111111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417.3696</v>
      </c>
      <c r="E57" s="84" t="n">
        <v>33.4767</v>
      </c>
      <c r="F57" s="84" t="n">
        <v>38.6273</v>
      </c>
      <c r="G57" s="84" t="n">
        <v>37.3259</v>
      </c>
      <c r="H57" s="84" t="n">
        <v>2596.45</v>
      </c>
      <c r="I57" s="84" t="n">
        <v>4.61</v>
      </c>
      <c r="J57" s="66" t="n">
        <f aca="false">H57/3600</f>
        <v>0.721236111111111</v>
      </c>
      <c r="L57" s="83" t="n">
        <v>416.6344</v>
      </c>
      <c r="M57" s="84" t="n">
        <v>33.4701</v>
      </c>
      <c r="N57" s="84" t="n">
        <v>38.6122</v>
      </c>
      <c r="O57" s="84" t="n">
        <v>37.3305</v>
      </c>
      <c r="P57" s="84" t="n">
        <v>2658.87</v>
      </c>
      <c r="Q57" s="84" t="n">
        <v>5.14</v>
      </c>
      <c r="R57" s="66" t="n">
        <f aca="false">P57/3600</f>
        <v>0.738575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8"/>
      <c r="C58" s="18" t="n">
        <v>37</v>
      </c>
      <c r="D58" s="85" t="n">
        <v>210.6</v>
      </c>
      <c r="E58" s="86" t="n">
        <v>30.5438</v>
      </c>
      <c r="F58" s="86" t="n">
        <v>37.194</v>
      </c>
      <c r="G58" s="86" t="n">
        <v>35.6599</v>
      </c>
      <c r="H58" s="86" t="n">
        <v>2358.52</v>
      </c>
      <c r="I58" s="86" t="n">
        <v>4.32</v>
      </c>
      <c r="J58" s="72" t="n">
        <f aca="false">H58/3600</f>
        <v>0.655144444444444</v>
      </c>
      <c r="L58" s="85" t="n">
        <v>210.8672</v>
      </c>
      <c r="M58" s="86" t="n">
        <v>30.5406</v>
      </c>
      <c r="N58" s="86" t="n">
        <v>37.1821</v>
      </c>
      <c r="O58" s="86" t="n">
        <v>35.6534</v>
      </c>
      <c r="P58" s="86" t="n">
        <v>2348.01</v>
      </c>
      <c r="Q58" s="86" t="n">
        <v>4.48</v>
      </c>
      <c r="R58" s="72" t="n">
        <f aca="false">P58/3600</f>
        <v>0.652225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2186.2968</v>
      </c>
      <c r="E59" s="82" t="n">
        <v>38.2503</v>
      </c>
      <c r="F59" s="82" t="n">
        <v>42.4989</v>
      </c>
      <c r="G59" s="82" t="n">
        <v>43.4678</v>
      </c>
      <c r="H59" s="82" t="n">
        <v>4035.32</v>
      </c>
      <c r="I59" s="82" t="n">
        <v>8.87</v>
      </c>
      <c r="J59" s="61" t="n">
        <f aca="false">H59/3600</f>
        <v>1.12092222222222</v>
      </c>
      <c r="L59" s="81" t="n">
        <v>2184.3448</v>
      </c>
      <c r="M59" s="82" t="n">
        <v>38.2502</v>
      </c>
      <c r="N59" s="82" t="n">
        <v>42.5071</v>
      </c>
      <c r="O59" s="82" t="n">
        <v>43.4502</v>
      </c>
      <c r="P59" s="82" t="n">
        <v>3969.21</v>
      </c>
      <c r="Q59" s="82" t="n">
        <v>8.66</v>
      </c>
      <c r="R59" s="61" t="n">
        <f aca="false">P59/3600</f>
        <v>1.10255833333333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764.6624</v>
      </c>
      <c r="E60" s="84" t="n">
        <v>34.413</v>
      </c>
      <c r="F60" s="84" t="n">
        <v>40.5869</v>
      </c>
      <c r="G60" s="84" t="n">
        <v>41.4959</v>
      </c>
      <c r="H60" s="84" t="n">
        <v>3178.47</v>
      </c>
      <c r="I60" s="84" t="n">
        <v>6.31</v>
      </c>
      <c r="J60" s="66" t="n">
        <f aca="false">H60/3600</f>
        <v>0.882908333333333</v>
      </c>
      <c r="L60" s="83" t="n">
        <v>764.1528</v>
      </c>
      <c r="M60" s="84" t="n">
        <v>34.415</v>
      </c>
      <c r="N60" s="84" t="n">
        <v>40.5711</v>
      </c>
      <c r="O60" s="84" t="n">
        <v>41.4468</v>
      </c>
      <c r="P60" s="84" t="n">
        <v>3167.68</v>
      </c>
      <c r="Q60" s="84" t="n">
        <v>6.76</v>
      </c>
      <c r="R60" s="66" t="n">
        <f aca="false">P60/3600</f>
        <v>0.879911111111111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306.6856</v>
      </c>
      <c r="E61" s="84" t="n">
        <v>31.2606</v>
      </c>
      <c r="F61" s="84" t="n">
        <v>39.3067</v>
      </c>
      <c r="G61" s="84" t="n">
        <v>40.1146</v>
      </c>
      <c r="H61" s="84" t="n">
        <v>2649.75</v>
      </c>
      <c r="I61" s="84" t="n">
        <v>5.28</v>
      </c>
      <c r="J61" s="66" t="n">
        <f aca="false">H61/3600</f>
        <v>0.736041666666667</v>
      </c>
      <c r="L61" s="83" t="n">
        <v>305.3032</v>
      </c>
      <c r="M61" s="84" t="n">
        <v>31.2571</v>
      </c>
      <c r="N61" s="84" t="n">
        <v>39.284</v>
      </c>
      <c r="O61" s="84" t="n">
        <v>40.0683</v>
      </c>
      <c r="P61" s="84" t="n">
        <v>2660.54</v>
      </c>
      <c r="Q61" s="84" t="n">
        <v>5.75</v>
      </c>
      <c r="R61" s="66" t="n">
        <f aca="false">P61/3600</f>
        <v>0.739038888888889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8"/>
      <c r="C62" s="18" t="n">
        <v>37</v>
      </c>
      <c r="D62" s="85" t="n">
        <v>127.604</v>
      </c>
      <c r="E62" s="86" t="n">
        <v>28.2167</v>
      </c>
      <c r="F62" s="86" t="n">
        <v>38.2802</v>
      </c>
      <c r="G62" s="86" t="n">
        <v>39.0104</v>
      </c>
      <c r="H62" s="86" t="n">
        <v>2384.71</v>
      </c>
      <c r="I62" s="86" t="n">
        <v>4.97</v>
      </c>
      <c r="J62" s="72" t="n">
        <f aca="false">H62/3600</f>
        <v>0.662419444444444</v>
      </c>
      <c r="L62" s="85" t="n">
        <v>127.3304</v>
      </c>
      <c r="M62" s="86" t="n">
        <v>28.2177</v>
      </c>
      <c r="N62" s="86" t="n">
        <v>38.2147</v>
      </c>
      <c r="O62" s="86" t="n">
        <v>38.9653</v>
      </c>
      <c r="P62" s="86" t="n">
        <v>2333.92</v>
      </c>
      <c r="Q62" s="86" t="n">
        <v>5.02</v>
      </c>
      <c r="R62" s="72" t="n">
        <f aca="false">P62/3600</f>
        <v>0.648311111111111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915.8</v>
      </c>
      <c r="E63" s="82" t="n">
        <v>38.0045</v>
      </c>
      <c r="F63" s="82" t="n">
        <v>40.6105</v>
      </c>
      <c r="G63" s="82" t="n">
        <v>41.2935</v>
      </c>
      <c r="H63" s="82" t="n">
        <v>3319.04</v>
      </c>
      <c r="I63" s="82" t="n">
        <v>7.18</v>
      </c>
      <c r="J63" s="61" t="n">
        <f aca="false">H63/3600</f>
        <v>0.921955555555556</v>
      </c>
      <c r="L63" s="81" t="n">
        <v>1914.8056</v>
      </c>
      <c r="M63" s="82" t="n">
        <v>38.0022</v>
      </c>
      <c r="N63" s="82" t="n">
        <v>40.6121</v>
      </c>
      <c r="O63" s="82" t="n">
        <v>41.3008</v>
      </c>
      <c r="P63" s="82" t="n">
        <v>3408.53</v>
      </c>
      <c r="Q63" s="82" t="n">
        <v>7.59</v>
      </c>
      <c r="R63" s="61" t="n">
        <f aca="false">P63/3600</f>
        <v>0.946813888888889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816.92</v>
      </c>
      <c r="E64" s="84" t="n">
        <v>34.2482</v>
      </c>
      <c r="F64" s="84" t="n">
        <v>37.9366</v>
      </c>
      <c r="G64" s="84" t="n">
        <v>38.4997</v>
      </c>
      <c r="H64" s="84" t="n">
        <v>2737.49</v>
      </c>
      <c r="I64" s="84" t="n">
        <v>5.74</v>
      </c>
      <c r="J64" s="66" t="n">
        <f aca="false">H64/3600</f>
        <v>0.760413888888889</v>
      </c>
      <c r="L64" s="83" t="n">
        <v>816.748</v>
      </c>
      <c r="M64" s="84" t="n">
        <v>34.2506</v>
      </c>
      <c r="N64" s="84" t="n">
        <v>37.9438</v>
      </c>
      <c r="O64" s="84" t="n">
        <v>38.5041</v>
      </c>
      <c r="P64" s="84" t="n">
        <v>2709.7</v>
      </c>
      <c r="Q64" s="84" t="n">
        <v>5.31</v>
      </c>
      <c r="R64" s="66" t="n">
        <f aca="false">P64/3600</f>
        <v>0.752694444444444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1.724</v>
      </c>
      <c r="E65" s="84" t="n">
        <v>30.8055</v>
      </c>
      <c r="F65" s="84" t="n">
        <v>35.9621</v>
      </c>
      <c r="G65" s="84" t="n">
        <v>36.4741</v>
      </c>
      <c r="H65" s="84" t="n">
        <v>2261.47</v>
      </c>
      <c r="I65" s="84" t="n">
        <v>4.63</v>
      </c>
      <c r="J65" s="66" t="n">
        <f aca="false">H65/3600</f>
        <v>0.628186111111111</v>
      </c>
      <c r="L65" s="83" t="n">
        <v>350.4728</v>
      </c>
      <c r="M65" s="84" t="n">
        <v>30.8035</v>
      </c>
      <c r="N65" s="84" t="n">
        <v>35.9851</v>
      </c>
      <c r="O65" s="84" t="n">
        <v>36.483</v>
      </c>
      <c r="P65" s="84" t="n">
        <v>2362.87</v>
      </c>
      <c r="Q65" s="84" t="n">
        <v>4.9</v>
      </c>
      <c r="R65" s="66" t="n">
        <f aca="false">P65/3600</f>
        <v>0.656352777777778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8"/>
      <c r="C66" s="18" t="n">
        <v>37</v>
      </c>
      <c r="D66" s="85" t="n">
        <v>149.6552</v>
      </c>
      <c r="E66" s="86" t="n">
        <v>27.7524</v>
      </c>
      <c r="F66" s="86" t="n">
        <v>34.5314</v>
      </c>
      <c r="G66" s="86" t="n">
        <v>34.9774</v>
      </c>
      <c r="H66" s="86" t="n">
        <v>1953.56</v>
      </c>
      <c r="I66" s="86" t="n">
        <v>3.89</v>
      </c>
      <c r="J66" s="72" t="n">
        <f aca="false">H66/3600</f>
        <v>0.542655555555556</v>
      </c>
      <c r="L66" s="85" t="n">
        <v>149.6344</v>
      </c>
      <c r="M66" s="86" t="n">
        <v>27.7598</v>
      </c>
      <c r="N66" s="86" t="n">
        <v>34.4982</v>
      </c>
      <c r="O66" s="86" t="n">
        <v>35.0009</v>
      </c>
      <c r="P66" s="86" t="n">
        <v>1955.21</v>
      </c>
      <c r="Q66" s="86" t="n">
        <v>3.85</v>
      </c>
      <c r="R66" s="72" t="n">
        <f aca="false">P66/3600</f>
        <v>0.543113888888889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1330.4528</v>
      </c>
      <c r="E67" s="82" t="n">
        <v>39.8291</v>
      </c>
      <c r="F67" s="82" t="n">
        <v>41.1413</v>
      </c>
      <c r="G67" s="82" t="n">
        <v>42.2162</v>
      </c>
      <c r="H67" s="82" t="n">
        <v>2403.2</v>
      </c>
      <c r="I67" s="82" t="n">
        <v>4.6</v>
      </c>
      <c r="J67" s="61" t="n">
        <f aca="false">H67/3600</f>
        <v>0.667555555555556</v>
      </c>
      <c r="L67" s="81" t="n">
        <v>1330.3952</v>
      </c>
      <c r="M67" s="82" t="n">
        <v>39.8282</v>
      </c>
      <c r="N67" s="82" t="n">
        <v>41.1527</v>
      </c>
      <c r="O67" s="82" t="n">
        <v>42.2385</v>
      </c>
      <c r="P67" s="82" t="n">
        <v>2400.11</v>
      </c>
      <c r="Q67" s="82" t="n">
        <v>4.56</v>
      </c>
      <c r="R67" s="61" t="n">
        <f aca="false">P67/3600</f>
        <v>0.666697222222222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632.7872</v>
      </c>
      <c r="E68" s="84" t="n">
        <v>35.7816</v>
      </c>
      <c r="F68" s="84" t="n">
        <v>38.2753</v>
      </c>
      <c r="G68" s="84" t="n">
        <v>39.5242</v>
      </c>
      <c r="H68" s="84" t="n">
        <v>2094.56</v>
      </c>
      <c r="I68" s="84" t="n">
        <v>3.86</v>
      </c>
      <c r="J68" s="66" t="n">
        <f aca="false">H68/3600</f>
        <v>0.581822222222222</v>
      </c>
      <c r="L68" s="83" t="n">
        <v>631.52</v>
      </c>
      <c r="M68" s="84" t="n">
        <v>35.7828</v>
      </c>
      <c r="N68" s="84" t="n">
        <v>38.2873</v>
      </c>
      <c r="O68" s="84" t="n">
        <v>39.513</v>
      </c>
      <c r="P68" s="84" t="n">
        <v>2125.39</v>
      </c>
      <c r="Q68" s="84" t="n">
        <v>3.97</v>
      </c>
      <c r="R68" s="66" t="n">
        <f aca="false">P68/3600</f>
        <v>0.590386111111111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99.2968</v>
      </c>
      <c r="E69" s="84" t="n">
        <v>32.1867</v>
      </c>
      <c r="F69" s="84" t="n">
        <v>36.3041</v>
      </c>
      <c r="G69" s="84" t="n">
        <v>37.4735</v>
      </c>
      <c r="H69" s="84" t="n">
        <v>1838.05</v>
      </c>
      <c r="I69" s="84" t="n">
        <v>3.35</v>
      </c>
      <c r="J69" s="66" t="n">
        <f aca="false">H69/3600</f>
        <v>0.510569444444444</v>
      </c>
      <c r="L69" s="83" t="n">
        <v>298.3832</v>
      </c>
      <c r="M69" s="84" t="n">
        <v>32.184</v>
      </c>
      <c r="N69" s="84" t="n">
        <v>36.2922</v>
      </c>
      <c r="O69" s="84" t="n">
        <v>37.4678</v>
      </c>
      <c r="P69" s="84" t="n">
        <v>1798.32</v>
      </c>
      <c r="Q69" s="84" t="n">
        <v>3.1</v>
      </c>
      <c r="R69" s="66" t="n">
        <f aca="false">P69/3600</f>
        <v>0.499533333333333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8"/>
      <c r="B70" s="18"/>
      <c r="C70" s="18" t="n">
        <v>37</v>
      </c>
      <c r="D70" s="85" t="n">
        <v>144.4776</v>
      </c>
      <c r="E70" s="86" t="n">
        <v>29.3236</v>
      </c>
      <c r="F70" s="86" t="n">
        <v>34.8591</v>
      </c>
      <c r="G70" s="86" t="n">
        <v>35.927</v>
      </c>
      <c r="H70" s="86" t="n">
        <v>1583.84</v>
      </c>
      <c r="I70" s="86" t="n">
        <v>2.89</v>
      </c>
      <c r="J70" s="72" t="n">
        <f aca="false">H70/3600</f>
        <v>0.439955555555556</v>
      </c>
      <c r="L70" s="85" t="n">
        <v>144.076</v>
      </c>
      <c r="M70" s="86" t="n">
        <v>29.3241</v>
      </c>
      <c r="N70" s="86" t="n">
        <v>34.862</v>
      </c>
      <c r="O70" s="86" t="n">
        <v>35.896</v>
      </c>
      <c r="P70" s="86" t="n">
        <v>1606.61</v>
      </c>
      <c r="Q70" s="86" t="n">
        <v>2.87</v>
      </c>
      <c r="R70" s="72" t="n">
        <f aca="false">P70/3600</f>
        <v>0.446280555555556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 t="n">
        <v>2219.0088</v>
      </c>
      <c r="E71" s="82" t="n">
        <v>42.5089</v>
      </c>
      <c r="F71" s="82" t="n">
        <v>46.3497</v>
      </c>
      <c r="G71" s="82" t="n">
        <v>47.5833</v>
      </c>
      <c r="H71" s="82" t="n">
        <v>21904.81</v>
      </c>
      <c r="I71" s="82" t="n">
        <v>35.78</v>
      </c>
      <c r="J71" s="61" t="n">
        <f aca="false">H71/3600</f>
        <v>6.08466944444445</v>
      </c>
      <c r="L71" s="81" t="n">
        <v>2219.1928</v>
      </c>
      <c r="M71" s="82" t="n">
        <v>42.5096</v>
      </c>
      <c r="N71" s="82" t="n">
        <v>46.3477</v>
      </c>
      <c r="O71" s="82" t="n">
        <v>47.5767</v>
      </c>
      <c r="P71" s="82" t="n">
        <v>21894.6</v>
      </c>
      <c r="Q71" s="82" t="n">
        <v>35.35</v>
      </c>
      <c r="R71" s="61" t="n">
        <f aca="false">P71/3600</f>
        <v>6.08183333333333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3" t="n">
        <v>866.4832</v>
      </c>
      <c r="E72" s="84" t="n">
        <v>40.2194</v>
      </c>
      <c r="F72" s="84" t="n">
        <v>44.2557</v>
      </c>
      <c r="G72" s="84" t="n">
        <v>45.4613</v>
      </c>
      <c r="H72" s="84" t="n">
        <v>19654.95</v>
      </c>
      <c r="I72" s="84" t="n">
        <v>28.64</v>
      </c>
      <c r="J72" s="66" t="n">
        <f aca="false">H72/3600</f>
        <v>5.45970833333333</v>
      </c>
      <c r="L72" s="83" t="n">
        <v>865.6</v>
      </c>
      <c r="M72" s="84" t="n">
        <v>40.2165</v>
      </c>
      <c r="N72" s="84" t="n">
        <v>44.2718</v>
      </c>
      <c r="O72" s="84" t="n">
        <v>45.4847</v>
      </c>
      <c r="P72" s="84" t="n">
        <v>19524.63</v>
      </c>
      <c r="Q72" s="84" t="n">
        <v>31.04</v>
      </c>
      <c r="R72" s="66" t="n">
        <f aca="false">P72/3600</f>
        <v>5.42350833333333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425.664</v>
      </c>
      <c r="E73" s="84" t="n">
        <v>37.5749</v>
      </c>
      <c r="F73" s="84" t="n">
        <v>42.3982</v>
      </c>
      <c r="G73" s="84" t="n">
        <v>43.5593</v>
      </c>
      <c r="H73" s="84" t="n">
        <v>17497.43</v>
      </c>
      <c r="I73" s="84" t="n">
        <v>24.49</v>
      </c>
      <c r="J73" s="66" t="n">
        <f aca="false">H73/3600</f>
        <v>4.86039722222222</v>
      </c>
      <c r="L73" s="83" t="n">
        <v>425.2208</v>
      </c>
      <c r="M73" s="84" t="n">
        <v>37.5714</v>
      </c>
      <c r="N73" s="84" t="n">
        <v>42.4285</v>
      </c>
      <c r="O73" s="84" t="n">
        <v>43.5871</v>
      </c>
      <c r="P73" s="84" t="n">
        <v>18548.5</v>
      </c>
      <c r="Q73" s="84" t="n">
        <v>27.51</v>
      </c>
      <c r="R73" s="66" t="n">
        <f aca="false">P73/3600</f>
        <v>5.15236111111111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8"/>
      <c r="C74" s="18" t="n">
        <v>37</v>
      </c>
      <c r="D74" s="85" t="n">
        <v>222.8232</v>
      </c>
      <c r="E74" s="86" t="n">
        <v>34.6332</v>
      </c>
      <c r="F74" s="86" t="n">
        <v>41.1644</v>
      </c>
      <c r="G74" s="86" t="n">
        <v>42.2299</v>
      </c>
      <c r="H74" s="86" t="n">
        <v>17708.36</v>
      </c>
      <c r="I74" s="86" t="n">
        <v>25.78</v>
      </c>
      <c r="J74" s="72" t="n">
        <f aca="false">H74/3600</f>
        <v>4.91898888888889</v>
      </c>
      <c r="L74" s="85" t="n">
        <v>221.7144</v>
      </c>
      <c r="M74" s="86" t="n">
        <v>34.6472</v>
      </c>
      <c r="N74" s="86" t="n">
        <v>41.189</v>
      </c>
      <c r="O74" s="86" t="n">
        <v>42.2387</v>
      </c>
      <c r="P74" s="86" t="n">
        <v>17563.36</v>
      </c>
      <c r="Q74" s="86" t="n">
        <v>24.8</v>
      </c>
      <c r="R74" s="72" t="n">
        <f aca="false">P74/3600</f>
        <v>4.87871111111111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 t="n">
        <v>1498.568</v>
      </c>
      <c r="E75" s="82" t="n">
        <v>42.9416</v>
      </c>
      <c r="F75" s="82" t="n">
        <v>47.8872</v>
      </c>
      <c r="G75" s="82" t="n">
        <v>48.4389</v>
      </c>
      <c r="H75" s="82" t="n">
        <v>21113.88</v>
      </c>
      <c r="I75" s="82" t="n">
        <v>33.44</v>
      </c>
      <c r="J75" s="61" t="n">
        <f aca="false">H75/3600</f>
        <v>5.86496666666667</v>
      </c>
      <c r="L75" s="81" t="n">
        <v>1498.5784</v>
      </c>
      <c r="M75" s="82" t="n">
        <v>42.9454</v>
      </c>
      <c r="N75" s="82" t="n">
        <v>47.886</v>
      </c>
      <c r="O75" s="82" t="n">
        <v>48.4327</v>
      </c>
      <c r="P75" s="82" t="n">
        <v>21147.86</v>
      </c>
      <c r="Q75" s="82" t="n">
        <v>34.69</v>
      </c>
      <c r="R75" s="61" t="n">
        <f aca="false">P75/3600</f>
        <v>5.87440555555556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417.7504</v>
      </c>
      <c r="E76" s="84" t="n">
        <v>41.1344</v>
      </c>
      <c r="F76" s="84" t="n">
        <v>46.168</v>
      </c>
      <c r="G76" s="84" t="n">
        <v>46.7356</v>
      </c>
      <c r="H76" s="84" t="n">
        <v>18863.37</v>
      </c>
      <c r="I76" s="84" t="n">
        <v>30.33</v>
      </c>
      <c r="J76" s="66" t="n">
        <f aca="false">H76/3600</f>
        <v>5.239825</v>
      </c>
      <c r="L76" s="83" t="n">
        <v>417.072</v>
      </c>
      <c r="M76" s="84" t="n">
        <v>41.1316</v>
      </c>
      <c r="N76" s="84" t="n">
        <v>46.178</v>
      </c>
      <c r="O76" s="84" t="n">
        <v>46.7447</v>
      </c>
      <c r="P76" s="84" t="n">
        <v>18587.09</v>
      </c>
      <c r="Q76" s="84" t="n">
        <v>29.86</v>
      </c>
      <c r="R76" s="66" t="n">
        <f aca="false">P76/3600</f>
        <v>5.16308055555556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186.8848</v>
      </c>
      <c r="E77" s="84" t="n">
        <v>38.9851</v>
      </c>
      <c r="F77" s="84" t="n">
        <v>44.5374</v>
      </c>
      <c r="G77" s="84" t="n">
        <v>45.1103</v>
      </c>
      <c r="H77" s="84" t="n">
        <v>18049.63</v>
      </c>
      <c r="I77" s="84" t="n">
        <v>27.25</v>
      </c>
      <c r="J77" s="66" t="n">
        <f aca="false">H77/3600</f>
        <v>5.01378611111111</v>
      </c>
      <c r="L77" s="83" t="n">
        <v>186.3008</v>
      </c>
      <c r="M77" s="84" t="n">
        <v>38.9841</v>
      </c>
      <c r="N77" s="84" t="n">
        <v>44.5357</v>
      </c>
      <c r="O77" s="84" t="n">
        <v>45.1043</v>
      </c>
      <c r="P77" s="84" t="n">
        <v>18090.21</v>
      </c>
      <c r="Q77" s="84" t="n">
        <v>32.49</v>
      </c>
      <c r="R77" s="66" t="n">
        <f aca="false">P77/3600</f>
        <v>5.02505833333333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8"/>
      <c r="C78" s="18" t="n">
        <v>37</v>
      </c>
      <c r="D78" s="85" t="n">
        <v>98.8856</v>
      </c>
      <c r="E78" s="86" t="n">
        <v>36.49</v>
      </c>
      <c r="F78" s="86" t="n">
        <v>43.1753</v>
      </c>
      <c r="G78" s="86" t="n">
        <v>43.612</v>
      </c>
      <c r="H78" s="86" t="n">
        <v>17479.41</v>
      </c>
      <c r="I78" s="86" t="n">
        <v>24.97</v>
      </c>
      <c r="J78" s="72" t="n">
        <f aca="false">H78/3600</f>
        <v>4.85539166666667</v>
      </c>
      <c r="L78" s="85" t="n">
        <v>98.18</v>
      </c>
      <c r="M78" s="86" t="n">
        <v>36.4868</v>
      </c>
      <c r="N78" s="86" t="n">
        <v>43.1813</v>
      </c>
      <c r="O78" s="86" t="n">
        <v>43.6709</v>
      </c>
      <c r="P78" s="86" t="n">
        <v>17421.05</v>
      </c>
      <c r="Q78" s="86" t="n">
        <v>25.37</v>
      </c>
      <c r="R78" s="72" t="n">
        <f aca="false">P78/3600</f>
        <v>4.83918055555556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 t="n">
        <v>1972.2264</v>
      </c>
      <c r="E79" s="82" t="n">
        <v>43.1999</v>
      </c>
      <c r="F79" s="82" t="n">
        <v>47.0769</v>
      </c>
      <c r="G79" s="82" t="n">
        <v>47.9744</v>
      </c>
      <c r="H79" s="82" t="n">
        <v>22967.68</v>
      </c>
      <c r="I79" s="82" t="n">
        <v>37.79</v>
      </c>
      <c r="J79" s="61" t="n">
        <f aca="false">H79/3600</f>
        <v>6.37991111111111</v>
      </c>
      <c r="L79" s="81" t="n">
        <v>1968.772</v>
      </c>
      <c r="M79" s="82" t="n">
        <v>43.2026</v>
      </c>
      <c r="N79" s="82" t="n">
        <v>47.0832</v>
      </c>
      <c r="O79" s="82" t="n">
        <v>47.9687</v>
      </c>
      <c r="P79" s="82" t="n">
        <v>23433.61</v>
      </c>
      <c r="Q79" s="82" t="n">
        <v>38.29</v>
      </c>
      <c r="R79" s="61" t="n">
        <f aca="false">P79/3600</f>
        <v>6.50933611111111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694.22</v>
      </c>
      <c r="E80" s="84" t="n">
        <v>41.0531</v>
      </c>
      <c r="F80" s="84" t="n">
        <v>45.2095</v>
      </c>
      <c r="G80" s="84" t="n">
        <v>46.0273</v>
      </c>
      <c r="H80" s="84" t="n">
        <v>20421.83</v>
      </c>
      <c r="I80" s="84" t="n">
        <v>34.94</v>
      </c>
      <c r="J80" s="66" t="n">
        <f aca="false">H80/3600</f>
        <v>5.67273055555556</v>
      </c>
      <c r="L80" s="83" t="n">
        <v>693.8728</v>
      </c>
      <c r="M80" s="84" t="n">
        <v>41.0554</v>
      </c>
      <c r="N80" s="84" t="n">
        <v>45.2077</v>
      </c>
      <c r="O80" s="84" t="n">
        <v>46.0463</v>
      </c>
      <c r="P80" s="84" t="n">
        <v>20476.82</v>
      </c>
      <c r="Q80" s="84" t="n">
        <v>34.92</v>
      </c>
      <c r="R80" s="66" t="n">
        <f aca="false">P80/3600</f>
        <v>5.68800555555556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315.6936</v>
      </c>
      <c r="E81" s="84" t="n">
        <v>38.6305</v>
      </c>
      <c r="F81" s="84" t="n">
        <v>43.4261</v>
      </c>
      <c r="G81" s="84" t="n">
        <v>44.3231</v>
      </c>
      <c r="H81" s="84" t="n">
        <v>19325.62</v>
      </c>
      <c r="I81" s="84" t="n">
        <v>31.73</v>
      </c>
      <c r="J81" s="66" t="n">
        <f aca="false">H81/3600</f>
        <v>5.36822777777778</v>
      </c>
      <c r="L81" s="83" t="n">
        <v>314.9992</v>
      </c>
      <c r="M81" s="84" t="n">
        <v>38.6278</v>
      </c>
      <c r="N81" s="84" t="n">
        <v>43.4057</v>
      </c>
      <c r="O81" s="84" t="n">
        <v>44.3232</v>
      </c>
      <c r="P81" s="84" t="n">
        <v>18886.02</v>
      </c>
      <c r="Q81" s="84" t="n">
        <v>31.27</v>
      </c>
      <c r="R81" s="66" t="n">
        <f aca="false">P81/3600</f>
        <v>5.24611666666667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8"/>
      <c r="B82" s="18"/>
      <c r="C82" s="18" t="n">
        <v>37</v>
      </c>
      <c r="D82" s="85" t="n">
        <v>164.0472</v>
      </c>
      <c r="E82" s="86" t="n">
        <v>35.954</v>
      </c>
      <c r="F82" s="86" t="n">
        <v>42.0343</v>
      </c>
      <c r="G82" s="86" t="n">
        <v>42.9472</v>
      </c>
      <c r="H82" s="86" t="n">
        <v>18285.23</v>
      </c>
      <c r="I82" s="86" t="n">
        <v>26.22</v>
      </c>
      <c r="J82" s="72" t="n">
        <f aca="false">H82/3600</f>
        <v>5.07923055555556</v>
      </c>
      <c r="L82" s="85" t="n">
        <v>163.276</v>
      </c>
      <c r="M82" s="86" t="n">
        <v>35.9425</v>
      </c>
      <c r="N82" s="86" t="n">
        <v>42.059</v>
      </c>
      <c r="O82" s="86" t="n">
        <v>42.9392</v>
      </c>
      <c r="P82" s="86" t="n">
        <v>18417.56</v>
      </c>
      <c r="Q82" s="86" t="n">
        <v>27.53</v>
      </c>
      <c r="R82" s="72" t="n">
        <f aca="false">P82/3600</f>
        <v>5.11598888888889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3860.2424</v>
      </c>
      <c r="E83" s="82" t="n">
        <v>40.3195</v>
      </c>
      <c r="F83" s="82" t="n">
        <v>42.4712</v>
      </c>
      <c r="G83" s="82" t="n">
        <v>42.9966</v>
      </c>
      <c r="H83" s="82" t="n">
        <v>12561.75</v>
      </c>
      <c r="I83" s="82" t="n">
        <v>21.6</v>
      </c>
      <c r="J83" s="61" t="n">
        <f aca="false">H83/3600</f>
        <v>3.489375</v>
      </c>
      <c r="L83" s="81" t="n">
        <v>3859.2312</v>
      </c>
      <c r="M83" s="82" t="n">
        <v>40.3189</v>
      </c>
      <c r="N83" s="82" t="n">
        <v>42.4733</v>
      </c>
      <c r="O83" s="82" t="n">
        <v>42.9968</v>
      </c>
      <c r="P83" s="82" t="n">
        <v>12717.78</v>
      </c>
      <c r="Q83" s="82" t="n">
        <v>22.38</v>
      </c>
      <c r="R83" s="61" t="n">
        <f aca="false">P83/3600</f>
        <v>3.53271666666667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814.82</v>
      </c>
      <c r="E84" s="84" t="n">
        <v>36.995</v>
      </c>
      <c r="F84" s="84" t="n">
        <v>39.6318</v>
      </c>
      <c r="G84" s="84" t="n">
        <v>39.9696</v>
      </c>
      <c r="H84" s="84" t="n">
        <v>10929.56</v>
      </c>
      <c r="I84" s="84" t="n">
        <v>19.45</v>
      </c>
      <c r="J84" s="66" t="n">
        <f aca="false">H84/3600</f>
        <v>3.03598888888889</v>
      </c>
      <c r="L84" s="83" t="n">
        <v>1814.5536</v>
      </c>
      <c r="M84" s="84" t="n">
        <v>36.9955</v>
      </c>
      <c r="N84" s="84" t="n">
        <v>39.6602</v>
      </c>
      <c r="O84" s="84" t="n">
        <v>39.9872</v>
      </c>
      <c r="P84" s="84" t="n">
        <v>10742.55</v>
      </c>
      <c r="Q84" s="84" t="n">
        <v>18.11</v>
      </c>
      <c r="R84" s="66" t="n">
        <f aca="false">P84/3600</f>
        <v>2.98404166666667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881.2608</v>
      </c>
      <c r="E85" s="84" t="n">
        <v>33.9632</v>
      </c>
      <c r="F85" s="84" t="n">
        <v>37.3842</v>
      </c>
      <c r="G85" s="84" t="n">
        <v>37.6768</v>
      </c>
      <c r="H85" s="84" t="n">
        <v>9421.85</v>
      </c>
      <c r="I85" s="84" t="n">
        <v>15.41</v>
      </c>
      <c r="J85" s="66" t="n">
        <f aca="false">H85/3600</f>
        <v>2.61718055555556</v>
      </c>
      <c r="L85" s="83" t="n">
        <v>879.1832</v>
      </c>
      <c r="M85" s="84" t="n">
        <v>33.9575</v>
      </c>
      <c r="N85" s="84" t="n">
        <v>37.3808</v>
      </c>
      <c r="O85" s="84" t="n">
        <v>37.6785</v>
      </c>
      <c r="P85" s="84" t="n">
        <v>9518.76</v>
      </c>
      <c r="Q85" s="84" t="n">
        <v>15.79</v>
      </c>
      <c r="R85" s="66" t="n">
        <f aca="false">P85/3600</f>
        <v>2.6441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56.784</v>
      </c>
      <c r="E86" s="86" t="n">
        <v>31.2962</v>
      </c>
      <c r="F86" s="86" t="n">
        <v>35.7793</v>
      </c>
      <c r="G86" s="86" t="n">
        <v>35.919</v>
      </c>
      <c r="H86" s="86" t="n">
        <v>8574.71</v>
      </c>
      <c r="I86" s="86" t="n">
        <v>14.86</v>
      </c>
      <c r="J86" s="72" t="n">
        <f aca="false">H86/3600</f>
        <v>2.38186388888889</v>
      </c>
      <c r="L86" s="85" t="n">
        <v>455.6432</v>
      </c>
      <c r="M86" s="86" t="n">
        <v>31.2852</v>
      </c>
      <c r="N86" s="86" t="n">
        <v>35.8123</v>
      </c>
      <c r="O86" s="86" t="n">
        <v>35.9252</v>
      </c>
      <c r="P86" s="86" t="n">
        <v>8492.04</v>
      </c>
      <c r="Q86" s="86" t="n">
        <v>13.89</v>
      </c>
      <c r="R86" s="72" t="n">
        <f aca="false">P86/3600</f>
        <v>2.3589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5676.253</v>
      </c>
      <c r="E87" s="82" t="n">
        <v>42.7562</v>
      </c>
      <c r="F87" s="82" t="n">
        <v>45.3816</v>
      </c>
      <c r="G87" s="82" t="n">
        <v>45.6256</v>
      </c>
      <c r="H87" s="82" t="n">
        <v>27117.74</v>
      </c>
      <c r="I87" s="82" t="n">
        <v>47.25</v>
      </c>
      <c r="J87" s="61" t="n">
        <f aca="false">H87/3600</f>
        <v>7.53270555555556</v>
      </c>
      <c r="L87" s="81" t="n">
        <v>5676.7243</v>
      </c>
      <c r="M87" s="82" t="n">
        <v>42.7533</v>
      </c>
      <c r="N87" s="82" t="n">
        <v>45.3854</v>
      </c>
      <c r="O87" s="82" t="n">
        <v>45.6334</v>
      </c>
      <c r="P87" s="82" t="n">
        <v>26828.14</v>
      </c>
      <c r="Q87" s="82" t="n">
        <v>44.12</v>
      </c>
      <c r="R87" s="61" t="n">
        <f aca="false">P87/3600</f>
        <v>7.45226111111111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812.7904</v>
      </c>
      <c r="E88" s="84" t="n">
        <v>38.7748</v>
      </c>
      <c r="F88" s="84" t="n">
        <v>42.3732</v>
      </c>
      <c r="G88" s="84" t="n">
        <v>42.5986</v>
      </c>
      <c r="H88" s="84" t="n">
        <v>23416.35</v>
      </c>
      <c r="I88" s="84" t="n">
        <v>38.38</v>
      </c>
      <c r="J88" s="66" t="n">
        <f aca="false">H88/3600</f>
        <v>6.50454166666667</v>
      </c>
      <c r="L88" s="83" t="n">
        <v>2814.7315</v>
      </c>
      <c r="M88" s="84" t="n">
        <v>38.777</v>
      </c>
      <c r="N88" s="84" t="n">
        <v>42.3706</v>
      </c>
      <c r="O88" s="84" t="n">
        <v>42.6037</v>
      </c>
      <c r="P88" s="84" t="n">
        <v>23529.24</v>
      </c>
      <c r="Q88" s="84" t="n">
        <v>36.92</v>
      </c>
      <c r="R88" s="66" t="n">
        <f aca="false">P88/3600</f>
        <v>6.5359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34.0942</v>
      </c>
      <c r="E89" s="84" t="n">
        <v>34.9814</v>
      </c>
      <c r="F89" s="84" t="n">
        <v>40.1866</v>
      </c>
      <c r="G89" s="84" t="n">
        <v>40.0623</v>
      </c>
      <c r="H89" s="84" t="n">
        <v>20071.03</v>
      </c>
      <c r="I89" s="84" t="n">
        <v>30.73</v>
      </c>
      <c r="J89" s="66" t="n">
        <f aca="false">H89/3600</f>
        <v>5.57528611111111</v>
      </c>
      <c r="L89" s="83" t="n">
        <v>1334.6131</v>
      </c>
      <c r="M89" s="84" t="n">
        <v>34.9947</v>
      </c>
      <c r="N89" s="84" t="n">
        <v>40.2051</v>
      </c>
      <c r="O89" s="84" t="n">
        <v>40.0712</v>
      </c>
      <c r="P89" s="84" t="n">
        <v>19848.79</v>
      </c>
      <c r="Q89" s="84" t="n">
        <v>31.38</v>
      </c>
      <c r="R89" s="66" t="n">
        <f aca="false">P89/3600</f>
        <v>5.51355277777778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04.5355</v>
      </c>
      <c r="E90" s="86" t="n">
        <v>31.7007</v>
      </c>
      <c r="F90" s="86" t="n">
        <v>38.6479</v>
      </c>
      <c r="G90" s="86" t="n">
        <v>38.0087</v>
      </c>
      <c r="H90" s="86" t="n">
        <v>17448.58</v>
      </c>
      <c r="I90" s="86" t="n">
        <v>26.91</v>
      </c>
      <c r="J90" s="72" t="n">
        <f aca="false">H90/3600</f>
        <v>4.84682777777778</v>
      </c>
      <c r="L90" s="85" t="n">
        <v>604.0488</v>
      </c>
      <c r="M90" s="86" t="n">
        <v>31.7006</v>
      </c>
      <c r="N90" s="86" t="n">
        <v>38.6796</v>
      </c>
      <c r="O90" s="86" t="n">
        <v>38.0168</v>
      </c>
      <c r="P90" s="86" t="n">
        <v>17380.17</v>
      </c>
      <c r="Q90" s="86" t="n">
        <v>29.27</v>
      </c>
      <c r="R90" s="72" t="n">
        <f aca="false">P90/3600</f>
        <v>4.827825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353.7688</v>
      </c>
      <c r="E91" s="82" t="n">
        <v>46.3402</v>
      </c>
      <c r="F91" s="82" t="n">
        <v>44.5509</v>
      </c>
      <c r="G91" s="82" t="n">
        <v>44.5986</v>
      </c>
      <c r="H91" s="82" t="n">
        <v>8572.69</v>
      </c>
      <c r="I91" s="82" t="n">
        <v>11.86</v>
      </c>
      <c r="J91" s="61" t="n">
        <f aca="false">H91/3600</f>
        <v>2.38130277777778</v>
      </c>
      <c r="L91" s="81" t="n">
        <v>354.3496</v>
      </c>
      <c r="M91" s="82" t="n">
        <v>46.3522</v>
      </c>
      <c r="N91" s="82" t="n">
        <v>44.5287</v>
      </c>
      <c r="O91" s="82" t="n">
        <v>44.5722</v>
      </c>
      <c r="P91" s="82" t="n">
        <v>8529.54</v>
      </c>
      <c r="Q91" s="82" t="n">
        <v>11.73</v>
      </c>
      <c r="R91" s="61" t="n">
        <f aca="false">P91/3600</f>
        <v>2.36931666666667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63.3208</v>
      </c>
      <c r="E92" s="84" t="n">
        <v>42.1295</v>
      </c>
      <c r="F92" s="84" t="n">
        <v>40.8476</v>
      </c>
      <c r="G92" s="84" t="n">
        <v>40.8521</v>
      </c>
      <c r="H92" s="84" t="n">
        <v>8497.72</v>
      </c>
      <c r="I92" s="84" t="n">
        <v>12.23</v>
      </c>
      <c r="J92" s="66" t="n">
        <f aca="false">H92/3600</f>
        <v>2.36047777777778</v>
      </c>
      <c r="L92" s="83" t="n">
        <v>261.444</v>
      </c>
      <c r="M92" s="84" t="n">
        <v>42.123</v>
      </c>
      <c r="N92" s="84" t="n">
        <v>40.8382</v>
      </c>
      <c r="O92" s="84" t="n">
        <v>40.8568</v>
      </c>
      <c r="P92" s="84" t="n">
        <v>8554.43</v>
      </c>
      <c r="Q92" s="84" t="n">
        <v>11.45</v>
      </c>
      <c r="R92" s="66" t="n">
        <f aca="false">P92/3600</f>
        <v>2.37623055555556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94.7592</v>
      </c>
      <c r="E93" s="84" t="n">
        <v>37.4606</v>
      </c>
      <c r="F93" s="84" t="n">
        <v>38.8101</v>
      </c>
      <c r="G93" s="84" t="n">
        <v>38.7386</v>
      </c>
      <c r="H93" s="84" t="n">
        <v>8663.14</v>
      </c>
      <c r="I93" s="84" t="n">
        <v>11.59</v>
      </c>
      <c r="J93" s="66" t="n">
        <f aca="false">H93/3600</f>
        <v>2.40642777777778</v>
      </c>
      <c r="L93" s="83" t="n">
        <v>195.0288</v>
      </c>
      <c r="M93" s="84" t="n">
        <v>37.4797</v>
      </c>
      <c r="N93" s="84" t="n">
        <v>38.8036</v>
      </c>
      <c r="O93" s="84" t="n">
        <v>38.7228</v>
      </c>
      <c r="P93" s="84" t="n">
        <v>8345.36</v>
      </c>
      <c r="Q93" s="84" t="n">
        <v>11.24</v>
      </c>
      <c r="R93" s="66" t="n">
        <f aca="false">P93/3600</f>
        <v>2.31815555555556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36.092</v>
      </c>
      <c r="E94" s="86" t="n">
        <v>32.6082</v>
      </c>
      <c r="F94" s="86" t="n">
        <v>37.652</v>
      </c>
      <c r="G94" s="86" t="n">
        <v>37.2202</v>
      </c>
      <c r="H94" s="86" t="n">
        <v>8334.19</v>
      </c>
      <c r="I94" s="86" t="n">
        <v>11.32</v>
      </c>
      <c r="J94" s="72" t="n">
        <f aca="false">H94/3600</f>
        <v>2.31505277777778</v>
      </c>
      <c r="L94" s="85" t="n">
        <v>136.1296</v>
      </c>
      <c r="M94" s="86" t="n">
        <v>32.6044</v>
      </c>
      <c r="N94" s="86" t="n">
        <v>37.6587</v>
      </c>
      <c r="O94" s="86" t="n">
        <v>37.2531</v>
      </c>
      <c r="P94" s="86" t="n">
        <v>8293.9</v>
      </c>
      <c r="Q94" s="86" t="n">
        <v>10.92</v>
      </c>
      <c r="R94" s="72" t="n">
        <f aca="false">P94/3600</f>
        <v>2.30386111111111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701.5568</v>
      </c>
      <c r="E95" s="82" t="n">
        <v>48.7218</v>
      </c>
      <c r="F95" s="82" t="n">
        <v>51.6837</v>
      </c>
      <c r="G95" s="82" t="n">
        <v>52.7532</v>
      </c>
      <c r="H95" s="82" t="n">
        <v>17165.08</v>
      </c>
      <c r="I95" s="82" t="n">
        <v>23.87</v>
      </c>
      <c r="J95" s="61" t="n">
        <f aca="false">H95/3600</f>
        <v>4.76807777777778</v>
      </c>
      <c r="L95" s="81" t="n">
        <v>699.3805</v>
      </c>
      <c r="M95" s="82" t="n">
        <v>48.7194</v>
      </c>
      <c r="N95" s="82" t="n">
        <v>51.7018</v>
      </c>
      <c r="O95" s="82" t="n">
        <v>52.7923</v>
      </c>
      <c r="P95" s="82" t="n">
        <v>17333.25</v>
      </c>
      <c r="Q95" s="82" t="n">
        <v>24.64</v>
      </c>
      <c r="R95" s="61" t="n">
        <f aca="false">P95/3600</f>
        <v>4.81479166666667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413.7494</v>
      </c>
      <c r="E96" s="84" t="n">
        <v>44.8479</v>
      </c>
      <c r="F96" s="84" t="n">
        <v>48.3176</v>
      </c>
      <c r="G96" s="84" t="n">
        <v>49.6152</v>
      </c>
      <c r="H96" s="84" t="n">
        <v>16711.69</v>
      </c>
      <c r="I96" s="84" t="n">
        <v>24.02</v>
      </c>
      <c r="J96" s="66" t="n">
        <f aca="false">H96/3600</f>
        <v>4.64213611111111</v>
      </c>
      <c r="L96" s="83" t="n">
        <v>413.8154</v>
      </c>
      <c r="M96" s="84" t="n">
        <v>44.866</v>
      </c>
      <c r="N96" s="84" t="n">
        <v>48.3442</v>
      </c>
      <c r="O96" s="84" t="n">
        <v>49.5252</v>
      </c>
      <c r="P96" s="84" t="n">
        <v>16866.13</v>
      </c>
      <c r="Q96" s="84" t="n">
        <v>28.18</v>
      </c>
      <c r="R96" s="66" t="n">
        <f aca="false">P96/3600</f>
        <v>4.68503611111111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45.2973</v>
      </c>
      <c r="E97" s="84" t="n">
        <v>41.052</v>
      </c>
      <c r="F97" s="84" t="n">
        <v>45.6178</v>
      </c>
      <c r="G97" s="84" t="n">
        <v>46.948</v>
      </c>
      <c r="H97" s="84" t="n">
        <v>16633.23</v>
      </c>
      <c r="I97" s="84" t="n">
        <v>23.41</v>
      </c>
      <c r="J97" s="66" t="n">
        <f aca="false">H97/3600</f>
        <v>4.62034166666667</v>
      </c>
      <c r="L97" s="83" t="n">
        <v>245.1254</v>
      </c>
      <c r="M97" s="84" t="n">
        <v>41.0713</v>
      </c>
      <c r="N97" s="84" t="n">
        <v>45.6988</v>
      </c>
      <c r="O97" s="84" t="n">
        <v>46.9188</v>
      </c>
      <c r="P97" s="84" t="n">
        <v>16279.14</v>
      </c>
      <c r="Q97" s="84" t="n">
        <v>23.96</v>
      </c>
      <c r="R97" s="66" t="n">
        <f aca="false">P97/3600</f>
        <v>4.52198333333333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52.0605</v>
      </c>
      <c r="E98" s="86" t="n">
        <v>37.2125</v>
      </c>
      <c r="F98" s="86" t="n">
        <v>42.9615</v>
      </c>
      <c r="G98" s="86" t="n">
        <v>45.0638</v>
      </c>
      <c r="H98" s="86" t="n">
        <v>16049.98</v>
      </c>
      <c r="I98" s="86" t="n">
        <v>22.13</v>
      </c>
      <c r="J98" s="72" t="n">
        <f aca="false">H98/3600</f>
        <v>4.45832777777778</v>
      </c>
      <c r="L98" s="85" t="n">
        <v>151.3757</v>
      </c>
      <c r="M98" s="86" t="n">
        <v>37.2432</v>
      </c>
      <c r="N98" s="86" t="n">
        <v>43.2916</v>
      </c>
      <c r="O98" s="86" t="n">
        <v>45.0368</v>
      </c>
      <c r="P98" s="86" t="n">
        <v>15822.04</v>
      </c>
      <c r="Q98" s="86" t="n">
        <v>22.74</v>
      </c>
      <c r="R98" s="72" t="n">
        <f aca="false">P98/3600</f>
        <v>4.39501111111111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21.3883425382211</v>
      </c>
      <c r="J106" s="87" t="n">
        <f aca="false">GEOMEAN(J3:J98)</f>
        <v>3.50512761063274</v>
      </c>
      <c r="Q106" s="87" t="n">
        <f aca="false">GEOMEAN(Q3:Q98)</f>
        <v>21.558520138092</v>
      </c>
      <c r="R106" s="87" t="n">
        <f aca="false">GEOMEAN(R3:R98)</f>
        <v>3.49784242558229</v>
      </c>
    </row>
    <row r="107" customFormat="false" ht="12" hidden="false" customHeight="false" outlineLevel="0" collapsed="false">
      <c r="B107" s="1" t="s">
        <v>87</v>
      </c>
      <c r="Q107" s="88" t="n">
        <f aca="false">Q106/I106</f>
        <v>1.00795655855833</v>
      </c>
      <c r="R107" s="88" t="n">
        <f aca="false">R106/J106</f>
        <v>0.997921563532137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.718183333333333</v>
      </c>
      <c r="J108" s="87" t="n">
        <f aca="false">SUM(J3:J98)</f>
        <v>427.160747222222</v>
      </c>
      <c r="Q108" s="87" t="n">
        <f aca="false">SUM(Q3:Q98)/3600</f>
        <v>0.7256</v>
      </c>
      <c r="R108" s="87" t="n">
        <f aca="false">SUM(R3:R98)</f>
        <v>426.422166666667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19:I82)</f>
        <v>21.6760610227795</v>
      </c>
      <c r="J113" s="87" t="n">
        <f aca="false">GEOMEAN(J19:J82)</f>
        <v>3.45739802237954</v>
      </c>
      <c r="Q113" s="87" t="n">
        <f aca="false">GEOMEAN(Q19:Q82)</f>
        <v>21.8860623745874</v>
      </c>
      <c r="R113" s="87" t="n">
        <f aca="false">GEOMEAN(R19:R82)</f>
        <v>3.45288455619208</v>
      </c>
    </row>
    <row r="114" customFormat="false" ht="12" hidden="false" customHeight="false" outlineLevel="0" collapsed="false">
      <c r="B114" s="1" t="s">
        <v>87</v>
      </c>
      <c r="Q114" s="88" t="n">
        <f aca="false">Q113/I113</f>
        <v>1.00968816943204</v>
      </c>
      <c r="R114" s="88" t="n">
        <f aca="false">R113/J113</f>
        <v>0.9986945482821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38">
      <formula>0.03</formula>
    </cfRule>
    <cfRule type="cellIs" priority="3" operator="lessThan" aboveAverage="0" equalAverage="0" bottom="0" percent="0" rank="0" text="" dxfId="439">
      <formula>-0.03</formula>
    </cfRule>
  </conditionalFormatting>
  <conditionalFormatting sqref="T3:V82">
    <cfRule type="cellIs" priority="4" operator="greaterThan" aboveAverage="0" equalAverage="0" bottom="0" percent="0" rank="0" text="" dxfId="440">
      <formula>0.03</formula>
    </cfRule>
    <cfRule type="cellIs" priority="5" operator="lessThan" aboveAverage="0" equalAverage="0" bottom="0" percent="0" rank="0" text="" dxfId="441">
      <formula>-0.03</formula>
    </cfRule>
  </conditionalFormatting>
  <conditionalFormatting sqref="W3">
    <cfRule type="cellIs" priority="6" operator="greaterThan" aboveAverage="0" equalAverage="0" bottom="0" percent="0" rank="0" text="" dxfId="442">
      <formula>0.03</formula>
    </cfRule>
    <cfRule type="cellIs" priority="7" operator="lessThan" aboveAverage="0" equalAverage="0" bottom="0" percent="0" rank="0" text="" dxfId="443">
      <formula>-0.03</formula>
    </cfRule>
  </conditionalFormatting>
  <conditionalFormatting sqref="X3">
    <cfRule type="cellIs" priority="8" operator="greaterThan" aboveAverage="0" equalAverage="0" bottom="0" percent="0" rank="0" text="" dxfId="444">
      <formula>0.03</formula>
    </cfRule>
    <cfRule type="cellIs" priority="9" operator="lessThan" aboveAverage="0" equalAverage="0" bottom="0" percent="0" rank="0" text="" dxfId="445">
      <formula>-0.03</formula>
    </cfRule>
  </conditionalFormatting>
  <conditionalFormatting sqref="Y3">
    <cfRule type="cellIs" priority="10" operator="greaterThan" aboveAverage="0" equalAverage="0" bottom="0" percent="0" rank="0" text="" dxfId="446">
      <formula>0.03</formula>
    </cfRule>
    <cfRule type="cellIs" priority="11" operator="lessThan" aboveAverage="0" equalAverage="0" bottom="0" percent="0" rank="0" text="" dxfId="447">
      <formula>-0.03</formula>
    </cfRule>
  </conditionalFormatting>
  <conditionalFormatting sqref="W7">
    <cfRule type="cellIs" priority="12" operator="greaterThan" aboveAverage="0" equalAverage="0" bottom="0" percent="0" rank="0" text="" dxfId="448">
      <formula>0.03</formula>
    </cfRule>
    <cfRule type="cellIs" priority="13" operator="lessThan" aboveAverage="0" equalAverage="0" bottom="0" percent="0" rank="0" text="" dxfId="449">
      <formula>-0.03</formula>
    </cfRule>
  </conditionalFormatting>
  <conditionalFormatting sqref="X7">
    <cfRule type="cellIs" priority="14" operator="greaterThan" aboveAverage="0" equalAverage="0" bottom="0" percent="0" rank="0" text="" dxfId="450">
      <formula>0.03</formula>
    </cfRule>
    <cfRule type="cellIs" priority="15" operator="lessThan" aboveAverage="0" equalAverage="0" bottom="0" percent="0" rank="0" text="" dxfId="451">
      <formula>-0.03</formula>
    </cfRule>
  </conditionalFormatting>
  <conditionalFormatting sqref="Y7">
    <cfRule type="cellIs" priority="16" operator="greaterThan" aboveAverage="0" equalAverage="0" bottom="0" percent="0" rank="0" text="" dxfId="452">
      <formula>0.03</formula>
    </cfRule>
    <cfRule type="cellIs" priority="17" operator="lessThan" aboveAverage="0" equalAverage="0" bottom="0" percent="0" rank="0" text="" dxfId="453">
      <formula>-0.03</formula>
    </cfRule>
  </conditionalFormatting>
  <conditionalFormatting sqref="W11">
    <cfRule type="cellIs" priority="18" operator="greaterThan" aboveAverage="0" equalAverage="0" bottom="0" percent="0" rank="0" text="" dxfId="454">
      <formula>0.03</formula>
    </cfRule>
    <cfRule type="cellIs" priority="19" operator="lessThan" aboveAverage="0" equalAverage="0" bottom="0" percent="0" rank="0" text="" dxfId="455">
      <formula>-0.03</formula>
    </cfRule>
  </conditionalFormatting>
  <conditionalFormatting sqref="X11">
    <cfRule type="cellIs" priority="20" operator="greaterThan" aboveAverage="0" equalAverage="0" bottom="0" percent="0" rank="0" text="" dxfId="456">
      <formula>0.03</formula>
    </cfRule>
    <cfRule type="cellIs" priority="21" operator="lessThan" aboveAverage="0" equalAverage="0" bottom="0" percent="0" rank="0" text="" dxfId="457">
      <formula>-0.03</formula>
    </cfRule>
  </conditionalFormatting>
  <conditionalFormatting sqref="Y11">
    <cfRule type="cellIs" priority="22" operator="greaterThan" aboveAverage="0" equalAverage="0" bottom="0" percent="0" rank="0" text="" dxfId="458">
      <formula>0.03</formula>
    </cfRule>
    <cfRule type="cellIs" priority="23" operator="lessThan" aboveAverage="0" equalAverage="0" bottom="0" percent="0" rank="0" text="" dxfId="459">
      <formula>-0.03</formula>
    </cfRule>
  </conditionalFormatting>
  <conditionalFormatting sqref="W15">
    <cfRule type="cellIs" priority="24" operator="greaterThan" aboveAverage="0" equalAverage="0" bottom="0" percent="0" rank="0" text="" dxfId="460">
      <formula>0.03</formula>
    </cfRule>
    <cfRule type="cellIs" priority="25" operator="lessThan" aboveAverage="0" equalAverage="0" bottom="0" percent="0" rank="0" text="" dxfId="461">
      <formula>-0.03</formula>
    </cfRule>
  </conditionalFormatting>
  <conditionalFormatting sqref="X15">
    <cfRule type="cellIs" priority="26" operator="greaterThan" aboveAverage="0" equalAverage="0" bottom="0" percent="0" rank="0" text="" dxfId="462">
      <formula>0.03</formula>
    </cfRule>
    <cfRule type="cellIs" priority="27" operator="lessThan" aboveAverage="0" equalAverage="0" bottom="0" percent="0" rank="0" text="" dxfId="463">
      <formula>-0.03</formula>
    </cfRule>
  </conditionalFormatting>
  <conditionalFormatting sqref="Y15">
    <cfRule type="cellIs" priority="28" operator="greaterThan" aboveAverage="0" equalAverage="0" bottom="0" percent="0" rank="0" text="" dxfId="464">
      <formula>0.03</formula>
    </cfRule>
    <cfRule type="cellIs" priority="29" operator="lessThan" aboveAverage="0" equalAverage="0" bottom="0" percent="0" rank="0" text="" dxfId="465">
      <formula>-0.03</formula>
    </cfRule>
  </conditionalFormatting>
  <conditionalFormatting sqref="W19">
    <cfRule type="cellIs" priority="30" operator="greaterThan" aboveAverage="0" equalAverage="0" bottom="0" percent="0" rank="0" text="" dxfId="466">
      <formula>0.03</formula>
    </cfRule>
    <cfRule type="cellIs" priority="31" operator="lessThan" aboveAverage="0" equalAverage="0" bottom="0" percent="0" rank="0" text="" dxfId="467">
      <formula>-0.03</formula>
    </cfRule>
  </conditionalFormatting>
  <conditionalFormatting sqref="X19">
    <cfRule type="cellIs" priority="32" operator="greaterThan" aboveAverage="0" equalAverage="0" bottom="0" percent="0" rank="0" text="" dxfId="468">
      <formula>0.03</formula>
    </cfRule>
    <cfRule type="cellIs" priority="33" operator="lessThan" aboveAverage="0" equalAverage="0" bottom="0" percent="0" rank="0" text="" dxfId="469">
      <formula>-0.03</formula>
    </cfRule>
  </conditionalFormatting>
  <conditionalFormatting sqref="Y19">
    <cfRule type="cellIs" priority="34" operator="greaterThan" aboveAverage="0" equalAverage="0" bottom="0" percent="0" rank="0" text="" dxfId="470">
      <formula>0.03</formula>
    </cfRule>
    <cfRule type="cellIs" priority="35" operator="lessThan" aboveAverage="0" equalAverage="0" bottom="0" percent="0" rank="0" text="" dxfId="471">
      <formula>-0.03</formula>
    </cfRule>
  </conditionalFormatting>
  <conditionalFormatting sqref="W23">
    <cfRule type="cellIs" priority="36" operator="greaterThan" aboveAverage="0" equalAverage="0" bottom="0" percent="0" rank="0" text="" dxfId="472">
      <formula>0.03</formula>
    </cfRule>
    <cfRule type="cellIs" priority="37" operator="lessThan" aboveAverage="0" equalAverage="0" bottom="0" percent="0" rank="0" text="" dxfId="473">
      <formula>-0.03</formula>
    </cfRule>
  </conditionalFormatting>
  <conditionalFormatting sqref="X23">
    <cfRule type="cellIs" priority="38" operator="greaterThan" aboveAverage="0" equalAverage="0" bottom="0" percent="0" rank="0" text="" dxfId="474">
      <formula>0.03</formula>
    </cfRule>
    <cfRule type="cellIs" priority="39" operator="lessThan" aboveAverage="0" equalAverage="0" bottom="0" percent="0" rank="0" text="" dxfId="475">
      <formula>-0.03</formula>
    </cfRule>
  </conditionalFormatting>
  <conditionalFormatting sqref="Y23">
    <cfRule type="cellIs" priority="40" operator="greaterThan" aboveAverage="0" equalAverage="0" bottom="0" percent="0" rank="0" text="" dxfId="476">
      <formula>0.03</formula>
    </cfRule>
    <cfRule type="cellIs" priority="41" operator="lessThan" aboveAverage="0" equalAverage="0" bottom="0" percent="0" rank="0" text="" dxfId="477">
      <formula>-0.03</formula>
    </cfRule>
  </conditionalFormatting>
  <conditionalFormatting sqref="W27">
    <cfRule type="cellIs" priority="42" operator="greaterThan" aboveAverage="0" equalAverage="0" bottom="0" percent="0" rank="0" text="" dxfId="478">
      <formula>0.03</formula>
    </cfRule>
    <cfRule type="cellIs" priority="43" operator="lessThan" aboveAverage="0" equalAverage="0" bottom="0" percent="0" rank="0" text="" dxfId="479">
      <formula>-0.03</formula>
    </cfRule>
  </conditionalFormatting>
  <conditionalFormatting sqref="X27">
    <cfRule type="cellIs" priority="44" operator="greaterThan" aboveAverage="0" equalAverage="0" bottom="0" percent="0" rank="0" text="" dxfId="480">
      <formula>0.03</formula>
    </cfRule>
    <cfRule type="cellIs" priority="45" operator="lessThan" aboveAverage="0" equalAverage="0" bottom="0" percent="0" rank="0" text="" dxfId="481">
      <formula>-0.03</formula>
    </cfRule>
  </conditionalFormatting>
  <conditionalFormatting sqref="Y27">
    <cfRule type="cellIs" priority="46" operator="greaterThan" aboveAverage="0" equalAverage="0" bottom="0" percent="0" rank="0" text="" dxfId="482">
      <formula>0.03</formula>
    </cfRule>
    <cfRule type="cellIs" priority="47" operator="lessThan" aboveAverage="0" equalAverage="0" bottom="0" percent="0" rank="0" text="" dxfId="483">
      <formula>-0.03</formula>
    </cfRule>
  </conditionalFormatting>
  <conditionalFormatting sqref="W31">
    <cfRule type="cellIs" priority="48" operator="greaterThan" aboveAverage="0" equalAverage="0" bottom="0" percent="0" rank="0" text="" dxfId="484">
      <formula>0.03</formula>
    </cfRule>
    <cfRule type="cellIs" priority="49" operator="lessThan" aboveAverage="0" equalAverage="0" bottom="0" percent="0" rank="0" text="" dxfId="485">
      <formula>-0.03</formula>
    </cfRule>
  </conditionalFormatting>
  <conditionalFormatting sqref="X31">
    <cfRule type="cellIs" priority="50" operator="greaterThan" aboveAverage="0" equalAverage="0" bottom="0" percent="0" rank="0" text="" dxfId="486">
      <formula>0.03</formula>
    </cfRule>
    <cfRule type="cellIs" priority="51" operator="lessThan" aboveAverage="0" equalAverage="0" bottom="0" percent="0" rank="0" text="" dxfId="487">
      <formula>-0.03</formula>
    </cfRule>
  </conditionalFormatting>
  <conditionalFormatting sqref="Y31">
    <cfRule type="cellIs" priority="52" operator="greaterThan" aboveAverage="0" equalAverage="0" bottom="0" percent="0" rank="0" text="" dxfId="488">
      <formula>0.03</formula>
    </cfRule>
    <cfRule type="cellIs" priority="53" operator="lessThan" aboveAverage="0" equalAverage="0" bottom="0" percent="0" rank="0" text="" dxfId="489">
      <formula>-0.03</formula>
    </cfRule>
  </conditionalFormatting>
  <conditionalFormatting sqref="W35">
    <cfRule type="cellIs" priority="54" operator="greaterThan" aboveAverage="0" equalAverage="0" bottom="0" percent="0" rank="0" text="" dxfId="490">
      <formula>0.03</formula>
    </cfRule>
    <cfRule type="cellIs" priority="55" operator="lessThan" aboveAverage="0" equalAverage="0" bottom="0" percent="0" rank="0" text="" dxfId="491">
      <formula>-0.03</formula>
    </cfRule>
  </conditionalFormatting>
  <conditionalFormatting sqref="X35">
    <cfRule type="cellIs" priority="56" operator="greaterThan" aboveAverage="0" equalAverage="0" bottom="0" percent="0" rank="0" text="" dxfId="492">
      <formula>0.03</formula>
    </cfRule>
    <cfRule type="cellIs" priority="57" operator="lessThan" aboveAverage="0" equalAverage="0" bottom="0" percent="0" rank="0" text="" dxfId="493">
      <formula>-0.03</formula>
    </cfRule>
  </conditionalFormatting>
  <conditionalFormatting sqref="Y35">
    <cfRule type="cellIs" priority="58" operator="greaterThan" aboveAverage="0" equalAverage="0" bottom="0" percent="0" rank="0" text="" dxfId="494">
      <formula>0.03</formula>
    </cfRule>
    <cfRule type="cellIs" priority="59" operator="lessThan" aboveAverage="0" equalAverage="0" bottom="0" percent="0" rank="0" text="" dxfId="495">
      <formula>-0.03</formula>
    </cfRule>
  </conditionalFormatting>
  <conditionalFormatting sqref="W39">
    <cfRule type="cellIs" priority="60" operator="greaterThan" aboveAverage="0" equalAverage="0" bottom="0" percent="0" rank="0" text="" dxfId="496">
      <formula>0.03</formula>
    </cfRule>
    <cfRule type="cellIs" priority="61" operator="lessThan" aboveAverage="0" equalAverage="0" bottom="0" percent="0" rank="0" text="" dxfId="497">
      <formula>-0.03</formula>
    </cfRule>
  </conditionalFormatting>
  <conditionalFormatting sqref="X39">
    <cfRule type="cellIs" priority="62" operator="greaterThan" aboveAverage="0" equalAverage="0" bottom="0" percent="0" rank="0" text="" dxfId="498">
      <formula>0.03</formula>
    </cfRule>
    <cfRule type="cellIs" priority="63" operator="lessThan" aboveAverage="0" equalAverage="0" bottom="0" percent="0" rank="0" text="" dxfId="499">
      <formula>-0.03</formula>
    </cfRule>
  </conditionalFormatting>
  <conditionalFormatting sqref="Y39">
    <cfRule type="cellIs" priority="64" operator="greaterThan" aboveAverage="0" equalAverage="0" bottom="0" percent="0" rank="0" text="" dxfId="500">
      <formula>0.03</formula>
    </cfRule>
    <cfRule type="cellIs" priority="65" operator="lessThan" aboveAverage="0" equalAverage="0" bottom="0" percent="0" rank="0" text="" dxfId="501">
      <formula>-0.03</formula>
    </cfRule>
  </conditionalFormatting>
  <conditionalFormatting sqref="W43">
    <cfRule type="cellIs" priority="66" operator="greaterThan" aboveAverage="0" equalAverage="0" bottom="0" percent="0" rank="0" text="" dxfId="502">
      <formula>0.03</formula>
    </cfRule>
    <cfRule type="cellIs" priority="67" operator="lessThan" aboveAverage="0" equalAverage="0" bottom="0" percent="0" rank="0" text="" dxfId="503">
      <formula>-0.03</formula>
    </cfRule>
  </conditionalFormatting>
  <conditionalFormatting sqref="X43">
    <cfRule type="cellIs" priority="68" operator="greaterThan" aboveAverage="0" equalAverage="0" bottom="0" percent="0" rank="0" text="" dxfId="504">
      <formula>0.03</formula>
    </cfRule>
    <cfRule type="cellIs" priority="69" operator="lessThan" aboveAverage="0" equalAverage="0" bottom="0" percent="0" rank="0" text="" dxfId="505">
      <formula>-0.03</formula>
    </cfRule>
  </conditionalFormatting>
  <conditionalFormatting sqref="Y43">
    <cfRule type="cellIs" priority="70" operator="greaterThan" aboveAverage="0" equalAverage="0" bottom="0" percent="0" rank="0" text="" dxfId="506">
      <formula>0.03</formula>
    </cfRule>
    <cfRule type="cellIs" priority="71" operator="lessThan" aboveAverage="0" equalAverage="0" bottom="0" percent="0" rank="0" text="" dxfId="507">
      <formula>-0.03</formula>
    </cfRule>
  </conditionalFormatting>
  <conditionalFormatting sqref="W47">
    <cfRule type="cellIs" priority="72" operator="greaterThan" aboveAverage="0" equalAverage="0" bottom="0" percent="0" rank="0" text="" dxfId="508">
      <formula>0.03</formula>
    </cfRule>
    <cfRule type="cellIs" priority="73" operator="lessThan" aboveAverage="0" equalAverage="0" bottom="0" percent="0" rank="0" text="" dxfId="509">
      <formula>-0.03</formula>
    </cfRule>
  </conditionalFormatting>
  <conditionalFormatting sqref="X47">
    <cfRule type="cellIs" priority="74" operator="greaterThan" aboveAverage="0" equalAverage="0" bottom="0" percent="0" rank="0" text="" dxfId="510">
      <formula>0.03</formula>
    </cfRule>
    <cfRule type="cellIs" priority="75" operator="lessThan" aboveAverage="0" equalAverage="0" bottom="0" percent="0" rank="0" text="" dxfId="511">
      <formula>-0.03</formula>
    </cfRule>
  </conditionalFormatting>
  <conditionalFormatting sqref="Y47">
    <cfRule type="cellIs" priority="76" operator="greaterThan" aboveAverage="0" equalAverage="0" bottom="0" percent="0" rank="0" text="" dxfId="512">
      <formula>0.03</formula>
    </cfRule>
    <cfRule type="cellIs" priority="77" operator="lessThan" aboveAverage="0" equalAverage="0" bottom="0" percent="0" rank="0" text="" dxfId="513">
      <formula>-0.03</formula>
    </cfRule>
  </conditionalFormatting>
  <conditionalFormatting sqref="W51">
    <cfRule type="cellIs" priority="78" operator="greaterThan" aboveAverage="0" equalAverage="0" bottom="0" percent="0" rank="0" text="" dxfId="514">
      <formula>0.03</formula>
    </cfRule>
    <cfRule type="cellIs" priority="79" operator="lessThan" aboveAverage="0" equalAverage="0" bottom="0" percent="0" rank="0" text="" dxfId="515">
      <formula>-0.03</formula>
    </cfRule>
  </conditionalFormatting>
  <conditionalFormatting sqref="X51">
    <cfRule type="cellIs" priority="80" operator="greaterThan" aboveAverage="0" equalAverage="0" bottom="0" percent="0" rank="0" text="" dxfId="516">
      <formula>0.03</formula>
    </cfRule>
    <cfRule type="cellIs" priority="81" operator="lessThan" aboveAverage="0" equalAverage="0" bottom="0" percent="0" rank="0" text="" dxfId="517">
      <formula>-0.03</formula>
    </cfRule>
  </conditionalFormatting>
  <conditionalFormatting sqref="Y51">
    <cfRule type="cellIs" priority="82" operator="greaterThan" aboveAverage="0" equalAverage="0" bottom="0" percent="0" rank="0" text="" dxfId="518">
      <formula>0.03</formula>
    </cfRule>
    <cfRule type="cellIs" priority="83" operator="lessThan" aboveAverage="0" equalAverage="0" bottom="0" percent="0" rank="0" text="" dxfId="519">
      <formula>-0.03</formula>
    </cfRule>
  </conditionalFormatting>
  <conditionalFormatting sqref="W55">
    <cfRule type="cellIs" priority="84" operator="greaterThan" aboveAverage="0" equalAverage="0" bottom="0" percent="0" rank="0" text="" dxfId="520">
      <formula>0.03</formula>
    </cfRule>
    <cfRule type="cellIs" priority="85" operator="lessThan" aboveAverage="0" equalAverage="0" bottom="0" percent="0" rank="0" text="" dxfId="521">
      <formula>-0.03</formula>
    </cfRule>
  </conditionalFormatting>
  <conditionalFormatting sqref="X55">
    <cfRule type="cellIs" priority="86" operator="greaterThan" aboveAverage="0" equalAverage="0" bottom="0" percent="0" rank="0" text="" dxfId="522">
      <formula>0.03</formula>
    </cfRule>
    <cfRule type="cellIs" priority="87" operator="lessThan" aboveAverage="0" equalAverage="0" bottom="0" percent="0" rank="0" text="" dxfId="523">
      <formula>-0.03</formula>
    </cfRule>
  </conditionalFormatting>
  <conditionalFormatting sqref="Y55">
    <cfRule type="cellIs" priority="88" operator="greaterThan" aboveAverage="0" equalAverage="0" bottom="0" percent="0" rank="0" text="" dxfId="524">
      <formula>0.03</formula>
    </cfRule>
    <cfRule type="cellIs" priority="89" operator="lessThan" aboveAverage="0" equalAverage="0" bottom="0" percent="0" rank="0" text="" dxfId="525">
      <formula>-0.03</formula>
    </cfRule>
  </conditionalFormatting>
  <conditionalFormatting sqref="W59">
    <cfRule type="cellIs" priority="90" operator="greaterThan" aboveAverage="0" equalAverage="0" bottom="0" percent="0" rank="0" text="" dxfId="526">
      <formula>0.03</formula>
    </cfRule>
    <cfRule type="cellIs" priority="91" operator="lessThan" aboveAverage="0" equalAverage="0" bottom="0" percent="0" rank="0" text="" dxfId="527">
      <formula>-0.03</formula>
    </cfRule>
  </conditionalFormatting>
  <conditionalFormatting sqref="X59">
    <cfRule type="cellIs" priority="92" operator="greaterThan" aboveAverage="0" equalAverage="0" bottom="0" percent="0" rank="0" text="" dxfId="528">
      <formula>0.03</formula>
    </cfRule>
    <cfRule type="cellIs" priority="93" operator="lessThan" aboveAverage="0" equalAverage="0" bottom="0" percent="0" rank="0" text="" dxfId="529">
      <formula>-0.03</formula>
    </cfRule>
  </conditionalFormatting>
  <conditionalFormatting sqref="Y59">
    <cfRule type="cellIs" priority="94" operator="greaterThan" aboveAverage="0" equalAverage="0" bottom="0" percent="0" rank="0" text="" dxfId="530">
      <formula>0.03</formula>
    </cfRule>
    <cfRule type="cellIs" priority="95" operator="lessThan" aboveAverage="0" equalAverage="0" bottom="0" percent="0" rank="0" text="" dxfId="531">
      <formula>-0.03</formula>
    </cfRule>
  </conditionalFormatting>
  <conditionalFormatting sqref="W63">
    <cfRule type="cellIs" priority="96" operator="greaterThan" aboveAverage="0" equalAverage="0" bottom="0" percent="0" rank="0" text="" dxfId="532">
      <formula>0.03</formula>
    </cfRule>
    <cfRule type="cellIs" priority="97" operator="lessThan" aboveAverage="0" equalAverage="0" bottom="0" percent="0" rank="0" text="" dxfId="533">
      <formula>-0.03</formula>
    </cfRule>
  </conditionalFormatting>
  <conditionalFormatting sqref="X63">
    <cfRule type="cellIs" priority="98" operator="greaterThan" aboveAverage="0" equalAverage="0" bottom="0" percent="0" rank="0" text="" dxfId="534">
      <formula>0.03</formula>
    </cfRule>
    <cfRule type="cellIs" priority="99" operator="lessThan" aboveAverage="0" equalAverage="0" bottom="0" percent="0" rank="0" text="" dxfId="535">
      <formula>-0.03</formula>
    </cfRule>
  </conditionalFormatting>
  <conditionalFormatting sqref="Y63">
    <cfRule type="cellIs" priority="100" operator="greaterThan" aboveAverage="0" equalAverage="0" bottom="0" percent="0" rank="0" text="" dxfId="536">
      <formula>0.03</formula>
    </cfRule>
    <cfRule type="cellIs" priority="101" operator="lessThan" aboveAverage="0" equalAverage="0" bottom="0" percent="0" rank="0" text="" dxfId="537">
      <formula>-0.03</formula>
    </cfRule>
  </conditionalFormatting>
  <conditionalFormatting sqref="W67">
    <cfRule type="cellIs" priority="102" operator="greaterThan" aboveAverage="0" equalAverage="0" bottom="0" percent="0" rank="0" text="" dxfId="538">
      <formula>0.03</formula>
    </cfRule>
    <cfRule type="cellIs" priority="103" operator="lessThan" aboveAverage="0" equalAverage="0" bottom="0" percent="0" rank="0" text="" dxfId="539">
      <formula>-0.03</formula>
    </cfRule>
  </conditionalFormatting>
  <conditionalFormatting sqref="X67">
    <cfRule type="cellIs" priority="104" operator="greaterThan" aboveAverage="0" equalAverage="0" bottom="0" percent="0" rank="0" text="" dxfId="540">
      <formula>0.03</formula>
    </cfRule>
    <cfRule type="cellIs" priority="105" operator="lessThan" aboveAverage="0" equalAverage="0" bottom="0" percent="0" rank="0" text="" dxfId="541">
      <formula>-0.03</formula>
    </cfRule>
  </conditionalFormatting>
  <conditionalFormatting sqref="Y67">
    <cfRule type="cellIs" priority="106" operator="greaterThan" aboveAverage="0" equalAverage="0" bottom="0" percent="0" rank="0" text="" dxfId="542">
      <formula>0.03</formula>
    </cfRule>
    <cfRule type="cellIs" priority="107" operator="lessThan" aboveAverage="0" equalAverage="0" bottom="0" percent="0" rank="0" text="" dxfId="543">
      <formula>-0.03</formula>
    </cfRule>
  </conditionalFormatting>
  <conditionalFormatting sqref="W71">
    <cfRule type="cellIs" priority="108" operator="greaterThan" aboveAverage="0" equalAverage="0" bottom="0" percent="0" rank="0" text="" dxfId="544">
      <formula>0.03</formula>
    </cfRule>
    <cfRule type="cellIs" priority="109" operator="lessThan" aboveAverage="0" equalAverage="0" bottom="0" percent="0" rank="0" text="" dxfId="545">
      <formula>-0.03</formula>
    </cfRule>
  </conditionalFormatting>
  <conditionalFormatting sqref="X71">
    <cfRule type="cellIs" priority="110" operator="greaterThan" aboveAverage="0" equalAverage="0" bottom="0" percent="0" rank="0" text="" dxfId="546">
      <formula>0.03</formula>
    </cfRule>
    <cfRule type="cellIs" priority="111" operator="lessThan" aboveAverage="0" equalAverage="0" bottom="0" percent="0" rank="0" text="" dxfId="547">
      <formula>-0.03</formula>
    </cfRule>
  </conditionalFormatting>
  <conditionalFormatting sqref="Y71">
    <cfRule type="cellIs" priority="112" operator="greaterThan" aboveAverage="0" equalAverage="0" bottom="0" percent="0" rank="0" text="" dxfId="548">
      <formula>0.03</formula>
    </cfRule>
    <cfRule type="cellIs" priority="113" operator="lessThan" aboveAverage="0" equalAverage="0" bottom="0" percent="0" rank="0" text="" dxfId="549">
      <formula>-0.03</formula>
    </cfRule>
  </conditionalFormatting>
  <conditionalFormatting sqref="W75">
    <cfRule type="cellIs" priority="114" operator="greaterThan" aboveAverage="0" equalAverage="0" bottom="0" percent="0" rank="0" text="" dxfId="550">
      <formula>0.03</formula>
    </cfRule>
    <cfRule type="cellIs" priority="115" operator="lessThan" aboveAverage="0" equalAverage="0" bottom="0" percent="0" rank="0" text="" dxfId="551">
      <formula>-0.03</formula>
    </cfRule>
  </conditionalFormatting>
  <conditionalFormatting sqref="X75">
    <cfRule type="cellIs" priority="116" operator="greaterThan" aboveAverage="0" equalAverage="0" bottom="0" percent="0" rank="0" text="" dxfId="552">
      <formula>0.03</formula>
    </cfRule>
    <cfRule type="cellIs" priority="117" operator="lessThan" aboveAverage="0" equalAverage="0" bottom="0" percent="0" rank="0" text="" dxfId="553">
      <formula>-0.03</formula>
    </cfRule>
  </conditionalFormatting>
  <conditionalFormatting sqref="Y75">
    <cfRule type="cellIs" priority="118" operator="greaterThan" aboveAverage="0" equalAverage="0" bottom="0" percent="0" rank="0" text="" dxfId="554">
      <formula>0.03</formula>
    </cfRule>
    <cfRule type="cellIs" priority="119" operator="lessThan" aboveAverage="0" equalAverage="0" bottom="0" percent="0" rank="0" text="" dxfId="555">
      <formula>-0.03</formula>
    </cfRule>
  </conditionalFormatting>
  <conditionalFormatting sqref="W79">
    <cfRule type="cellIs" priority="120" operator="greaterThan" aboveAverage="0" equalAverage="0" bottom="0" percent="0" rank="0" text="" dxfId="556">
      <formula>0.03</formula>
    </cfRule>
    <cfRule type="cellIs" priority="121" operator="lessThan" aboveAverage="0" equalAverage="0" bottom="0" percent="0" rank="0" text="" dxfId="557">
      <formula>-0.03</formula>
    </cfRule>
  </conditionalFormatting>
  <conditionalFormatting sqref="X79">
    <cfRule type="cellIs" priority="122" operator="greaterThan" aboveAverage="0" equalAverage="0" bottom="0" percent="0" rank="0" text="" dxfId="558">
      <formula>0.03</formula>
    </cfRule>
    <cfRule type="cellIs" priority="123" operator="lessThan" aboveAverage="0" equalAverage="0" bottom="0" percent="0" rank="0" text="" dxfId="559">
      <formula>-0.03</formula>
    </cfRule>
  </conditionalFormatting>
  <conditionalFormatting sqref="Y79">
    <cfRule type="cellIs" priority="124" operator="greaterThan" aboveAverage="0" equalAverage="0" bottom="0" percent="0" rank="0" text="" dxfId="560">
      <formula>0.03</formula>
    </cfRule>
    <cfRule type="cellIs" priority="125" operator="lessThan" aboveAverage="0" equalAverage="0" bottom="0" percent="0" rank="0" text="" dxfId="561">
      <formula>-0.03</formula>
    </cfRule>
  </conditionalFormatting>
  <conditionalFormatting sqref="T83:V98">
    <cfRule type="cellIs" priority="126" operator="greaterThan" aboveAverage="0" equalAverage="0" bottom="0" percent="0" rank="0" text="" dxfId="562">
      <formula>0.03</formula>
    </cfRule>
    <cfRule type="cellIs" priority="127" operator="lessThan" aboveAverage="0" equalAverage="0" bottom="0" percent="0" rank="0" text="" dxfId="563">
      <formula>-0.03</formula>
    </cfRule>
  </conditionalFormatting>
  <conditionalFormatting sqref="W6:X6">
    <cfRule type="cellIs" priority="128" operator="greaterThan" aboveAverage="0" equalAverage="0" bottom="0" percent="0" rank="0" text="" dxfId="564">
      <formula>0.03</formula>
    </cfRule>
    <cfRule type="cellIs" priority="129" operator="lessThan" aboveAverage="0" equalAverage="0" bottom="0" percent="0" rank="0" text="" dxfId="565">
      <formula>-0.03</formula>
    </cfRule>
  </conditionalFormatting>
  <conditionalFormatting sqref="W10:X10">
    <cfRule type="cellIs" priority="130" operator="greaterThan" aboveAverage="0" equalAverage="0" bottom="0" percent="0" rank="0" text="" dxfId="566">
      <formula>0.03</formula>
    </cfRule>
    <cfRule type="cellIs" priority="131" operator="lessThan" aboveAverage="0" equalAverage="0" bottom="0" percent="0" rank="0" text="" dxfId="567">
      <formula>-0.03</formula>
    </cfRule>
  </conditionalFormatting>
  <conditionalFormatting sqref="W14:X14">
    <cfRule type="cellIs" priority="132" operator="greaterThan" aboveAverage="0" equalAverage="0" bottom="0" percent="0" rank="0" text="" dxfId="568">
      <formula>0.03</formula>
    </cfRule>
    <cfRule type="cellIs" priority="133" operator="lessThan" aboveAverage="0" equalAverage="0" bottom="0" percent="0" rank="0" text="" dxfId="569">
      <formula>-0.03</formula>
    </cfRule>
  </conditionalFormatting>
  <conditionalFormatting sqref="W18:X18">
    <cfRule type="cellIs" priority="134" operator="greaterThan" aboveAverage="0" equalAverage="0" bottom="0" percent="0" rank="0" text="" dxfId="570">
      <formula>0.03</formula>
    </cfRule>
    <cfRule type="cellIs" priority="135" operator="lessThan" aboveAverage="0" equalAverage="0" bottom="0" percent="0" rank="0" text="" dxfId="571">
      <formula>-0.03</formula>
    </cfRule>
  </conditionalFormatting>
  <conditionalFormatting sqref="W22:X22">
    <cfRule type="cellIs" priority="136" operator="greaterThan" aboveAverage="0" equalAverage="0" bottom="0" percent="0" rank="0" text="" dxfId="572">
      <formula>0.03</formula>
    </cfRule>
    <cfRule type="cellIs" priority="137" operator="lessThan" aboveAverage="0" equalAverage="0" bottom="0" percent="0" rank="0" text="" dxfId="573">
      <formula>-0.03</formula>
    </cfRule>
  </conditionalFormatting>
  <conditionalFormatting sqref="W26:X26">
    <cfRule type="cellIs" priority="138" operator="greaterThan" aboveAverage="0" equalAverage="0" bottom="0" percent="0" rank="0" text="" dxfId="574">
      <formula>0.03</formula>
    </cfRule>
    <cfRule type="cellIs" priority="139" operator="lessThan" aboveAverage="0" equalAverage="0" bottom="0" percent="0" rank="0" text="" dxfId="575">
      <formula>-0.03</formula>
    </cfRule>
  </conditionalFormatting>
  <conditionalFormatting sqref="W30:X30">
    <cfRule type="cellIs" priority="140" operator="greaterThan" aboveAverage="0" equalAverage="0" bottom="0" percent="0" rank="0" text="" dxfId="576">
      <formula>0.03</formula>
    </cfRule>
    <cfRule type="cellIs" priority="141" operator="lessThan" aboveAverage="0" equalAverage="0" bottom="0" percent="0" rank="0" text="" dxfId="577">
      <formula>-0.03</formula>
    </cfRule>
  </conditionalFormatting>
  <conditionalFormatting sqref="W34:X34">
    <cfRule type="cellIs" priority="142" operator="greaterThan" aboveAverage="0" equalAverage="0" bottom="0" percent="0" rank="0" text="" dxfId="578">
      <formula>0.03</formula>
    </cfRule>
    <cfRule type="cellIs" priority="143" operator="lessThan" aboveAverage="0" equalAverage="0" bottom="0" percent="0" rank="0" text="" dxfId="579">
      <formula>-0.03</formula>
    </cfRule>
  </conditionalFormatting>
  <conditionalFormatting sqref="W38:X38">
    <cfRule type="cellIs" priority="144" operator="greaterThan" aboveAverage="0" equalAverage="0" bottom="0" percent="0" rank="0" text="" dxfId="580">
      <formula>0.03</formula>
    </cfRule>
    <cfRule type="cellIs" priority="145" operator="lessThan" aboveAverage="0" equalAverage="0" bottom="0" percent="0" rank="0" text="" dxfId="581">
      <formula>-0.03</formula>
    </cfRule>
  </conditionalFormatting>
  <conditionalFormatting sqref="W42:X42">
    <cfRule type="cellIs" priority="146" operator="greaterThan" aboveAverage="0" equalAverage="0" bottom="0" percent="0" rank="0" text="" dxfId="582">
      <formula>0.03</formula>
    </cfRule>
    <cfRule type="cellIs" priority="147" operator="lessThan" aboveAverage="0" equalAverage="0" bottom="0" percent="0" rank="0" text="" dxfId="583">
      <formula>-0.03</formula>
    </cfRule>
  </conditionalFormatting>
  <conditionalFormatting sqref="W46:X46">
    <cfRule type="cellIs" priority="148" operator="greaterThan" aboveAverage="0" equalAverage="0" bottom="0" percent="0" rank="0" text="" dxfId="584">
      <formula>0.03</formula>
    </cfRule>
    <cfRule type="cellIs" priority="149" operator="lessThan" aboveAverage="0" equalAverage="0" bottom="0" percent="0" rank="0" text="" dxfId="585">
      <formula>-0.03</formula>
    </cfRule>
  </conditionalFormatting>
  <conditionalFormatting sqref="W50:X50">
    <cfRule type="cellIs" priority="150" operator="greaterThan" aboveAverage="0" equalAverage="0" bottom="0" percent="0" rank="0" text="" dxfId="586">
      <formula>0.03</formula>
    </cfRule>
    <cfRule type="cellIs" priority="151" operator="lessThan" aboveAverage="0" equalAverage="0" bottom="0" percent="0" rank="0" text="" dxfId="587">
      <formula>-0.03</formula>
    </cfRule>
  </conditionalFormatting>
  <conditionalFormatting sqref="W54:X54">
    <cfRule type="cellIs" priority="152" operator="greaterThan" aboveAverage="0" equalAverage="0" bottom="0" percent="0" rank="0" text="" dxfId="588">
      <formula>0.03</formula>
    </cfRule>
    <cfRule type="cellIs" priority="153" operator="lessThan" aboveAverage="0" equalAverage="0" bottom="0" percent="0" rank="0" text="" dxfId="589">
      <formula>-0.03</formula>
    </cfRule>
  </conditionalFormatting>
  <conditionalFormatting sqref="W58:X58">
    <cfRule type="cellIs" priority="154" operator="greaterThan" aboveAverage="0" equalAverage="0" bottom="0" percent="0" rank="0" text="" dxfId="590">
      <formula>0.03</formula>
    </cfRule>
    <cfRule type="cellIs" priority="155" operator="lessThan" aboveAverage="0" equalAverage="0" bottom="0" percent="0" rank="0" text="" dxfId="591">
      <formula>-0.03</formula>
    </cfRule>
  </conditionalFormatting>
  <conditionalFormatting sqref="W62:X62">
    <cfRule type="cellIs" priority="156" operator="greaterThan" aboveAverage="0" equalAverage="0" bottom="0" percent="0" rank="0" text="" dxfId="592">
      <formula>0.03</formula>
    </cfRule>
    <cfRule type="cellIs" priority="157" operator="lessThan" aboveAverage="0" equalAverage="0" bottom="0" percent="0" rank="0" text="" dxfId="593">
      <formula>-0.03</formula>
    </cfRule>
  </conditionalFormatting>
  <conditionalFormatting sqref="W66:X66">
    <cfRule type="cellIs" priority="158" operator="greaterThan" aboveAverage="0" equalAverage="0" bottom="0" percent="0" rank="0" text="" dxfId="594">
      <formula>0.03</formula>
    </cfRule>
    <cfRule type="cellIs" priority="159" operator="lessThan" aboveAverage="0" equalAverage="0" bottom="0" percent="0" rank="0" text="" dxfId="595">
      <formula>-0.03</formula>
    </cfRule>
  </conditionalFormatting>
  <conditionalFormatting sqref="W70:X70">
    <cfRule type="cellIs" priority="160" operator="greaterThan" aboveAverage="0" equalAverage="0" bottom="0" percent="0" rank="0" text="" dxfId="596">
      <formula>0.03</formula>
    </cfRule>
    <cfRule type="cellIs" priority="161" operator="lessThan" aboveAverage="0" equalAverage="0" bottom="0" percent="0" rank="0" text="" dxfId="597">
      <formula>-0.03</formula>
    </cfRule>
  </conditionalFormatting>
  <conditionalFormatting sqref="W74:X74">
    <cfRule type="cellIs" priority="162" operator="greaterThan" aboveAverage="0" equalAverage="0" bottom="0" percent="0" rank="0" text="" dxfId="598">
      <formula>0.03</formula>
    </cfRule>
    <cfRule type="cellIs" priority="163" operator="lessThan" aboveAverage="0" equalAverage="0" bottom="0" percent="0" rank="0" text="" dxfId="599">
      <formula>-0.03</formula>
    </cfRule>
  </conditionalFormatting>
  <conditionalFormatting sqref="T99:V105">
    <cfRule type="cellIs" priority="164" operator="greaterThan" aboveAverage="0" equalAverage="0" bottom="0" percent="0" rank="0" text="" dxfId="600">
      <formula>0.03</formula>
    </cfRule>
    <cfRule type="cellIs" priority="165" operator="lessThan" aboveAverage="0" equalAverage="0" bottom="0" percent="0" rank="0" text="" dxfId="601">
      <formula>-0.03</formula>
    </cfRule>
  </conditionalFormatting>
  <conditionalFormatting sqref="W99:Y103 W105:Y105">
    <cfRule type="cellIs" priority="166" operator="greaterThan" aboveAverage="0" equalAverage="0" bottom="0" percent="0" rank="0" text="" dxfId="602">
      <formula>0.03</formula>
    </cfRule>
    <cfRule type="cellIs" priority="167" operator="lessThan" aboveAverage="0" equalAverage="0" bottom="0" percent="0" rank="0" text="" dxfId="603">
      <formula>-0.03</formula>
    </cfRule>
  </conditionalFormatting>
  <conditionalFormatting sqref="W83">
    <cfRule type="cellIs" priority="168" operator="greaterThan" aboveAverage="0" equalAverage="0" bottom="0" percent="0" rank="0" text="" dxfId="604">
      <formula>0.03</formula>
    </cfRule>
    <cfRule type="cellIs" priority="169" operator="lessThan" aboveAverage="0" equalAverage="0" bottom="0" percent="0" rank="0" text="" dxfId="605">
      <formula>-0.03</formula>
    </cfRule>
  </conditionalFormatting>
  <conditionalFormatting sqref="X83">
    <cfRule type="cellIs" priority="170" operator="greaterThan" aboveAverage="0" equalAverage="0" bottom="0" percent="0" rank="0" text="" dxfId="606">
      <formula>0.03</formula>
    </cfRule>
    <cfRule type="cellIs" priority="171" operator="lessThan" aboveAverage="0" equalAverage="0" bottom="0" percent="0" rank="0" text="" dxfId="607">
      <formula>-0.03</formula>
    </cfRule>
  </conditionalFormatting>
  <conditionalFormatting sqref="Y83">
    <cfRule type="cellIs" priority="172" operator="greaterThan" aboveAverage="0" equalAverage="0" bottom="0" percent="0" rank="0" text="" dxfId="608">
      <formula>0.03</formula>
    </cfRule>
    <cfRule type="cellIs" priority="173" operator="lessThan" aboveAverage="0" equalAverage="0" bottom="0" percent="0" rank="0" text="" dxfId="609">
      <formula>-0.03</formula>
    </cfRule>
  </conditionalFormatting>
  <conditionalFormatting sqref="W87">
    <cfRule type="cellIs" priority="174" operator="greaterThan" aboveAverage="0" equalAverage="0" bottom="0" percent="0" rank="0" text="" dxfId="610">
      <formula>0.03</formula>
    </cfRule>
    <cfRule type="cellIs" priority="175" operator="lessThan" aboveAverage="0" equalAverage="0" bottom="0" percent="0" rank="0" text="" dxfId="611">
      <formula>-0.03</formula>
    </cfRule>
  </conditionalFormatting>
  <conditionalFormatting sqref="X87">
    <cfRule type="cellIs" priority="176" operator="greaterThan" aboveAverage="0" equalAverage="0" bottom="0" percent="0" rank="0" text="" dxfId="612">
      <formula>0.03</formula>
    </cfRule>
    <cfRule type="cellIs" priority="177" operator="lessThan" aboveAverage="0" equalAverage="0" bottom="0" percent="0" rank="0" text="" dxfId="613">
      <formula>-0.03</formula>
    </cfRule>
  </conditionalFormatting>
  <conditionalFormatting sqref="Y87">
    <cfRule type="cellIs" priority="178" operator="greaterThan" aboveAverage="0" equalAverage="0" bottom="0" percent="0" rank="0" text="" dxfId="614">
      <formula>0.03</formula>
    </cfRule>
    <cfRule type="cellIs" priority="179" operator="lessThan" aboveAverage="0" equalAverage="0" bottom="0" percent="0" rank="0" text="" dxfId="615">
      <formula>-0.03</formula>
    </cfRule>
  </conditionalFormatting>
  <conditionalFormatting sqref="W91">
    <cfRule type="cellIs" priority="180" operator="greaterThan" aboveAverage="0" equalAverage="0" bottom="0" percent="0" rank="0" text="" dxfId="616">
      <formula>0.03</formula>
    </cfRule>
    <cfRule type="cellIs" priority="181" operator="lessThan" aboveAverage="0" equalAverage="0" bottom="0" percent="0" rank="0" text="" dxfId="617">
      <formula>-0.03</formula>
    </cfRule>
  </conditionalFormatting>
  <conditionalFormatting sqref="X91">
    <cfRule type="cellIs" priority="182" operator="greaterThan" aboveAverage="0" equalAverage="0" bottom="0" percent="0" rank="0" text="" dxfId="618">
      <formula>0.03</formula>
    </cfRule>
    <cfRule type="cellIs" priority="183" operator="lessThan" aboveAverage="0" equalAverage="0" bottom="0" percent="0" rank="0" text="" dxfId="619">
      <formula>-0.03</formula>
    </cfRule>
  </conditionalFormatting>
  <conditionalFormatting sqref="Y91">
    <cfRule type="cellIs" priority="184" operator="greaterThan" aboveAverage="0" equalAverage="0" bottom="0" percent="0" rank="0" text="" dxfId="620">
      <formula>0.03</formula>
    </cfRule>
    <cfRule type="cellIs" priority="185" operator="lessThan" aboveAverage="0" equalAverage="0" bottom="0" percent="0" rank="0" text="" dxfId="621">
      <formula>-0.03</formula>
    </cfRule>
  </conditionalFormatting>
  <conditionalFormatting sqref="W95">
    <cfRule type="cellIs" priority="186" operator="greaterThan" aboveAverage="0" equalAverage="0" bottom="0" percent="0" rank="0" text="" dxfId="622">
      <formula>0.03</formula>
    </cfRule>
    <cfRule type="cellIs" priority="187" operator="lessThan" aboveAverage="0" equalAverage="0" bottom="0" percent="0" rank="0" text="" dxfId="623">
      <formula>-0.03</formula>
    </cfRule>
  </conditionalFormatting>
  <conditionalFormatting sqref="X95">
    <cfRule type="cellIs" priority="188" operator="greaterThan" aboveAverage="0" equalAverage="0" bottom="0" percent="0" rank="0" text="" dxfId="624">
      <formula>0.03</formula>
    </cfRule>
    <cfRule type="cellIs" priority="189" operator="lessThan" aboveAverage="0" equalAverage="0" bottom="0" percent="0" rank="0" text="" dxfId="625">
      <formula>-0.03</formula>
    </cfRule>
  </conditionalFormatting>
  <conditionalFormatting sqref="Y95">
    <cfRule type="cellIs" priority="190" operator="greaterThan" aboveAverage="0" equalAverage="0" bottom="0" percent="0" rank="0" text="" dxfId="626">
      <formula>0.03</formula>
    </cfRule>
    <cfRule type="cellIs" priority="191" operator="lessThan" aboveAverage="0" equalAverage="0" bottom="0" percent="0" rank="0" text="" dxfId="627">
      <formula>-0.03</formula>
    </cfRule>
  </conditionalFormatting>
  <conditionalFormatting sqref="W86:X86">
    <cfRule type="cellIs" priority="192" operator="greaterThan" aboveAverage="0" equalAverage="0" bottom="0" percent="0" rank="0" text="" dxfId="628">
      <formula>0.03</formula>
    </cfRule>
    <cfRule type="cellIs" priority="193" operator="lessThan" aboveAverage="0" equalAverage="0" bottom="0" percent="0" rank="0" text="" dxfId="629">
      <formula>-0.03</formula>
    </cfRule>
  </conditionalFormatting>
  <conditionalFormatting sqref="W90:X90">
    <cfRule type="cellIs" priority="194" operator="greaterThan" aboveAverage="0" equalAverage="0" bottom="0" percent="0" rank="0" text="" dxfId="630">
      <formula>0.03</formula>
    </cfRule>
    <cfRule type="cellIs" priority="195" operator="lessThan" aboveAverage="0" equalAverage="0" bottom="0" percent="0" rank="0" text="" dxfId="631">
      <formula>-0.03</formula>
    </cfRule>
  </conditionalFormatting>
  <conditionalFormatting sqref="W94:X94">
    <cfRule type="cellIs" priority="196" operator="greaterThan" aboveAverage="0" equalAverage="0" bottom="0" percent="0" rank="0" text="" dxfId="632">
      <formula>0.03</formula>
    </cfRule>
    <cfRule type="cellIs" priority="197" operator="lessThan" aboveAverage="0" equalAverage="0" bottom="0" percent="0" rank="0" text="" dxfId="633">
      <formula>-0.03</formula>
    </cfRule>
  </conditionalFormatting>
  <conditionalFormatting sqref="W98:X98">
    <cfRule type="cellIs" priority="198" operator="greaterThan" aboveAverage="0" equalAverage="0" bottom="0" percent="0" rank="0" text="" dxfId="634">
      <formula>0.03</formula>
    </cfRule>
    <cfRule type="cellIs" priority="199" operator="lessThan" aboveAverage="0" equalAverage="0" bottom="0" percent="0" rank="0" text="" dxfId="635">
      <formula>-0.03</formula>
    </cfRule>
  </conditionalFormatting>
  <conditionalFormatting sqref="W104">
    <cfRule type="cellIs" priority="200" operator="greaterThan" aboveAverage="0" equalAverage="0" bottom="0" percent="0" rank="0" text="" dxfId="636">
      <formula>0.03</formula>
    </cfRule>
    <cfRule type="cellIs" priority="201" operator="lessThan" aboveAverage="0" equalAverage="0" bottom="0" percent="0" rank="0" text="" dxfId="637">
      <formula>-0.03</formula>
    </cfRule>
  </conditionalFormatting>
  <conditionalFormatting sqref="X104">
    <cfRule type="cellIs" priority="202" operator="greaterThan" aboveAverage="0" equalAverage="0" bottom="0" percent="0" rank="0" text="" dxfId="638">
      <formula>0.03</formula>
    </cfRule>
    <cfRule type="cellIs" priority="203" operator="lessThan" aboveAverage="0" equalAverage="0" bottom="0" percent="0" rank="0" text="" dxfId="639">
      <formula>-0.03</formula>
    </cfRule>
  </conditionalFormatting>
  <conditionalFormatting sqref="Y104">
    <cfRule type="cellIs" priority="204" operator="greaterThan" aboveAverage="0" equalAverage="0" bottom="0" percent="0" rank="0" text="" dxfId="640">
      <formula>0.03</formula>
    </cfRule>
    <cfRule type="cellIs" priority="205" operator="lessThan" aboveAverage="0" equalAverage="0" bottom="0" percent="0" rank="0" text="" dxfId="641">
      <formula>-0.03</formula>
    </cfRule>
  </conditionalFormatting>
  <conditionalFormatting sqref="T111:V112 U112:Y112">
    <cfRule type="cellIs" priority="206" operator="greaterThan" aboveAverage="0" equalAverage="0" bottom="0" percent="0" rank="0" text="" dxfId="642">
      <formula>0.03</formula>
    </cfRule>
    <cfRule type="cellIs" priority="207" operator="lessThan" aboveAverage="0" equalAverage="0" bottom="0" percent="0" rank="0" text="" dxfId="643">
      <formula>-0.03</formula>
    </cfRule>
  </conditionalFormatting>
  <conditionalFormatting sqref="W112:Y112">
    <cfRule type="cellIs" priority="208" operator="greaterThan" aboveAverage="0" equalAverage="0" bottom="0" percent="0" rank="0" text="" dxfId="644">
      <formula>0.03</formula>
    </cfRule>
    <cfRule type="cellIs" priority="209" operator="lessThan" aboveAverage="0" equalAverage="0" bottom="0" percent="0" rank="0" text="" dxfId="645">
      <formula>-0.03</formula>
    </cfRule>
  </conditionalFormatting>
  <conditionalFormatting sqref="W111">
    <cfRule type="cellIs" priority="210" operator="greaterThan" aboveAverage="0" equalAverage="0" bottom="0" percent="0" rank="0" text="" dxfId="646">
      <formula>0.03</formula>
    </cfRule>
    <cfRule type="cellIs" priority="211" operator="lessThan" aboveAverage="0" equalAverage="0" bottom="0" percent="0" rank="0" text="" dxfId="647">
      <formula>-0.03</formula>
    </cfRule>
  </conditionalFormatting>
  <conditionalFormatting sqref="X111">
    <cfRule type="cellIs" priority="212" operator="greaterThan" aboveAverage="0" equalAverage="0" bottom="0" percent="0" rank="0" text="" dxfId="648">
      <formula>0.03</formula>
    </cfRule>
    <cfRule type="cellIs" priority="213" operator="lessThan" aboveAverage="0" equalAverage="0" bottom="0" percent="0" rank="0" text="" dxfId="649">
      <formula>-0.03</formula>
    </cfRule>
  </conditionalFormatting>
  <conditionalFormatting sqref="Y111">
    <cfRule type="cellIs" priority="214" operator="greaterThan" aboveAverage="0" equalAverage="0" bottom="0" percent="0" rank="0" text="" dxfId="650">
      <formula>0.03</formula>
    </cfRule>
    <cfRule type="cellIs" priority="215" operator="lessThan" aboveAverage="0" equalAverage="0" bottom="0" percent="0" rank="0" text="" dxfId="651">
      <formula>-0.03</formula>
    </cfRule>
  </conditionalFormatting>
  <conditionalFormatting sqref="T112:Y112">
    <cfRule type="cellIs" priority="216" operator="greaterThan" aboveAverage="0" equalAverage="0" bottom="0" percent="0" rank="0" text="" dxfId="652">
      <formula>0.03</formula>
    </cfRule>
    <cfRule type="cellIs" priority="217" operator="lessThan" aboveAverage="0" equalAverage="0" bottom="0" percent="0" rank="0" text="" dxfId="653">
      <formula>-0.03</formula>
    </cfRule>
  </conditionalFormatting>
  <conditionalFormatting sqref="W112:Y112">
    <cfRule type="cellIs" priority="218" operator="greaterThan" aboveAverage="0" equalAverage="0" bottom="0" percent="0" rank="0" text="" dxfId="654">
      <formula>0.03</formula>
    </cfRule>
    <cfRule type="cellIs" priority="219" operator="lessThan" aboveAverage="0" equalAverage="0" bottom="0" percent="0" rank="0" text="" dxfId="655">
      <formula>-0.03</formula>
    </cfRule>
  </conditionalFormatting>
  <conditionalFormatting sqref="T112:V112">
    <cfRule type="cellIs" priority="220" operator="greaterThan" aboveAverage="0" equalAverage="0" bottom="0" percent="0" rank="0" text="" dxfId="656">
      <formula>0.03</formula>
    </cfRule>
    <cfRule type="cellIs" priority="221" operator="lessThan" aboveAverage="0" equalAverage="0" bottom="0" percent="0" rank="0" text="" dxfId="657">
      <formula>-0.03</formula>
    </cfRule>
  </conditionalFormatting>
  <conditionalFormatting sqref="W112:Y112">
    <cfRule type="cellIs" priority="222" operator="greaterThan" aboveAverage="0" equalAverage="0" bottom="0" percent="0" rank="0" text="" dxfId="658">
      <formula>0.03</formula>
    </cfRule>
    <cfRule type="cellIs" priority="223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39"/>
      <c r="T2" s="47" t="s">
        <v>4</v>
      </c>
      <c r="U2" s="48" t="s">
        <v>5</v>
      </c>
      <c r="V2" s="58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1" t="s">
        <v>9</v>
      </c>
      <c r="B3" s="91" t="s">
        <v>31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89" t="s">
        <v>78</v>
      </c>
      <c r="B4" s="89"/>
      <c r="C4" s="89" t="n">
        <v>27</v>
      </c>
      <c r="D4" s="100"/>
      <c r="E4" s="101"/>
      <c r="F4" s="101"/>
      <c r="G4" s="101"/>
      <c r="H4" s="101"/>
      <c r="I4" s="101"/>
      <c r="J4" s="102"/>
      <c r="K4" s="95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89"/>
      <c r="B5" s="89"/>
      <c r="C5" s="89" t="n">
        <v>32</v>
      </c>
      <c r="D5" s="100"/>
      <c r="E5" s="101"/>
      <c r="F5" s="101"/>
      <c r="G5" s="101"/>
      <c r="H5" s="101"/>
      <c r="I5" s="101"/>
      <c r="J5" s="102"/>
      <c r="K5" s="95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89"/>
      <c r="B6" s="90"/>
      <c r="C6" s="90" t="n">
        <v>37</v>
      </c>
      <c r="D6" s="106"/>
      <c r="E6" s="107"/>
      <c r="F6" s="107"/>
      <c r="G6" s="107"/>
      <c r="H6" s="107"/>
      <c r="I6" s="107"/>
      <c r="J6" s="108"/>
      <c r="K6" s="95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9"/>
      <c r="B7" s="91" t="s">
        <v>61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89"/>
      <c r="B8" s="89"/>
      <c r="C8" s="89" t="n">
        <v>27</v>
      </c>
      <c r="D8" s="100"/>
      <c r="E8" s="101"/>
      <c r="F8" s="101"/>
      <c r="G8" s="101"/>
      <c r="H8" s="101"/>
      <c r="I8" s="101"/>
      <c r="J8" s="102"/>
      <c r="K8" s="95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89"/>
      <c r="B9" s="89"/>
      <c r="C9" s="89" t="n">
        <v>32</v>
      </c>
      <c r="D9" s="100"/>
      <c r="E9" s="101"/>
      <c r="F9" s="101"/>
      <c r="G9" s="101"/>
      <c r="H9" s="101"/>
      <c r="I9" s="101"/>
      <c r="J9" s="102"/>
      <c r="K9" s="95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89"/>
      <c r="B10" s="90"/>
      <c r="C10" s="90" t="n">
        <v>37</v>
      </c>
      <c r="D10" s="106"/>
      <c r="E10" s="107"/>
      <c r="F10" s="107"/>
      <c r="G10" s="107"/>
      <c r="H10" s="107"/>
      <c r="I10" s="107"/>
      <c r="J10" s="108"/>
      <c r="K10" s="95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9"/>
      <c r="B11" s="91" t="s">
        <v>58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89"/>
      <c r="B12" s="89"/>
      <c r="C12" s="89" t="n">
        <v>27</v>
      </c>
      <c r="D12" s="100"/>
      <c r="E12" s="101"/>
      <c r="F12" s="101"/>
      <c r="G12" s="101"/>
      <c r="H12" s="101"/>
      <c r="I12" s="101"/>
      <c r="J12" s="102"/>
      <c r="K12" s="95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89"/>
      <c r="B13" s="89"/>
      <c r="C13" s="89" t="n">
        <v>32</v>
      </c>
      <c r="D13" s="100"/>
      <c r="E13" s="101"/>
      <c r="F13" s="101"/>
      <c r="G13" s="101"/>
      <c r="H13" s="101"/>
      <c r="I13" s="101"/>
      <c r="J13" s="102"/>
      <c r="K13" s="95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89"/>
      <c r="B14" s="90"/>
      <c r="C14" s="90" t="n">
        <v>37</v>
      </c>
      <c r="D14" s="106"/>
      <c r="E14" s="107"/>
      <c r="F14" s="107"/>
      <c r="G14" s="107"/>
      <c r="H14" s="107"/>
      <c r="I14" s="107"/>
      <c r="J14" s="108"/>
      <c r="K14" s="95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9"/>
      <c r="B15" s="91" t="s">
        <v>66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89"/>
      <c r="B16" s="89"/>
      <c r="C16" s="89" t="n">
        <v>27</v>
      </c>
      <c r="D16" s="100"/>
      <c r="E16" s="101"/>
      <c r="F16" s="101"/>
      <c r="G16" s="101"/>
      <c r="H16" s="101"/>
      <c r="I16" s="101"/>
      <c r="J16" s="102"/>
      <c r="K16" s="95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89"/>
      <c r="B17" s="89"/>
      <c r="C17" s="89" t="n">
        <v>32</v>
      </c>
      <c r="D17" s="100"/>
      <c r="E17" s="101"/>
      <c r="F17" s="101"/>
      <c r="G17" s="101"/>
      <c r="H17" s="101"/>
      <c r="I17" s="101"/>
      <c r="J17" s="102"/>
      <c r="K17" s="95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90"/>
      <c r="B18" s="90"/>
      <c r="C18" s="90" t="n">
        <v>37</v>
      </c>
      <c r="D18" s="106"/>
      <c r="E18" s="107"/>
      <c r="F18" s="107"/>
      <c r="G18" s="107"/>
      <c r="H18" s="107"/>
      <c r="I18" s="107"/>
      <c r="J18" s="108"/>
      <c r="K18" s="95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91" t="s">
        <v>10</v>
      </c>
      <c r="B19" s="91" t="s">
        <v>57</v>
      </c>
      <c r="C19" s="91" t="n">
        <v>22</v>
      </c>
      <c r="D19" s="81" t="n">
        <v>5451.6472</v>
      </c>
      <c r="E19" s="82" t="n">
        <v>41.5519</v>
      </c>
      <c r="F19" s="82" t="n">
        <v>43.2655</v>
      </c>
      <c r="G19" s="82" t="n">
        <v>44.7463</v>
      </c>
      <c r="H19" s="82" t="n">
        <v>23368.27</v>
      </c>
      <c r="I19" s="82" t="n">
        <v>46.29</v>
      </c>
      <c r="J19" s="61" t="n">
        <f aca="false">H19/3600</f>
        <v>6.49118611111111</v>
      </c>
      <c r="L19" s="81" t="n">
        <v>5452.9696</v>
      </c>
      <c r="M19" s="82" t="n">
        <v>41.5507</v>
      </c>
      <c r="N19" s="82" t="n">
        <v>43.2661</v>
      </c>
      <c r="O19" s="82" t="n">
        <v>44.7558</v>
      </c>
      <c r="P19" s="82" t="n">
        <v>23145.15</v>
      </c>
      <c r="Q19" s="82" t="n">
        <v>47.05</v>
      </c>
      <c r="R19" s="61" t="n">
        <f aca="false">P19/3600</f>
        <v>6.42920833333333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9" t="s">
        <v>79</v>
      </c>
      <c r="B20" s="89"/>
      <c r="C20" s="89" t="n">
        <v>27</v>
      </c>
      <c r="D20" s="83" t="n">
        <v>2478.3832</v>
      </c>
      <c r="E20" s="84" t="n">
        <v>39.5311</v>
      </c>
      <c r="F20" s="84" t="n">
        <v>41.6034</v>
      </c>
      <c r="G20" s="84" t="n">
        <v>42.7878</v>
      </c>
      <c r="H20" s="84" t="n">
        <v>19421.78</v>
      </c>
      <c r="I20" s="84" t="n">
        <v>40.3</v>
      </c>
      <c r="J20" s="66" t="n">
        <f aca="false">H20/3600</f>
        <v>5.39493888888889</v>
      </c>
      <c r="L20" s="83" t="n">
        <v>2477.7992</v>
      </c>
      <c r="M20" s="84" t="n">
        <v>39.5362</v>
      </c>
      <c r="N20" s="84" t="n">
        <v>41.6067</v>
      </c>
      <c r="O20" s="84" t="n">
        <v>42.7957</v>
      </c>
      <c r="P20" s="84" t="n">
        <v>19263.09</v>
      </c>
      <c r="Q20" s="84" t="n">
        <v>39.57</v>
      </c>
      <c r="R20" s="66" t="n">
        <f aca="false">P20/3600</f>
        <v>5.35085833333333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89"/>
      <c r="B21" s="89"/>
      <c r="C21" s="89" t="n">
        <v>32</v>
      </c>
      <c r="D21" s="83" t="n">
        <v>1195.696</v>
      </c>
      <c r="E21" s="84" t="n">
        <v>36.9933</v>
      </c>
      <c r="F21" s="84" t="n">
        <v>40.2831</v>
      </c>
      <c r="G21" s="84" t="n">
        <v>41.4542</v>
      </c>
      <c r="H21" s="84" t="n">
        <v>16524.25</v>
      </c>
      <c r="I21" s="84" t="n">
        <v>34.71</v>
      </c>
      <c r="J21" s="66" t="n">
        <f aca="false">H21/3600</f>
        <v>4.59006944444444</v>
      </c>
      <c r="L21" s="83" t="n">
        <v>1193.6288</v>
      </c>
      <c r="M21" s="84" t="n">
        <v>36.9969</v>
      </c>
      <c r="N21" s="84" t="n">
        <v>40.2696</v>
      </c>
      <c r="O21" s="84" t="n">
        <v>41.4543</v>
      </c>
      <c r="P21" s="84" t="n">
        <v>17046.2</v>
      </c>
      <c r="Q21" s="84" t="n">
        <v>36.46</v>
      </c>
      <c r="R21" s="66" t="n">
        <f aca="false">P21/3600</f>
        <v>4.73505555555556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89"/>
      <c r="B22" s="90"/>
      <c r="C22" s="90" t="n">
        <v>37</v>
      </c>
      <c r="D22" s="85" t="n">
        <v>589.0728</v>
      </c>
      <c r="E22" s="86" t="n">
        <v>34.3988</v>
      </c>
      <c r="F22" s="86" t="n">
        <v>39.402</v>
      </c>
      <c r="G22" s="86" t="n">
        <v>40.7387</v>
      </c>
      <c r="H22" s="86" t="n">
        <v>14709.05</v>
      </c>
      <c r="I22" s="86" t="n">
        <v>35.41</v>
      </c>
      <c r="J22" s="72" t="n">
        <f aca="false">H22/3600</f>
        <v>4.08584722222222</v>
      </c>
      <c r="L22" s="85" t="n">
        <v>591.012</v>
      </c>
      <c r="M22" s="86" t="n">
        <v>34.4042</v>
      </c>
      <c r="N22" s="86" t="n">
        <v>39.4143</v>
      </c>
      <c r="O22" s="86" t="n">
        <v>40.7405</v>
      </c>
      <c r="P22" s="86" t="n">
        <v>14506.74</v>
      </c>
      <c r="Q22" s="86" t="n">
        <v>31.51</v>
      </c>
      <c r="R22" s="72" t="n">
        <f aca="false">P22/3600</f>
        <v>4.02965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89"/>
      <c r="B23" s="91" t="s">
        <v>59</v>
      </c>
      <c r="C23" s="91" t="n">
        <v>22</v>
      </c>
      <c r="D23" s="81" t="n">
        <v>8352.0848</v>
      </c>
      <c r="E23" s="82" t="n">
        <v>39.7946</v>
      </c>
      <c r="F23" s="82" t="n">
        <v>41.8694</v>
      </c>
      <c r="G23" s="82" t="n">
        <v>42.9843</v>
      </c>
      <c r="H23" s="82" t="n">
        <v>22024.49</v>
      </c>
      <c r="I23" s="82" t="n">
        <v>52.05</v>
      </c>
      <c r="J23" s="61" t="n">
        <f aca="false">H23/3600</f>
        <v>6.11791388888889</v>
      </c>
      <c r="L23" s="81" t="n">
        <v>8355.0728</v>
      </c>
      <c r="M23" s="82" t="n">
        <v>39.7937</v>
      </c>
      <c r="N23" s="82" t="n">
        <v>41.8671</v>
      </c>
      <c r="O23" s="82" t="n">
        <v>42.9891</v>
      </c>
      <c r="P23" s="82" t="n">
        <v>21573.13</v>
      </c>
      <c r="Q23" s="82" t="n">
        <v>51.32</v>
      </c>
      <c r="R23" s="61" t="n">
        <f aca="false">P23/3600</f>
        <v>5.99253611111111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9"/>
      <c r="B24" s="89"/>
      <c r="C24" s="89" t="n">
        <v>27</v>
      </c>
      <c r="D24" s="83" t="n">
        <v>3251.2888</v>
      </c>
      <c r="E24" s="84" t="n">
        <v>36.9332</v>
      </c>
      <c r="F24" s="84" t="n">
        <v>39.7532</v>
      </c>
      <c r="G24" s="84" t="n">
        <v>40.7559</v>
      </c>
      <c r="H24" s="84" t="n">
        <v>16906.23</v>
      </c>
      <c r="I24" s="84" t="n">
        <v>40.04</v>
      </c>
      <c r="J24" s="66" t="n">
        <f aca="false">H24/3600</f>
        <v>4.696175</v>
      </c>
      <c r="L24" s="83" t="n">
        <v>3249.168</v>
      </c>
      <c r="M24" s="84" t="n">
        <v>36.9306</v>
      </c>
      <c r="N24" s="84" t="n">
        <v>39.7724</v>
      </c>
      <c r="O24" s="84" t="n">
        <v>40.7782</v>
      </c>
      <c r="P24" s="84" t="n">
        <v>17010.19</v>
      </c>
      <c r="Q24" s="84" t="n">
        <v>39.52</v>
      </c>
      <c r="R24" s="66" t="n">
        <f aca="false">P24/3600</f>
        <v>4.72505277777778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89"/>
      <c r="B25" s="89"/>
      <c r="C25" s="89" t="n">
        <v>32</v>
      </c>
      <c r="D25" s="83" t="n">
        <v>1367.14</v>
      </c>
      <c r="E25" s="84" t="n">
        <v>34.1693</v>
      </c>
      <c r="F25" s="84" t="n">
        <v>38.0994</v>
      </c>
      <c r="G25" s="84" t="n">
        <v>39.372</v>
      </c>
      <c r="H25" s="84" t="n">
        <v>14499.99</v>
      </c>
      <c r="I25" s="84" t="n">
        <v>33.8</v>
      </c>
      <c r="J25" s="66" t="n">
        <f aca="false">H25/3600</f>
        <v>4.027775</v>
      </c>
      <c r="L25" s="83" t="n">
        <v>1362.34</v>
      </c>
      <c r="M25" s="84" t="n">
        <v>34.1613</v>
      </c>
      <c r="N25" s="84" t="n">
        <v>38.1197</v>
      </c>
      <c r="O25" s="84" t="n">
        <v>39.3812</v>
      </c>
      <c r="P25" s="84" t="n">
        <v>14329.79</v>
      </c>
      <c r="Q25" s="84" t="n">
        <v>33.88</v>
      </c>
      <c r="R25" s="66" t="n">
        <f aca="false">P25/3600</f>
        <v>3.98049722222222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89"/>
      <c r="B26" s="90"/>
      <c r="C26" s="90" t="n">
        <v>37</v>
      </c>
      <c r="D26" s="85" t="n">
        <v>591.508</v>
      </c>
      <c r="E26" s="86" t="n">
        <v>31.5872</v>
      </c>
      <c r="F26" s="86" t="n">
        <v>36.9746</v>
      </c>
      <c r="G26" s="86" t="n">
        <v>38.5658</v>
      </c>
      <c r="H26" s="86" t="n">
        <v>12902.99</v>
      </c>
      <c r="I26" s="86" t="n">
        <v>30.5</v>
      </c>
      <c r="J26" s="72" t="n">
        <f aca="false">H26/3600</f>
        <v>3.58416388888889</v>
      </c>
      <c r="L26" s="85" t="n">
        <v>592.9384</v>
      </c>
      <c r="M26" s="86" t="n">
        <v>31.5947</v>
      </c>
      <c r="N26" s="86" t="n">
        <v>36.9907</v>
      </c>
      <c r="O26" s="86" t="n">
        <v>38.5838</v>
      </c>
      <c r="P26" s="86" t="n">
        <v>12662.89</v>
      </c>
      <c r="Q26" s="86" t="n">
        <v>29.68</v>
      </c>
      <c r="R26" s="72" t="n">
        <f aca="false">P26/3600</f>
        <v>3.51746944444444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89"/>
      <c r="B27" s="91" t="s">
        <v>51</v>
      </c>
      <c r="C27" s="91" t="n">
        <v>22</v>
      </c>
      <c r="D27" s="81" t="n">
        <v>22339.992</v>
      </c>
      <c r="E27" s="82" t="n">
        <v>38.5601</v>
      </c>
      <c r="F27" s="82" t="n">
        <v>40.0721</v>
      </c>
      <c r="G27" s="82" t="n">
        <v>43.2777</v>
      </c>
      <c r="H27" s="82" t="n">
        <v>47284.9</v>
      </c>
      <c r="I27" s="82" t="n">
        <v>104.09</v>
      </c>
      <c r="J27" s="61" t="n">
        <f aca="false">H27/3600</f>
        <v>13.1346944444444</v>
      </c>
      <c r="L27" s="81" t="n">
        <v>22325.0936</v>
      </c>
      <c r="M27" s="82" t="n">
        <v>38.5599</v>
      </c>
      <c r="N27" s="82" t="n">
        <v>40.0701</v>
      </c>
      <c r="O27" s="82" t="n">
        <v>43.2815</v>
      </c>
      <c r="P27" s="82" t="n">
        <v>47391.98</v>
      </c>
      <c r="Q27" s="82" t="n">
        <v>107.22</v>
      </c>
      <c r="R27" s="61" t="n">
        <f aca="false">P27/3600</f>
        <v>13.1644388888889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9"/>
      <c r="B28" s="89"/>
      <c r="C28" s="89" t="n">
        <v>27</v>
      </c>
      <c r="D28" s="83" t="n">
        <v>5997.616</v>
      </c>
      <c r="E28" s="84" t="n">
        <v>36.6158</v>
      </c>
      <c r="F28" s="84" t="n">
        <v>38.8712</v>
      </c>
      <c r="G28" s="84" t="n">
        <v>41.3964</v>
      </c>
      <c r="H28" s="84" t="n">
        <v>35327.73</v>
      </c>
      <c r="I28" s="84" t="n">
        <v>74.79</v>
      </c>
      <c r="J28" s="66" t="n">
        <f aca="false">H28/3600</f>
        <v>9.81325833333333</v>
      </c>
      <c r="L28" s="83" t="n">
        <v>5995.5632</v>
      </c>
      <c r="M28" s="84" t="n">
        <v>36.6155</v>
      </c>
      <c r="N28" s="84" t="n">
        <v>38.8688</v>
      </c>
      <c r="O28" s="84" t="n">
        <v>41.3907</v>
      </c>
      <c r="P28" s="84" t="n">
        <v>35775.92</v>
      </c>
      <c r="Q28" s="84" t="n">
        <v>75.62</v>
      </c>
      <c r="R28" s="66" t="n">
        <f aca="false">P28/3600</f>
        <v>9.93775555555556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89"/>
      <c r="B29" s="89"/>
      <c r="C29" s="89" t="n">
        <v>32</v>
      </c>
      <c r="D29" s="83" t="n">
        <v>2663.292</v>
      </c>
      <c r="E29" s="84" t="n">
        <v>34.4823</v>
      </c>
      <c r="F29" s="84" t="n">
        <v>37.91</v>
      </c>
      <c r="G29" s="84" t="n">
        <v>39.7288</v>
      </c>
      <c r="H29" s="84" t="n">
        <v>31041.84</v>
      </c>
      <c r="I29" s="84" t="n">
        <v>65.26</v>
      </c>
      <c r="J29" s="66" t="n">
        <f aca="false">H29/3600</f>
        <v>8.62273333333333</v>
      </c>
      <c r="L29" s="83" t="n">
        <v>2656.9552</v>
      </c>
      <c r="M29" s="84" t="n">
        <v>34.4836</v>
      </c>
      <c r="N29" s="84" t="n">
        <v>37.9094</v>
      </c>
      <c r="O29" s="84" t="n">
        <v>39.7388</v>
      </c>
      <c r="P29" s="84" t="n">
        <v>30271</v>
      </c>
      <c r="Q29" s="84" t="n">
        <v>66.62</v>
      </c>
      <c r="R29" s="66" t="n">
        <f aca="false">P29/3600</f>
        <v>8.40861111111111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89"/>
      <c r="B30" s="90"/>
      <c r="C30" s="90" t="n">
        <v>37</v>
      </c>
      <c r="D30" s="85" t="n">
        <v>1304.8424</v>
      </c>
      <c r="E30" s="86" t="n">
        <v>32.2119</v>
      </c>
      <c r="F30" s="86" t="n">
        <v>37.1181</v>
      </c>
      <c r="G30" s="86" t="n">
        <v>38.4769</v>
      </c>
      <c r="H30" s="86" t="n">
        <v>27194.83</v>
      </c>
      <c r="I30" s="86" t="n">
        <v>58.01</v>
      </c>
      <c r="J30" s="72" t="n">
        <f aca="false">H30/3600</f>
        <v>7.55411944444445</v>
      </c>
      <c r="L30" s="85" t="n">
        <v>1306.0984</v>
      </c>
      <c r="M30" s="86" t="n">
        <v>32.2146</v>
      </c>
      <c r="N30" s="86" t="n">
        <v>37.1248</v>
      </c>
      <c r="O30" s="86" t="n">
        <v>38.4755</v>
      </c>
      <c r="P30" s="86" t="n">
        <v>27152.25</v>
      </c>
      <c r="Q30" s="86" t="n">
        <v>57.07</v>
      </c>
      <c r="R30" s="72" t="n">
        <f aca="false">P30/3600</f>
        <v>7.54229166666667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89"/>
      <c r="B31" s="91" t="s">
        <v>40</v>
      </c>
      <c r="C31" s="91" t="n">
        <v>22</v>
      </c>
      <c r="D31" s="81" t="n">
        <v>21387.848</v>
      </c>
      <c r="E31" s="82" t="n">
        <v>39.3296</v>
      </c>
      <c r="F31" s="82" t="n">
        <v>43.5853</v>
      </c>
      <c r="G31" s="82" t="n">
        <v>44.7764</v>
      </c>
      <c r="H31" s="82" t="n">
        <v>56598.11</v>
      </c>
      <c r="I31" s="82" t="n">
        <v>115.99</v>
      </c>
      <c r="J31" s="61" t="n">
        <f aca="false">H31/3600</f>
        <v>15.7216972222222</v>
      </c>
      <c r="L31" s="81" t="n">
        <v>21398.6176</v>
      </c>
      <c r="M31" s="82" t="n">
        <v>39.3295</v>
      </c>
      <c r="N31" s="82" t="n">
        <v>43.5949</v>
      </c>
      <c r="O31" s="82" t="n">
        <v>44.7786</v>
      </c>
      <c r="P31" s="82" t="n">
        <v>56518.63</v>
      </c>
      <c r="Q31" s="82" t="n">
        <v>114.27</v>
      </c>
      <c r="R31" s="61" t="n">
        <f aca="false">P31/3600</f>
        <v>15.6996194444444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9"/>
      <c r="B32" s="89"/>
      <c r="C32" s="89" t="n">
        <v>27</v>
      </c>
      <c r="D32" s="83" t="n">
        <v>7156.8672</v>
      </c>
      <c r="E32" s="84" t="n">
        <v>37.3843</v>
      </c>
      <c r="F32" s="84" t="n">
        <v>42.1456</v>
      </c>
      <c r="G32" s="84" t="n">
        <v>42.5958</v>
      </c>
      <c r="H32" s="84" t="n">
        <v>43611.01</v>
      </c>
      <c r="I32" s="84" t="n">
        <v>89.72</v>
      </c>
      <c r="J32" s="66" t="n">
        <f aca="false">H32/3600</f>
        <v>12.1141694444444</v>
      </c>
      <c r="L32" s="83" t="n">
        <v>7158.8504</v>
      </c>
      <c r="M32" s="84" t="n">
        <v>37.384</v>
      </c>
      <c r="N32" s="84" t="n">
        <v>42.154</v>
      </c>
      <c r="O32" s="84" t="n">
        <v>42.596</v>
      </c>
      <c r="P32" s="84" t="n">
        <v>43496.47</v>
      </c>
      <c r="Q32" s="84" t="n">
        <v>89.46</v>
      </c>
      <c r="R32" s="66" t="n">
        <f aca="false">P32/3600</f>
        <v>12.0823527777778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89"/>
      <c r="B33" s="89"/>
      <c r="C33" s="89" t="n">
        <v>32</v>
      </c>
      <c r="D33" s="83" t="n">
        <v>3283.1152</v>
      </c>
      <c r="E33" s="84" t="n">
        <v>35.3649</v>
      </c>
      <c r="F33" s="84" t="n">
        <v>40.7199</v>
      </c>
      <c r="G33" s="84" t="n">
        <v>40.6364</v>
      </c>
      <c r="H33" s="84" t="n">
        <v>37581.25</v>
      </c>
      <c r="I33" s="84" t="n">
        <v>76.83</v>
      </c>
      <c r="J33" s="66" t="n">
        <f aca="false">H33/3600</f>
        <v>10.4392361111111</v>
      </c>
      <c r="L33" s="83" t="n">
        <v>3280.7456</v>
      </c>
      <c r="M33" s="84" t="n">
        <v>35.368</v>
      </c>
      <c r="N33" s="84" t="n">
        <v>40.7455</v>
      </c>
      <c r="O33" s="84" t="n">
        <v>40.6358</v>
      </c>
      <c r="P33" s="84" t="n">
        <v>37497.36</v>
      </c>
      <c r="Q33" s="84" t="n">
        <v>79.82</v>
      </c>
      <c r="R33" s="66" t="n">
        <f aca="false">P33/3600</f>
        <v>10.4159333333333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89"/>
      <c r="B34" s="90"/>
      <c r="C34" s="90" t="n">
        <v>37</v>
      </c>
      <c r="D34" s="85" t="n">
        <v>1663.4224</v>
      </c>
      <c r="E34" s="86" t="n">
        <v>33.2038</v>
      </c>
      <c r="F34" s="86" t="n">
        <v>39.7493</v>
      </c>
      <c r="G34" s="86" t="n">
        <v>39.2803</v>
      </c>
      <c r="H34" s="86" t="n">
        <v>32186.15</v>
      </c>
      <c r="I34" s="86" t="n">
        <v>67.72</v>
      </c>
      <c r="J34" s="72" t="n">
        <f aca="false">H34/3600</f>
        <v>8.94059722222222</v>
      </c>
      <c r="L34" s="85" t="n">
        <v>1664.648</v>
      </c>
      <c r="M34" s="86" t="n">
        <v>33.2034</v>
      </c>
      <c r="N34" s="86" t="n">
        <v>39.7549</v>
      </c>
      <c r="O34" s="86" t="n">
        <v>39.2645</v>
      </c>
      <c r="P34" s="86" t="n">
        <v>32113.13</v>
      </c>
      <c r="Q34" s="86" t="n">
        <v>71.3</v>
      </c>
      <c r="R34" s="72" t="n">
        <f aca="false">P34/3600</f>
        <v>8.92031388888889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89"/>
      <c r="B35" s="91" t="s">
        <v>50</v>
      </c>
      <c r="C35" s="91" t="n">
        <v>22</v>
      </c>
      <c r="D35" s="81" t="n">
        <v>63517.0464</v>
      </c>
      <c r="E35" s="82" t="n">
        <v>38.2329</v>
      </c>
      <c r="F35" s="82" t="n">
        <v>41.8108</v>
      </c>
      <c r="G35" s="82" t="n">
        <v>43.9602</v>
      </c>
      <c r="H35" s="82" t="n">
        <v>68032.58</v>
      </c>
      <c r="I35" s="82" t="n">
        <v>177.76</v>
      </c>
      <c r="J35" s="61" t="n">
        <f aca="false">H35/3600</f>
        <v>18.8979388888889</v>
      </c>
      <c r="L35" s="81" t="n">
        <v>63524.3648</v>
      </c>
      <c r="M35" s="82" t="n">
        <v>38.2328</v>
      </c>
      <c r="N35" s="82" t="n">
        <v>41.8101</v>
      </c>
      <c r="O35" s="82" t="n">
        <v>43.9696</v>
      </c>
      <c r="P35" s="82" t="n">
        <v>67631.93</v>
      </c>
      <c r="Q35" s="82" t="n">
        <v>175.42</v>
      </c>
      <c r="R35" s="61" t="n">
        <f aca="false">P35/3600</f>
        <v>18.7866472222222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9"/>
      <c r="B36" s="89"/>
      <c r="C36" s="89" t="n">
        <v>27</v>
      </c>
      <c r="D36" s="83" t="n">
        <v>9546.256</v>
      </c>
      <c r="E36" s="84" t="n">
        <v>35.1038</v>
      </c>
      <c r="F36" s="84" t="n">
        <v>40.3921</v>
      </c>
      <c r="G36" s="84" t="n">
        <v>42.7627</v>
      </c>
      <c r="H36" s="84" t="n">
        <v>40455.07</v>
      </c>
      <c r="I36" s="84" t="n">
        <v>99.82</v>
      </c>
      <c r="J36" s="66" t="n">
        <f aca="false">H36/3600</f>
        <v>11.2375194444444</v>
      </c>
      <c r="L36" s="83" t="n">
        <v>9549.9792</v>
      </c>
      <c r="M36" s="84" t="n">
        <v>35.1034</v>
      </c>
      <c r="N36" s="84" t="n">
        <v>40.3978</v>
      </c>
      <c r="O36" s="84" t="n">
        <v>42.7861</v>
      </c>
      <c r="P36" s="84" t="n">
        <v>40134.34</v>
      </c>
      <c r="Q36" s="84" t="n">
        <v>116.34</v>
      </c>
      <c r="R36" s="66" t="n">
        <f aca="false">P36/3600</f>
        <v>11.1484277777778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89"/>
      <c r="B37" s="89"/>
      <c r="C37" s="89" t="n">
        <v>32</v>
      </c>
      <c r="D37" s="83" t="n">
        <v>2347.2136</v>
      </c>
      <c r="E37" s="84" t="n">
        <v>33.3936</v>
      </c>
      <c r="F37" s="84" t="n">
        <v>39.1306</v>
      </c>
      <c r="G37" s="84" t="n">
        <v>41.6756</v>
      </c>
      <c r="H37" s="84" t="n">
        <v>32458.37</v>
      </c>
      <c r="I37" s="84" t="n">
        <v>77.31</v>
      </c>
      <c r="J37" s="66" t="n">
        <f aca="false">H37/3600</f>
        <v>9.01621388888889</v>
      </c>
      <c r="L37" s="83" t="n">
        <v>2341.9352</v>
      </c>
      <c r="M37" s="84" t="n">
        <v>33.3904</v>
      </c>
      <c r="N37" s="84" t="n">
        <v>39.1266</v>
      </c>
      <c r="O37" s="84" t="n">
        <v>41.7083</v>
      </c>
      <c r="P37" s="84" t="n">
        <v>31942.51</v>
      </c>
      <c r="Q37" s="84" t="n">
        <v>84.96</v>
      </c>
      <c r="R37" s="66" t="n">
        <f aca="false">P37/3600</f>
        <v>8.87291944444444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90"/>
      <c r="B38" s="90"/>
      <c r="C38" s="90" t="n">
        <v>37</v>
      </c>
      <c r="D38" s="85" t="n">
        <v>848.0248</v>
      </c>
      <c r="E38" s="86" t="n">
        <v>31.2467</v>
      </c>
      <c r="F38" s="86" t="n">
        <v>38.2326</v>
      </c>
      <c r="G38" s="86" t="n">
        <v>40.9001</v>
      </c>
      <c r="H38" s="86" t="n">
        <v>29211.34</v>
      </c>
      <c r="I38" s="86" t="n">
        <v>69.73</v>
      </c>
      <c r="J38" s="72" t="n">
        <f aca="false">H38/3600</f>
        <v>8.11426111111111</v>
      </c>
      <c r="L38" s="85" t="n">
        <v>848.7032</v>
      </c>
      <c r="M38" s="86" t="n">
        <v>31.2504</v>
      </c>
      <c r="N38" s="86" t="n">
        <v>38.2224</v>
      </c>
      <c r="O38" s="86" t="n">
        <v>40.9038</v>
      </c>
      <c r="P38" s="86" t="n">
        <v>28786.02</v>
      </c>
      <c r="Q38" s="86" t="n">
        <v>75.19</v>
      </c>
      <c r="R38" s="72" t="n">
        <f aca="false">P38/3600</f>
        <v>7.99611666666667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91" t="s">
        <v>11</v>
      </c>
      <c r="B39" s="91" t="s">
        <v>36</v>
      </c>
      <c r="C39" s="91" t="n">
        <v>22</v>
      </c>
      <c r="D39" s="81" t="n">
        <v>3894.0368</v>
      </c>
      <c r="E39" s="82" t="n">
        <v>40.1132</v>
      </c>
      <c r="F39" s="82" t="n">
        <v>42.693</v>
      </c>
      <c r="G39" s="82" t="n">
        <v>43.1938</v>
      </c>
      <c r="H39" s="82" t="n">
        <v>9896.01</v>
      </c>
      <c r="I39" s="82" t="n">
        <v>21.39</v>
      </c>
      <c r="J39" s="61" t="n">
        <f aca="false">H39/3600</f>
        <v>2.74889166666667</v>
      </c>
      <c r="L39" s="81" t="n">
        <v>3894.1848</v>
      </c>
      <c r="M39" s="82" t="n">
        <v>40.1156</v>
      </c>
      <c r="N39" s="82" t="n">
        <v>42.6865</v>
      </c>
      <c r="O39" s="82" t="n">
        <v>43.2066</v>
      </c>
      <c r="P39" s="82" t="n">
        <v>9871.51</v>
      </c>
      <c r="Q39" s="82" t="n">
        <v>21.52</v>
      </c>
      <c r="R39" s="61" t="n">
        <f aca="false">P39/3600</f>
        <v>2.74208611111111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9" t="s">
        <v>80</v>
      </c>
      <c r="B40" s="89"/>
      <c r="C40" s="89" t="n">
        <v>27</v>
      </c>
      <c r="D40" s="83" t="n">
        <v>1795.8608</v>
      </c>
      <c r="E40" s="84" t="n">
        <v>36.9129</v>
      </c>
      <c r="F40" s="84" t="n">
        <v>40.0887</v>
      </c>
      <c r="G40" s="84" t="n">
        <v>40.3309</v>
      </c>
      <c r="H40" s="84" t="n">
        <v>8111.64</v>
      </c>
      <c r="I40" s="84" t="n">
        <v>17.77</v>
      </c>
      <c r="J40" s="66" t="n">
        <f aca="false">H40/3600</f>
        <v>2.25323333333333</v>
      </c>
      <c r="L40" s="83" t="n">
        <v>1794.1576</v>
      </c>
      <c r="M40" s="84" t="n">
        <v>36.9121</v>
      </c>
      <c r="N40" s="84" t="n">
        <v>40.1002</v>
      </c>
      <c r="O40" s="84" t="n">
        <v>40.3203</v>
      </c>
      <c r="P40" s="84" t="n">
        <v>8260.38</v>
      </c>
      <c r="Q40" s="84" t="n">
        <v>18.18</v>
      </c>
      <c r="R40" s="66" t="n">
        <f aca="false">P40/3600</f>
        <v>2.29455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89"/>
      <c r="B41" s="89"/>
      <c r="C41" s="89" t="n">
        <v>32</v>
      </c>
      <c r="D41" s="83" t="n">
        <v>856.128</v>
      </c>
      <c r="E41" s="84" t="n">
        <v>34.0277</v>
      </c>
      <c r="F41" s="84" t="n">
        <v>38.0178</v>
      </c>
      <c r="G41" s="84" t="n">
        <v>38.1878</v>
      </c>
      <c r="H41" s="84" t="n">
        <v>6924.03</v>
      </c>
      <c r="I41" s="84" t="n">
        <v>15.13</v>
      </c>
      <c r="J41" s="66" t="n">
        <f aca="false">H41/3600</f>
        <v>1.92334166666667</v>
      </c>
      <c r="L41" s="83" t="n">
        <v>854.2592</v>
      </c>
      <c r="M41" s="84" t="n">
        <v>34.0278</v>
      </c>
      <c r="N41" s="84" t="n">
        <v>38.0434</v>
      </c>
      <c r="O41" s="84" t="n">
        <v>38.1847</v>
      </c>
      <c r="P41" s="84" t="n">
        <v>6819.7</v>
      </c>
      <c r="Q41" s="84" t="n">
        <v>14.68</v>
      </c>
      <c r="R41" s="66" t="n">
        <f aca="false">P41/3600</f>
        <v>1.89436111111111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89"/>
      <c r="B42" s="90"/>
      <c r="C42" s="90" t="n">
        <v>37</v>
      </c>
      <c r="D42" s="85" t="n">
        <v>435.9216</v>
      </c>
      <c r="E42" s="86" t="n">
        <v>31.5634</v>
      </c>
      <c r="F42" s="86" t="n">
        <v>36.5766</v>
      </c>
      <c r="G42" s="86" t="n">
        <v>36.6134</v>
      </c>
      <c r="H42" s="86" t="n">
        <v>5934.94</v>
      </c>
      <c r="I42" s="86" t="n">
        <v>12.6</v>
      </c>
      <c r="J42" s="72" t="n">
        <f aca="false">H42/3600</f>
        <v>1.64859444444444</v>
      </c>
      <c r="L42" s="85" t="n">
        <v>435.536</v>
      </c>
      <c r="M42" s="86" t="n">
        <v>31.5661</v>
      </c>
      <c r="N42" s="86" t="n">
        <v>36.5603</v>
      </c>
      <c r="O42" s="86" t="n">
        <v>36.5811</v>
      </c>
      <c r="P42" s="86" t="n">
        <v>5843.69</v>
      </c>
      <c r="Q42" s="86" t="n">
        <v>12.54</v>
      </c>
      <c r="R42" s="72" t="n">
        <f aca="false">P42/3600</f>
        <v>1.62324722222222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89"/>
      <c r="B43" s="91" t="s">
        <v>46</v>
      </c>
      <c r="C43" s="91" t="n">
        <v>22</v>
      </c>
      <c r="D43" s="81" t="n">
        <v>4557.456</v>
      </c>
      <c r="E43" s="82" t="n">
        <v>39.9647</v>
      </c>
      <c r="F43" s="82" t="n">
        <v>42.9929</v>
      </c>
      <c r="G43" s="82" t="n">
        <v>44.3669</v>
      </c>
      <c r="H43" s="82" t="n">
        <v>10963.64</v>
      </c>
      <c r="I43" s="82" t="n">
        <v>24.44</v>
      </c>
      <c r="J43" s="61" t="n">
        <f aca="false">H43/3600</f>
        <v>3.04545555555556</v>
      </c>
      <c r="L43" s="81" t="n">
        <v>4557.468</v>
      </c>
      <c r="M43" s="82" t="n">
        <v>39.9652</v>
      </c>
      <c r="N43" s="82" t="n">
        <v>42.9967</v>
      </c>
      <c r="O43" s="82" t="n">
        <v>44.3634</v>
      </c>
      <c r="P43" s="82" t="n">
        <v>10924.77</v>
      </c>
      <c r="Q43" s="82" t="n">
        <v>25.34</v>
      </c>
      <c r="R43" s="61" t="n">
        <f aca="false">P43/3600</f>
        <v>3.03465833333333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9"/>
      <c r="B44" s="89"/>
      <c r="C44" s="89" t="n">
        <v>27</v>
      </c>
      <c r="D44" s="83" t="n">
        <v>1969.7</v>
      </c>
      <c r="E44" s="84" t="n">
        <v>37.0973</v>
      </c>
      <c r="F44" s="84" t="n">
        <v>40.8959</v>
      </c>
      <c r="G44" s="84" t="n">
        <v>41.9695</v>
      </c>
      <c r="H44" s="84" t="n">
        <v>8871.67</v>
      </c>
      <c r="I44" s="84" t="n">
        <v>20.39</v>
      </c>
      <c r="J44" s="66" t="n">
        <f aca="false">H44/3600</f>
        <v>2.46435277777778</v>
      </c>
      <c r="L44" s="83" t="n">
        <v>1970.0504</v>
      </c>
      <c r="M44" s="84" t="n">
        <v>37.0974</v>
      </c>
      <c r="N44" s="84" t="n">
        <v>40.9073</v>
      </c>
      <c r="O44" s="84" t="n">
        <v>41.9699</v>
      </c>
      <c r="P44" s="84" t="n">
        <v>8817.89</v>
      </c>
      <c r="Q44" s="84" t="n">
        <v>19.6</v>
      </c>
      <c r="R44" s="66" t="n">
        <f aca="false">P44/3600</f>
        <v>2.44941388888889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89"/>
      <c r="B45" s="89"/>
      <c r="C45" s="89" t="n">
        <v>32</v>
      </c>
      <c r="D45" s="83" t="n">
        <v>939.4216</v>
      </c>
      <c r="E45" s="84" t="n">
        <v>34.1735</v>
      </c>
      <c r="F45" s="84" t="n">
        <v>39.1252</v>
      </c>
      <c r="G45" s="84" t="n">
        <v>40.0025</v>
      </c>
      <c r="H45" s="84" t="n">
        <v>7562.22</v>
      </c>
      <c r="I45" s="84" t="n">
        <v>17.91</v>
      </c>
      <c r="J45" s="66" t="n">
        <f aca="false">H45/3600</f>
        <v>2.10061666666667</v>
      </c>
      <c r="L45" s="83" t="n">
        <v>937.3384</v>
      </c>
      <c r="M45" s="84" t="n">
        <v>34.1687</v>
      </c>
      <c r="N45" s="84" t="n">
        <v>39.1412</v>
      </c>
      <c r="O45" s="84" t="n">
        <v>40.0334</v>
      </c>
      <c r="P45" s="84" t="n">
        <v>7082.87</v>
      </c>
      <c r="Q45" s="84" t="n">
        <v>14.99</v>
      </c>
      <c r="R45" s="66" t="n">
        <f aca="false">P45/3600</f>
        <v>1.96746388888889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89"/>
      <c r="B46" s="90"/>
      <c r="C46" s="90" t="n">
        <v>37</v>
      </c>
      <c r="D46" s="85" t="n">
        <v>471.2776</v>
      </c>
      <c r="E46" s="86" t="n">
        <v>31.3016</v>
      </c>
      <c r="F46" s="86" t="n">
        <v>37.7836</v>
      </c>
      <c r="G46" s="86" t="n">
        <v>38.5425</v>
      </c>
      <c r="H46" s="86" t="n">
        <v>6782.23</v>
      </c>
      <c r="I46" s="86" t="n">
        <v>15.26</v>
      </c>
      <c r="J46" s="72" t="n">
        <f aca="false">H46/3600</f>
        <v>1.88395277777778</v>
      </c>
      <c r="L46" s="85" t="n">
        <v>471.1592</v>
      </c>
      <c r="M46" s="86" t="n">
        <v>31.3023</v>
      </c>
      <c r="N46" s="86" t="n">
        <v>37.7893</v>
      </c>
      <c r="O46" s="86" t="n">
        <v>38.5718</v>
      </c>
      <c r="P46" s="86" t="n">
        <v>6775.26</v>
      </c>
      <c r="Q46" s="86" t="n">
        <v>15.53</v>
      </c>
      <c r="R46" s="72" t="n">
        <f aca="false">P46/3600</f>
        <v>1.88201666666667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89"/>
      <c r="B47" s="91" t="s">
        <v>60</v>
      </c>
      <c r="C47" s="91" t="n">
        <v>22</v>
      </c>
      <c r="D47" s="81" t="n">
        <v>9203.0152</v>
      </c>
      <c r="E47" s="82" t="n">
        <v>38.1507</v>
      </c>
      <c r="F47" s="82" t="n">
        <v>40.8543</v>
      </c>
      <c r="G47" s="82" t="n">
        <v>41.7799</v>
      </c>
      <c r="H47" s="82" t="n">
        <v>11561.39</v>
      </c>
      <c r="I47" s="82" t="n">
        <v>28.49</v>
      </c>
      <c r="J47" s="61" t="n">
        <f aca="false">H47/3600</f>
        <v>3.21149722222222</v>
      </c>
      <c r="L47" s="81" t="n">
        <v>9200.892</v>
      </c>
      <c r="M47" s="82" t="n">
        <v>38.1501</v>
      </c>
      <c r="N47" s="82" t="n">
        <v>40.8596</v>
      </c>
      <c r="O47" s="82" t="n">
        <v>41.7819</v>
      </c>
      <c r="P47" s="82" t="n">
        <v>11400.23</v>
      </c>
      <c r="Q47" s="82" t="n">
        <v>27.52</v>
      </c>
      <c r="R47" s="61" t="n">
        <f aca="false">P47/3600</f>
        <v>3.16673055555556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9"/>
      <c r="B48" s="89"/>
      <c r="C48" s="89" t="n">
        <v>27</v>
      </c>
      <c r="D48" s="83" t="n">
        <v>3660.6208</v>
      </c>
      <c r="E48" s="84" t="n">
        <v>34.2965</v>
      </c>
      <c r="F48" s="84" t="n">
        <v>38.2018</v>
      </c>
      <c r="G48" s="84" t="n">
        <v>39.0272</v>
      </c>
      <c r="H48" s="84" t="n">
        <v>8793.97</v>
      </c>
      <c r="I48" s="84" t="n">
        <v>21.6</v>
      </c>
      <c r="J48" s="66" t="n">
        <f aca="false">H48/3600</f>
        <v>2.44276944444444</v>
      </c>
      <c r="L48" s="83" t="n">
        <v>3658.112</v>
      </c>
      <c r="M48" s="84" t="n">
        <v>34.2934</v>
      </c>
      <c r="N48" s="84" t="n">
        <v>38.2037</v>
      </c>
      <c r="O48" s="84" t="n">
        <v>39.0236</v>
      </c>
      <c r="P48" s="84" t="n">
        <v>8697.98</v>
      </c>
      <c r="Q48" s="84" t="n">
        <v>20.62</v>
      </c>
      <c r="R48" s="66" t="n">
        <f aca="false">P48/3600</f>
        <v>2.41610555555556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89"/>
      <c r="B49" s="89"/>
      <c r="C49" s="89" t="n">
        <v>32</v>
      </c>
      <c r="D49" s="83" t="n">
        <v>1549.7952</v>
      </c>
      <c r="E49" s="84" t="n">
        <v>30.9385</v>
      </c>
      <c r="F49" s="84" t="n">
        <v>36.2806</v>
      </c>
      <c r="G49" s="84" t="n">
        <v>37.0504</v>
      </c>
      <c r="H49" s="84" t="n">
        <v>7175.25</v>
      </c>
      <c r="I49" s="84" t="n">
        <v>17.31</v>
      </c>
      <c r="J49" s="66" t="n">
        <f aca="false">H49/3600</f>
        <v>1.993125</v>
      </c>
      <c r="L49" s="83" t="n">
        <v>1547.784</v>
      </c>
      <c r="M49" s="84" t="n">
        <v>30.9321</v>
      </c>
      <c r="N49" s="84" t="n">
        <v>36.3004</v>
      </c>
      <c r="O49" s="84" t="n">
        <v>37.0614</v>
      </c>
      <c r="P49" s="84" t="n">
        <v>7204.58</v>
      </c>
      <c r="Q49" s="84" t="n">
        <v>17.58</v>
      </c>
      <c r="R49" s="66" t="n">
        <f aca="false">P49/3600</f>
        <v>2.00127222222222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89"/>
      <c r="B50" s="90"/>
      <c r="C50" s="90" t="n">
        <v>37</v>
      </c>
      <c r="D50" s="85" t="n">
        <v>654.12</v>
      </c>
      <c r="E50" s="86" t="n">
        <v>27.7595</v>
      </c>
      <c r="F50" s="86" t="n">
        <v>34.875</v>
      </c>
      <c r="G50" s="86" t="n">
        <v>35.5871</v>
      </c>
      <c r="H50" s="86" t="n">
        <v>5948.43</v>
      </c>
      <c r="I50" s="86" t="n">
        <v>14.4</v>
      </c>
      <c r="J50" s="72" t="n">
        <f aca="false">H50/3600</f>
        <v>1.65234166666667</v>
      </c>
      <c r="L50" s="85" t="n">
        <v>654.9136</v>
      </c>
      <c r="M50" s="86" t="n">
        <v>27.7664</v>
      </c>
      <c r="N50" s="86" t="n">
        <v>34.8855</v>
      </c>
      <c r="O50" s="86" t="n">
        <v>35.5784</v>
      </c>
      <c r="P50" s="86" t="n">
        <v>6151.46</v>
      </c>
      <c r="Q50" s="86" t="n">
        <v>16.48</v>
      </c>
      <c r="R50" s="72" t="n">
        <f aca="false">P50/3600</f>
        <v>1.70873888888889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89"/>
      <c r="B51" s="91" t="s">
        <v>63</v>
      </c>
      <c r="C51" s="91" t="n">
        <v>22</v>
      </c>
      <c r="D51" s="81" t="n">
        <v>6020.5976</v>
      </c>
      <c r="E51" s="82" t="n">
        <v>39.8115</v>
      </c>
      <c r="F51" s="82" t="n">
        <v>41.2887</v>
      </c>
      <c r="G51" s="82" t="n">
        <v>42.6868</v>
      </c>
      <c r="H51" s="82" t="n">
        <v>8321.64</v>
      </c>
      <c r="I51" s="82" t="n">
        <v>17.18</v>
      </c>
      <c r="J51" s="61" t="n">
        <f aca="false">H51/3600</f>
        <v>2.31156666666667</v>
      </c>
      <c r="L51" s="81" t="n">
        <v>6022.7936</v>
      </c>
      <c r="M51" s="82" t="n">
        <v>39.8108</v>
      </c>
      <c r="N51" s="82" t="n">
        <v>41.2924</v>
      </c>
      <c r="O51" s="82" t="n">
        <v>42.6898</v>
      </c>
      <c r="P51" s="82" t="n">
        <v>8560.29</v>
      </c>
      <c r="Q51" s="82" t="n">
        <v>17.64</v>
      </c>
      <c r="R51" s="61" t="n">
        <f aca="false">P51/3600</f>
        <v>2.37785833333333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9"/>
      <c r="B52" s="89"/>
      <c r="C52" s="89" t="n">
        <v>27</v>
      </c>
      <c r="D52" s="83" t="n">
        <v>2349.3576</v>
      </c>
      <c r="E52" s="84" t="n">
        <v>36.0448</v>
      </c>
      <c r="F52" s="84" t="n">
        <v>38.6633</v>
      </c>
      <c r="G52" s="84" t="n">
        <v>40.332</v>
      </c>
      <c r="H52" s="84" t="n">
        <v>6898.29</v>
      </c>
      <c r="I52" s="84" t="n">
        <v>13.88</v>
      </c>
      <c r="J52" s="66" t="n">
        <f aca="false">H52/3600</f>
        <v>1.91619166666667</v>
      </c>
      <c r="L52" s="83" t="n">
        <v>2349.8544</v>
      </c>
      <c r="M52" s="84" t="n">
        <v>36.0411</v>
      </c>
      <c r="N52" s="84" t="n">
        <v>38.6617</v>
      </c>
      <c r="O52" s="84" t="n">
        <v>40.3282</v>
      </c>
      <c r="P52" s="84" t="n">
        <v>6882.64</v>
      </c>
      <c r="Q52" s="84" t="n">
        <v>13.59</v>
      </c>
      <c r="R52" s="66" t="n">
        <f aca="false">P52/3600</f>
        <v>1.91184444444444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89"/>
      <c r="B53" s="89"/>
      <c r="C53" s="89" t="n">
        <v>32</v>
      </c>
      <c r="D53" s="83" t="n">
        <v>1017.7232</v>
      </c>
      <c r="E53" s="84" t="n">
        <v>32.9012</v>
      </c>
      <c r="F53" s="84" t="n">
        <v>36.7902</v>
      </c>
      <c r="G53" s="84" t="n">
        <v>38.5395</v>
      </c>
      <c r="H53" s="84" t="n">
        <v>5702.66</v>
      </c>
      <c r="I53" s="84" t="n">
        <v>11.6</v>
      </c>
      <c r="J53" s="66" t="n">
        <f aca="false">H53/3600</f>
        <v>1.58407222222222</v>
      </c>
      <c r="L53" s="83" t="n">
        <v>1016.4608</v>
      </c>
      <c r="M53" s="84" t="n">
        <v>32.8966</v>
      </c>
      <c r="N53" s="84" t="n">
        <v>36.8064</v>
      </c>
      <c r="O53" s="84" t="n">
        <v>38.5403</v>
      </c>
      <c r="P53" s="84" t="n">
        <v>5667.35</v>
      </c>
      <c r="Q53" s="84" t="n">
        <v>12.28</v>
      </c>
      <c r="R53" s="66" t="n">
        <f aca="false">P53/3600</f>
        <v>1.57426388888889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90"/>
      <c r="B54" s="90"/>
      <c r="C54" s="90" t="n">
        <v>37</v>
      </c>
      <c r="D54" s="85" t="n">
        <v>464.4608</v>
      </c>
      <c r="E54" s="86" t="n">
        <v>30.0809</v>
      </c>
      <c r="F54" s="86" t="n">
        <v>35.511</v>
      </c>
      <c r="G54" s="86" t="n">
        <v>37.1875</v>
      </c>
      <c r="H54" s="86" t="n">
        <v>4732.24</v>
      </c>
      <c r="I54" s="86" t="n">
        <v>9.61</v>
      </c>
      <c r="J54" s="72" t="n">
        <f aca="false">H54/3600</f>
        <v>1.31451111111111</v>
      </c>
      <c r="L54" s="85" t="n">
        <v>464.2456</v>
      </c>
      <c r="M54" s="86" t="n">
        <v>30.0788</v>
      </c>
      <c r="N54" s="86" t="n">
        <v>35.4945</v>
      </c>
      <c r="O54" s="86" t="n">
        <v>37.1706</v>
      </c>
      <c r="P54" s="86" t="n">
        <v>4696.08</v>
      </c>
      <c r="Q54" s="86" t="n">
        <v>9.72</v>
      </c>
      <c r="R54" s="72" t="n">
        <f aca="false">P54/3600</f>
        <v>1.30446666666667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91" t="s">
        <v>12</v>
      </c>
      <c r="B55" s="91" t="s">
        <v>42</v>
      </c>
      <c r="C55" s="91" t="n">
        <v>22</v>
      </c>
      <c r="D55" s="81" t="n">
        <v>1761.9536</v>
      </c>
      <c r="E55" s="82" t="n">
        <v>40.7548</v>
      </c>
      <c r="F55" s="82" t="n">
        <v>43.4206</v>
      </c>
      <c r="G55" s="82" t="n">
        <v>42.8669</v>
      </c>
      <c r="H55" s="82" t="n">
        <v>2632.42</v>
      </c>
      <c r="I55" s="82" t="n">
        <v>6.06</v>
      </c>
      <c r="J55" s="61" t="n">
        <f aca="false">H55/3600</f>
        <v>0.731227777777778</v>
      </c>
      <c r="L55" s="81" t="n">
        <v>1760.8176</v>
      </c>
      <c r="M55" s="82" t="n">
        <v>40.7565</v>
      </c>
      <c r="N55" s="82" t="n">
        <v>43.4321</v>
      </c>
      <c r="O55" s="82" t="n">
        <v>42.8616</v>
      </c>
      <c r="P55" s="82" t="n">
        <v>2692.32</v>
      </c>
      <c r="Q55" s="82" t="n">
        <v>6.63</v>
      </c>
      <c r="R55" s="61" t="n">
        <f aca="false">P55/3600</f>
        <v>0.747866666666667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9" t="s">
        <v>81</v>
      </c>
      <c r="B56" s="89"/>
      <c r="C56" s="89" t="n">
        <v>27</v>
      </c>
      <c r="D56" s="83" t="n">
        <v>872.2912</v>
      </c>
      <c r="E56" s="84" t="n">
        <v>36.8872</v>
      </c>
      <c r="F56" s="84" t="n">
        <v>40.6709</v>
      </c>
      <c r="G56" s="84" t="n">
        <v>39.6338</v>
      </c>
      <c r="H56" s="84" t="n">
        <v>2262.16</v>
      </c>
      <c r="I56" s="84" t="n">
        <v>5.48</v>
      </c>
      <c r="J56" s="66" t="n">
        <f aca="false">H56/3600</f>
        <v>0.628377777777778</v>
      </c>
      <c r="L56" s="83" t="n">
        <v>871.8056</v>
      </c>
      <c r="M56" s="84" t="n">
        <v>36.8909</v>
      </c>
      <c r="N56" s="84" t="n">
        <v>40.6672</v>
      </c>
      <c r="O56" s="84" t="n">
        <v>39.6498</v>
      </c>
      <c r="P56" s="84" t="n">
        <v>2267.68</v>
      </c>
      <c r="Q56" s="84" t="n">
        <v>5.64</v>
      </c>
      <c r="R56" s="66" t="n">
        <f aca="false">P56/3600</f>
        <v>0.629911111111111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89"/>
      <c r="B57" s="89"/>
      <c r="C57" s="89" t="n">
        <v>32</v>
      </c>
      <c r="D57" s="83" t="n">
        <v>427.1848</v>
      </c>
      <c r="E57" s="84" t="n">
        <v>33.4192</v>
      </c>
      <c r="F57" s="84" t="n">
        <v>38.5984</v>
      </c>
      <c r="G57" s="84" t="n">
        <v>37.3139</v>
      </c>
      <c r="H57" s="84" t="n">
        <v>1963.44</v>
      </c>
      <c r="I57" s="84" t="n">
        <v>4.84</v>
      </c>
      <c r="J57" s="66" t="n">
        <f aca="false">H57/3600</f>
        <v>0.5454</v>
      </c>
      <c r="L57" s="83" t="n">
        <v>425.7736</v>
      </c>
      <c r="M57" s="84" t="n">
        <v>33.4093</v>
      </c>
      <c r="N57" s="84" t="n">
        <v>38.6217</v>
      </c>
      <c r="O57" s="84" t="n">
        <v>37.2964</v>
      </c>
      <c r="P57" s="84" t="n">
        <v>1905.1</v>
      </c>
      <c r="Q57" s="84" t="n">
        <v>4.42</v>
      </c>
      <c r="R57" s="66" t="n">
        <f aca="false">P57/3600</f>
        <v>0.529194444444444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89"/>
      <c r="B58" s="90"/>
      <c r="C58" s="90" t="n">
        <v>37</v>
      </c>
      <c r="D58" s="85" t="n">
        <v>216.9336</v>
      </c>
      <c r="E58" s="86" t="n">
        <v>30.4712</v>
      </c>
      <c r="F58" s="86" t="n">
        <v>37.1748</v>
      </c>
      <c r="G58" s="86" t="n">
        <v>35.631</v>
      </c>
      <c r="H58" s="86" t="n">
        <v>1675.11</v>
      </c>
      <c r="I58" s="86" t="n">
        <v>3.77</v>
      </c>
      <c r="J58" s="72" t="n">
        <f aca="false">H58/3600</f>
        <v>0.465308333333333</v>
      </c>
      <c r="L58" s="85" t="n">
        <v>216.6096</v>
      </c>
      <c r="M58" s="86" t="n">
        <v>30.472</v>
      </c>
      <c r="N58" s="86" t="n">
        <v>37.1261</v>
      </c>
      <c r="O58" s="86" t="n">
        <v>35.6515</v>
      </c>
      <c r="P58" s="86" t="n">
        <v>1754.13</v>
      </c>
      <c r="Q58" s="86" t="n">
        <v>4.29</v>
      </c>
      <c r="R58" s="72" t="n">
        <f aca="false">P58/3600</f>
        <v>0.487258333333333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89"/>
      <c r="B59" s="91" t="s">
        <v>48</v>
      </c>
      <c r="C59" s="91" t="n">
        <v>22</v>
      </c>
      <c r="D59" s="81" t="n">
        <v>2713.1456</v>
      </c>
      <c r="E59" s="82" t="n">
        <v>38.1675</v>
      </c>
      <c r="F59" s="82" t="n">
        <v>42.4726</v>
      </c>
      <c r="G59" s="82" t="n">
        <v>43.4531</v>
      </c>
      <c r="H59" s="82" t="n">
        <v>3035.79</v>
      </c>
      <c r="I59" s="82" t="n">
        <v>8.64</v>
      </c>
      <c r="J59" s="61" t="n">
        <f aca="false">H59/3600</f>
        <v>0.843275</v>
      </c>
      <c r="L59" s="81" t="n">
        <v>2712.3048</v>
      </c>
      <c r="M59" s="82" t="n">
        <v>38.1683</v>
      </c>
      <c r="N59" s="82" t="n">
        <v>42.4814</v>
      </c>
      <c r="O59" s="82" t="n">
        <v>43.4557</v>
      </c>
      <c r="P59" s="82" t="n">
        <v>3092.2</v>
      </c>
      <c r="Q59" s="82" t="n">
        <v>8.94</v>
      </c>
      <c r="R59" s="61" t="n">
        <f aca="false">P59/3600</f>
        <v>0.858944444444444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9"/>
      <c r="B60" s="89"/>
      <c r="C60" s="89" t="n">
        <v>27</v>
      </c>
      <c r="D60" s="83" t="n">
        <v>898.5128</v>
      </c>
      <c r="E60" s="84" t="n">
        <v>34.1606</v>
      </c>
      <c r="F60" s="84" t="n">
        <v>40.5749</v>
      </c>
      <c r="G60" s="84" t="n">
        <v>41.4832</v>
      </c>
      <c r="H60" s="84" t="n">
        <v>2256.5</v>
      </c>
      <c r="I60" s="84" t="n">
        <v>6.3</v>
      </c>
      <c r="J60" s="66" t="n">
        <f aca="false">H60/3600</f>
        <v>0.626805555555556</v>
      </c>
      <c r="L60" s="83" t="n">
        <v>897.3648</v>
      </c>
      <c r="M60" s="84" t="n">
        <v>34.1568</v>
      </c>
      <c r="N60" s="84" t="n">
        <v>40.5469</v>
      </c>
      <c r="O60" s="84" t="n">
        <v>41.4565</v>
      </c>
      <c r="P60" s="84" t="n">
        <v>2285.49</v>
      </c>
      <c r="Q60" s="84" t="n">
        <v>6.76</v>
      </c>
      <c r="R60" s="66" t="n">
        <f aca="false">P60/3600</f>
        <v>0.634858333333333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89"/>
      <c r="B61" s="89"/>
      <c r="C61" s="89" t="n">
        <v>32</v>
      </c>
      <c r="D61" s="83" t="n">
        <v>334.2424</v>
      </c>
      <c r="E61" s="84" t="n">
        <v>31.1187</v>
      </c>
      <c r="F61" s="84" t="n">
        <v>39.2912</v>
      </c>
      <c r="G61" s="84" t="n">
        <v>40.0973</v>
      </c>
      <c r="H61" s="84" t="n">
        <v>1733.29</v>
      </c>
      <c r="I61" s="84" t="n">
        <v>4.85</v>
      </c>
      <c r="J61" s="66" t="n">
        <f aca="false">H61/3600</f>
        <v>0.481469444444444</v>
      </c>
      <c r="L61" s="83" t="n">
        <v>332.7376</v>
      </c>
      <c r="M61" s="84" t="n">
        <v>31.1165</v>
      </c>
      <c r="N61" s="84" t="n">
        <v>39.2496</v>
      </c>
      <c r="O61" s="84" t="n">
        <v>40.0615</v>
      </c>
      <c r="P61" s="84" t="n">
        <v>1828.8</v>
      </c>
      <c r="Q61" s="84" t="n">
        <v>6.4</v>
      </c>
      <c r="R61" s="66" t="n">
        <f aca="false">P61/3600</f>
        <v>0.508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89"/>
      <c r="B62" s="90"/>
      <c r="C62" s="90" t="n">
        <v>37</v>
      </c>
      <c r="D62" s="85" t="n">
        <v>132.2264</v>
      </c>
      <c r="E62" s="86" t="n">
        <v>28.213</v>
      </c>
      <c r="F62" s="86" t="n">
        <v>38.2208</v>
      </c>
      <c r="G62" s="86" t="n">
        <v>38.9784</v>
      </c>
      <c r="H62" s="86" t="n">
        <v>1393.67</v>
      </c>
      <c r="I62" s="86" t="n">
        <v>3.76</v>
      </c>
      <c r="J62" s="72" t="n">
        <f aca="false">H62/3600</f>
        <v>0.387130555555556</v>
      </c>
      <c r="L62" s="85" t="n">
        <v>131.7416</v>
      </c>
      <c r="M62" s="86" t="n">
        <v>28.2344</v>
      </c>
      <c r="N62" s="86" t="n">
        <v>38.1677</v>
      </c>
      <c r="O62" s="86" t="n">
        <v>39.0824</v>
      </c>
      <c r="P62" s="86" t="n">
        <v>1482.07</v>
      </c>
      <c r="Q62" s="86" t="n">
        <v>4.44</v>
      </c>
      <c r="R62" s="72" t="n">
        <f aca="false">P62/3600</f>
        <v>0.411686111111111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89"/>
      <c r="B63" s="91" t="s">
        <v>44</v>
      </c>
      <c r="C63" s="91" t="n">
        <v>22</v>
      </c>
      <c r="D63" s="81" t="n">
        <v>2122.4528</v>
      </c>
      <c r="E63" s="82" t="n">
        <v>37.8922</v>
      </c>
      <c r="F63" s="82" t="n">
        <v>40.5926</v>
      </c>
      <c r="G63" s="82" t="n">
        <v>41.2838</v>
      </c>
      <c r="H63" s="82" t="n">
        <v>2553.98</v>
      </c>
      <c r="I63" s="82" t="n">
        <v>6.84</v>
      </c>
      <c r="J63" s="61" t="n">
        <f aca="false">H63/3600</f>
        <v>0.709438888888889</v>
      </c>
      <c r="L63" s="81" t="n">
        <v>2120.9088</v>
      </c>
      <c r="M63" s="82" t="n">
        <v>37.8912</v>
      </c>
      <c r="N63" s="82" t="n">
        <v>40.5942</v>
      </c>
      <c r="O63" s="82" t="n">
        <v>41.279</v>
      </c>
      <c r="P63" s="82" t="n">
        <v>2546.95</v>
      </c>
      <c r="Q63" s="82" t="n">
        <v>6.92</v>
      </c>
      <c r="R63" s="61" t="n">
        <f aca="false">P63/3600</f>
        <v>0.707486111111111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9"/>
      <c r="B64" s="89"/>
      <c r="C64" s="89" t="n">
        <v>27</v>
      </c>
      <c r="D64" s="83" t="n">
        <v>853.352</v>
      </c>
      <c r="E64" s="84" t="n">
        <v>34.16</v>
      </c>
      <c r="F64" s="84" t="n">
        <v>37.9425</v>
      </c>
      <c r="G64" s="84" t="n">
        <v>38.5036</v>
      </c>
      <c r="H64" s="84" t="n">
        <v>1933.3</v>
      </c>
      <c r="I64" s="84" t="n">
        <v>5.04</v>
      </c>
      <c r="J64" s="66" t="n">
        <f aca="false">H64/3600</f>
        <v>0.537027777777778</v>
      </c>
      <c r="L64" s="83" t="n">
        <v>852.2584</v>
      </c>
      <c r="M64" s="84" t="n">
        <v>34.162</v>
      </c>
      <c r="N64" s="84" t="n">
        <v>37.9417</v>
      </c>
      <c r="O64" s="84" t="n">
        <v>38.4842</v>
      </c>
      <c r="P64" s="84" t="n">
        <v>1959.82</v>
      </c>
      <c r="Q64" s="84" t="n">
        <v>5.58</v>
      </c>
      <c r="R64" s="66" t="n">
        <f aca="false">P64/3600</f>
        <v>0.544394444444444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89"/>
      <c r="B65" s="89"/>
      <c r="C65" s="89" t="n">
        <v>32</v>
      </c>
      <c r="D65" s="83" t="n">
        <v>359.748</v>
      </c>
      <c r="E65" s="84" t="n">
        <v>30.7853</v>
      </c>
      <c r="F65" s="84" t="n">
        <v>35.9659</v>
      </c>
      <c r="G65" s="84" t="n">
        <v>36.4737</v>
      </c>
      <c r="H65" s="84" t="n">
        <v>1606.96</v>
      </c>
      <c r="I65" s="84" t="n">
        <v>4.42</v>
      </c>
      <c r="J65" s="66" t="n">
        <f aca="false">H65/3600</f>
        <v>0.446377777777778</v>
      </c>
      <c r="L65" s="83" t="n">
        <v>359.2352</v>
      </c>
      <c r="M65" s="84" t="n">
        <v>30.7797</v>
      </c>
      <c r="N65" s="84" t="n">
        <v>35.9616</v>
      </c>
      <c r="O65" s="84" t="n">
        <v>36.438</v>
      </c>
      <c r="P65" s="84" t="n">
        <v>1564.44</v>
      </c>
      <c r="Q65" s="84" t="n">
        <v>4.34</v>
      </c>
      <c r="R65" s="66" t="n">
        <f aca="false">P65/3600</f>
        <v>0.434566666666667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89"/>
      <c r="B66" s="90"/>
      <c r="C66" s="90" t="n">
        <v>37</v>
      </c>
      <c r="D66" s="85" t="n">
        <v>152.9224</v>
      </c>
      <c r="E66" s="86" t="n">
        <v>27.7811</v>
      </c>
      <c r="F66" s="86" t="n">
        <v>34.4986</v>
      </c>
      <c r="G66" s="86" t="n">
        <v>34.9956</v>
      </c>
      <c r="H66" s="86" t="n">
        <v>1345.38</v>
      </c>
      <c r="I66" s="86" t="n">
        <v>4.06</v>
      </c>
      <c r="J66" s="72" t="n">
        <f aca="false">H66/3600</f>
        <v>0.373716666666667</v>
      </c>
      <c r="L66" s="85" t="n">
        <v>152.5792</v>
      </c>
      <c r="M66" s="86" t="n">
        <v>27.7773</v>
      </c>
      <c r="N66" s="86" t="n">
        <v>34.4845</v>
      </c>
      <c r="O66" s="86" t="n">
        <v>34.9694</v>
      </c>
      <c r="P66" s="86" t="n">
        <v>1336.74</v>
      </c>
      <c r="Q66" s="86" t="n">
        <v>3.55</v>
      </c>
      <c r="R66" s="72" t="n">
        <f aca="false">P66/3600</f>
        <v>0.371316666666667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89"/>
      <c r="B67" s="91" t="s">
        <v>63</v>
      </c>
      <c r="C67" s="91" t="n">
        <v>22</v>
      </c>
      <c r="D67" s="81" t="n">
        <v>1366.0704</v>
      </c>
      <c r="E67" s="82" t="n">
        <v>39.7011</v>
      </c>
      <c r="F67" s="82" t="n">
        <v>41.1064</v>
      </c>
      <c r="G67" s="82" t="n">
        <v>42.1904</v>
      </c>
      <c r="H67" s="82" t="n">
        <v>1968.74</v>
      </c>
      <c r="I67" s="82" t="n">
        <v>4.76</v>
      </c>
      <c r="J67" s="61" t="n">
        <f aca="false">H67/3600</f>
        <v>0.546872222222222</v>
      </c>
      <c r="L67" s="81" t="n">
        <v>1366.1024</v>
      </c>
      <c r="M67" s="82" t="n">
        <v>39.707</v>
      </c>
      <c r="N67" s="82" t="n">
        <v>41.1125</v>
      </c>
      <c r="O67" s="82" t="n">
        <v>42.197</v>
      </c>
      <c r="P67" s="82" t="n">
        <v>1951.97</v>
      </c>
      <c r="Q67" s="82" t="n">
        <v>4.74</v>
      </c>
      <c r="R67" s="61" t="n">
        <f aca="false">P67/3600</f>
        <v>0.542213888888889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9"/>
      <c r="B68" s="89"/>
      <c r="C68" s="89" t="n">
        <v>27</v>
      </c>
      <c r="D68" s="83" t="n">
        <v>640.544</v>
      </c>
      <c r="E68" s="84" t="n">
        <v>35.7133</v>
      </c>
      <c r="F68" s="84" t="n">
        <v>38.252</v>
      </c>
      <c r="G68" s="84" t="n">
        <v>39.482</v>
      </c>
      <c r="H68" s="84" t="n">
        <v>1550.85</v>
      </c>
      <c r="I68" s="84" t="n">
        <v>3.19</v>
      </c>
      <c r="J68" s="66" t="n">
        <f aca="false">H68/3600</f>
        <v>0.430791666666667</v>
      </c>
      <c r="L68" s="83" t="n">
        <v>639.5792</v>
      </c>
      <c r="M68" s="84" t="n">
        <v>35.7104</v>
      </c>
      <c r="N68" s="84" t="n">
        <v>38.2499</v>
      </c>
      <c r="O68" s="84" t="n">
        <v>39.4678</v>
      </c>
      <c r="P68" s="84" t="n">
        <v>1623.99</v>
      </c>
      <c r="Q68" s="84" t="n">
        <v>3.7</v>
      </c>
      <c r="R68" s="66" t="n">
        <f aca="false">P68/3600</f>
        <v>0.451108333333333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89"/>
      <c r="B69" s="89"/>
      <c r="C69" s="89" t="n">
        <v>32</v>
      </c>
      <c r="D69" s="83" t="n">
        <v>301.6248</v>
      </c>
      <c r="E69" s="84" t="n">
        <v>32.1781</v>
      </c>
      <c r="F69" s="84" t="n">
        <v>36.2665</v>
      </c>
      <c r="G69" s="84" t="n">
        <v>37.4552</v>
      </c>
      <c r="H69" s="84" t="n">
        <v>1360.01</v>
      </c>
      <c r="I69" s="84" t="n">
        <v>3.17</v>
      </c>
      <c r="J69" s="66" t="n">
        <f aca="false">H69/3600</f>
        <v>0.377780555555556</v>
      </c>
      <c r="L69" s="83" t="n">
        <v>300.7048</v>
      </c>
      <c r="M69" s="84" t="n">
        <v>32.1717</v>
      </c>
      <c r="N69" s="84" t="n">
        <v>36.2777</v>
      </c>
      <c r="O69" s="84" t="n">
        <v>37.4302</v>
      </c>
      <c r="P69" s="84" t="n">
        <v>1352.13</v>
      </c>
      <c r="Q69" s="84" t="n">
        <v>2.98</v>
      </c>
      <c r="R69" s="66" t="n">
        <f aca="false">P69/3600</f>
        <v>0.375591666666667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90"/>
      <c r="B70" s="90"/>
      <c r="C70" s="90" t="n">
        <v>37</v>
      </c>
      <c r="D70" s="85" t="n">
        <v>146.3568</v>
      </c>
      <c r="E70" s="86" t="n">
        <v>29.3206</v>
      </c>
      <c r="F70" s="86" t="n">
        <v>34.8222</v>
      </c>
      <c r="G70" s="86" t="n">
        <v>35.9463</v>
      </c>
      <c r="H70" s="86" t="n">
        <v>1071.39</v>
      </c>
      <c r="I70" s="86" t="n">
        <v>2.3</v>
      </c>
      <c r="J70" s="72" t="n">
        <f aca="false">H70/3600</f>
        <v>0.297608333333333</v>
      </c>
      <c r="L70" s="85" t="n">
        <v>145.7784</v>
      </c>
      <c r="M70" s="86" t="n">
        <v>29.3208</v>
      </c>
      <c r="N70" s="86" t="n">
        <v>34.8323</v>
      </c>
      <c r="O70" s="86" t="n">
        <v>35.9247</v>
      </c>
      <c r="P70" s="86" t="n">
        <v>1119.66</v>
      </c>
      <c r="Q70" s="86" t="n">
        <v>2.49</v>
      </c>
      <c r="R70" s="72" t="n">
        <f aca="false">P70/3600</f>
        <v>0.311016666666667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81" t="n">
        <v>2434.0448</v>
      </c>
      <c r="E71" s="82" t="n">
        <v>42.3555</v>
      </c>
      <c r="F71" s="82" t="n">
        <v>46.3266</v>
      </c>
      <c r="G71" s="82" t="n">
        <v>47.5554</v>
      </c>
      <c r="H71" s="82" t="n">
        <v>15307.36</v>
      </c>
      <c r="I71" s="82" t="n">
        <v>34.54</v>
      </c>
      <c r="J71" s="61" t="n">
        <f aca="false">H71/3600</f>
        <v>4.25204444444444</v>
      </c>
      <c r="L71" s="81" t="n">
        <v>2433.4832</v>
      </c>
      <c r="M71" s="82" t="n">
        <v>42.3578</v>
      </c>
      <c r="N71" s="82" t="n">
        <v>46.3209</v>
      </c>
      <c r="O71" s="82" t="n">
        <v>47.5647</v>
      </c>
      <c r="P71" s="82" t="n">
        <v>15679.31</v>
      </c>
      <c r="Q71" s="82" t="n">
        <v>43.84</v>
      </c>
      <c r="R71" s="61" t="n">
        <f aca="false">P71/3600</f>
        <v>4.35536388888889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83" t="n">
        <v>903.6152</v>
      </c>
      <c r="E72" s="84" t="n">
        <v>40.1011</v>
      </c>
      <c r="F72" s="84" t="n">
        <v>44.2679</v>
      </c>
      <c r="G72" s="84" t="n">
        <v>45.4564</v>
      </c>
      <c r="H72" s="84" t="n">
        <v>13127.08</v>
      </c>
      <c r="I72" s="84" t="n">
        <v>29.03</v>
      </c>
      <c r="J72" s="66" t="n">
        <f aca="false">H72/3600</f>
        <v>3.64641111111111</v>
      </c>
      <c r="L72" s="83" t="n">
        <v>902.4712</v>
      </c>
      <c r="M72" s="84" t="n">
        <v>40.0992</v>
      </c>
      <c r="N72" s="84" t="n">
        <v>44.2723</v>
      </c>
      <c r="O72" s="84" t="n">
        <v>45.4864</v>
      </c>
      <c r="P72" s="84" t="n">
        <v>12962.74</v>
      </c>
      <c r="Q72" s="84" t="n">
        <v>28.36</v>
      </c>
      <c r="R72" s="66" t="n">
        <f aca="false">P72/3600</f>
        <v>3.60076111111111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89"/>
      <c r="B73" s="89"/>
      <c r="C73" s="89" t="n">
        <v>32</v>
      </c>
      <c r="D73" s="83" t="n">
        <v>437.6176</v>
      </c>
      <c r="E73" s="84" t="n">
        <v>37.5137</v>
      </c>
      <c r="F73" s="84" t="n">
        <v>42.3662</v>
      </c>
      <c r="G73" s="84" t="n">
        <v>43.5565</v>
      </c>
      <c r="H73" s="84" t="n">
        <v>12152.76</v>
      </c>
      <c r="I73" s="84" t="n">
        <v>26.75</v>
      </c>
      <c r="J73" s="66" t="n">
        <f aca="false">H73/3600</f>
        <v>3.37576666666667</v>
      </c>
      <c r="L73" s="83" t="n">
        <v>436.936</v>
      </c>
      <c r="M73" s="84" t="n">
        <v>37.5035</v>
      </c>
      <c r="N73" s="84" t="n">
        <v>42.3792</v>
      </c>
      <c r="O73" s="84" t="n">
        <v>43.566</v>
      </c>
      <c r="P73" s="84" t="n">
        <v>11911.89</v>
      </c>
      <c r="Q73" s="84" t="n">
        <v>26.44</v>
      </c>
      <c r="R73" s="66" t="n">
        <f aca="false">P73/3600</f>
        <v>3.30885833333333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89"/>
      <c r="B74" s="90"/>
      <c r="C74" s="90" t="n">
        <v>37</v>
      </c>
      <c r="D74" s="85" t="n">
        <v>229.0776</v>
      </c>
      <c r="E74" s="86" t="n">
        <v>34.5992</v>
      </c>
      <c r="F74" s="86" t="n">
        <v>41.1389</v>
      </c>
      <c r="G74" s="86" t="n">
        <v>42.1506</v>
      </c>
      <c r="H74" s="86" t="n">
        <v>11697.77</v>
      </c>
      <c r="I74" s="86" t="n">
        <v>25.47</v>
      </c>
      <c r="J74" s="72" t="n">
        <f aca="false">H74/3600</f>
        <v>3.24938055555556</v>
      </c>
      <c r="L74" s="85" t="n">
        <v>228.996</v>
      </c>
      <c r="M74" s="86" t="n">
        <v>34.601</v>
      </c>
      <c r="N74" s="86" t="n">
        <v>41.1158</v>
      </c>
      <c r="O74" s="86" t="n">
        <v>42.2001</v>
      </c>
      <c r="P74" s="86" t="n">
        <v>11421.78</v>
      </c>
      <c r="Q74" s="86" t="n">
        <v>24.94</v>
      </c>
      <c r="R74" s="72" t="n">
        <f aca="false">P74/3600</f>
        <v>3.17271666666667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89"/>
      <c r="B75" s="91" t="s">
        <v>68</v>
      </c>
      <c r="C75" s="91" t="n">
        <v>22</v>
      </c>
      <c r="D75" s="81" t="n">
        <v>1883.3232</v>
      </c>
      <c r="E75" s="82" t="n">
        <v>42.7369</v>
      </c>
      <c r="F75" s="82" t="n">
        <v>47.8465</v>
      </c>
      <c r="G75" s="82" t="n">
        <v>48.4508</v>
      </c>
      <c r="H75" s="82" t="n">
        <v>14725.72</v>
      </c>
      <c r="I75" s="82" t="n">
        <v>32.79</v>
      </c>
      <c r="J75" s="61" t="n">
        <f aca="false">H75/3600</f>
        <v>4.09047777777778</v>
      </c>
      <c r="L75" s="81" t="n">
        <v>1873.8808</v>
      </c>
      <c r="M75" s="82" t="n">
        <v>42.7427</v>
      </c>
      <c r="N75" s="82" t="n">
        <v>47.8739</v>
      </c>
      <c r="O75" s="82" t="n">
        <v>48.4402</v>
      </c>
      <c r="P75" s="82" t="n">
        <v>14423.57</v>
      </c>
      <c r="Q75" s="82" t="n">
        <v>37.84</v>
      </c>
      <c r="R75" s="61" t="n">
        <f aca="false">P75/3600</f>
        <v>4.00654722222222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9"/>
      <c r="B76" s="89"/>
      <c r="C76" s="89" t="n">
        <v>27</v>
      </c>
      <c r="D76" s="83" t="n">
        <v>458.7776</v>
      </c>
      <c r="E76" s="84" t="n">
        <v>40.9785</v>
      </c>
      <c r="F76" s="84" t="n">
        <v>46.1356</v>
      </c>
      <c r="G76" s="84" t="n">
        <v>46.741</v>
      </c>
      <c r="H76" s="84" t="n">
        <v>12490.17</v>
      </c>
      <c r="I76" s="84" t="n">
        <v>28.2</v>
      </c>
      <c r="J76" s="66" t="n">
        <f aca="false">H76/3600</f>
        <v>3.46949166666667</v>
      </c>
      <c r="L76" s="83" t="n">
        <v>458.4136</v>
      </c>
      <c r="M76" s="84" t="n">
        <v>40.976</v>
      </c>
      <c r="N76" s="84" t="n">
        <v>46.1535</v>
      </c>
      <c r="O76" s="84" t="n">
        <v>46.7597</v>
      </c>
      <c r="P76" s="84" t="n">
        <v>12217.8</v>
      </c>
      <c r="Q76" s="84" t="n">
        <v>28.24</v>
      </c>
      <c r="R76" s="66" t="n">
        <f aca="false">P76/3600</f>
        <v>3.39383333333333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89"/>
      <c r="B77" s="89"/>
      <c r="C77" s="89" t="n">
        <v>32</v>
      </c>
      <c r="D77" s="83" t="n">
        <v>192.4968</v>
      </c>
      <c r="E77" s="84" t="n">
        <v>38.8534</v>
      </c>
      <c r="F77" s="84" t="n">
        <v>44.4065</v>
      </c>
      <c r="G77" s="84" t="n">
        <v>45.0469</v>
      </c>
      <c r="H77" s="84" t="n">
        <v>11338.54</v>
      </c>
      <c r="I77" s="84" t="n">
        <v>25.48</v>
      </c>
      <c r="J77" s="66" t="n">
        <f aca="false">H77/3600</f>
        <v>3.14959444444445</v>
      </c>
      <c r="L77" s="83" t="n">
        <v>191.9352</v>
      </c>
      <c r="M77" s="84" t="n">
        <v>38.8582</v>
      </c>
      <c r="N77" s="84" t="n">
        <v>44.4455</v>
      </c>
      <c r="O77" s="84" t="n">
        <v>45.0455</v>
      </c>
      <c r="P77" s="84" t="n">
        <v>11366.78</v>
      </c>
      <c r="Q77" s="84" t="n">
        <v>29.09</v>
      </c>
      <c r="R77" s="66" t="n">
        <f aca="false">P77/3600</f>
        <v>3.15743888888889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89"/>
      <c r="B78" s="90"/>
      <c r="C78" s="90" t="n">
        <v>37</v>
      </c>
      <c r="D78" s="85" t="n">
        <v>100.8824</v>
      </c>
      <c r="E78" s="86" t="n">
        <v>36.3909</v>
      </c>
      <c r="F78" s="86" t="n">
        <v>43.0564</v>
      </c>
      <c r="G78" s="86" t="n">
        <v>43.5207</v>
      </c>
      <c r="H78" s="86" t="n">
        <v>11012.29</v>
      </c>
      <c r="I78" s="86" t="n">
        <v>24.52</v>
      </c>
      <c r="J78" s="72" t="n">
        <f aca="false">H78/3600</f>
        <v>3.05896944444444</v>
      </c>
      <c r="L78" s="85" t="n">
        <v>100.1824</v>
      </c>
      <c r="M78" s="86" t="n">
        <v>36.3834</v>
      </c>
      <c r="N78" s="86" t="n">
        <v>43.0593</v>
      </c>
      <c r="O78" s="86" t="n">
        <v>43.5384</v>
      </c>
      <c r="P78" s="86" t="n">
        <v>10902.28</v>
      </c>
      <c r="Q78" s="86" t="n">
        <v>26.28</v>
      </c>
      <c r="R78" s="72" t="n">
        <f aca="false">P78/3600</f>
        <v>3.02841111111111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89"/>
      <c r="B79" s="91" t="s">
        <v>69</v>
      </c>
      <c r="C79" s="91" t="n">
        <v>22</v>
      </c>
      <c r="D79" s="81" t="n">
        <v>2172.8072</v>
      </c>
      <c r="E79" s="82" t="n">
        <v>43.0934</v>
      </c>
      <c r="F79" s="82" t="n">
        <v>47.0365</v>
      </c>
      <c r="G79" s="82" t="n">
        <v>47.9255</v>
      </c>
      <c r="H79" s="82" t="n">
        <v>15948.29</v>
      </c>
      <c r="I79" s="82" t="n">
        <v>36.42</v>
      </c>
      <c r="J79" s="61" t="n">
        <f aca="false">H79/3600</f>
        <v>4.43008055555556</v>
      </c>
      <c r="L79" s="81" t="n">
        <v>2173.712</v>
      </c>
      <c r="M79" s="82" t="n">
        <v>43.094</v>
      </c>
      <c r="N79" s="82" t="n">
        <v>47.0454</v>
      </c>
      <c r="O79" s="82" t="n">
        <v>47.9228</v>
      </c>
      <c r="P79" s="82" t="n">
        <v>15800.53</v>
      </c>
      <c r="Q79" s="82" t="n">
        <v>35.33</v>
      </c>
      <c r="R79" s="61" t="n">
        <f aca="false">P79/3600</f>
        <v>4.38903611111111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9"/>
      <c r="B80" s="89"/>
      <c r="C80" s="89" t="n">
        <v>27</v>
      </c>
      <c r="D80" s="83" t="n">
        <v>730.9096</v>
      </c>
      <c r="E80" s="84" t="n">
        <v>40.9724</v>
      </c>
      <c r="F80" s="84" t="n">
        <v>45.1524</v>
      </c>
      <c r="G80" s="84" t="n">
        <v>46.0171</v>
      </c>
      <c r="H80" s="84" t="n">
        <v>13454.29</v>
      </c>
      <c r="I80" s="84" t="n">
        <v>32.05</v>
      </c>
      <c r="J80" s="66" t="n">
        <f aca="false">H80/3600</f>
        <v>3.73730277777778</v>
      </c>
      <c r="L80" s="83" t="n">
        <v>730.4456</v>
      </c>
      <c r="M80" s="84" t="n">
        <v>40.9745</v>
      </c>
      <c r="N80" s="84" t="n">
        <v>45.1424</v>
      </c>
      <c r="O80" s="84" t="n">
        <v>45.9953</v>
      </c>
      <c r="P80" s="84" t="n">
        <v>13341.17</v>
      </c>
      <c r="Q80" s="84" t="n">
        <v>30.72</v>
      </c>
      <c r="R80" s="66" t="n">
        <f aca="false">P80/3600</f>
        <v>3.70588055555556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89"/>
      <c r="B81" s="89"/>
      <c r="C81" s="89" t="n">
        <v>32</v>
      </c>
      <c r="D81" s="83" t="n">
        <v>326.8456</v>
      </c>
      <c r="E81" s="84" t="n">
        <v>38.5827</v>
      </c>
      <c r="F81" s="84" t="n">
        <v>43.2927</v>
      </c>
      <c r="G81" s="84" t="n">
        <v>44.2318</v>
      </c>
      <c r="H81" s="84" t="n">
        <v>12661.85</v>
      </c>
      <c r="I81" s="84" t="n">
        <v>28.25</v>
      </c>
      <c r="J81" s="66" t="n">
        <f aca="false">H81/3600</f>
        <v>3.51718055555556</v>
      </c>
      <c r="L81" s="83" t="n">
        <v>326.052</v>
      </c>
      <c r="M81" s="84" t="n">
        <v>38.5769</v>
      </c>
      <c r="N81" s="84" t="n">
        <v>43.287</v>
      </c>
      <c r="O81" s="84" t="n">
        <v>44.2185</v>
      </c>
      <c r="P81" s="84" t="n">
        <v>12500.66</v>
      </c>
      <c r="Q81" s="84" t="n">
        <v>29.2</v>
      </c>
      <c r="R81" s="66" t="n">
        <f aca="false">P81/3600</f>
        <v>3.47240555555556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90"/>
      <c r="B82" s="90"/>
      <c r="C82" s="90" t="n">
        <v>37</v>
      </c>
      <c r="D82" s="85" t="n">
        <v>168.232</v>
      </c>
      <c r="E82" s="86" t="n">
        <v>35.8897</v>
      </c>
      <c r="F82" s="86" t="n">
        <v>41.9442</v>
      </c>
      <c r="G82" s="86" t="n">
        <v>42.8399</v>
      </c>
      <c r="H82" s="86" t="n">
        <v>11686.04</v>
      </c>
      <c r="I82" s="86" t="n">
        <v>27.09</v>
      </c>
      <c r="J82" s="72" t="n">
        <f aca="false">H82/3600</f>
        <v>3.24612222222222</v>
      </c>
      <c r="L82" s="85" t="n">
        <v>167.7584</v>
      </c>
      <c r="M82" s="86" t="n">
        <v>35.8823</v>
      </c>
      <c r="N82" s="86" t="n">
        <v>41.9351</v>
      </c>
      <c r="O82" s="86" t="n">
        <v>42.8007</v>
      </c>
      <c r="P82" s="86" t="n">
        <v>11822.62</v>
      </c>
      <c r="Q82" s="86" t="n">
        <v>26.78</v>
      </c>
      <c r="R82" s="72" t="n">
        <f aca="false">P82/3600</f>
        <v>3.28406111111111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91" t="s">
        <v>84</v>
      </c>
      <c r="B83" s="91" t="s">
        <v>38</v>
      </c>
      <c r="C83" s="91" t="n">
        <v>22</v>
      </c>
      <c r="D83" s="81" t="n">
        <v>4233.444</v>
      </c>
      <c r="E83" s="82" t="n">
        <v>40.2166</v>
      </c>
      <c r="F83" s="82" t="n">
        <v>42.4894</v>
      </c>
      <c r="G83" s="82" t="n">
        <v>42.9988</v>
      </c>
      <c r="H83" s="82" t="n">
        <v>9726.75</v>
      </c>
      <c r="I83" s="82" t="n">
        <v>20.91</v>
      </c>
      <c r="J83" s="61" t="n">
        <f aca="false">H83/3600</f>
        <v>2.701875</v>
      </c>
      <c r="L83" s="81" t="n">
        <v>4232.6296</v>
      </c>
      <c r="M83" s="82" t="n">
        <v>40.2171</v>
      </c>
      <c r="N83" s="82" t="n">
        <v>42.5014</v>
      </c>
      <c r="O83" s="82" t="n">
        <v>42.9995</v>
      </c>
      <c r="P83" s="82" t="n">
        <v>9663.35</v>
      </c>
      <c r="Q83" s="82" t="n">
        <v>20.69</v>
      </c>
      <c r="R83" s="61" t="n">
        <f aca="false">P83/3600</f>
        <v>2.68426388888889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3" t="n">
        <v>1955.7112</v>
      </c>
      <c r="E84" s="84" t="n">
        <v>36.883</v>
      </c>
      <c r="F84" s="84" t="n">
        <v>39.662</v>
      </c>
      <c r="G84" s="84" t="n">
        <v>39.937</v>
      </c>
      <c r="H84" s="84" t="n">
        <v>8306.59</v>
      </c>
      <c r="I84" s="84" t="n">
        <v>18.05</v>
      </c>
      <c r="J84" s="66" t="n">
        <f aca="false">H84/3600</f>
        <v>2.30738611111111</v>
      </c>
      <c r="L84" s="83" t="n">
        <v>1952.3912</v>
      </c>
      <c r="M84" s="84" t="n">
        <v>36.8907</v>
      </c>
      <c r="N84" s="84" t="n">
        <v>39.6632</v>
      </c>
      <c r="O84" s="84" t="n">
        <v>39.9213</v>
      </c>
      <c r="P84" s="84" t="n">
        <v>8218.59</v>
      </c>
      <c r="Q84" s="84" t="n">
        <v>18.25</v>
      </c>
      <c r="R84" s="66" t="n">
        <f aca="false">P84/3600</f>
        <v>2.28294166666667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9"/>
      <c r="B85" s="89"/>
      <c r="C85" s="89" t="n">
        <v>32</v>
      </c>
      <c r="D85" s="83" t="n">
        <v>929.9976</v>
      </c>
      <c r="E85" s="84" t="n">
        <v>33.8981</v>
      </c>
      <c r="F85" s="84" t="n">
        <v>37.3877</v>
      </c>
      <c r="G85" s="84" t="n">
        <v>37.5858</v>
      </c>
      <c r="H85" s="84" t="n">
        <v>6902.58</v>
      </c>
      <c r="I85" s="84" t="n">
        <v>15.39</v>
      </c>
      <c r="J85" s="66" t="n">
        <f aca="false">H85/3600</f>
        <v>1.91738333333333</v>
      </c>
      <c r="L85" s="83" t="n">
        <v>928.716</v>
      </c>
      <c r="M85" s="84" t="n">
        <v>33.8958</v>
      </c>
      <c r="N85" s="84" t="n">
        <v>37.3943</v>
      </c>
      <c r="O85" s="84" t="n">
        <v>37.6041</v>
      </c>
      <c r="P85" s="84" t="n">
        <v>6842.01</v>
      </c>
      <c r="Q85" s="84" t="n">
        <v>15.37</v>
      </c>
      <c r="R85" s="66" t="n">
        <f aca="false">P85/3600</f>
        <v>1.90055833333333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9"/>
      <c r="B86" s="90"/>
      <c r="C86" s="90" t="n">
        <v>37</v>
      </c>
      <c r="D86" s="85" t="n">
        <v>477.2544</v>
      </c>
      <c r="E86" s="86" t="n">
        <v>31.2516</v>
      </c>
      <c r="F86" s="86" t="n">
        <v>35.6935</v>
      </c>
      <c r="G86" s="86" t="n">
        <v>35.7854</v>
      </c>
      <c r="H86" s="86" t="n">
        <v>5867.5</v>
      </c>
      <c r="I86" s="86" t="n">
        <v>13.03</v>
      </c>
      <c r="J86" s="72" t="n">
        <f aca="false">H86/3600</f>
        <v>1.62986111111111</v>
      </c>
      <c r="L86" s="85" t="n">
        <v>477.5728</v>
      </c>
      <c r="M86" s="86" t="n">
        <v>31.2564</v>
      </c>
      <c r="N86" s="86" t="n">
        <v>35.7266</v>
      </c>
      <c r="O86" s="86" t="n">
        <v>35.8008</v>
      </c>
      <c r="P86" s="86" t="n">
        <v>5977.84</v>
      </c>
      <c r="Q86" s="86" t="n">
        <v>15.93</v>
      </c>
      <c r="R86" s="72" t="n">
        <f aca="false">P86/3600</f>
        <v>1.66051111111111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9"/>
      <c r="B87" s="91" t="s">
        <v>56</v>
      </c>
      <c r="C87" s="91" t="n">
        <v>22</v>
      </c>
      <c r="D87" s="81" t="n">
        <v>5784.5798</v>
      </c>
      <c r="E87" s="82" t="n">
        <v>42.7066</v>
      </c>
      <c r="F87" s="82" t="n">
        <v>45.2928</v>
      </c>
      <c r="G87" s="82" t="n">
        <v>45.5841</v>
      </c>
      <c r="H87" s="82" t="n">
        <v>21386.72</v>
      </c>
      <c r="I87" s="82" t="n">
        <v>41.38</v>
      </c>
      <c r="J87" s="61" t="n">
        <f aca="false">H87/3600</f>
        <v>5.94075555555556</v>
      </c>
      <c r="L87" s="81" t="n">
        <v>5783.2973</v>
      </c>
      <c r="M87" s="82" t="n">
        <v>42.704</v>
      </c>
      <c r="N87" s="82" t="n">
        <v>45.3021</v>
      </c>
      <c r="O87" s="82" t="n">
        <v>45.5724</v>
      </c>
      <c r="P87" s="82" t="n">
        <v>21694.95</v>
      </c>
      <c r="Q87" s="82" t="n">
        <v>42.92</v>
      </c>
      <c r="R87" s="61" t="n">
        <f aca="false">P87/3600</f>
        <v>6.026375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3" t="n">
        <v>2866.2158</v>
      </c>
      <c r="E88" s="84" t="n">
        <v>38.7366</v>
      </c>
      <c r="F88" s="84" t="n">
        <v>42.2748</v>
      </c>
      <c r="G88" s="84" t="n">
        <v>42.5468</v>
      </c>
      <c r="H88" s="84" t="n">
        <v>17767.04</v>
      </c>
      <c r="I88" s="84" t="n">
        <v>34.97</v>
      </c>
      <c r="J88" s="66" t="n">
        <f aca="false">H88/3600</f>
        <v>4.93528888888889</v>
      </c>
      <c r="L88" s="83" t="n">
        <v>2864.8608</v>
      </c>
      <c r="M88" s="84" t="n">
        <v>38.7269</v>
      </c>
      <c r="N88" s="84" t="n">
        <v>42.2828</v>
      </c>
      <c r="O88" s="84" t="n">
        <v>42.5274</v>
      </c>
      <c r="P88" s="84" t="n">
        <v>18106.11</v>
      </c>
      <c r="Q88" s="84" t="n">
        <v>36.4</v>
      </c>
      <c r="R88" s="66" t="n">
        <f aca="false">P88/3600</f>
        <v>5.029475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9"/>
      <c r="B89" s="89"/>
      <c r="C89" s="89" t="n">
        <v>32</v>
      </c>
      <c r="D89" s="83" t="n">
        <v>1364.9438</v>
      </c>
      <c r="E89" s="84" t="n">
        <v>34.9583</v>
      </c>
      <c r="F89" s="84" t="n">
        <v>40.0882</v>
      </c>
      <c r="G89" s="84" t="n">
        <v>39.9762</v>
      </c>
      <c r="H89" s="84" t="n">
        <v>14858.02</v>
      </c>
      <c r="I89" s="84" t="n">
        <v>32.58</v>
      </c>
      <c r="J89" s="66" t="n">
        <f aca="false">H89/3600</f>
        <v>4.12722777777778</v>
      </c>
      <c r="L89" s="83" t="n">
        <v>1363.3214</v>
      </c>
      <c r="M89" s="84" t="n">
        <v>34.9491</v>
      </c>
      <c r="N89" s="84" t="n">
        <v>40.0845</v>
      </c>
      <c r="O89" s="84" t="n">
        <v>39.9782</v>
      </c>
      <c r="P89" s="84" t="n">
        <v>14537.14</v>
      </c>
      <c r="Q89" s="84" t="n">
        <v>31.38</v>
      </c>
      <c r="R89" s="66" t="n">
        <f aca="false">P89/3600</f>
        <v>4.03809444444444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9"/>
      <c r="B90" s="90"/>
      <c r="C90" s="90" t="n">
        <v>37</v>
      </c>
      <c r="D90" s="85" t="n">
        <v>620.5094</v>
      </c>
      <c r="E90" s="86" t="n">
        <v>31.6515</v>
      </c>
      <c r="F90" s="86" t="n">
        <v>38.5757</v>
      </c>
      <c r="G90" s="86" t="n">
        <v>37.9524</v>
      </c>
      <c r="H90" s="86" t="n">
        <v>12519.53</v>
      </c>
      <c r="I90" s="86" t="n">
        <v>26.74</v>
      </c>
      <c r="J90" s="72" t="n">
        <f aca="false">H90/3600</f>
        <v>3.47764722222222</v>
      </c>
      <c r="L90" s="85" t="n">
        <v>621.2304</v>
      </c>
      <c r="M90" s="86" t="n">
        <v>31.6472</v>
      </c>
      <c r="N90" s="86" t="n">
        <v>38.5749</v>
      </c>
      <c r="O90" s="86" t="n">
        <v>37.9499</v>
      </c>
      <c r="P90" s="86" t="n">
        <v>12319.67</v>
      </c>
      <c r="Q90" s="86" t="n">
        <v>27.42</v>
      </c>
      <c r="R90" s="72" t="n">
        <f aca="false">P90/3600</f>
        <v>3.42213055555556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9"/>
      <c r="B91" s="91" t="s">
        <v>64</v>
      </c>
      <c r="C91" s="91" t="n">
        <v>22</v>
      </c>
      <c r="D91" s="81" t="n">
        <v>356.52</v>
      </c>
      <c r="E91" s="82" t="n">
        <v>46.3115</v>
      </c>
      <c r="F91" s="82" t="n">
        <v>44.5245</v>
      </c>
      <c r="G91" s="82" t="n">
        <v>44.5336</v>
      </c>
      <c r="H91" s="82" t="n">
        <v>5708.95</v>
      </c>
      <c r="I91" s="82" t="n">
        <v>12.66</v>
      </c>
      <c r="J91" s="61" t="n">
        <f aca="false">H91/3600</f>
        <v>1.58581944444444</v>
      </c>
      <c r="L91" s="81" t="n">
        <v>356.38</v>
      </c>
      <c r="M91" s="82" t="n">
        <v>46.3188</v>
      </c>
      <c r="N91" s="82" t="n">
        <v>44.5313</v>
      </c>
      <c r="O91" s="82" t="n">
        <v>44.5434</v>
      </c>
      <c r="P91" s="82" t="n">
        <v>5658.78</v>
      </c>
      <c r="Q91" s="82" t="n">
        <v>11.72</v>
      </c>
      <c r="R91" s="61" t="n">
        <f aca="false">P91/3600</f>
        <v>1.57188333333333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3" t="n">
        <v>263.1936</v>
      </c>
      <c r="E92" s="84" t="n">
        <v>42.1048</v>
      </c>
      <c r="F92" s="84" t="n">
        <v>40.8307</v>
      </c>
      <c r="G92" s="84" t="n">
        <v>40.8604</v>
      </c>
      <c r="H92" s="84" t="n">
        <v>5646.95</v>
      </c>
      <c r="I92" s="84" t="n">
        <v>11.8</v>
      </c>
      <c r="J92" s="66" t="n">
        <f aca="false">H92/3600</f>
        <v>1.56859722222222</v>
      </c>
      <c r="L92" s="83" t="n">
        <v>262.9792</v>
      </c>
      <c r="M92" s="84" t="n">
        <v>42.0973</v>
      </c>
      <c r="N92" s="84" t="n">
        <v>40.8359</v>
      </c>
      <c r="O92" s="84" t="n">
        <v>40.8896</v>
      </c>
      <c r="P92" s="84" t="n">
        <v>5463.48</v>
      </c>
      <c r="Q92" s="84" t="n">
        <v>11.28</v>
      </c>
      <c r="R92" s="66" t="n">
        <f aca="false">P92/3600</f>
        <v>1.51763333333333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9"/>
      <c r="B93" s="89"/>
      <c r="C93" s="89" t="n">
        <v>32</v>
      </c>
      <c r="D93" s="83" t="n">
        <v>195.5584</v>
      </c>
      <c r="E93" s="84" t="n">
        <v>37.4227</v>
      </c>
      <c r="F93" s="84" t="n">
        <v>38.8023</v>
      </c>
      <c r="G93" s="84" t="n">
        <v>38.7248</v>
      </c>
      <c r="H93" s="84" t="n">
        <v>5508.37</v>
      </c>
      <c r="I93" s="84" t="n">
        <v>14.21</v>
      </c>
      <c r="J93" s="66" t="n">
        <f aca="false">H93/3600</f>
        <v>1.53010277777778</v>
      </c>
      <c r="L93" s="83" t="n">
        <v>192.7064</v>
      </c>
      <c r="M93" s="84" t="n">
        <v>37.4249</v>
      </c>
      <c r="N93" s="84" t="n">
        <v>38.8239</v>
      </c>
      <c r="O93" s="84" t="n">
        <v>38.7229</v>
      </c>
      <c r="P93" s="84" t="n">
        <v>5450.04</v>
      </c>
      <c r="Q93" s="84" t="n">
        <v>13.05</v>
      </c>
      <c r="R93" s="66" t="n">
        <f aca="false">P93/3600</f>
        <v>1.5139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9"/>
      <c r="B94" s="90"/>
      <c r="C94" s="90" t="n">
        <v>37</v>
      </c>
      <c r="D94" s="85" t="n">
        <v>137.0016</v>
      </c>
      <c r="E94" s="86" t="n">
        <v>32.5766</v>
      </c>
      <c r="F94" s="86" t="n">
        <v>37.6457</v>
      </c>
      <c r="G94" s="86" t="n">
        <v>37.1851</v>
      </c>
      <c r="H94" s="86" t="n">
        <v>5344.44</v>
      </c>
      <c r="I94" s="86" t="n">
        <v>11.1</v>
      </c>
      <c r="J94" s="72" t="n">
        <f aca="false">H94/3600</f>
        <v>1.48456666666667</v>
      </c>
      <c r="L94" s="85" t="n">
        <v>136.3664</v>
      </c>
      <c r="M94" s="86" t="n">
        <v>32.5855</v>
      </c>
      <c r="N94" s="86" t="n">
        <v>37.656</v>
      </c>
      <c r="O94" s="86" t="n">
        <v>37.1985</v>
      </c>
      <c r="P94" s="86" t="n">
        <v>5319.26</v>
      </c>
      <c r="Q94" s="86" t="n">
        <v>11.65</v>
      </c>
      <c r="R94" s="72" t="n">
        <f aca="false">P94/3600</f>
        <v>1.47757222222222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9"/>
      <c r="B95" s="91" t="s">
        <v>65</v>
      </c>
      <c r="C95" s="91" t="n">
        <v>22</v>
      </c>
      <c r="D95" s="81" t="n">
        <v>725.4253</v>
      </c>
      <c r="E95" s="82" t="n">
        <v>48.6731</v>
      </c>
      <c r="F95" s="82" t="n">
        <v>51.7011</v>
      </c>
      <c r="G95" s="82" t="n">
        <v>52.7155</v>
      </c>
      <c r="H95" s="82" t="n">
        <v>12069.8</v>
      </c>
      <c r="I95" s="82" t="n">
        <v>24.23</v>
      </c>
      <c r="J95" s="61" t="n">
        <f aca="false">H95/3600</f>
        <v>3.35272222222222</v>
      </c>
      <c r="L95" s="81" t="n">
        <v>724.7427</v>
      </c>
      <c r="M95" s="82" t="n">
        <v>48.6674</v>
      </c>
      <c r="N95" s="82" t="n">
        <v>51.6644</v>
      </c>
      <c r="O95" s="82" t="n">
        <v>52.7511</v>
      </c>
      <c r="P95" s="82" t="n">
        <v>11929.44</v>
      </c>
      <c r="Q95" s="82" t="n">
        <v>24.62</v>
      </c>
      <c r="R95" s="61" t="n">
        <f aca="false">P95/3600</f>
        <v>3.31373333333333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3" t="n">
        <v>427.8035</v>
      </c>
      <c r="E96" s="84" t="n">
        <v>44.7951</v>
      </c>
      <c r="F96" s="84" t="n">
        <v>48.1622</v>
      </c>
      <c r="G96" s="84" t="n">
        <v>49.4685</v>
      </c>
      <c r="H96" s="84" t="n">
        <v>11326.61</v>
      </c>
      <c r="I96" s="84" t="n">
        <v>22.91</v>
      </c>
      <c r="J96" s="66" t="n">
        <f aca="false">H96/3600</f>
        <v>3.14628055555556</v>
      </c>
      <c r="L96" s="83" t="n">
        <v>427.1789</v>
      </c>
      <c r="M96" s="84" t="n">
        <v>44.7932</v>
      </c>
      <c r="N96" s="84" t="n">
        <v>48.3095</v>
      </c>
      <c r="O96" s="84" t="n">
        <v>49.5783</v>
      </c>
      <c r="P96" s="84" t="n">
        <v>11292.09</v>
      </c>
      <c r="Q96" s="84" t="n">
        <v>22.92</v>
      </c>
      <c r="R96" s="66" t="n">
        <f aca="false">P96/3600</f>
        <v>3.13669166666667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9"/>
      <c r="B97" s="89"/>
      <c r="C97" s="89" t="n">
        <v>32</v>
      </c>
      <c r="D97" s="83" t="n">
        <v>251.4781</v>
      </c>
      <c r="E97" s="84" t="n">
        <v>40.965</v>
      </c>
      <c r="F97" s="84" t="n">
        <v>45.6442</v>
      </c>
      <c r="G97" s="84" t="n">
        <v>46.8685</v>
      </c>
      <c r="H97" s="84" t="n">
        <v>10883.57</v>
      </c>
      <c r="I97" s="84" t="n">
        <v>22.6</v>
      </c>
      <c r="J97" s="66" t="n">
        <f aca="false">H97/3600</f>
        <v>3.02321388888889</v>
      </c>
      <c r="L97" s="83" t="n">
        <v>249.8374</v>
      </c>
      <c r="M97" s="84" t="n">
        <v>40.9771</v>
      </c>
      <c r="N97" s="84" t="n">
        <v>45.5928</v>
      </c>
      <c r="O97" s="84" t="n">
        <v>46.9958</v>
      </c>
      <c r="P97" s="84" t="n">
        <v>10955.9</v>
      </c>
      <c r="Q97" s="84" t="n">
        <v>22.8</v>
      </c>
      <c r="R97" s="66" t="n">
        <f aca="false">P97/3600</f>
        <v>3.04330555555556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90"/>
      <c r="B98" s="90"/>
      <c r="C98" s="90" t="n">
        <v>37</v>
      </c>
      <c r="D98" s="85" t="n">
        <v>152.4893</v>
      </c>
      <c r="E98" s="86" t="n">
        <v>37.1665</v>
      </c>
      <c r="F98" s="86" t="n">
        <v>43.1486</v>
      </c>
      <c r="G98" s="86" t="n">
        <v>44.8799</v>
      </c>
      <c r="H98" s="86" t="n">
        <v>10735.29</v>
      </c>
      <c r="I98" s="86" t="n">
        <v>22.2</v>
      </c>
      <c r="J98" s="72" t="n">
        <f aca="false">H98/3600</f>
        <v>2.982025</v>
      </c>
      <c r="L98" s="85" t="n">
        <v>152.9978</v>
      </c>
      <c r="M98" s="86" t="n">
        <v>37.1568</v>
      </c>
      <c r="N98" s="86" t="n">
        <v>43.0492</v>
      </c>
      <c r="O98" s="86" t="n">
        <v>44.9759</v>
      </c>
      <c r="P98" s="86" t="n">
        <v>10492.94</v>
      </c>
      <c r="Q98" s="86" t="n">
        <v>22.73</v>
      </c>
      <c r="R98" s="72" t="n">
        <f aca="false">P98/3600</f>
        <v>2.91470555555556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20.2066840524871</v>
      </c>
      <c r="J106" s="87" t="n">
        <f aca="false">GEOMEAN(J3:J98)</f>
        <v>2.47720586361693</v>
      </c>
      <c r="Q106" s="87" t="n">
        <f aca="false">GEOMEAN(Q3:Q98)</f>
        <v>20.6503651958924</v>
      </c>
      <c r="R106" s="87" t="n">
        <f aca="false">GEOMEAN(R3:R98)</f>
        <v>2.47292120614049</v>
      </c>
    </row>
    <row r="107" customFormat="false" ht="12" hidden="false" customHeight="false" outlineLevel="0" collapsed="false">
      <c r="B107" s="1" t="s">
        <v>87</v>
      </c>
      <c r="Q107" s="88" t="n">
        <f aca="false">Q106/I106</f>
        <v>1.02195714755835</v>
      </c>
      <c r="R107" s="88" t="n">
        <f aca="false">R106/J106</f>
        <v>0.998270366811506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0.678311111111111</v>
      </c>
      <c r="J108" s="87" t="n">
        <f aca="false">SUM(J3:J98)</f>
        <v>304.451205555556</v>
      </c>
      <c r="Q108" s="87" t="n">
        <f aca="false">SUM(Q3:Q98)/3600</f>
        <v>0.693916666666667</v>
      </c>
      <c r="R108" s="87" t="n">
        <f aca="false">SUM(R3:R98)</f>
        <v>303.039336111111</v>
      </c>
    </row>
    <row r="111" customFormat="false" ht="12.75" hidden="false" customHeight="false" outlineLevel="0" collapsed="false">
      <c r="B111" s="1" t="s">
        <v>89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2" t="e">
        <f aca="false">AVERAGE(T19,T23,T27,T31,T35,T39,T43,T47,T51,T55,T59,T63,T67,T71,T75,T79)</f>
        <v>#VALUE!</v>
      </c>
      <c r="U112" s="33" t="e">
        <f aca="false">AVERAGE(U19,U23,U27,U31,U35,U39,U43,U47,U51,U55,U59,U63,U67,U71,U75,U79)</f>
        <v>#VALUE!</v>
      </c>
      <c r="V112" s="34" t="e">
        <f aca="false">AVERAGE(V19,V23,V27,V31,V35,V39,V43,V47,V51,V55,V59,V63,V67,V71,V75,V79)</f>
        <v>#VALUE!</v>
      </c>
      <c r="W112" s="33" t="e">
        <f aca="false">AVERAGE(W19,W23,W27,W31,W35,W39,W43,W47,W51,W55,W59,W63,W67,W71,W75,W79)</f>
        <v>#VALUE!</v>
      </c>
      <c r="X112" s="33" t="e">
        <f aca="false">AVERAGE(X19,X23,X27,X31,X35,X39,X43,X47,X51,X55,X59,X63,X67,X71,X75,X79)</f>
        <v>#VALUE!</v>
      </c>
      <c r="Y112" s="34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19:I82)</f>
        <v>20.2731205022121</v>
      </c>
      <c r="J113" s="87" t="n">
        <f aca="false">GEOMEAN(J19:J82)</f>
        <v>2.44703433047896</v>
      </c>
      <c r="Q113" s="87" t="n">
        <f aca="false">GEOMEAN(Q19:Q82)</f>
        <v>20.7809716052712</v>
      </c>
      <c r="R113" s="87" t="n">
        <f aca="false">GEOMEAN(R19:R82)</f>
        <v>2.44557338260981</v>
      </c>
    </row>
    <row r="114" customFormat="false" ht="12" hidden="false" customHeight="false" outlineLevel="0" collapsed="false">
      <c r="B114" s="1" t="s">
        <v>87</v>
      </c>
      <c r="Q114" s="88" t="n">
        <f aca="false">Q113/I113</f>
        <v>1.02505046536885</v>
      </c>
      <c r="R114" s="88" t="n">
        <f aca="false">R113/J113</f>
        <v>0.9994029720584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 U112:Y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conditionalFormatting sqref="T112:Y112">
    <cfRule type="cellIs" priority="216" operator="greaterThan" aboveAverage="0" equalAverage="0" bottom="0" percent="0" rank="0" text="" dxfId="874">
      <formula>0.03</formula>
    </cfRule>
    <cfRule type="cellIs" priority="217" operator="lessThan" aboveAverage="0" equalAverage="0" bottom="0" percent="0" rank="0" text="" dxfId="875">
      <formula>-0.03</formula>
    </cfRule>
  </conditionalFormatting>
  <conditionalFormatting sqref="W112:Y112">
    <cfRule type="cellIs" priority="218" operator="greaterThan" aboveAverage="0" equalAverage="0" bottom="0" percent="0" rank="0" text="" dxfId="876">
      <formula>0.03</formula>
    </cfRule>
    <cfRule type="cellIs" priority="219" operator="lessThan" aboveAverage="0" equalAverage="0" bottom="0" percent="0" rank="0" text="" dxfId="877">
      <formula>-0.03</formula>
    </cfRule>
  </conditionalFormatting>
  <conditionalFormatting sqref="T112:Y112">
    <cfRule type="cellIs" priority="220" operator="greaterThan" aboveAverage="0" equalAverage="0" bottom="0" percent="0" rank="0" text="" dxfId="878">
      <formula>0.03</formula>
    </cfRule>
    <cfRule type="cellIs" priority="221" operator="lessThan" aboveAverage="0" equalAverage="0" bottom="0" percent="0" rank="0" text="" dxfId="879">
      <formula>-0.03</formula>
    </cfRule>
  </conditionalFormatting>
  <conditionalFormatting sqref="W112:Y112">
    <cfRule type="cellIs" priority="222" operator="greaterThan" aboveAverage="0" equalAverage="0" bottom="0" percent="0" rank="0" text="" dxfId="880">
      <formula>0.03</formula>
    </cfRule>
    <cfRule type="cellIs" priority="223" operator="lessThan" aboveAverage="0" equalAverage="0" bottom="0" percent="0" rank="0" text="" dxfId="881">
      <formula>-0.03</formula>
    </cfRule>
  </conditionalFormatting>
  <conditionalFormatting sqref="T112:V112">
    <cfRule type="cellIs" priority="224" operator="greaterThan" aboveAverage="0" equalAverage="0" bottom="0" percent="0" rank="0" text="" dxfId="882">
      <formula>0.03</formula>
    </cfRule>
    <cfRule type="cellIs" priority="225" operator="lessThan" aboveAverage="0" equalAverage="0" bottom="0" percent="0" rank="0" text="" dxfId="883">
      <formula>-0.03</formula>
    </cfRule>
  </conditionalFormatting>
  <conditionalFormatting sqref="W112:Y112">
    <cfRule type="cellIs" priority="226" operator="greaterThan" aboveAverage="0" equalAverage="0" bottom="0" percent="0" rank="0" text="" dxfId="884">
      <formula>0.03</formula>
    </cfRule>
    <cfRule type="cellIs" priority="227" operator="lessThan" aboveAverage="0" equalAverage="0" bottom="0" percent="0" rank="0" text="" dxfId="8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39"/>
      <c r="T2" s="47" t="s">
        <v>4</v>
      </c>
      <c r="U2" s="48" t="s">
        <v>5</v>
      </c>
      <c r="V2" s="58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9" t="n">
        <v>102219.8816</v>
      </c>
      <c r="E3" s="60" t="n">
        <v>43.6322</v>
      </c>
      <c r="F3" s="60" t="n">
        <v>43.0933</v>
      </c>
      <c r="G3" s="60" t="n">
        <v>45.056</v>
      </c>
      <c r="H3" s="60" t="n">
        <v>10633.37</v>
      </c>
      <c r="I3" s="60" t="n">
        <v>128.57</v>
      </c>
      <c r="J3" s="61" t="n">
        <f aca="false">H3/3600</f>
        <v>2.95371388888889</v>
      </c>
      <c r="L3" s="59" t="n">
        <v>102217.608</v>
      </c>
      <c r="M3" s="60" t="n">
        <v>43.6313</v>
      </c>
      <c r="N3" s="60" t="n">
        <v>43.0944</v>
      </c>
      <c r="O3" s="60" t="n">
        <v>45.0581</v>
      </c>
      <c r="P3" s="60" t="n">
        <v>10712.55</v>
      </c>
      <c r="Q3" s="60" t="n">
        <v>124.92</v>
      </c>
      <c r="R3" s="62" t="n">
        <f aca="false">P3/3600</f>
        <v>2.97570833333333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 t="n">
        <v>57543.6864</v>
      </c>
      <c r="E4" s="65" t="n">
        <v>40.438</v>
      </c>
      <c r="F4" s="65" t="n">
        <v>40.4229</v>
      </c>
      <c r="G4" s="65" t="n">
        <v>42.4375</v>
      </c>
      <c r="H4" s="65" t="n">
        <v>9182.68</v>
      </c>
      <c r="I4" s="65" t="n">
        <v>116.21</v>
      </c>
      <c r="J4" s="66" t="n">
        <f aca="false">H4/3600</f>
        <v>2.55074444444444</v>
      </c>
      <c r="L4" s="64" t="n">
        <v>57615.7344</v>
      </c>
      <c r="M4" s="65" t="n">
        <v>40.4397</v>
      </c>
      <c r="N4" s="65" t="n">
        <v>40.4244</v>
      </c>
      <c r="O4" s="65" t="n">
        <v>42.4379</v>
      </c>
      <c r="P4" s="65" t="n">
        <v>9274.63</v>
      </c>
      <c r="Q4" s="65" t="n">
        <v>114.99</v>
      </c>
      <c r="R4" s="67" t="n">
        <f aca="false">P4/3600</f>
        <v>2.57628611111111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799.872</v>
      </c>
      <c r="E5" s="65" t="n">
        <v>37.3519</v>
      </c>
      <c r="F5" s="65" t="n">
        <v>38.6448</v>
      </c>
      <c r="G5" s="65" t="n">
        <v>40.6092</v>
      </c>
      <c r="H5" s="65" t="n">
        <v>8158.19</v>
      </c>
      <c r="I5" s="65" t="n">
        <v>112.87</v>
      </c>
      <c r="J5" s="66" t="n">
        <f aca="false">H5/3600</f>
        <v>2.26616388888889</v>
      </c>
      <c r="L5" s="64" t="n">
        <v>32862.0064</v>
      </c>
      <c r="M5" s="65" t="n">
        <v>37.3509</v>
      </c>
      <c r="N5" s="65" t="n">
        <v>38.6469</v>
      </c>
      <c r="O5" s="65" t="n">
        <v>40.6104</v>
      </c>
      <c r="P5" s="65" t="n">
        <v>8097.69</v>
      </c>
      <c r="Q5" s="65" t="n">
        <v>103.72</v>
      </c>
      <c r="R5" s="67" t="n">
        <f aca="false">P5/3600</f>
        <v>2.24935833333333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8"/>
      <c r="C6" s="18" t="n">
        <v>37</v>
      </c>
      <c r="D6" s="70" t="n">
        <v>18595.1072</v>
      </c>
      <c r="E6" s="71" t="n">
        <v>34.2732</v>
      </c>
      <c r="F6" s="71" t="n">
        <v>37.4377</v>
      </c>
      <c r="G6" s="71" t="n">
        <v>39.423</v>
      </c>
      <c r="H6" s="71" t="n">
        <v>7407.1</v>
      </c>
      <c r="I6" s="71" t="n">
        <v>94.82</v>
      </c>
      <c r="J6" s="72" t="n">
        <f aca="false">H6/3600</f>
        <v>2.05752777777778</v>
      </c>
      <c r="L6" s="70" t="n">
        <v>18626.608</v>
      </c>
      <c r="M6" s="71" t="n">
        <v>34.2673</v>
      </c>
      <c r="N6" s="71" t="n">
        <v>37.4403</v>
      </c>
      <c r="O6" s="71" t="n">
        <v>39.4253</v>
      </c>
      <c r="P6" s="71" t="n">
        <v>7437.18</v>
      </c>
      <c r="Q6" s="71" t="n">
        <v>92.18</v>
      </c>
      <c r="R6" s="73" t="n">
        <f aca="false">P6/3600</f>
        <v>2.06588333333333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9" t="n">
        <v>105201.1728</v>
      </c>
      <c r="E7" s="60" t="n">
        <v>43.5375</v>
      </c>
      <c r="F7" s="60" t="n">
        <v>46.0531</v>
      </c>
      <c r="G7" s="60" t="n">
        <v>45.5135</v>
      </c>
      <c r="H7" s="60" t="n">
        <v>10716</v>
      </c>
      <c r="I7" s="60" t="n">
        <v>126.5</v>
      </c>
      <c r="J7" s="61" t="n">
        <f aca="false">H7/3600</f>
        <v>2.97666666666667</v>
      </c>
      <c r="L7" s="59" t="n">
        <v>105210.1776</v>
      </c>
      <c r="M7" s="60" t="n">
        <v>43.5372</v>
      </c>
      <c r="N7" s="60" t="n">
        <v>46.0558</v>
      </c>
      <c r="O7" s="60" t="n">
        <v>45.5148</v>
      </c>
      <c r="P7" s="60" t="n">
        <v>10661.52</v>
      </c>
      <c r="Q7" s="60" t="n">
        <v>130.49</v>
      </c>
      <c r="R7" s="62" t="n">
        <f aca="false">P7/3600</f>
        <v>2.96153333333333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1481.2</v>
      </c>
      <c r="E8" s="65" t="n">
        <v>40.0897</v>
      </c>
      <c r="F8" s="65" t="n">
        <v>43.6803</v>
      </c>
      <c r="G8" s="65" t="n">
        <v>43.6998</v>
      </c>
      <c r="H8" s="65" t="n">
        <v>9380.75</v>
      </c>
      <c r="I8" s="65" t="n">
        <v>121.47</v>
      </c>
      <c r="J8" s="66" t="n">
        <f aca="false">H8/3600</f>
        <v>2.60576388888889</v>
      </c>
      <c r="L8" s="64" t="n">
        <v>61570.8192</v>
      </c>
      <c r="M8" s="65" t="n">
        <v>40.0928</v>
      </c>
      <c r="N8" s="65" t="n">
        <v>43.6821</v>
      </c>
      <c r="O8" s="65" t="n">
        <v>43.7008</v>
      </c>
      <c r="P8" s="65" t="n">
        <v>9345.41</v>
      </c>
      <c r="Q8" s="65" t="n">
        <v>119.24</v>
      </c>
      <c r="R8" s="67" t="n">
        <f aca="false">P8/3600</f>
        <v>2.59594722222222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171.8272</v>
      </c>
      <c r="E9" s="65" t="n">
        <v>36.9428</v>
      </c>
      <c r="F9" s="65" t="n">
        <v>41.6198</v>
      </c>
      <c r="G9" s="65" t="n">
        <v>42.0474</v>
      </c>
      <c r="H9" s="65" t="n">
        <v>8176.86</v>
      </c>
      <c r="I9" s="65" t="n">
        <v>110.64</v>
      </c>
      <c r="J9" s="66" t="n">
        <f aca="false">H9/3600</f>
        <v>2.27135</v>
      </c>
      <c r="L9" s="64" t="n">
        <v>35239.7024</v>
      </c>
      <c r="M9" s="65" t="n">
        <v>36.9434</v>
      </c>
      <c r="N9" s="65" t="n">
        <v>41.6215</v>
      </c>
      <c r="O9" s="65" t="n">
        <v>42.0501</v>
      </c>
      <c r="P9" s="65" t="n">
        <v>8415.01</v>
      </c>
      <c r="Q9" s="65" t="n">
        <v>111.82</v>
      </c>
      <c r="R9" s="67" t="n">
        <f aca="false">P9/3600</f>
        <v>2.33750277777778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8"/>
      <c r="C10" s="18" t="n">
        <v>37</v>
      </c>
      <c r="D10" s="70" t="n">
        <v>20635.4288</v>
      </c>
      <c r="E10" s="71" t="n">
        <v>34.0567</v>
      </c>
      <c r="F10" s="71" t="n">
        <v>40.0739</v>
      </c>
      <c r="G10" s="71" t="n">
        <v>40.7673</v>
      </c>
      <c r="H10" s="71" t="n">
        <v>7693.89</v>
      </c>
      <c r="I10" s="71" t="n">
        <v>108.56</v>
      </c>
      <c r="J10" s="72" t="n">
        <f aca="false">H10/3600</f>
        <v>2.13719166666667</v>
      </c>
      <c r="L10" s="70" t="n">
        <v>20693.4672</v>
      </c>
      <c r="M10" s="71" t="n">
        <v>34.0537</v>
      </c>
      <c r="N10" s="71" t="n">
        <v>40.0771</v>
      </c>
      <c r="O10" s="71" t="n">
        <v>40.7724</v>
      </c>
      <c r="P10" s="71" t="n">
        <v>7569.12</v>
      </c>
      <c r="Q10" s="71" t="n">
        <v>101.28</v>
      </c>
      <c r="R10" s="73" t="n">
        <f aca="false">P10/3600</f>
        <v>2.10253333333333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58</v>
      </c>
      <c r="C11" s="79" t="n">
        <v>22</v>
      </c>
      <c r="D11" s="59" t="n">
        <v>373420.1552</v>
      </c>
      <c r="E11" s="60" t="n">
        <v>42.6605</v>
      </c>
      <c r="F11" s="60" t="n">
        <v>43.1712</v>
      </c>
      <c r="G11" s="60" t="n">
        <v>41.5257</v>
      </c>
      <c r="H11" s="60" t="n">
        <v>26014.35</v>
      </c>
      <c r="I11" s="60" t="n">
        <v>241.56</v>
      </c>
      <c r="J11" s="61" t="n">
        <f aca="false">H11/3600</f>
        <v>7.22620833333333</v>
      </c>
      <c r="L11" s="59" t="n">
        <v>373423.5696</v>
      </c>
      <c r="M11" s="60" t="n">
        <v>42.6609</v>
      </c>
      <c r="N11" s="60" t="n">
        <v>43.1702</v>
      </c>
      <c r="O11" s="60" t="n">
        <v>41.5248</v>
      </c>
      <c r="P11" s="60" t="n">
        <v>25922.07</v>
      </c>
      <c r="Q11" s="60" t="n">
        <v>238.3</v>
      </c>
      <c r="R11" s="62" t="n">
        <f aca="false">P11/3600</f>
        <v>7.200575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241635.5344</v>
      </c>
      <c r="E12" s="65" t="n">
        <v>39.0648</v>
      </c>
      <c r="F12" s="65" t="n">
        <v>40.3876</v>
      </c>
      <c r="G12" s="65" t="n">
        <v>38.0603</v>
      </c>
      <c r="H12" s="65" t="n">
        <v>22685.26</v>
      </c>
      <c r="I12" s="65" t="n">
        <v>218.69</v>
      </c>
      <c r="J12" s="66" t="n">
        <f aca="false">H12/3600</f>
        <v>6.30146111111111</v>
      </c>
      <c r="L12" s="64" t="n">
        <v>241661.5424</v>
      </c>
      <c r="M12" s="65" t="n">
        <v>39.0656</v>
      </c>
      <c r="N12" s="65" t="n">
        <v>40.3872</v>
      </c>
      <c r="O12" s="65" t="n">
        <v>38.0594</v>
      </c>
      <c r="P12" s="65" t="n">
        <v>22615.33</v>
      </c>
      <c r="Q12" s="65" t="n">
        <v>213.22</v>
      </c>
      <c r="R12" s="67" t="n">
        <f aca="false">P12/3600</f>
        <v>6.28203611111111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152271.6656</v>
      </c>
      <c r="E13" s="65" t="n">
        <v>35.0917</v>
      </c>
      <c r="F13" s="65" t="n">
        <v>38.7564</v>
      </c>
      <c r="G13" s="65" t="n">
        <v>36.4197</v>
      </c>
      <c r="H13" s="65" t="n">
        <v>19979.59</v>
      </c>
      <c r="I13" s="65" t="n">
        <v>209.88</v>
      </c>
      <c r="J13" s="66" t="n">
        <f aca="false">H13/3600</f>
        <v>5.54988611111111</v>
      </c>
      <c r="L13" s="64" t="n">
        <v>152319.072</v>
      </c>
      <c r="M13" s="65" t="n">
        <v>35.0929</v>
      </c>
      <c r="N13" s="65" t="n">
        <v>38.7557</v>
      </c>
      <c r="O13" s="65" t="n">
        <v>36.419</v>
      </c>
      <c r="P13" s="65" t="n">
        <v>19528.52</v>
      </c>
      <c r="Q13" s="65" t="n">
        <v>204.74</v>
      </c>
      <c r="R13" s="67" t="n">
        <f aca="false">P13/3600</f>
        <v>5.42458888888889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 t="n">
        <v>81725.4224</v>
      </c>
      <c r="E14" s="71" t="n">
        <v>30.8996</v>
      </c>
      <c r="F14" s="71" t="n">
        <v>37.3951</v>
      </c>
      <c r="G14" s="71" t="n">
        <v>35.1029</v>
      </c>
      <c r="H14" s="71" t="n">
        <v>17166.36</v>
      </c>
      <c r="I14" s="71" t="n">
        <v>196.8</v>
      </c>
      <c r="J14" s="72" t="n">
        <f aca="false">H14/3600</f>
        <v>4.76843333333333</v>
      </c>
      <c r="L14" s="70" t="n">
        <v>81836.072</v>
      </c>
      <c r="M14" s="71" t="n">
        <v>30.9006</v>
      </c>
      <c r="N14" s="71" t="n">
        <v>37.3964</v>
      </c>
      <c r="O14" s="71" t="n">
        <v>35.1051</v>
      </c>
      <c r="P14" s="71" t="n">
        <v>16846.76</v>
      </c>
      <c r="Q14" s="71" t="n">
        <v>195.92</v>
      </c>
      <c r="R14" s="73" t="n">
        <f aca="false">P14/3600</f>
        <v>4.67965555555556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66</v>
      </c>
      <c r="C15" s="79" t="n">
        <v>22</v>
      </c>
      <c r="D15" s="59" t="n">
        <v>97619.4704</v>
      </c>
      <c r="E15" s="60" t="n">
        <v>43.9901</v>
      </c>
      <c r="F15" s="60" t="n">
        <v>47.3572</v>
      </c>
      <c r="G15" s="60" t="n">
        <v>46.8968</v>
      </c>
      <c r="H15" s="60" t="n">
        <v>17500.73</v>
      </c>
      <c r="I15" s="60" t="n">
        <v>192.03</v>
      </c>
      <c r="J15" s="61" t="n">
        <f aca="false">H15/3600</f>
        <v>4.86131388888889</v>
      </c>
      <c r="L15" s="59" t="n">
        <v>97725.2176</v>
      </c>
      <c r="M15" s="60" t="n">
        <v>43.9927</v>
      </c>
      <c r="N15" s="60" t="n">
        <v>47.3574</v>
      </c>
      <c r="O15" s="60" t="n">
        <v>46.8976</v>
      </c>
      <c r="P15" s="60" t="n">
        <v>17330.8</v>
      </c>
      <c r="Q15" s="60" t="n">
        <v>182.43</v>
      </c>
      <c r="R15" s="62" t="n">
        <f aca="false">P15/3600</f>
        <v>4.81411111111111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46097.544</v>
      </c>
      <c r="E16" s="65" t="n">
        <v>41.529</v>
      </c>
      <c r="F16" s="65" t="n">
        <v>46.4063</v>
      </c>
      <c r="G16" s="65" t="n">
        <v>46.1832</v>
      </c>
      <c r="H16" s="65" t="n">
        <v>15140.54</v>
      </c>
      <c r="I16" s="65" t="n">
        <v>179.75</v>
      </c>
      <c r="J16" s="66" t="n">
        <f aca="false">H16/3600</f>
        <v>4.20570555555556</v>
      </c>
      <c r="L16" s="64" t="n">
        <v>46131.8896</v>
      </c>
      <c r="M16" s="65" t="n">
        <v>41.5296</v>
      </c>
      <c r="N16" s="65" t="n">
        <v>46.4069</v>
      </c>
      <c r="O16" s="65" t="n">
        <v>46.1834</v>
      </c>
      <c r="P16" s="65" t="n">
        <v>14894.87</v>
      </c>
      <c r="Q16" s="65" t="n">
        <v>169.53</v>
      </c>
      <c r="R16" s="67" t="n">
        <f aca="false">P16/3600</f>
        <v>4.13746388888889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6348.1328</v>
      </c>
      <c r="E17" s="65" t="n">
        <v>39.9702</v>
      </c>
      <c r="F17" s="65" t="n">
        <v>45.6918</v>
      </c>
      <c r="G17" s="65" t="n">
        <v>45.5865</v>
      </c>
      <c r="H17" s="65" t="n">
        <v>13733.15</v>
      </c>
      <c r="I17" s="65" t="n">
        <v>158.16</v>
      </c>
      <c r="J17" s="66" t="n">
        <f aca="false">H17/3600</f>
        <v>3.81476388888889</v>
      </c>
      <c r="L17" s="64" t="n">
        <v>26378.144</v>
      </c>
      <c r="M17" s="65" t="n">
        <v>39.9704</v>
      </c>
      <c r="N17" s="65" t="n">
        <v>45.6926</v>
      </c>
      <c r="O17" s="65" t="n">
        <v>45.5902</v>
      </c>
      <c r="P17" s="65" t="n">
        <v>13909.18</v>
      </c>
      <c r="Q17" s="65" t="n">
        <v>161.98</v>
      </c>
      <c r="R17" s="67" t="n">
        <f aca="false">P17/3600</f>
        <v>3.86366111111111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 t="n">
        <v>14816.0256</v>
      </c>
      <c r="E18" s="71" t="n">
        <v>38.2596</v>
      </c>
      <c r="F18" s="71" t="n">
        <v>45.088</v>
      </c>
      <c r="G18" s="71" t="n">
        <v>45.0449</v>
      </c>
      <c r="H18" s="71" t="n">
        <v>11774.16</v>
      </c>
      <c r="I18" s="71" t="n">
        <v>145.24</v>
      </c>
      <c r="J18" s="72" t="n">
        <f aca="false">H18/3600</f>
        <v>3.2706</v>
      </c>
      <c r="L18" s="70" t="n">
        <v>14838.9712</v>
      </c>
      <c r="M18" s="71" t="n">
        <v>38.2595</v>
      </c>
      <c r="N18" s="71" t="n">
        <v>45.0884</v>
      </c>
      <c r="O18" s="71" t="n">
        <v>45.048</v>
      </c>
      <c r="P18" s="71" t="n">
        <v>13200.17</v>
      </c>
      <c r="Q18" s="71" t="n">
        <v>152.04</v>
      </c>
      <c r="R18" s="73" t="n">
        <f aca="false">P18/3600</f>
        <v>3.66671388888889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21975.0872</v>
      </c>
      <c r="E19" s="82" t="n">
        <v>42.8809</v>
      </c>
      <c r="F19" s="82" t="n">
        <v>44.7104</v>
      </c>
      <c r="G19" s="82" t="n">
        <v>46.2466</v>
      </c>
      <c r="H19" s="82" t="n">
        <v>7626.56</v>
      </c>
      <c r="I19" s="82" t="n">
        <v>81.59</v>
      </c>
      <c r="J19" s="61" t="n">
        <f aca="false">H19/3600</f>
        <v>2.11848888888889</v>
      </c>
      <c r="L19" s="81" t="n">
        <v>21986.8584</v>
      </c>
      <c r="M19" s="82" t="n">
        <v>42.8811</v>
      </c>
      <c r="N19" s="82" t="n">
        <v>44.7114</v>
      </c>
      <c r="O19" s="82" t="n">
        <v>46.2477</v>
      </c>
      <c r="P19" s="82" t="n">
        <v>7603.29</v>
      </c>
      <c r="Q19" s="82" t="n">
        <v>82.58</v>
      </c>
      <c r="R19" s="61" t="n">
        <f aca="false">P19/3600</f>
        <v>2.112025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12088.404</v>
      </c>
      <c r="E20" s="84" t="n">
        <v>41.1977</v>
      </c>
      <c r="F20" s="84" t="n">
        <v>42.9279</v>
      </c>
      <c r="G20" s="84" t="n">
        <v>43.8068</v>
      </c>
      <c r="H20" s="84" t="n">
        <v>5858.97</v>
      </c>
      <c r="I20" s="84" t="n">
        <v>69.08</v>
      </c>
      <c r="J20" s="66" t="n">
        <f aca="false">H20/3600</f>
        <v>1.62749166666667</v>
      </c>
      <c r="L20" s="83" t="n">
        <v>12101.8704</v>
      </c>
      <c r="M20" s="84" t="n">
        <v>41.1974</v>
      </c>
      <c r="N20" s="84" t="n">
        <v>42.9287</v>
      </c>
      <c r="O20" s="84" t="n">
        <v>43.8075</v>
      </c>
      <c r="P20" s="84" t="n">
        <v>6435.65</v>
      </c>
      <c r="Q20" s="84" t="n">
        <v>73.43</v>
      </c>
      <c r="R20" s="66" t="n">
        <f aca="false">P20/3600</f>
        <v>1.78768055555556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6851.1136</v>
      </c>
      <c r="E21" s="84" t="n">
        <v>39.1285</v>
      </c>
      <c r="F21" s="84" t="n">
        <v>41.5511</v>
      </c>
      <c r="G21" s="84" t="n">
        <v>42.229</v>
      </c>
      <c r="H21" s="84" t="n">
        <v>5851.9</v>
      </c>
      <c r="I21" s="84" t="n">
        <v>69.77</v>
      </c>
      <c r="J21" s="66" t="n">
        <f aca="false">H21/3600</f>
        <v>1.62552777777778</v>
      </c>
      <c r="L21" s="83" t="n">
        <v>6856.7424</v>
      </c>
      <c r="M21" s="84" t="n">
        <v>39.1276</v>
      </c>
      <c r="N21" s="84" t="n">
        <v>41.5518</v>
      </c>
      <c r="O21" s="84" t="n">
        <v>42.2299</v>
      </c>
      <c r="P21" s="84" t="n">
        <v>5952.49</v>
      </c>
      <c r="Q21" s="84" t="n">
        <v>68.79</v>
      </c>
      <c r="R21" s="66" t="n">
        <f aca="false">P21/3600</f>
        <v>1.65346944444444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8"/>
      <c r="C22" s="18" t="n">
        <v>37</v>
      </c>
      <c r="D22" s="85" t="n">
        <v>3855.4168</v>
      </c>
      <c r="E22" s="86" t="n">
        <v>36.6724</v>
      </c>
      <c r="F22" s="86" t="n">
        <v>40.5642</v>
      </c>
      <c r="G22" s="86" t="n">
        <v>41.3083</v>
      </c>
      <c r="H22" s="86" t="n">
        <v>5553.29</v>
      </c>
      <c r="I22" s="86" t="n">
        <v>69.17</v>
      </c>
      <c r="J22" s="72" t="n">
        <f aca="false">H22/3600</f>
        <v>1.54258055555556</v>
      </c>
      <c r="L22" s="85" t="n">
        <v>3857.1992</v>
      </c>
      <c r="M22" s="86" t="n">
        <v>36.6734</v>
      </c>
      <c r="N22" s="86" t="n">
        <v>40.5647</v>
      </c>
      <c r="O22" s="86" t="n">
        <v>41.3091</v>
      </c>
      <c r="P22" s="86" t="n">
        <v>5510.21</v>
      </c>
      <c r="Q22" s="86" t="n">
        <v>63.91</v>
      </c>
      <c r="R22" s="72" t="n">
        <f aca="false">P22/3600</f>
        <v>1.53061388888889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52436.4488</v>
      </c>
      <c r="E23" s="82" t="n">
        <v>41.8917</v>
      </c>
      <c r="F23" s="82" t="n">
        <v>43.6657</v>
      </c>
      <c r="G23" s="82" t="n">
        <v>44.369</v>
      </c>
      <c r="H23" s="82" t="n">
        <v>9169.4</v>
      </c>
      <c r="I23" s="82" t="n">
        <v>114.26</v>
      </c>
      <c r="J23" s="61" t="n">
        <f aca="false">H23/3600</f>
        <v>2.54705555555556</v>
      </c>
      <c r="L23" s="81" t="n">
        <v>52437.6872</v>
      </c>
      <c r="M23" s="82" t="n">
        <v>41.891</v>
      </c>
      <c r="N23" s="82" t="n">
        <v>43.6668</v>
      </c>
      <c r="O23" s="82" t="n">
        <v>44.372</v>
      </c>
      <c r="P23" s="82" t="n">
        <v>9225.21</v>
      </c>
      <c r="Q23" s="82" t="n">
        <v>110.5</v>
      </c>
      <c r="R23" s="61" t="n">
        <f aca="false">P23/3600</f>
        <v>2.56255833333333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28476.0304</v>
      </c>
      <c r="E24" s="84" t="n">
        <v>38.8036</v>
      </c>
      <c r="F24" s="84" t="n">
        <v>41.1675</v>
      </c>
      <c r="G24" s="84" t="n">
        <v>41.4264</v>
      </c>
      <c r="H24" s="84" t="n">
        <v>7656.71</v>
      </c>
      <c r="I24" s="84" t="n">
        <v>96.44</v>
      </c>
      <c r="J24" s="66" t="n">
        <f aca="false">H24/3600</f>
        <v>2.12686388888889</v>
      </c>
      <c r="L24" s="83" t="n">
        <v>28497.8616</v>
      </c>
      <c r="M24" s="84" t="n">
        <v>38.8049</v>
      </c>
      <c r="N24" s="84" t="n">
        <v>41.1686</v>
      </c>
      <c r="O24" s="84" t="n">
        <v>41.4286</v>
      </c>
      <c r="P24" s="84" t="n">
        <v>7017.28</v>
      </c>
      <c r="Q24" s="84" t="n">
        <v>87.62</v>
      </c>
      <c r="R24" s="66" t="n">
        <f aca="false">P24/3600</f>
        <v>1.94924444444444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4838.836</v>
      </c>
      <c r="E25" s="84" t="n">
        <v>35.7605</v>
      </c>
      <c r="F25" s="84" t="n">
        <v>39.3303</v>
      </c>
      <c r="G25" s="84" t="n">
        <v>39.7686</v>
      </c>
      <c r="H25" s="84" t="n">
        <v>6561.03</v>
      </c>
      <c r="I25" s="84" t="n">
        <v>86.64</v>
      </c>
      <c r="J25" s="66" t="n">
        <f aca="false">H25/3600</f>
        <v>1.82250833333333</v>
      </c>
      <c r="L25" s="83" t="n">
        <v>14864.5152</v>
      </c>
      <c r="M25" s="84" t="n">
        <v>35.7614</v>
      </c>
      <c r="N25" s="84" t="n">
        <v>39.332</v>
      </c>
      <c r="O25" s="84" t="n">
        <v>39.7711</v>
      </c>
      <c r="P25" s="84" t="n">
        <v>6733.46</v>
      </c>
      <c r="Q25" s="84" t="n">
        <v>86.65</v>
      </c>
      <c r="R25" s="66" t="n">
        <f aca="false">P25/3600</f>
        <v>1.87040555555556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8"/>
      <c r="C26" s="18" t="n">
        <v>37</v>
      </c>
      <c r="D26" s="85" t="n">
        <v>7327.1328</v>
      </c>
      <c r="E26" s="86" t="n">
        <v>32.8805</v>
      </c>
      <c r="F26" s="86" t="n">
        <v>38.0624</v>
      </c>
      <c r="G26" s="86" t="n">
        <v>38.9148</v>
      </c>
      <c r="H26" s="86" t="n">
        <v>6111.67</v>
      </c>
      <c r="I26" s="86" t="n">
        <v>77.91</v>
      </c>
      <c r="J26" s="72" t="n">
        <f aca="false">H26/3600</f>
        <v>1.69768611111111</v>
      </c>
      <c r="L26" s="85" t="n">
        <v>7334.0328</v>
      </c>
      <c r="M26" s="86" t="n">
        <v>32.8809</v>
      </c>
      <c r="N26" s="86" t="n">
        <v>38.0644</v>
      </c>
      <c r="O26" s="86" t="n">
        <v>38.9187</v>
      </c>
      <c r="P26" s="86" t="n">
        <v>5925.07</v>
      </c>
      <c r="Q26" s="86" t="n">
        <v>74.76</v>
      </c>
      <c r="R26" s="72" t="n">
        <f aca="false">P26/3600</f>
        <v>1.64585277777778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05669.0128</v>
      </c>
      <c r="E27" s="82" t="n">
        <v>40.7195</v>
      </c>
      <c r="F27" s="82" t="n">
        <v>41.8903</v>
      </c>
      <c r="G27" s="82" t="n">
        <v>44.4537</v>
      </c>
      <c r="H27" s="82" t="n">
        <v>19724.2</v>
      </c>
      <c r="I27" s="82" t="n">
        <v>232.72</v>
      </c>
      <c r="J27" s="61" t="n">
        <f aca="false">H27/3600</f>
        <v>5.47894444444445</v>
      </c>
      <c r="L27" s="81" t="n">
        <v>105677.016</v>
      </c>
      <c r="M27" s="82" t="n">
        <v>40.7192</v>
      </c>
      <c r="N27" s="82" t="n">
        <v>41.8918</v>
      </c>
      <c r="O27" s="82" t="n">
        <v>44.4563</v>
      </c>
      <c r="P27" s="82" t="n">
        <v>19625.53</v>
      </c>
      <c r="Q27" s="82" t="n">
        <v>221.39</v>
      </c>
      <c r="R27" s="61" t="n">
        <f aca="false">P27/3600</f>
        <v>5.45153611111111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48866.0744</v>
      </c>
      <c r="E28" s="84" t="n">
        <v>38.0764</v>
      </c>
      <c r="F28" s="84" t="n">
        <v>39.6031</v>
      </c>
      <c r="G28" s="84" t="n">
        <v>42.2933</v>
      </c>
      <c r="H28" s="84" t="n">
        <v>15978.63</v>
      </c>
      <c r="I28" s="84" t="n">
        <v>190.85</v>
      </c>
      <c r="J28" s="66" t="n">
        <f aca="false">H28/3600</f>
        <v>4.43850833333333</v>
      </c>
      <c r="L28" s="83" t="n">
        <v>48895.8576</v>
      </c>
      <c r="M28" s="84" t="n">
        <v>38.0769</v>
      </c>
      <c r="N28" s="84" t="n">
        <v>39.6034</v>
      </c>
      <c r="O28" s="84" t="n">
        <v>42.2937</v>
      </c>
      <c r="P28" s="84" t="n">
        <v>16164.07</v>
      </c>
      <c r="Q28" s="84" t="n">
        <v>194.73</v>
      </c>
      <c r="R28" s="66" t="n">
        <f aca="false">P28/3600</f>
        <v>4.49001944444444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557.2648</v>
      </c>
      <c r="E29" s="84" t="n">
        <v>35.8447</v>
      </c>
      <c r="F29" s="84" t="n">
        <v>38.5435</v>
      </c>
      <c r="G29" s="84" t="n">
        <v>40.5926</v>
      </c>
      <c r="H29" s="84" t="n">
        <v>13723.37</v>
      </c>
      <c r="I29" s="84" t="n">
        <v>172.31</v>
      </c>
      <c r="J29" s="66" t="n">
        <f aca="false">H29/3600</f>
        <v>3.81204722222222</v>
      </c>
      <c r="L29" s="83" t="n">
        <v>26591.78</v>
      </c>
      <c r="M29" s="84" t="n">
        <v>35.8452</v>
      </c>
      <c r="N29" s="84" t="n">
        <v>38.5442</v>
      </c>
      <c r="O29" s="84" t="n">
        <v>40.5933</v>
      </c>
      <c r="P29" s="84" t="n">
        <v>13905.25</v>
      </c>
      <c r="Q29" s="84" t="n">
        <v>172.62</v>
      </c>
      <c r="R29" s="66" t="n">
        <f aca="false">P29/3600</f>
        <v>3.86256944444444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8"/>
      <c r="C30" s="18" t="n">
        <v>37</v>
      </c>
      <c r="D30" s="85" t="n">
        <v>14401.9584</v>
      </c>
      <c r="E30" s="86" t="n">
        <v>33.3966</v>
      </c>
      <c r="F30" s="86" t="n">
        <v>37.6969</v>
      </c>
      <c r="G30" s="86" t="n">
        <v>39.3091</v>
      </c>
      <c r="H30" s="86" t="n">
        <v>12588.02</v>
      </c>
      <c r="I30" s="86" t="n">
        <v>155.47</v>
      </c>
      <c r="J30" s="72" t="n">
        <f aca="false">H30/3600</f>
        <v>3.49667222222222</v>
      </c>
      <c r="L30" s="85" t="n">
        <v>14412.5536</v>
      </c>
      <c r="M30" s="86" t="n">
        <v>33.3953</v>
      </c>
      <c r="N30" s="86" t="n">
        <v>37.6982</v>
      </c>
      <c r="O30" s="86" t="n">
        <v>39.3106</v>
      </c>
      <c r="P30" s="86" t="n">
        <v>12842.07</v>
      </c>
      <c r="Q30" s="86" t="n">
        <v>163.17</v>
      </c>
      <c r="R30" s="72" t="n">
        <f aca="false">P30/3600</f>
        <v>3.56724166666667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71331.776</v>
      </c>
      <c r="E31" s="82" t="n">
        <v>41.4075</v>
      </c>
      <c r="F31" s="82" t="n">
        <v>44.554</v>
      </c>
      <c r="G31" s="82" t="n">
        <v>46.2719</v>
      </c>
      <c r="H31" s="82" t="n">
        <v>18244.37</v>
      </c>
      <c r="I31" s="82" t="n">
        <v>200.38</v>
      </c>
      <c r="J31" s="61" t="n">
        <f aca="false">H31/3600</f>
        <v>5.06788055555556</v>
      </c>
      <c r="L31" s="81" t="n">
        <v>71341.0976</v>
      </c>
      <c r="M31" s="82" t="n">
        <v>41.4075</v>
      </c>
      <c r="N31" s="82" t="n">
        <v>44.5553</v>
      </c>
      <c r="O31" s="82" t="n">
        <v>46.2733</v>
      </c>
      <c r="P31" s="82" t="n">
        <v>17806.99</v>
      </c>
      <c r="Q31" s="82" t="n">
        <v>196.51</v>
      </c>
      <c r="R31" s="61" t="n">
        <f aca="false">P31/3600</f>
        <v>4.94638611111111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29353.2448</v>
      </c>
      <c r="E32" s="84" t="n">
        <v>38.8218</v>
      </c>
      <c r="F32" s="84" t="n">
        <v>43.0346</v>
      </c>
      <c r="G32" s="84" t="n">
        <v>44.052</v>
      </c>
      <c r="H32" s="84" t="n">
        <v>14805.37</v>
      </c>
      <c r="I32" s="84" t="n">
        <v>176.09</v>
      </c>
      <c r="J32" s="66" t="n">
        <f aca="false">H32/3600</f>
        <v>4.11260277777778</v>
      </c>
      <c r="L32" s="83" t="n">
        <v>29381.9344</v>
      </c>
      <c r="M32" s="84" t="n">
        <v>38.8223</v>
      </c>
      <c r="N32" s="84" t="n">
        <v>43.0363</v>
      </c>
      <c r="O32" s="84" t="n">
        <v>44.0541</v>
      </c>
      <c r="P32" s="84" t="n">
        <v>14700.96</v>
      </c>
      <c r="Q32" s="84" t="n">
        <v>180.85</v>
      </c>
      <c r="R32" s="66" t="n">
        <f aca="false">P32/3600</f>
        <v>4.0836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15334.3192</v>
      </c>
      <c r="E33" s="84" t="n">
        <v>37.0541</v>
      </c>
      <c r="F33" s="84" t="n">
        <v>41.6814</v>
      </c>
      <c r="G33" s="84" t="n">
        <v>42.1563</v>
      </c>
      <c r="H33" s="84" t="n">
        <v>12965.81</v>
      </c>
      <c r="I33" s="84" t="n">
        <v>157.44</v>
      </c>
      <c r="J33" s="66" t="n">
        <f aca="false">H33/3600</f>
        <v>3.60161388888889</v>
      </c>
      <c r="L33" s="83" t="n">
        <v>15351.2584</v>
      </c>
      <c r="M33" s="84" t="n">
        <v>37.0533</v>
      </c>
      <c r="N33" s="84" t="n">
        <v>41.6848</v>
      </c>
      <c r="O33" s="84" t="n">
        <v>42.161</v>
      </c>
      <c r="P33" s="84" t="n">
        <v>12680.29</v>
      </c>
      <c r="Q33" s="84" t="n">
        <v>155.54</v>
      </c>
      <c r="R33" s="66" t="n">
        <f aca="false">P33/3600</f>
        <v>3.52230277777778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8"/>
      <c r="C34" s="18" t="n">
        <v>37</v>
      </c>
      <c r="D34" s="85" t="n">
        <v>8575.6232</v>
      </c>
      <c r="E34" s="86" t="n">
        <v>35.0761</v>
      </c>
      <c r="F34" s="86" t="n">
        <v>40.5848</v>
      </c>
      <c r="G34" s="86" t="n">
        <v>40.7069</v>
      </c>
      <c r="H34" s="86" t="n">
        <v>11877.73</v>
      </c>
      <c r="I34" s="86" t="n">
        <v>144.56</v>
      </c>
      <c r="J34" s="72" t="n">
        <f aca="false">H34/3600</f>
        <v>3.29936944444444</v>
      </c>
      <c r="L34" s="85" t="n">
        <v>8585.9528</v>
      </c>
      <c r="M34" s="86" t="n">
        <v>35.0764</v>
      </c>
      <c r="N34" s="86" t="n">
        <v>40.5897</v>
      </c>
      <c r="O34" s="86" t="n">
        <v>40.7136</v>
      </c>
      <c r="P34" s="86" t="n">
        <v>11942.38</v>
      </c>
      <c r="Q34" s="86" t="n">
        <v>140.69</v>
      </c>
      <c r="R34" s="72" t="n">
        <f aca="false">P34/3600</f>
        <v>3.31732777777778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183091.4376</v>
      </c>
      <c r="E35" s="82" t="n">
        <v>42.6618</v>
      </c>
      <c r="F35" s="82" t="n">
        <v>42.8596</v>
      </c>
      <c r="G35" s="82" t="n">
        <v>44.6106</v>
      </c>
      <c r="H35" s="82" t="n">
        <v>24800.67</v>
      </c>
      <c r="I35" s="82" t="n">
        <v>294.42</v>
      </c>
      <c r="J35" s="61" t="n">
        <f aca="false">H35/3600</f>
        <v>6.889075</v>
      </c>
      <c r="L35" s="81" t="n">
        <v>183091.1544</v>
      </c>
      <c r="M35" s="82" t="n">
        <v>42.6618</v>
      </c>
      <c r="N35" s="82" t="n">
        <v>42.8597</v>
      </c>
      <c r="O35" s="82" t="n">
        <v>44.6109</v>
      </c>
      <c r="P35" s="82" t="n">
        <v>24972.37</v>
      </c>
      <c r="Q35" s="82" t="n">
        <v>293.77</v>
      </c>
      <c r="R35" s="61" t="n">
        <f aca="false">P35/3600</f>
        <v>6.93676944444444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80032.6384</v>
      </c>
      <c r="E36" s="84" t="n">
        <v>37.2018</v>
      </c>
      <c r="F36" s="84" t="n">
        <v>40.8869</v>
      </c>
      <c r="G36" s="84" t="n">
        <v>43.0764</v>
      </c>
      <c r="H36" s="84" t="n">
        <v>20141.16</v>
      </c>
      <c r="I36" s="84" t="n">
        <v>244.14</v>
      </c>
      <c r="J36" s="66" t="n">
        <f aca="false">H36/3600</f>
        <v>5.59476666666667</v>
      </c>
      <c r="L36" s="83" t="n">
        <v>80098.1392</v>
      </c>
      <c r="M36" s="84" t="n">
        <v>37.2029</v>
      </c>
      <c r="N36" s="84" t="n">
        <v>40.888</v>
      </c>
      <c r="O36" s="84" t="n">
        <v>43.078</v>
      </c>
      <c r="P36" s="84" t="n">
        <v>19873.12</v>
      </c>
      <c r="Q36" s="84" t="n">
        <v>242.65</v>
      </c>
      <c r="R36" s="66" t="n">
        <f aca="false">P36/3600</f>
        <v>5.52031111111111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40878.2856</v>
      </c>
      <c r="E37" s="84" t="n">
        <v>34.6304</v>
      </c>
      <c r="F37" s="84" t="n">
        <v>39.3913</v>
      </c>
      <c r="G37" s="84" t="n">
        <v>41.8474</v>
      </c>
      <c r="H37" s="84" t="n">
        <v>17321.98</v>
      </c>
      <c r="I37" s="84" t="n">
        <v>220.63</v>
      </c>
      <c r="J37" s="66" t="n">
        <f aca="false">H37/3600</f>
        <v>4.81166111111111</v>
      </c>
      <c r="L37" s="83" t="n">
        <v>40935.8368</v>
      </c>
      <c r="M37" s="84" t="n">
        <v>34.6322</v>
      </c>
      <c r="N37" s="84" t="n">
        <v>39.3928</v>
      </c>
      <c r="O37" s="84" t="n">
        <v>41.8504</v>
      </c>
      <c r="P37" s="84" t="n">
        <v>16983.58</v>
      </c>
      <c r="Q37" s="84" t="n">
        <v>217.55</v>
      </c>
      <c r="R37" s="66" t="n">
        <f aca="false">P37/3600</f>
        <v>4.71766111111111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8"/>
      <c r="B38" s="18"/>
      <c r="C38" s="18" t="n">
        <v>37</v>
      </c>
      <c r="D38" s="85" t="n">
        <v>22096.8416</v>
      </c>
      <c r="E38" s="86" t="n">
        <v>32.1984</v>
      </c>
      <c r="F38" s="86" t="n">
        <v>38.3642</v>
      </c>
      <c r="G38" s="86" t="n">
        <v>40.8987</v>
      </c>
      <c r="H38" s="86" t="n">
        <v>15271.52</v>
      </c>
      <c r="I38" s="86" t="n">
        <v>204.83</v>
      </c>
      <c r="J38" s="72" t="n">
        <f aca="false">H38/3600</f>
        <v>4.24208888888889</v>
      </c>
      <c r="L38" s="85" t="n">
        <v>22140.1768</v>
      </c>
      <c r="M38" s="86" t="n">
        <v>32.1983</v>
      </c>
      <c r="N38" s="86" t="n">
        <v>38.3667</v>
      </c>
      <c r="O38" s="86" t="n">
        <v>40.9036</v>
      </c>
      <c r="P38" s="86" t="n">
        <v>15723.78</v>
      </c>
      <c r="Q38" s="86" t="n">
        <v>207.22</v>
      </c>
      <c r="R38" s="72" t="n">
        <f aca="false">P38/3600</f>
        <v>4.36771666666667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20700.5408</v>
      </c>
      <c r="E39" s="82" t="n">
        <v>41.9971</v>
      </c>
      <c r="F39" s="82" t="n">
        <v>44.1413</v>
      </c>
      <c r="G39" s="82" t="n">
        <v>44.873</v>
      </c>
      <c r="H39" s="82" t="n">
        <v>3761.03</v>
      </c>
      <c r="I39" s="82" t="n">
        <v>48.51</v>
      </c>
      <c r="J39" s="61" t="n">
        <f aca="false">H39/3600</f>
        <v>1.04473055555556</v>
      </c>
      <c r="L39" s="81" t="n">
        <v>20701.0272</v>
      </c>
      <c r="M39" s="82" t="n">
        <v>41.9974</v>
      </c>
      <c r="N39" s="82" t="n">
        <v>44.142</v>
      </c>
      <c r="O39" s="82" t="n">
        <v>44.873</v>
      </c>
      <c r="P39" s="82" t="n">
        <v>3772.4</v>
      </c>
      <c r="Q39" s="82" t="n">
        <v>50.01</v>
      </c>
      <c r="R39" s="61" t="n">
        <f aca="false">P39/3600</f>
        <v>1.04788888888889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1157.9592</v>
      </c>
      <c r="E40" s="84" t="n">
        <v>38.5611</v>
      </c>
      <c r="F40" s="84" t="n">
        <v>41.4449</v>
      </c>
      <c r="G40" s="84" t="n">
        <v>41.8942</v>
      </c>
      <c r="H40" s="84" t="n">
        <v>3224.1</v>
      </c>
      <c r="I40" s="84" t="n">
        <v>43.87</v>
      </c>
      <c r="J40" s="66" t="n">
        <f aca="false">H40/3600</f>
        <v>0.895583333333333</v>
      </c>
      <c r="L40" s="83" t="n">
        <v>11160.5376</v>
      </c>
      <c r="M40" s="84" t="n">
        <v>38.5617</v>
      </c>
      <c r="N40" s="84" t="n">
        <v>41.4466</v>
      </c>
      <c r="O40" s="84" t="n">
        <v>41.8971</v>
      </c>
      <c r="P40" s="84" t="n">
        <v>3231.4</v>
      </c>
      <c r="Q40" s="84" t="n">
        <v>44.04</v>
      </c>
      <c r="R40" s="66" t="n">
        <f aca="false">P40/3600</f>
        <v>0.897611111111111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5974.02</v>
      </c>
      <c r="E41" s="84" t="n">
        <v>35.5734</v>
      </c>
      <c r="F41" s="84" t="n">
        <v>39.4562</v>
      </c>
      <c r="G41" s="84" t="n">
        <v>39.6969</v>
      </c>
      <c r="H41" s="84" t="n">
        <v>2803.65</v>
      </c>
      <c r="I41" s="84" t="n">
        <v>37.85</v>
      </c>
      <c r="J41" s="66" t="n">
        <f aca="false">H41/3600</f>
        <v>0.778791666666667</v>
      </c>
      <c r="L41" s="83" t="n">
        <v>5982.4368</v>
      </c>
      <c r="M41" s="84" t="n">
        <v>35.5747</v>
      </c>
      <c r="N41" s="84" t="n">
        <v>39.4588</v>
      </c>
      <c r="O41" s="84" t="n">
        <v>39.7005</v>
      </c>
      <c r="P41" s="84" t="n">
        <v>2795.26</v>
      </c>
      <c r="Q41" s="84" t="n">
        <v>37.95</v>
      </c>
      <c r="R41" s="66" t="n">
        <f aca="false">P41/3600</f>
        <v>0.776461111111111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8"/>
      <c r="C42" s="18" t="n">
        <v>37</v>
      </c>
      <c r="D42" s="85" t="n">
        <v>3308.8416</v>
      </c>
      <c r="E42" s="86" t="n">
        <v>32.9031</v>
      </c>
      <c r="F42" s="86" t="n">
        <v>37.9421</v>
      </c>
      <c r="G42" s="86" t="n">
        <v>37.9409</v>
      </c>
      <c r="H42" s="86" t="n">
        <v>2491.19</v>
      </c>
      <c r="I42" s="86" t="n">
        <v>32.8</v>
      </c>
      <c r="J42" s="72" t="n">
        <f aca="false">H42/3600</f>
        <v>0.691997222222222</v>
      </c>
      <c r="L42" s="85" t="n">
        <v>3311.8512</v>
      </c>
      <c r="M42" s="86" t="n">
        <v>32.9015</v>
      </c>
      <c r="N42" s="86" t="n">
        <v>37.9407</v>
      </c>
      <c r="O42" s="86" t="n">
        <v>37.94</v>
      </c>
      <c r="P42" s="86" t="n">
        <v>2515.19</v>
      </c>
      <c r="Q42" s="86" t="n">
        <v>32.9</v>
      </c>
      <c r="R42" s="72" t="n">
        <f aca="false">P42/3600</f>
        <v>0.698663888888889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23316.8464</v>
      </c>
      <c r="E43" s="82" t="n">
        <v>42.1032</v>
      </c>
      <c r="F43" s="82" t="n">
        <v>44.3017</v>
      </c>
      <c r="G43" s="82" t="n">
        <v>45.8211</v>
      </c>
      <c r="H43" s="82" t="n">
        <v>4397.64</v>
      </c>
      <c r="I43" s="82" t="n">
        <v>54.4</v>
      </c>
      <c r="J43" s="61" t="n">
        <f aca="false">H43/3600</f>
        <v>1.22156666666667</v>
      </c>
      <c r="L43" s="81" t="n">
        <v>23322.0744</v>
      </c>
      <c r="M43" s="82" t="n">
        <v>42.1039</v>
      </c>
      <c r="N43" s="82" t="n">
        <v>44.3049</v>
      </c>
      <c r="O43" s="82" t="n">
        <v>45.8247</v>
      </c>
      <c r="P43" s="82" t="n">
        <v>4492.18</v>
      </c>
      <c r="Q43" s="82" t="n">
        <v>55.18</v>
      </c>
      <c r="R43" s="61" t="n">
        <f aca="false">P43/3600</f>
        <v>1.24782777777778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4003.916</v>
      </c>
      <c r="E44" s="84" t="n">
        <v>39.2025</v>
      </c>
      <c r="F44" s="84" t="n">
        <v>41.9173</v>
      </c>
      <c r="G44" s="84" t="n">
        <v>43.1525</v>
      </c>
      <c r="H44" s="84" t="n">
        <v>3503.56</v>
      </c>
      <c r="I44" s="84" t="n">
        <v>44.48</v>
      </c>
      <c r="J44" s="66" t="n">
        <f aca="false">H44/3600</f>
        <v>0.973211111111111</v>
      </c>
      <c r="L44" s="83" t="n">
        <v>14018.7728</v>
      </c>
      <c r="M44" s="84" t="n">
        <v>39.2045</v>
      </c>
      <c r="N44" s="84" t="n">
        <v>41.9218</v>
      </c>
      <c r="O44" s="84" t="n">
        <v>43.1594</v>
      </c>
      <c r="P44" s="84" t="n">
        <v>3818.72</v>
      </c>
      <c r="Q44" s="84" t="n">
        <v>48.18</v>
      </c>
      <c r="R44" s="66" t="n">
        <f aca="false">P44/3600</f>
        <v>1.06075555555556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279.4224</v>
      </c>
      <c r="E45" s="84" t="n">
        <v>36.132</v>
      </c>
      <c r="F45" s="84" t="n">
        <v>40.0196</v>
      </c>
      <c r="G45" s="84" t="n">
        <v>41.0605</v>
      </c>
      <c r="H45" s="84" t="n">
        <v>3368.5</v>
      </c>
      <c r="I45" s="84" t="n">
        <v>46.26</v>
      </c>
      <c r="J45" s="66" t="n">
        <f aca="false">H45/3600</f>
        <v>0.935694444444445</v>
      </c>
      <c r="L45" s="83" t="n">
        <v>8290.7968</v>
      </c>
      <c r="M45" s="84" t="n">
        <v>36.1337</v>
      </c>
      <c r="N45" s="84" t="n">
        <v>40.0248</v>
      </c>
      <c r="O45" s="84" t="n">
        <v>41.0686</v>
      </c>
      <c r="P45" s="84" t="n">
        <v>3463.89</v>
      </c>
      <c r="Q45" s="84" t="n">
        <v>49.31</v>
      </c>
      <c r="R45" s="66" t="n">
        <f aca="false">P45/3600</f>
        <v>0.962191666666667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8"/>
      <c r="C46" s="18" t="n">
        <v>37</v>
      </c>
      <c r="D46" s="85" t="n">
        <v>4751.6816</v>
      </c>
      <c r="E46" s="86" t="n">
        <v>33.0109</v>
      </c>
      <c r="F46" s="86" t="n">
        <v>38.585</v>
      </c>
      <c r="G46" s="86" t="n">
        <v>39.5164</v>
      </c>
      <c r="H46" s="86" t="n">
        <v>3048.59</v>
      </c>
      <c r="I46" s="86" t="n">
        <v>40.4</v>
      </c>
      <c r="J46" s="72" t="n">
        <f aca="false">H46/3600</f>
        <v>0.846830555555556</v>
      </c>
      <c r="L46" s="85" t="n">
        <v>4757.292</v>
      </c>
      <c r="M46" s="86" t="n">
        <v>33.014</v>
      </c>
      <c r="N46" s="86" t="n">
        <v>38.5902</v>
      </c>
      <c r="O46" s="86" t="n">
        <v>39.5241</v>
      </c>
      <c r="P46" s="86" t="n">
        <v>3114.34</v>
      </c>
      <c r="Q46" s="86" t="n">
        <v>40.55</v>
      </c>
      <c r="R46" s="72" t="n">
        <f aca="false">P46/3600</f>
        <v>0.865094444444445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43855.6344</v>
      </c>
      <c r="E47" s="82" t="n">
        <v>41.2495</v>
      </c>
      <c r="F47" s="82" t="n">
        <v>42.7847</v>
      </c>
      <c r="G47" s="82" t="n">
        <v>43.6756</v>
      </c>
      <c r="H47" s="82" t="n">
        <v>4569.16</v>
      </c>
      <c r="I47" s="82" t="n">
        <v>58.36</v>
      </c>
      <c r="J47" s="61" t="n">
        <f aca="false">H47/3600</f>
        <v>1.26921111111111</v>
      </c>
      <c r="L47" s="81" t="n">
        <v>43858.4824</v>
      </c>
      <c r="M47" s="82" t="n">
        <v>41.2499</v>
      </c>
      <c r="N47" s="82" t="n">
        <v>42.7862</v>
      </c>
      <c r="O47" s="82" t="n">
        <v>43.678</v>
      </c>
      <c r="P47" s="82" t="n">
        <v>4517.41</v>
      </c>
      <c r="Q47" s="82" t="n">
        <v>55.01</v>
      </c>
      <c r="R47" s="61" t="n">
        <f aca="false">P47/3600</f>
        <v>1.25483611111111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7232.2096</v>
      </c>
      <c r="E48" s="84" t="n">
        <v>37.0127</v>
      </c>
      <c r="F48" s="84" t="n">
        <v>39.5932</v>
      </c>
      <c r="G48" s="84" t="n">
        <v>40.3818</v>
      </c>
      <c r="H48" s="84" t="n">
        <v>3958.69</v>
      </c>
      <c r="I48" s="84" t="n">
        <v>50.83</v>
      </c>
      <c r="J48" s="66" t="n">
        <f aca="false">H48/3600</f>
        <v>1.09963611111111</v>
      </c>
      <c r="L48" s="83" t="n">
        <v>27235.0232</v>
      </c>
      <c r="M48" s="84" t="n">
        <v>37.0132</v>
      </c>
      <c r="N48" s="84" t="n">
        <v>39.5947</v>
      </c>
      <c r="O48" s="84" t="n">
        <v>40.3844</v>
      </c>
      <c r="P48" s="84" t="n">
        <v>3977.47</v>
      </c>
      <c r="Q48" s="84" t="n">
        <v>51.12</v>
      </c>
      <c r="R48" s="66" t="n">
        <f aca="false">P48/3600</f>
        <v>1.10485277777778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6331.5888</v>
      </c>
      <c r="E49" s="84" t="n">
        <v>33.2136</v>
      </c>
      <c r="F49" s="84" t="n">
        <v>37.4682</v>
      </c>
      <c r="G49" s="84" t="n">
        <v>38.1382</v>
      </c>
      <c r="H49" s="84" t="n">
        <v>3455.71</v>
      </c>
      <c r="I49" s="84" t="n">
        <v>46.83</v>
      </c>
      <c r="J49" s="66" t="n">
        <f aca="false">H49/3600</f>
        <v>0.959919444444444</v>
      </c>
      <c r="L49" s="83" t="n">
        <v>16335.2328</v>
      </c>
      <c r="M49" s="84" t="n">
        <v>33.2142</v>
      </c>
      <c r="N49" s="84" t="n">
        <v>37.4711</v>
      </c>
      <c r="O49" s="84" t="n">
        <v>38.1409</v>
      </c>
      <c r="P49" s="84" t="n">
        <v>3463</v>
      </c>
      <c r="Q49" s="84" t="n">
        <v>47.05</v>
      </c>
      <c r="R49" s="66" t="n">
        <f aca="false">P49/3600</f>
        <v>0.961944444444445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8"/>
      <c r="C50" s="18" t="n">
        <v>37</v>
      </c>
      <c r="D50" s="85" t="n">
        <v>8929.6416</v>
      </c>
      <c r="E50" s="86" t="n">
        <v>29.5215</v>
      </c>
      <c r="F50" s="86" t="n">
        <v>35.9892</v>
      </c>
      <c r="G50" s="86" t="n">
        <v>36.5913</v>
      </c>
      <c r="H50" s="86" t="n">
        <v>3008.21</v>
      </c>
      <c r="I50" s="86" t="n">
        <v>41.89</v>
      </c>
      <c r="J50" s="72" t="n">
        <f aca="false">H50/3600</f>
        <v>0.835613888888889</v>
      </c>
      <c r="L50" s="85" t="n">
        <v>8935.988</v>
      </c>
      <c r="M50" s="86" t="n">
        <v>29.5223</v>
      </c>
      <c r="N50" s="86" t="n">
        <v>35.9918</v>
      </c>
      <c r="O50" s="86" t="n">
        <v>36.594</v>
      </c>
      <c r="P50" s="86" t="n">
        <v>3010.33</v>
      </c>
      <c r="Q50" s="86" t="n">
        <v>41.89</v>
      </c>
      <c r="R50" s="72" t="n">
        <f aca="false">P50/3600</f>
        <v>0.836202777777778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15045.9128</v>
      </c>
      <c r="E51" s="82" t="n">
        <v>42.5399</v>
      </c>
      <c r="F51" s="82" t="n">
        <v>43.9678</v>
      </c>
      <c r="G51" s="82" t="n">
        <v>44.7463</v>
      </c>
      <c r="H51" s="82" t="n">
        <v>2287.8</v>
      </c>
      <c r="I51" s="82" t="n">
        <v>28.75</v>
      </c>
      <c r="J51" s="61" t="n">
        <f aca="false">H51/3600</f>
        <v>0.6355</v>
      </c>
      <c r="L51" s="81" t="n">
        <v>15046.688</v>
      </c>
      <c r="M51" s="82" t="n">
        <v>42.5399</v>
      </c>
      <c r="N51" s="82" t="n">
        <v>43.9698</v>
      </c>
      <c r="O51" s="82" t="n">
        <v>44.748</v>
      </c>
      <c r="P51" s="82" t="n">
        <v>2271.17</v>
      </c>
      <c r="Q51" s="82" t="n">
        <v>26.64</v>
      </c>
      <c r="R51" s="61" t="n">
        <f aca="false">P51/3600</f>
        <v>0.630880555555556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9054.8272</v>
      </c>
      <c r="E52" s="84" t="n">
        <v>39.1637</v>
      </c>
      <c r="F52" s="84" t="n">
        <v>40.5597</v>
      </c>
      <c r="G52" s="84" t="n">
        <v>41.9506</v>
      </c>
      <c r="H52" s="84" t="n">
        <v>1998.55</v>
      </c>
      <c r="I52" s="84" t="n">
        <v>24.94</v>
      </c>
      <c r="J52" s="66" t="n">
        <f aca="false">H52/3600</f>
        <v>0.555152777777778</v>
      </c>
      <c r="L52" s="83" t="n">
        <v>9060.5184</v>
      </c>
      <c r="M52" s="84" t="n">
        <v>39.1647</v>
      </c>
      <c r="N52" s="84" t="n">
        <v>40.5632</v>
      </c>
      <c r="O52" s="84" t="n">
        <v>41.9539</v>
      </c>
      <c r="P52" s="84" t="n">
        <v>2154.78</v>
      </c>
      <c r="Q52" s="84" t="n">
        <v>27.23</v>
      </c>
      <c r="R52" s="66" t="n">
        <f aca="false">P52/3600</f>
        <v>0.59855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5168.9888</v>
      </c>
      <c r="E53" s="84" t="n">
        <v>35.7386</v>
      </c>
      <c r="F53" s="84" t="n">
        <v>38.184</v>
      </c>
      <c r="G53" s="84" t="n">
        <v>40.0311</v>
      </c>
      <c r="H53" s="84" t="n">
        <v>1749.66</v>
      </c>
      <c r="I53" s="84" t="n">
        <v>22.18</v>
      </c>
      <c r="J53" s="66" t="n">
        <f aca="false">H53/3600</f>
        <v>0.486016666666667</v>
      </c>
      <c r="L53" s="83" t="n">
        <v>5174.58</v>
      </c>
      <c r="M53" s="84" t="n">
        <v>35.739</v>
      </c>
      <c r="N53" s="84" t="n">
        <v>38.1858</v>
      </c>
      <c r="O53" s="84" t="n">
        <v>40.0335</v>
      </c>
      <c r="P53" s="84" t="n">
        <v>1738.23</v>
      </c>
      <c r="Q53" s="84" t="n">
        <v>22.82</v>
      </c>
      <c r="R53" s="66" t="n">
        <f aca="false">P53/3600</f>
        <v>0.482841666666667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8"/>
      <c r="B54" s="18"/>
      <c r="C54" s="18" t="n">
        <v>37</v>
      </c>
      <c r="D54" s="85" t="n">
        <v>2618.9432</v>
      </c>
      <c r="E54" s="86" t="n">
        <v>32.2825</v>
      </c>
      <c r="F54" s="86" t="n">
        <v>36.7473</v>
      </c>
      <c r="G54" s="86" t="n">
        <v>38.5817</v>
      </c>
      <c r="H54" s="86" t="n">
        <v>1545.4</v>
      </c>
      <c r="I54" s="86" t="n">
        <v>20.42</v>
      </c>
      <c r="J54" s="72" t="n">
        <f aca="false">H54/3600</f>
        <v>0.429277777777778</v>
      </c>
      <c r="L54" s="85" t="n">
        <v>2621.728</v>
      </c>
      <c r="M54" s="86" t="n">
        <v>32.2826</v>
      </c>
      <c r="N54" s="86" t="n">
        <v>36.7485</v>
      </c>
      <c r="O54" s="86" t="n">
        <v>38.5845</v>
      </c>
      <c r="P54" s="86" t="n">
        <v>1562.96</v>
      </c>
      <c r="Q54" s="86" t="n">
        <v>19.98</v>
      </c>
      <c r="R54" s="72" t="n">
        <f aca="false">P54/3600</f>
        <v>0.434155555555556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5308.5592</v>
      </c>
      <c r="E55" s="82" t="n">
        <v>43.2069</v>
      </c>
      <c r="F55" s="82" t="n">
        <v>45.4949</v>
      </c>
      <c r="G55" s="82" t="n">
        <v>45.315</v>
      </c>
      <c r="H55" s="82" t="n">
        <v>906.72</v>
      </c>
      <c r="I55" s="82" t="n">
        <v>10.79</v>
      </c>
      <c r="J55" s="61" t="n">
        <f aca="false">H55/3600</f>
        <v>0.251866666666667</v>
      </c>
      <c r="L55" s="81" t="n">
        <v>5310.2592</v>
      </c>
      <c r="M55" s="82" t="n">
        <v>43.208</v>
      </c>
      <c r="N55" s="82" t="n">
        <v>45.5046</v>
      </c>
      <c r="O55" s="82" t="n">
        <v>45.3229</v>
      </c>
      <c r="P55" s="82" t="n">
        <v>903.76</v>
      </c>
      <c r="Q55" s="82" t="n">
        <v>11.37</v>
      </c>
      <c r="R55" s="61" t="n">
        <f aca="false">P55/3600</f>
        <v>0.251044444444444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3173.8056</v>
      </c>
      <c r="E56" s="84" t="n">
        <v>39.5684</v>
      </c>
      <c r="F56" s="84" t="n">
        <v>42.4182</v>
      </c>
      <c r="G56" s="84" t="n">
        <v>41.9762</v>
      </c>
      <c r="H56" s="84" t="n">
        <v>778.8</v>
      </c>
      <c r="I56" s="84" t="n">
        <v>9.41</v>
      </c>
      <c r="J56" s="66" t="n">
        <f aca="false">H56/3600</f>
        <v>0.216333333333333</v>
      </c>
      <c r="L56" s="83" t="n">
        <v>3176.8664</v>
      </c>
      <c r="M56" s="84" t="n">
        <v>39.5702</v>
      </c>
      <c r="N56" s="84" t="n">
        <v>42.4276</v>
      </c>
      <c r="O56" s="84" t="n">
        <v>41.9893</v>
      </c>
      <c r="P56" s="84" t="n">
        <v>784.02</v>
      </c>
      <c r="Q56" s="84" t="n">
        <v>9.68</v>
      </c>
      <c r="R56" s="66" t="n">
        <f aca="false">P56/3600</f>
        <v>0.217783333333333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1822.9872</v>
      </c>
      <c r="E57" s="84" t="n">
        <v>36.1117</v>
      </c>
      <c r="F57" s="84" t="n">
        <v>40.0546</v>
      </c>
      <c r="G57" s="84" t="n">
        <v>39.448</v>
      </c>
      <c r="H57" s="84" t="n">
        <v>700.29</v>
      </c>
      <c r="I57" s="84" t="n">
        <v>9.31</v>
      </c>
      <c r="J57" s="66" t="n">
        <f aca="false">H57/3600</f>
        <v>0.194525</v>
      </c>
      <c r="L57" s="83" t="n">
        <v>1824.908</v>
      </c>
      <c r="M57" s="84" t="n">
        <v>36.1152</v>
      </c>
      <c r="N57" s="84" t="n">
        <v>40.0586</v>
      </c>
      <c r="O57" s="84" t="n">
        <v>39.4558</v>
      </c>
      <c r="P57" s="84" t="n">
        <v>703.85</v>
      </c>
      <c r="Q57" s="84" t="n">
        <v>8.9</v>
      </c>
      <c r="R57" s="66" t="n">
        <f aca="false">P57/3600</f>
        <v>0.195513888888889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8"/>
      <c r="C58" s="18" t="n">
        <v>37</v>
      </c>
      <c r="D58" s="85" t="n">
        <v>1017.12</v>
      </c>
      <c r="E58" s="86" t="n">
        <v>32.9004</v>
      </c>
      <c r="F58" s="86" t="n">
        <v>38.3637</v>
      </c>
      <c r="G58" s="86" t="n">
        <v>37.6061</v>
      </c>
      <c r="H58" s="86" t="n">
        <v>622.72</v>
      </c>
      <c r="I58" s="86" t="n">
        <v>7.64</v>
      </c>
      <c r="J58" s="72" t="n">
        <f aca="false">H58/3600</f>
        <v>0.172977777777778</v>
      </c>
      <c r="L58" s="85" t="n">
        <v>1017.4584</v>
      </c>
      <c r="M58" s="86" t="n">
        <v>32.9035</v>
      </c>
      <c r="N58" s="86" t="n">
        <v>38.3656</v>
      </c>
      <c r="O58" s="86" t="n">
        <v>37.6087</v>
      </c>
      <c r="P58" s="86" t="n">
        <v>641.51</v>
      </c>
      <c r="Q58" s="86" t="n">
        <v>8.23</v>
      </c>
      <c r="R58" s="72" t="n">
        <f aca="false">P58/3600</f>
        <v>0.178197222222222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13070.0168</v>
      </c>
      <c r="E59" s="82" t="n">
        <v>41.3792</v>
      </c>
      <c r="F59" s="82" t="n">
        <v>43.4845</v>
      </c>
      <c r="G59" s="82" t="n">
        <v>44.4922</v>
      </c>
      <c r="H59" s="82" t="n">
        <v>1282.95</v>
      </c>
      <c r="I59" s="82" t="n">
        <v>16.39</v>
      </c>
      <c r="J59" s="61" t="n">
        <f aca="false">H59/3600</f>
        <v>0.356375</v>
      </c>
      <c r="L59" s="81" t="n">
        <v>13073.4912</v>
      </c>
      <c r="M59" s="82" t="n">
        <v>41.3804</v>
      </c>
      <c r="N59" s="82" t="n">
        <v>43.4908</v>
      </c>
      <c r="O59" s="82" t="n">
        <v>44.5007</v>
      </c>
      <c r="P59" s="82" t="n">
        <v>1286.22</v>
      </c>
      <c r="Q59" s="82" t="n">
        <v>15.85</v>
      </c>
      <c r="R59" s="61" t="n">
        <f aca="false">P59/3600</f>
        <v>0.357283333333333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8317.6248</v>
      </c>
      <c r="E60" s="84" t="n">
        <v>36.9376</v>
      </c>
      <c r="F60" s="84" t="n">
        <v>40.7484</v>
      </c>
      <c r="G60" s="84" t="n">
        <v>41.864</v>
      </c>
      <c r="H60" s="84" t="n">
        <v>1112.24</v>
      </c>
      <c r="I60" s="84" t="n">
        <v>15.02</v>
      </c>
      <c r="J60" s="66" t="n">
        <f aca="false">H60/3600</f>
        <v>0.308955555555556</v>
      </c>
      <c r="L60" s="83" t="n">
        <v>8321.324</v>
      </c>
      <c r="M60" s="84" t="n">
        <v>36.9398</v>
      </c>
      <c r="N60" s="84" t="n">
        <v>40.7519</v>
      </c>
      <c r="O60" s="84" t="n">
        <v>41.8698</v>
      </c>
      <c r="P60" s="84" t="n">
        <v>1107.55</v>
      </c>
      <c r="Q60" s="84" t="n">
        <v>14.17</v>
      </c>
      <c r="R60" s="66" t="n">
        <f aca="false">P60/3600</f>
        <v>0.307652777777778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5133.6488</v>
      </c>
      <c r="E61" s="84" t="n">
        <v>33.1313</v>
      </c>
      <c r="F61" s="84" t="n">
        <v>39.093</v>
      </c>
      <c r="G61" s="84" t="n">
        <v>40.0295</v>
      </c>
      <c r="H61" s="84" t="n">
        <v>994.29</v>
      </c>
      <c r="I61" s="84" t="n">
        <v>13.38</v>
      </c>
      <c r="J61" s="66" t="n">
        <f aca="false">H61/3600</f>
        <v>0.276191666666667</v>
      </c>
      <c r="L61" s="83" t="n">
        <v>5136.6912</v>
      </c>
      <c r="M61" s="84" t="n">
        <v>33.1338</v>
      </c>
      <c r="N61" s="84" t="n">
        <v>39.096</v>
      </c>
      <c r="O61" s="84" t="n">
        <v>40.0338</v>
      </c>
      <c r="P61" s="84" t="n">
        <v>965.24</v>
      </c>
      <c r="Q61" s="84" t="n">
        <v>12.5</v>
      </c>
      <c r="R61" s="66" t="n">
        <f aca="false">P61/3600</f>
        <v>0.268122222222222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8"/>
      <c r="C62" s="18" t="n">
        <v>37</v>
      </c>
      <c r="D62" s="85" t="n">
        <v>3061.2296</v>
      </c>
      <c r="E62" s="86" t="n">
        <v>29.5961</v>
      </c>
      <c r="F62" s="86" t="n">
        <v>37.9684</v>
      </c>
      <c r="G62" s="86" t="n">
        <v>38.7008</v>
      </c>
      <c r="H62" s="86" t="n">
        <v>857.07</v>
      </c>
      <c r="I62" s="86" t="n">
        <v>11.42</v>
      </c>
      <c r="J62" s="72" t="n">
        <f aca="false">H62/3600</f>
        <v>0.238075</v>
      </c>
      <c r="L62" s="85" t="n">
        <v>3064.18</v>
      </c>
      <c r="M62" s="86" t="n">
        <v>29.5981</v>
      </c>
      <c r="N62" s="86" t="n">
        <v>37.9727</v>
      </c>
      <c r="O62" s="86" t="n">
        <v>38.7119</v>
      </c>
      <c r="P62" s="86" t="n">
        <v>854.51</v>
      </c>
      <c r="Q62" s="86" t="n">
        <v>12.01</v>
      </c>
      <c r="R62" s="72" t="n">
        <f aca="false">P62/3600</f>
        <v>0.237363888888889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1497.5616</v>
      </c>
      <c r="E63" s="82" t="n">
        <v>41.2132</v>
      </c>
      <c r="F63" s="82" t="n">
        <v>42.4333</v>
      </c>
      <c r="G63" s="82" t="n">
        <v>43.1952</v>
      </c>
      <c r="H63" s="82" t="n">
        <v>1156.41</v>
      </c>
      <c r="I63" s="82" t="n">
        <v>14.53</v>
      </c>
      <c r="J63" s="61" t="n">
        <f aca="false">H63/3600</f>
        <v>0.321225</v>
      </c>
      <c r="L63" s="81" t="n">
        <v>11499.1536</v>
      </c>
      <c r="M63" s="82" t="n">
        <v>41.2141</v>
      </c>
      <c r="N63" s="82" t="n">
        <v>42.4385</v>
      </c>
      <c r="O63" s="82" t="n">
        <v>43.2008</v>
      </c>
      <c r="P63" s="82" t="n">
        <v>1133.1</v>
      </c>
      <c r="Q63" s="82" t="n">
        <v>14.12</v>
      </c>
      <c r="R63" s="61" t="n">
        <f aca="false">P63/3600</f>
        <v>0.31475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113.5056</v>
      </c>
      <c r="E64" s="84" t="n">
        <v>36.8726</v>
      </c>
      <c r="F64" s="84" t="n">
        <v>39.3037</v>
      </c>
      <c r="G64" s="84" t="n">
        <v>39.8381</v>
      </c>
      <c r="H64" s="84" t="n">
        <v>1003.5</v>
      </c>
      <c r="I64" s="84" t="n">
        <v>13.53</v>
      </c>
      <c r="J64" s="66" t="n">
        <f aca="false">H64/3600</f>
        <v>0.27875</v>
      </c>
      <c r="L64" s="83" t="n">
        <v>7117.1856</v>
      </c>
      <c r="M64" s="84" t="n">
        <v>36.8746</v>
      </c>
      <c r="N64" s="84" t="n">
        <v>39.3097</v>
      </c>
      <c r="O64" s="84" t="n">
        <v>39.8447</v>
      </c>
      <c r="P64" s="84" t="n">
        <v>990.2</v>
      </c>
      <c r="Q64" s="84" t="n">
        <v>13.46</v>
      </c>
      <c r="R64" s="66" t="n">
        <f aca="false">P64/3600</f>
        <v>0.275055555555556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4068.1416</v>
      </c>
      <c r="E65" s="84" t="n">
        <v>32.8856</v>
      </c>
      <c r="F65" s="84" t="n">
        <v>37.056</v>
      </c>
      <c r="G65" s="84" t="n">
        <v>37.5195</v>
      </c>
      <c r="H65" s="84" t="n">
        <v>845.31</v>
      </c>
      <c r="I65" s="84" t="n">
        <v>11.25</v>
      </c>
      <c r="J65" s="66" t="n">
        <f aca="false">H65/3600</f>
        <v>0.234808333333333</v>
      </c>
      <c r="L65" s="83" t="n">
        <v>4071.0656</v>
      </c>
      <c r="M65" s="84" t="n">
        <v>32.8882</v>
      </c>
      <c r="N65" s="84" t="n">
        <v>37.0594</v>
      </c>
      <c r="O65" s="84" t="n">
        <v>37.5213</v>
      </c>
      <c r="P65" s="84" t="n">
        <v>857.47</v>
      </c>
      <c r="Q65" s="84" t="n">
        <v>11.99</v>
      </c>
      <c r="R65" s="66" t="n">
        <f aca="false">P65/3600</f>
        <v>0.238186111111111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8"/>
      <c r="C66" s="18" t="n">
        <v>37</v>
      </c>
      <c r="D66" s="85" t="n">
        <v>2106.8264</v>
      </c>
      <c r="E66" s="86" t="n">
        <v>29.3166</v>
      </c>
      <c r="F66" s="86" t="n">
        <v>35.5052</v>
      </c>
      <c r="G66" s="86" t="n">
        <v>35.9486</v>
      </c>
      <c r="H66" s="86" t="n">
        <v>726.93</v>
      </c>
      <c r="I66" s="86" t="n">
        <v>9.89</v>
      </c>
      <c r="J66" s="72" t="n">
        <f aca="false">H66/3600</f>
        <v>0.201925</v>
      </c>
      <c r="L66" s="85" t="n">
        <v>2108.0544</v>
      </c>
      <c r="M66" s="86" t="n">
        <v>29.3193</v>
      </c>
      <c r="N66" s="86" t="n">
        <v>35.5074</v>
      </c>
      <c r="O66" s="86" t="n">
        <v>35.9498</v>
      </c>
      <c r="P66" s="86" t="n">
        <v>732.41</v>
      </c>
      <c r="Q66" s="86" t="n">
        <v>10.16</v>
      </c>
      <c r="R66" s="72" t="n">
        <f aca="false">P66/3600</f>
        <v>0.203447222222222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4488.3264</v>
      </c>
      <c r="E67" s="82" t="n">
        <v>42.7465</v>
      </c>
      <c r="F67" s="82" t="n">
        <v>43.4992</v>
      </c>
      <c r="G67" s="82" t="n">
        <v>44.3566</v>
      </c>
      <c r="H67" s="82" t="n">
        <v>599.98</v>
      </c>
      <c r="I67" s="82" t="n">
        <v>7.45</v>
      </c>
      <c r="J67" s="61" t="n">
        <f aca="false">H67/3600</f>
        <v>0.166661111111111</v>
      </c>
      <c r="L67" s="81" t="n">
        <v>4489.1152</v>
      </c>
      <c r="M67" s="82" t="n">
        <v>42.747</v>
      </c>
      <c r="N67" s="82" t="n">
        <v>43.504</v>
      </c>
      <c r="O67" s="82" t="n">
        <v>44.3614</v>
      </c>
      <c r="P67" s="82" t="n">
        <v>600.55</v>
      </c>
      <c r="Q67" s="82" t="n">
        <v>7.1</v>
      </c>
      <c r="R67" s="61" t="n">
        <f aca="false">P67/3600</f>
        <v>0.166819444444444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2707.9648</v>
      </c>
      <c r="E68" s="84" t="n">
        <v>38.6935</v>
      </c>
      <c r="F68" s="84" t="n">
        <v>40.0723</v>
      </c>
      <c r="G68" s="84" t="n">
        <v>41.3625</v>
      </c>
      <c r="H68" s="84" t="n">
        <v>518.65</v>
      </c>
      <c r="I68" s="84" t="n">
        <v>6.53</v>
      </c>
      <c r="J68" s="66" t="n">
        <f aca="false">H68/3600</f>
        <v>0.144069444444444</v>
      </c>
      <c r="L68" s="83" t="n">
        <v>2709.2408</v>
      </c>
      <c r="M68" s="84" t="n">
        <v>38.6952</v>
      </c>
      <c r="N68" s="84" t="n">
        <v>40.077</v>
      </c>
      <c r="O68" s="84" t="n">
        <v>41.3671</v>
      </c>
      <c r="P68" s="84" t="n">
        <v>527.05</v>
      </c>
      <c r="Q68" s="84" t="n">
        <v>6.77</v>
      </c>
      <c r="R68" s="66" t="n">
        <f aca="false">P68/3600</f>
        <v>0.146402777777778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1494.94</v>
      </c>
      <c r="E69" s="84" t="n">
        <v>34.7978</v>
      </c>
      <c r="F69" s="84" t="n">
        <v>37.8687</v>
      </c>
      <c r="G69" s="84" t="n">
        <v>39.0913</v>
      </c>
      <c r="H69" s="84" t="n">
        <v>444.98</v>
      </c>
      <c r="I69" s="84" t="n">
        <v>5.9</v>
      </c>
      <c r="J69" s="66" t="n">
        <f aca="false">H69/3600</f>
        <v>0.123605555555556</v>
      </c>
      <c r="L69" s="83" t="n">
        <v>1496.2344</v>
      </c>
      <c r="M69" s="84" t="n">
        <v>34.7994</v>
      </c>
      <c r="N69" s="84" t="n">
        <v>37.8707</v>
      </c>
      <c r="O69" s="84" t="n">
        <v>39.0938</v>
      </c>
      <c r="P69" s="84" t="n">
        <v>448.36</v>
      </c>
      <c r="Q69" s="84" t="n">
        <v>6.13</v>
      </c>
      <c r="R69" s="66" t="n">
        <f aca="false">P69/3600</f>
        <v>0.124544444444444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8"/>
      <c r="B70" s="18"/>
      <c r="C70" s="18" t="n">
        <v>37</v>
      </c>
      <c r="D70" s="85" t="n">
        <v>756.184</v>
      </c>
      <c r="E70" s="86" t="n">
        <v>31.4195</v>
      </c>
      <c r="F70" s="86" t="n">
        <v>36.3059</v>
      </c>
      <c r="G70" s="86" t="n">
        <v>37.3421</v>
      </c>
      <c r="H70" s="86" t="n">
        <v>401.97</v>
      </c>
      <c r="I70" s="86" t="n">
        <v>5.51</v>
      </c>
      <c r="J70" s="72" t="n">
        <f aca="false">H70/3600</f>
        <v>0.111658333333333</v>
      </c>
      <c r="L70" s="85" t="n">
        <v>756.4896</v>
      </c>
      <c r="M70" s="86" t="n">
        <v>31.4202</v>
      </c>
      <c r="N70" s="86" t="n">
        <v>36.3071</v>
      </c>
      <c r="O70" s="86" t="n">
        <v>37.3434</v>
      </c>
      <c r="P70" s="86" t="n">
        <v>391.23</v>
      </c>
      <c r="Q70" s="86" t="n">
        <v>5.01</v>
      </c>
      <c r="R70" s="72" t="n">
        <f aca="false">P70/3600</f>
        <v>0.108675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 t="n">
        <v>30166.2536</v>
      </c>
      <c r="E71" s="82" t="n">
        <v>44.1171</v>
      </c>
      <c r="F71" s="82" t="n">
        <v>47.3513</v>
      </c>
      <c r="G71" s="82" t="n">
        <v>48.4935</v>
      </c>
      <c r="H71" s="82" t="n">
        <v>7807.32</v>
      </c>
      <c r="I71" s="82" t="n">
        <v>98.47</v>
      </c>
      <c r="J71" s="61" t="n">
        <f aca="false">H71/3600</f>
        <v>2.1687</v>
      </c>
      <c r="L71" s="81" t="n">
        <v>30174.2352</v>
      </c>
      <c r="M71" s="82" t="n">
        <v>44.1177</v>
      </c>
      <c r="N71" s="82" t="n">
        <v>47.3502</v>
      </c>
      <c r="O71" s="82" t="n">
        <v>48.4934</v>
      </c>
      <c r="P71" s="82" t="n">
        <v>8511.73</v>
      </c>
      <c r="Q71" s="82" t="n">
        <v>107.39</v>
      </c>
      <c r="R71" s="61" t="n">
        <f aca="false">P71/3600</f>
        <v>2.36436944444444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3" t="n">
        <v>18591.0176</v>
      </c>
      <c r="E72" s="84" t="n">
        <v>41.5707</v>
      </c>
      <c r="F72" s="84" t="n">
        <v>44.9645</v>
      </c>
      <c r="G72" s="84" t="n">
        <v>46.204</v>
      </c>
      <c r="H72" s="84" t="n">
        <v>7118.95</v>
      </c>
      <c r="I72" s="84" t="n">
        <v>100.43</v>
      </c>
      <c r="J72" s="66" t="n">
        <f aca="false">H72/3600</f>
        <v>1.97748611111111</v>
      </c>
      <c r="L72" s="83" t="n">
        <v>18617.9488</v>
      </c>
      <c r="M72" s="84" t="n">
        <v>41.5725</v>
      </c>
      <c r="N72" s="84" t="n">
        <v>44.9674</v>
      </c>
      <c r="O72" s="84" t="n">
        <v>46.2069</v>
      </c>
      <c r="P72" s="84" t="n">
        <v>7693.07</v>
      </c>
      <c r="Q72" s="84" t="n">
        <v>103.52</v>
      </c>
      <c r="R72" s="66" t="n">
        <f aca="false">P72/3600</f>
        <v>2.13696388888889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11477.348</v>
      </c>
      <c r="E73" s="84" t="n">
        <v>38.6642</v>
      </c>
      <c r="F73" s="84" t="n">
        <v>42.9523</v>
      </c>
      <c r="G73" s="84" t="n">
        <v>44.1594</v>
      </c>
      <c r="H73" s="84" t="n">
        <v>6294.55</v>
      </c>
      <c r="I73" s="84" t="n">
        <v>84.84</v>
      </c>
      <c r="J73" s="66" t="n">
        <f aca="false">H73/3600</f>
        <v>1.74848611111111</v>
      </c>
      <c r="L73" s="83" t="n">
        <v>11498.7848</v>
      </c>
      <c r="M73" s="84" t="n">
        <v>38.664</v>
      </c>
      <c r="N73" s="84" t="n">
        <v>42.9581</v>
      </c>
      <c r="O73" s="84" t="n">
        <v>44.1676</v>
      </c>
      <c r="P73" s="84" t="n">
        <v>7033.26</v>
      </c>
      <c r="Q73" s="84" t="n">
        <v>93.48</v>
      </c>
      <c r="R73" s="66" t="n">
        <f aca="false">P73/3600</f>
        <v>1.95368333333333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8"/>
      <c r="C74" s="18" t="n">
        <v>37</v>
      </c>
      <c r="D74" s="85" t="n">
        <v>6988.952</v>
      </c>
      <c r="E74" s="86" t="n">
        <v>35.4691</v>
      </c>
      <c r="F74" s="86" t="n">
        <v>41.5223</v>
      </c>
      <c r="G74" s="86" t="n">
        <v>42.6238</v>
      </c>
      <c r="H74" s="86" t="n">
        <v>6660.44</v>
      </c>
      <c r="I74" s="86" t="n">
        <v>86.27</v>
      </c>
      <c r="J74" s="72" t="n">
        <f aca="false">H74/3600</f>
        <v>1.85012222222222</v>
      </c>
      <c r="L74" s="85" t="n">
        <v>6996.8936</v>
      </c>
      <c r="M74" s="86" t="n">
        <v>35.466</v>
      </c>
      <c r="N74" s="86" t="n">
        <v>41.5276</v>
      </c>
      <c r="O74" s="86" t="n">
        <v>42.6299</v>
      </c>
      <c r="P74" s="86" t="n">
        <v>6395.68</v>
      </c>
      <c r="Q74" s="86" t="n">
        <v>83.57</v>
      </c>
      <c r="R74" s="72" t="n">
        <f aca="false">P74/3600</f>
        <v>1.77657777777778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 t="n">
        <v>20090.4728</v>
      </c>
      <c r="E75" s="82" t="n">
        <v>44.2834</v>
      </c>
      <c r="F75" s="82" t="n">
        <v>48.6408</v>
      </c>
      <c r="G75" s="82" t="n">
        <v>49.2841</v>
      </c>
      <c r="H75" s="82" t="n">
        <v>7788.07</v>
      </c>
      <c r="I75" s="82" t="n">
        <v>90.43</v>
      </c>
      <c r="J75" s="61" t="n">
        <f aca="false">H75/3600</f>
        <v>2.16335277777778</v>
      </c>
      <c r="L75" s="81" t="n">
        <v>20115.6208</v>
      </c>
      <c r="M75" s="82" t="n">
        <v>44.2852</v>
      </c>
      <c r="N75" s="82" t="n">
        <v>48.6459</v>
      </c>
      <c r="O75" s="82" t="n">
        <v>49.2897</v>
      </c>
      <c r="P75" s="82" t="n">
        <v>7802.97</v>
      </c>
      <c r="Q75" s="82" t="n">
        <v>89.42</v>
      </c>
      <c r="R75" s="61" t="n">
        <f aca="false">P75/3600</f>
        <v>2.16749166666667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11294.3648</v>
      </c>
      <c r="E76" s="84" t="n">
        <v>42.0903</v>
      </c>
      <c r="F76" s="84" t="n">
        <v>46.6464</v>
      </c>
      <c r="G76" s="84" t="n">
        <v>47.2661</v>
      </c>
      <c r="H76" s="84" t="n">
        <v>6936.2</v>
      </c>
      <c r="I76" s="84" t="n">
        <v>88.57</v>
      </c>
      <c r="J76" s="66" t="n">
        <f aca="false">H76/3600</f>
        <v>1.92672222222222</v>
      </c>
      <c r="L76" s="83" t="n">
        <v>11314.8488</v>
      </c>
      <c r="M76" s="84" t="n">
        <v>42.0917</v>
      </c>
      <c r="N76" s="84" t="n">
        <v>46.6527</v>
      </c>
      <c r="O76" s="84" t="n">
        <v>47.2711</v>
      </c>
      <c r="P76" s="84" t="n">
        <v>6890.7</v>
      </c>
      <c r="Q76" s="84" t="n">
        <v>80.97</v>
      </c>
      <c r="R76" s="66" t="n">
        <f aca="false">P76/3600</f>
        <v>1.91408333333333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6480.5048</v>
      </c>
      <c r="E77" s="84" t="n">
        <v>39.7026</v>
      </c>
      <c r="F77" s="84" t="n">
        <v>44.7906</v>
      </c>
      <c r="G77" s="84" t="n">
        <v>45.3844</v>
      </c>
      <c r="H77" s="84" t="n">
        <v>6394.15</v>
      </c>
      <c r="I77" s="84" t="n">
        <v>80.65</v>
      </c>
      <c r="J77" s="66" t="n">
        <f aca="false">H77/3600</f>
        <v>1.77615277777778</v>
      </c>
      <c r="L77" s="83" t="n">
        <v>6493.9304</v>
      </c>
      <c r="M77" s="84" t="n">
        <v>39.7047</v>
      </c>
      <c r="N77" s="84" t="n">
        <v>44.798</v>
      </c>
      <c r="O77" s="84" t="n">
        <v>45.3943</v>
      </c>
      <c r="P77" s="84" t="n">
        <v>6387.82</v>
      </c>
      <c r="Q77" s="84" t="n">
        <v>77.17</v>
      </c>
      <c r="R77" s="66" t="n">
        <f aca="false">P77/3600</f>
        <v>1.77439444444444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8"/>
      <c r="C78" s="18" t="n">
        <v>37</v>
      </c>
      <c r="D78" s="85" t="n">
        <v>3750.0336</v>
      </c>
      <c r="E78" s="86" t="n">
        <v>37.0407</v>
      </c>
      <c r="F78" s="86" t="n">
        <v>43.2408</v>
      </c>
      <c r="G78" s="86" t="n">
        <v>43.7701</v>
      </c>
      <c r="H78" s="86" t="n">
        <v>6051.16</v>
      </c>
      <c r="I78" s="86" t="n">
        <v>74.68</v>
      </c>
      <c r="J78" s="72" t="n">
        <f aca="false">H78/3600</f>
        <v>1.68087777777778</v>
      </c>
      <c r="L78" s="85" t="n">
        <v>3756.8616</v>
      </c>
      <c r="M78" s="86" t="n">
        <v>37.0451</v>
      </c>
      <c r="N78" s="86" t="n">
        <v>43.2511</v>
      </c>
      <c r="O78" s="86" t="n">
        <v>43.7877</v>
      </c>
      <c r="P78" s="86" t="n">
        <v>6020.37</v>
      </c>
      <c r="Q78" s="86" t="n">
        <v>75</v>
      </c>
      <c r="R78" s="72" t="n">
        <f aca="false">P78/3600</f>
        <v>1.672325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 t="n">
        <v>22073.008</v>
      </c>
      <c r="E79" s="82" t="n">
        <v>44.6759</v>
      </c>
      <c r="F79" s="82" t="n">
        <v>48.0533</v>
      </c>
      <c r="G79" s="82" t="n">
        <v>48.9625</v>
      </c>
      <c r="H79" s="82" t="n">
        <v>7857.41</v>
      </c>
      <c r="I79" s="82" t="n">
        <v>92.77</v>
      </c>
      <c r="J79" s="61" t="n">
        <f aca="false">H79/3600</f>
        <v>2.18261388888889</v>
      </c>
      <c r="L79" s="81" t="n">
        <v>22089.7056</v>
      </c>
      <c r="M79" s="82" t="n">
        <v>44.6768</v>
      </c>
      <c r="N79" s="82" t="n">
        <v>48.059</v>
      </c>
      <c r="O79" s="82" t="n">
        <v>48.9659</v>
      </c>
      <c r="P79" s="82" t="n">
        <v>7844.77</v>
      </c>
      <c r="Q79" s="82" t="n">
        <v>91.3</v>
      </c>
      <c r="R79" s="61" t="n">
        <f aca="false">P79/3600</f>
        <v>2.17910277777778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13313.9448</v>
      </c>
      <c r="E80" s="84" t="n">
        <v>42.3633</v>
      </c>
      <c r="F80" s="84" t="n">
        <v>45.916</v>
      </c>
      <c r="G80" s="84" t="n">
        <v>46.9445</v>
      </c>
      <c r="H80" s="84" t="n">
        <v>7145.23</v>
      </c>
      <c r="I80" s="84" t="n">
        <v>88.03</v>
      </c>
      <c r="J80" s="66" t="n">
        <f aca="false">H80/3600</f>
        <v>1.98478611111111</v>
      </c>
      <c r="L80" s="83" t="n">
        <v>13331.224</v>
      </c>
      <c r="M80" s="84" t="n">
        <v>42.3641</v>
      </c>
      <c r="N80" s="84" t="n">
        <v>45.9205</v>
      </c>
      <c r="O80" s="84" t="n">
        <v>46.9488</v>
      </c>
      <c r="P80" s="84" t="n">
        <v>7149.23</v>
      </c>
      <c r="Q80" s="84" t="n">
        <v>86.31</v>
      </c>
      <c r="R80" s="66" t="n">
        <f aca="false">P80/3600</f>
        <v>1.98589722222222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8104.58</v>
      </c>
      <c r="E81" s="84" t="n">
        <v>39.7114</v>
      </c>
      <c r="F81" s="84" t="n">
        <v>43.9796</v>
      </c>
      <c r="G81" s="84" t="n">
        <v>45.0355</v>
      </c>
      <c r="H81" s="84" t="n">
        <v>6606.39</v>
      </c>
      <c r="I81" s="84" t="n">
        <v>86</v>
      </c>
      <c r="J81" s="66" t="n">
        <f aca="false">H81/3600</f>
        <v>1.83510833333333</v>
      </c>
      <c r="L81" s="83" t="n">
        <v>8116.272</v>
      </c>
      <c r="M81" s="84" t="n">
        <v>39.7119</v>
      </c>
      <c r="N81" s="84" t="n">
        <v>43.9849</v>
      </c>
      <c r="O81" s="84" t="n">
        <v>45.0422</v>
      </c>
      <c r="P81" s="84" t="n">
        <v>6502.64</v>
      </c>
      <c r="Q81" s="84" t="n">
        <v>78.51</v>
      </c>
      <c r="R81" s="66" t="n">
        <f aca="false">P81/3600</f>
        <v>1.80628888888889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8"/>
      <c r="B82" s="18"/>
      <c r="C82" s="18" t="n">
        <v>37</v>
      </c>
      <c r="D82" s="85" t="n">
        <v>4927.0128</v>
      </c>
      <c r="E82" s="86" t="n">
        <v>36.7912</v>
      </c>
      <c r="F82" s="86" t="n">
        <v>42.5096</v>
      </c>
      <c r="G82" s="86" t="n">
        <v>43.443</v>
      </c>
      <c r="H82" s="86" t="n">
        <v>6411.13</v>
      </c>
      <c r="I82" s="86" t="n">
        <v>79.24</v>
      </c>
      <c r="J82" s="72" t="n">
        <f aca="false">H82/3600</f>
        <v>1.78086944444444</v>
      </c>
      <c r="L82" s="85" t="n">
        <v>4933.008</v>
      </c>
      <c r="M82" s="86" t="n">
        <v>36.7892</v>
      </c>
      <c r="N82" s="86" t="n">
        <v>42.5187</v>
      </c>
      <c r="O82" s="86" t="n">
        <v>43.4516</v>
      </c>
      <c r="P82" s="86" t="n">
        <v>6169.91</v>
      </c>
      <c r="Q82" s="86" t="n">
        <v>76.22</v>
      </c>
      <c r="R82" s="72" t="n">
        <f aca="false">P82/3600</f>
        <v>1.71386388888889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22498.752</v>
      </c>
      <c r="E83" s="82" t="n">
        <v>42.2048</v>
      </c>
      <c r="F83" s="82" t="n">
        <v>44.1075</v>
      </c>
      <c r="G83" s="82" t="n">
        <v>44.7791</v>
      </c>
      <c r="H83" s="82" t="n">
        <v>3572.26</v>
      </c>
      <c r="I83" s="82" t="n">
        <v>45.11</v>
      </c>
      <c r="J83" s="61" t="n">
        <f aca="false">H83/3600</f>
        <v>0.992294444444445</v>
      </c>
      <c r="L83" s="81" t="n">
        <v>22498.8048</v>
      </c>
      <c r="M83" s="82" t="n">
        <v>42.2052</v>
      </c>
      <c r="N83" s="82" t="n">
        <v>44.1083</v>
      </c>
      <c r="O83" s="82" t="n">
        <v>44.779</v>
      </c>
      <c r="P83" s="82" t="n">
        <v>3812.76</v>
      </c>
      <c r="Q83" s="82" t="n">
        <v>49.13</v>
      </c>
      <c r="R83" s="61" t="n">
        <f aca="false">P83/3600</f>
        <v>1.0591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2884.636</v>
      </c>
      <c r="E84" s="84" t="n">
        <v>38.7107</v>
      </c>
      <c r="F84" s="84" t="n">
        <v>41.122</v>
      </c>
      <c r="G84" s="84" t="n">
        <v>41.5449</v>
      </c>
      <c r="H84" s="84" t="n">
        <v>3327.81</v>
      </c>
      <c r="I84" s="84" t="n">
        <v>44.57</v>
      </c>
      <c r="J84" s="66" t="n">
        <f aca="false">H84/3600</f>
        <v>0.924391666666667</v>
      </c>
      <c r="L84" s="83" t="n">
        <v>12886.184</v>
      </c>
      <c r="M84" s="84" t="n">
        <v>38.7112</v>
      </c>
      <c r="N84" s="84" t="n">
        <v>41.1232</v>
      </c>
      <c r="O84" s="84" t="n">
        <v>41.5479</v>
      </c>
      <c r="P84" s="84" t="n">
        <v>3320.85</v>
      </c>
      <c r="Q84" s="84" t="n">
        <v>44.88</v>
      </c>
      <c r="R84" s="66" t="n">
        <f aca="false">P84/3600</f>
        <v>0.922458333333333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7388.0696</v>
      </c>
      <c r="E85" s="84" t="n">
        <v>35.5938</v>
      </c>
      <c r="F85" s="84" t="n">
        <v>38.8121</v>
      </c>
      <c r="G85" s="84" t="n">
        <v>39.0565</v>
      </c>
      <c r="H85" s="84" t="n">
        <v>2901.66</v>
      </c>
      <c r="I85" s="84" t="n">
        <v>39.08</v>
      </c>
      <c r="J85" s="66" t="n">
        <f aca="false">H85/3600</f>
        <v>0.806016666666667</v>
      </c>
      <c r="L85" s="83" t="n">
        <v>7396.4016</v>
      </c>
      <c r="M85" s="84" t="n">
        <v>35.5954</v>
      </c>
      <c r="N85" s="84" t="n">
        <v>38.8157</v>
      </c>
      <c r="O85" s="84" t="n">
        <v>39.0605</v>
      </c>
      <c r="P85" s="84" t="n">
        <v>2920.02</v>
      </c>
      <c r="Q85" s="84" t="n">
        <v>37.44</v>
      </c>
      <c r="R85" s="66" t="n">
        <f aca="false">P85/3600</f>
        <v>0.811116666666667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345.032</v>
      </c>
      <c r="E86" s="86" t="n">
        <v>32.6777</v>
      </c>
      <c r="F86" s="86" t="n">
        <v>37.0819</v>
      </c>
      <c r="G86" s="86" t="n">
        <v>37.131</v>
      </c>
      <c r="H86" s="86" t="n">
        <v>2599.42</v>
      </c>
      <c r="I86" s="86" t="n">
        <v>36.61</v>
      </c>
      <c r="J86" s="72" t="n">
        <f aca="false">H86/3600</f>
        <v>0.722061111111111</v>
      </c>
      <c r="L86" s="85" t="n">
        <v>4350.8384</v>
      </c>
      <c r="M86" s="86" t="n">
        <v>32.6778</v>
      </c>
      <c r="N86" s="86" t="n">
        <v>37.0812</v>
      </c>
      <c r="O86" s="86" t="n">
        <v>37.1316</v>
      </c>
      <c r="P86" s="86" t="n">
        <v>2630.2</v>
      </c>
      <c r="Q86" s="86" t="n">
        <v>34.52</v>
      </c>
      <c r="R86" s="72" t="n">
        <f aca="false">P86/3600</f>
        <v>0.730611111111111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22652.3352</v>
      </c>
      <c r="E87" s="82" t="n">
        <v>45.1994</v>
      </c>
      <c r="F87" s="82" t="n">
        <v>47.0606</v>
      </c>
      <c r="G87" s="82" t="n">
        <v>47.3339</v>
      </c>
      <c r="H87" s="82" t="n">
        <v>6750.86</v>
      </c>
      <c r="I87" s="82" t="n">
        <v>78.65</v>
      </c>
      <c r="J87" s="61" t="n">
        <f aca="false">H87/3600</f>
        <v>1.87523888888889</v>
      </c>
      <c r="L87" s="81" t="n">
        <v>22654.2154</v>
      </c>
      <c r="M87" s="82" t="n">
        <v>45.1993</v>
      </c>
      <c r="N87" s="82" t="n">
        <v>47.0624</v>
      </c>
      <c r="O87" s="82" t="n">
        <v>47.3359</v>
      </c>
      <c r="P87" s="82" t="n">
        <v>6714.71</v>
      </c>
      <c r="Q87" s="82" t="n">
        <v>79.08</v>
      </c>
      <c r="R87" s="61" t="n">
        <f aca="false">P87/3600</f>
        <v>1.86519722222222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15048.073</v>
      </c>
      <c r="E88" s="84" t="n">
        <v>41.1884</v>
      </c>
      <c r="F88" s="84" t="n">
        <v>43.6521</v>
      </c>
      <c r="G88" s="84" t="n">
        <v>43.8045</v>
      </c>
      <c r="H88" s="84" t="n">
        <v>5952.51</v>
      </c>
      <c r="I88" s="84" t="n">
        <v>72.89</v>
      </c>
      <c r="J88" s="66" t="n">
        <f aca="false">H88/3600</f>
        <v>1.653475</v>
      </c>
      <c r="L88" s="83" t="n">
        <v>15052.7026</v>
      </c>
      <c r="M88" s="84" t="n">
        <v>41.1891</v>
      </c>
      <c r="N88" s="84" t="n">
        <v>43.6531</v>
      </c>
      <c r="O88" s="84" t="n">
        <v>43.807</v>
      </c>
      <c r="P88" s="84" t="n">
        <v>6124.35</v>
      </c>
      <c r="Q88" s="84" t="n">
        <v>73.31</v>
      </c>
      <c r="R88" s="66" t="n">
        <f aca="false">P88/3600</f>
        <v>1.70120833333333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9749.881</v>
      </c>
      <c r="E89" s="84" t="n">
        <v>37.3715</v>
      </c>
      <c r="F89" s="84" t="n">
        <v>41.1375</v>
      </c>
      <c r="G89" s="84" t="n">
        <v>41.0364</v>
      </c>
      <c r="H89" s="84" t="n">
        <v>5474.24</v>
      </c>
      <c r="I89" s="84" t="n">
        <v>69.06</v>
      </c>
      <c r="J89" s="66" t="n">
        <f aca="false">H89/3600</f>
        <v>1.52062222222222</v>
      </c>
      <c r="L89" s="83" t="n">
        <v>9754.5307</v>
      </c>
      <c r="M89" s="84" t="n">
        <v>37.3727</v>
      </c>
      <c r="N89" s="84" t="n">
        <v>41.1388</v>
      </c>
      <c r="O89" s="84" t="n">
        <v>41.037</v>
      </c>
      <c r="P89" s="84" t="n">
        <v>5593.88</v>
      </c>
      <c r="Q89" s="84" t="n">
        <v>68.06</v>
      </c>
      <c r="R89" s="66" t="n">
        <f aca="false">P89/3600</f>
        <v>1.55385555555556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348.4498</v>
      </c>
      <c r="E90" s="86" t="n">
        <v>33.7542</v>
      </c>
      <c r="F90" s="86" t="n">
        <v>39.3969</v>
      </c>
      <c r="G90" s="86" t="n">
        <v>38.9181</v>
      </c>
      <c r="H90" s="86" t="n">
        <v>5260.15</v>
      </c>
      <c r="I90" s="86" t="n">
        <v>70.24</v>
      </c>
      <c r="J90" s="72" t="n">
        <f aca="false">H90/3600</f>
        <v>1.46115277777778</v>
      </c>
      <c r="L90" s="85" t="n">
        <v>6349.4294</v>
      </c>
      <c r="M90" s="86" t="n">
        <v>33.7541</v>
      </c>
      <c r="N90" s="86" t="n">
        <v>39.3995</v>
      </c>
      <c r="O90" s="86" t="n">
        <v>38.9123</v>
      </c>
      <c r="P90" s="86" t="n">
        <v>5179.55</v>
      </c>
      <c r="Q90" s="86" t="n">
        <v>63.96</v>
      </c>
      <c r="R90" s="72" t="n">
        <f aca="false">P90/3600</f>
        <v>1.43876388888889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33716.3376</v>
      </c>
      <c r="E91" s="82" t="n">
        <v>46.9004</v>
      </c>
      <c r="F91" s="82" t="n">
        <v>45.8195</v>
      </c>
      <c r="G91" s="82" t="n">
        <v>45.9125</v>
      </c>
      <c r="H91" s="82" t="n">
        <v>5134.67</v>
      </c>
      <c r="I91" s="82" t="n">
        <v>58.73</v>
      </c>
      <c r="J91" s="61" t="n">
        <f aca="false">H91/3600</f>
        <v>1.42629722222222</v>
      </c>
      <c r="L91" s="81" t="n">
        <v>33717.016</v>
      </c>
      <c r="M91" s="82" t="n">
        <v>46.8995</v>
      </c>
      <c r="N91" s="82" t="n">
        <v>45.8229</v>
      </c>
      <c r="O91" s="82" t="n">
        <v>45.914</v>
      </c>
      <c r="P91" s="82" t="n">
        <v>5256.38</v>
      </c>
      <c r="Q91" s="82" t="n">
        <v>61.03</v>
      </c>
      <c r="R91" s="61" t="n">
        <f aca="false">P91/3600</f>
        <v>1.46010555555556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4851.9416</v>
      </c>
      <c r="E92" s="84" t="n">
        <v>42.5051</v>
      </c>
      <c r="F92" s="84" t="n">
        <v>41.1945</v>
      </c>
      <c r="G92" s="84" t="n">
        <v>41.5957</v>
      </c>
      <c r="H92" s="84" t="n">
        <v>4277.11</v>
      </c>
      <c r="I92" s="84" t="n">
        <v>49.88</v>
      </c>
      <c r="J92" s="66" t="n">
        <f aca="false">H92/3600</f>
        <v>1.18808611111111</v>
      </c>
      <c r="L92" s="83" t="n">
        <v>24853.2952</v>
      </c>
      <c r="M92" s="84" t="n">
        <v>42.5045</v>
      </c>
      <c r="N92" s="84" t="n">
        <v>41.1992</v>
      </c>
      <c r="O92" s="84" t="n">
        <v>41.5983</v>
      </c>
      <c r="P92" s="84" t="n">
        <v>4684.01</v>
      </c>
      <c r="Q92" s="84" t="n">
        <v>53.95</v>
      </c>
      <c r="R92" s="66" t="n">
        <f aca="false">P92/3600</f>
        <v>1.30111388888889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8890.972</v>
      </c>
      <c r="E93" s="84" t="n">
        <v>37.9801</v>
      </c>
      <c r="F93" s="84" t="n">
        <v>38.9317</v>
      </c>
      <c r="G93" s="84" t="n">
        <v>39.4457</v>
      </c>
      <c r="H93" s="84" t="n">
        <v>4498.05</v>
      </c>
      <c r="I93" s="84" t="n">
        <v>55.2</v>
      </c>
      <c r="J93" s="66" t="n">
        <f aca="false">H93/3600</f>
        <v>1.24945833333333</v>
      </c>
      <c r="L93" s="83" t="n">
        <v>18892.8008</v>
      </c>
      <c r="M93" s="84" t="n">
        <v>37.9796</v>
      </c>
      <c r="N93" s="84" t="n">
        <v>38.9353</v>
      </c>
      <c r="O93" s="84" t="n">
        <v>39.4493</v>
      </c>
      <c r="P93" s="84" t="n">
        <v>4443.38</v>
      </c>
      <c r="Q93" s="84" t="n">
        <v>54.23</v>
      </c>
      <c r="R93" s="66" t="n">
        <f aca="false">P93/3600</f>
        <v>1.23427222222222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4307.9968</v>
      </c>
      <c r="E94" s="86" t="n">
        <v>33.2167</v>
      </c>
      <c r="F94" s="86" t="n">
        <v>37.7303</v>
      </c>
      <c r="G94" s="86" t="n">
        <v>37.8577</v>
      </c>
      <c r="H94" s="86" t="n">
        <v>4204.3</v>
      </c>
      <c r="I94" s="86" t="n">
        <v>53.72</v>
      </c>
      <c r="J94" s="72" t="n">
        <f aca="false">H94/3600</f>
        <v>1.16786111111111</v>
      </c>
      <c r="L94" s="85" t="n">
        <v>14308.9616</v>
      </c>
      <c r="M94" s="86" t="n">
        <v>33.2175</v>
      </c>
      <c r="N94" s="86" t="n">
        <v>37.7336</v>
      </c>
      <c r="O94" s="86" t="n">
        <v>37.8628</v>
      </c>
      <c r="P94" s="86" t="n">
        <v>4134.79</v>
      </c>
      <c r="Q94" s="86" t="n">
        <v>52.74</v>
      </c>
      <c r="R94" s="72" t="n">
        <f aca="false">P94/3600</f>
        <v>1.14855277777778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5147.3821</v>
      </c>
      <c r="E95" s="82" t="n">
        <v>50.9844</v>
      </c>
      <c r="F95" s="82" t="n">
        <v>53.6086</v>
      </c>
      <c r="G95" s="82" t="n">
        <v>54.5132</v>
      </c>
      <c r="H95" s="82" t="n">
        <v>5745.2</v>
      </c>
      <c r="I95" s="82" t="n">
        <v>66.63</v>
      </c>
      <c r="J95" s="61" t="n">
        <f aca="false">H95/3600</f>
        <v>1.59588888888889</v>
      </c>
      <c r="L95" s="81" t="n">
        <v>5149.912</v>
      </c>
      <c r="M95" s="82" t="n">
        <v>50.989</v>
      </c>
      <c r="N95" s="82" t="n">
        <v>53.616</v>
      </c>
      <c r="O95" s="82" t="n">
        <v>54.5297</v>
      </c>
      <c r="P95" s="82" t="n">
        <v>5728.24</v>
      </c>
      <c r="Q95" s="82" t="n">
        <v>68.98</v>
      </c>
      <c r="R95" s="61" t="n">
        <f aca="false">P95/3600</f>
        <v>1.59117777777778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3485.1997</v>
      </c>
      <c r="E96" s="84" t="n">
        <v>47.2007</v>
      </c>
      <c r="F96" s="84" t="n">
        <v>50.2537</v>
      </c>
      <c r="G96" s="84" t="n">
        <v>51.254</v>
      </c>
      <c r="H96" s="84" t="n">
        <v>5518.01</v>
      </c>
      <c r="I96" s="84" t="n">
        <v>65.02</v>
      </c>
      <c r="J96" s="66" t="n">
        <f aca="false">H96/3600</f>
        <v>1.53278055555556</v>
      </c>
      <c r="L96" s="83" t="n">
        <v>3486.8019</v>
      </c>
      <c r="M96" s="84" t="n">
        <v>47.2077</v>
      </c>
      <c r="N96" s="84" t="n">
        <v>50.2625</v>
      </c>
      <c r="O96" s="84" t="n">
        <v>51.2596</v>
      </c>
      <c r="P96" s="84" t="n">
        <v>5472.94</v>
      </c>
      <c r="Q96" s="84" t="n">
        <v>64.5</v>
      </c>
      <c r="R96" s="66" t="n">
        <f aca="false">P96/3600</f>
        <v>1.52026111111111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379.1507</v>
      </c>
      <c r="E97" s="84" t="n">
        <v>43.6227</v>
      </c>
      <c r="F97" s="84" t="n">
        <v>47.7847</v>
      </c>
      <c r="G97" s="84" t="n">
        <v>48.8399</v>
      </c>
      <c r="H97" s="84" t="n">
        <v>5319.6</v>
      </c>
      <c r="I97" s="84" t="n">
        <v>64.04</v>
      </c>
      <c r="J97" s="66" t="n">
        <f aca="false">H97/3600</f>
        <v>1.47766666666667</v>
      </c>
      <c r="L97" s="83" t="n">
        <v>2382.7206</v>
      </c>
      <c r="M97" s="84" t="n">
        <v>43.6314</v>
      </c>
      <c r="N97" s="84" t="n">
        <v>47.7914</v>
      </c>
      <c r="O97" s="84" t="n">
        <v>48.8508</v>
      </c>
      <c r="P97" s="84" t="n">
        <v>5149.7</v>
      </c>
      <c r="Q97" s="84" t="n">
        <v>62.87</v>
      </c>
      <c r="R97" s="66" t="n">
        <f aca="false">P97/3600</f>
        <v>1.43047222222222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600.8426</v>
      </c>
      <c r="E98" s="86" t="n">
        <v>39.6012</v>
      </c>
      <c r="F98" s="86" t="n">
        <v>45.8658</v>
      </c>
      <c r="G98" s="86" t="n">
        <v>47.0333</v>
      </c>
      <c r="H98" s="86" t="n">
        <v>5143.08</v>
      </c>
      <c r="I98" s="86" t="n">
        <v>61.11</v>
      </c>
      <c r="J98" s="72" t="n">
        <f aca="false">H98/3600</f>
        <v>1.42863333333333</v>
      </c>
      <c r="L98" s="85" t="n">
        <v>1603.1632</v>
      </c>
      <c r="M98" s="86" t="n">
        <v>39.6171</v>
      </c>
      <c r="N98" s="86" t="n">
        <v>45.8758</v>
      </c>
      <c r="O98" s="86" t="n">
        <v>47.0455</v>
      </c>
      <c r="P98" s="86" t="n">
        <v>4979.79</v>
      </c>
      <c r="Q98" s="86" t="n">
        <v>60.89</v>
      </c>
      <c r="R98" s="72" t="n">
        <f aca="false">P98/3600</f>
        <v>1.383275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59.2704082691476</v>
      </c>
      <c r="J106" s="87" t="n">
        <f aca="false">GEOMEAN(J3:J98)</f>
        <v>1.31744863236271</v>
      </c>
      <c r="Q106" s="87" t="n">
        <f aca="false">GEOMEAN(Q3:Q98)</f>
        <v>58.9590653987517</v>
      </c>
      <c r="R106" s="87" t="n">
        <f aca="false">GEOMEAN(R3:R98)</f>
        <v>1.32562066728165</v>
      </c>
    </row>
    <row r="107" customFormat="false" ht="12" hidden="false" customHeight="false" outlineLevel="0" collapsed="false">
      <c r="B107" s="1" t="s">
        <v>87</v>
      </c>
      <c r="Q107" s="88" t="n">
        <f aca="false">Q106/I106</f>
        <v>0.994747077344531</v>
      </c>
      <c r="R107" s="88" t="n">
        <f aca="false">R106/J106</f>
        <v>1.00620292489453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2.30891388888889</v>
      </c>
      <c r="J108" s="87" t="n">
        <f aca="false">SUM(J3:J98)</f>
        <v>191.124866666667</v>
      </c>
      <c r="Q108" s="87" t="n">
        <f aca="false">SUM(Q3:Q98)/3600</f>
        <v>2.28929722222222</v>
      </c>
      <c r="R108" s="87" t="n">
        <f aca="false">SUM(R3:R98)</f>
        <v>191.877033333333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3:I82)</f>
        <v>59.7744563491964</v>
      </c>
      <c r="J113" s="87" t="n">
        <f aca="false">GEOMEAN(J3:J82)</f>
        <v>1.32673358184931</v>
      </c>
      <c r="Q113" s="87" t="n">
        <f aca="false">GEOMEAN(Q3:Q82)</f>
        <v>59.4135381781559</v>
      </c>
      <c r="R113" s="87" t="n">
        <f aca="false">GEOMEAN(R3:R82)</f>
        <v>1.33461297774245</v>
      </c>
    </row>
    <row r="114" customFormat="false" ht="12" hidden="false" customHeight="false" outlineLevel="0" collapsed="false">
      <c r="B114" s="1" t="s">
        <v>87</v>
      </c>
      <c r="Q114" s="88" t="n">
        <f aca="false">Q113/I113</f>
        <v>0.993961999939705</v>
      </c>
      <c r="R114" s="88" t="n">
        <f aca="false">R113/J113</f>
        <v>1.005938943583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6">
      <formula>0.03</formula>
    </cfRule>
    <cfRule type="cellIs" priority="3" operator="lessThan" aboveAverage="0" equalAverage="0" bottom="0" percent="0" rank="0" text="" dxfId="887">
      <formula>-0.03</formula>
    </cfRule>
  </conditionalFormatting>
  <conditionalFormatting sqref="T3:V82 T105:V105">
    <cfRule type="cellIs" priority="4" operator="greaterThan" aboveAverage="0" equalAverage="0" bottom="0" percent="0" rank="0" text="" dxfId="888">
      <formula>0.03</formula>
    </cfRule>
    <cfRule type="cellIs" priority="5" operator="lessThan" aboveAverage="0" equalAverage="0" bottom="0" percent="0" rank="0" text="" dxfId="889">
      <formula>-0.03</formula>
    </cfRule>
  </conditionalFormatting>
  <conditionalFormatting sqref="W3">
    <cfRule type="cellIs" priority="6" operator="greaterThan" aboveAverage="0" equalAverage="0" bottom="0" percent="0" rank="0" text="" dxfId="890">
      <formula>0.03</formula>
    </cfRule>
    <cfRule type="cellIs" priority="7" operator="lessThan" aboveAverage="0" equalAverage="0" bottom="0" percent="0" rank="0" text="" dxfId="891">
      <formula>-0.03</formula>
    </cfRule>
  </conditionalFormatting>
  <conditionalFormatting sqref="X3">
    <cfRule type="cellIs" priority="8" operator="greaterThan" aboveAverage="0" equalAverage="0" bottom="0" percent="0" rank="0" text="" dxfId="892">
      <formula>0.03</formula>
    </cfRule>
    <cfRule type="cellIs" priority="9" operator="lessThan" aboveAverage="0" equalAverage="0" bottom="0" percent="0" rank="0" text="" dxfId="893">
      <formula>-0.03</formula>
    </cfRule>
  </conditionalFormatting>
  <conditionalFormatting sqref="Y3">
    <cfRule type="cellIs" priority="10" operator="greaterThan" aboveAverage="0" equalAverage="0" bottom="0" percent="0" rank="0" text="" dxfId="894">
      <formula>0.03</formula>
    </cfRule>
    <cfRule type="cellIs" priority="11" operator="lessThan" aboveAverage="0" equalAverage="0" bottom="0" percent="0" rank="0" text="" dxfId="895">
      <formula>-0.03</formula>
    </cfRule>
  </conditionalFormatting>
  <conditionalFormatting sqref="W7">
    <cfRule type="cellIs" priority="12" operator="greaterThan" aboveAverage="0" equalAverage="0" bottom="0" percent="0" rank="0" text="" dxfId="896">
      <formula>0.03</formula>
    </cfRule>
    <cfRule type="cellIs" priority="13" operator="lessThan" aboveAverage="0" equalAverage="0" bottom="0" percent="0" rank="0" text="" dxfId="897">
      <formula>-0.03</formula>
    </cfRule>
  </conditionalFormatting>
  <conditionalFormatting sqref="X7">
    <cfRule type="cellIs" priority="14" operator="greaterThan" aboveAverage="0" equalAverage="0" bottom="0" percent="0" rank="0" text="" dxfId="898">
      <formula>0.03</formula>
    </cfRule>
    <cfRule type="cellIs" priority="15" operator="lessThan" aboveAverage="0" equalAverage="0" bottom="0" percent="0" rank="0" text="" dxfId="899">
      <formula>-0.03</formula>
    </cfRule>
  </conditionalFormatting>
  <conditionalFormatting sqref="Y7">
    <cfRule type="cellIs" priority="16" operator="greaterThan" aboveAverage="0" equalAverage="0" bottom="0" percent="0" rank="0" text="" dxfId="900">
      <formula>0.03</formula>
    </cfRule>
    <cfRule type="cellIs" priority="17" operator="lessThan" aboveAverage="0" equalAverage="0" bottom="0" percent="0" rank="0" text="" dxfId="901">
      <formula>-0.03</formula>
    </cfRule>
  </conditionalFormatting>
  <conditionalFormatting sqref="W11">
    <cfRule type="cellIs" priority="18" operator="greaterThan" aboveAverage="0" equalAverage="0" bottom="0" percent="0" rank="0" text="" dxfId="902">
      <formula>0.03</formula>
    </cfRule>
    <cfRule type="cellIs" priority="19" operator="lessThan" aboveAverage="0" equalAverage="0" bottom="0" percent="0" rank="0" text="" dxfId="903">
      <formula>-0.03</formula>
    </cfRule>
  </conditionalFormatting>
  <conditionalFormatting sqref="X11">
    <cfRule type="cellIs" priority="20" operator="greaterThan" aboveAverage="0" equalAverage="0" bottom="0" percent="0" rank="0" text="" dxfId="904">
      <formula>0.03</formula>
    </cfRule>
    <cfRule type="cellIs" priority="21" operator="lessThan" aboveAverage="0" equalAverage="0" bottom="0" percent="0" rank="0" text="" dxfId="905">
      <formula>-0.03</formula>
    </cfRule>
  </conditionalFormatting>
  <conditionalFormatting sqref="Y11">
    <cfRule type="cellIs" priority="22" operator="greaterThan" aboveAverage="0" equalAverage="0" bottom="0" percent="0" rank="0" text="" dxfId="906">
      <formula>0.03</formula>
    </cfRule>
    <cfRule type="cellIs" priority="23" operator="lessThan" aboveAverage="0" equalAverage="0" bottom="0" percent="0" rank="0" text="" dxfId="907">
      <formula>-0.03</formula>
    </cfRule>
  </conditionalFormatting>
  <conditionalFormatting sqref="W15">
    <cfRule type="cellIs" priority="24" operator="greaterThan" aboveAverage="0" equalAverage="0" bottom="0" percent="0" rank="0" text="" dxfId="908">
      <formula>0.03</formula>
    </cfRule>
    <cfRule type="cellIs" priority="25" operator="lessThan" aboveAverage="0" equalAverage="0" bottom="0" percent="0" rank="0" text="" dxfId="909">
      <formula>-0.03</formula>
    </cfRule>
  </conditionalFormatting>
  <conditionalFormatting sqref="X15">
    <cfRule type="cellIs" priority="26" operator="greaterThan" aboveAverage="0" equalAverage="0" bottom="0" percent="0" rank="0" text="" dxfId="910">
      <formula>0.03</formula>
    </cfRule>
    <cfRule type="cellIs" priority="27" operator="lessThan" aboveAverage="0" equalAverage="0" bottom="0" percent="0" rank="0" text="" dxfId="911">
      <formula>-0.03</formula>
    </cfRule>
  </conditionalFormatting>
  <conditionalFormatting sqref="Y15">
    <cfRule type="cellIs" priority="28" operator="greaterThan" aboveAverage="0" equalAverage="0" bottom="0" percent="0" rank="0" text="" dxfId="912">
      <formula>0.03</formula>
    </cfRule>
    <cfRule type="cellIs" priority="29" operator="lessThan" aboveAverage="0" equalAverage="0" bottom="0" percent="0" rank="0" text="" dxfId="913">
      <formula>-0.03</formula>
    </cfRule>
  </conditionalFormatting>
  <conditionalFormatting sqref="W19">
    <cfRule type="cellIs" priority="30" operator="greaterThan" aboveAverage="0" equalAverage="0" bottom="0" percent="0" rank="0" text="" dxfId="914">
      <formula>0.03</formula>
    </cfRule>
    <cfRule type="cellIs" priority="31" operator="lessThan" aboveAverage="0" equalAverage="0" bottom="0" percent="0" rank="0" text="" dxfId="915">
      <formula>-0.03</formula>
    </cfRule>
  </conditionalFormatting>
  <conditionalFormatting sqref="X19">
    <cfRule type="cellIs" priority="32" operator="greaterThan" aboveAverage="0" equalAverage="0" bottom="0" percent="0" rank="0" text="" dxfId="916">
      <formula>0.03</formula>
    </cfRule>
    <cfRule type="cellIs" priority="33" operator="lessThan" aboveAverage="0" equalAverage="0" bottom="0" percent="0" rank="0" text="" dxfId="917">
      <formula>-0.03</formula>
    </cfRule>
  </conditionalFormatting>
  <conditionalFormatting sqref="Y19">
    <cfRule type="cellIs" priority="34" operator="greaterThan" aboveAverage="0" equalAverage="0" bottom="0" percent="0" rank="0" text="" dxfId="918">
      <formula>0.03</formula>
    </cfRule>
    <cfRule type="cellIs" priority="35" operator="lessThan" aboveAverage="0" equalAverage="0" bottom="0" percent="0" rank="0" text="" dxfId="919">
      <formula>-0.03</formula>
    </cfRule>
  </conditionalFormatting>
  <conditionalFormatting sqref="W23">
    <cfRule type="cellIs" priority="36" operator="greaterThan" aboveAverage="0" equalAverage="0" bottom="0" percent="0" rank="0" text="" dxfId="920">
      <formula>0.03</formula>
    </cfRule>
    <cfRule type="cellIs" priority="37" operator="lessThan" aboveAverage="0" equalAverage="0" bottom="0" percent="0" rank="0" text="" dxfId="921">
      <formula>-0.03</formula>
    </cfRule>
  </conditionalFormatting>
  <conditionalFormatting sqref="X23">
    <cfRule type="cellIs" priority="38" operator="greaterThan" aboveAverage="0" equalAverage="0" bottom="0" percent="0" rank="0" text="" dxfId="922">
      <formula>0.03</formula>
    </cfRule>
    <cfRule type="cellIs" priority="39" operator="lessThan" aboveAverage="0" equalAverage="0" bottom="0" percent="0" rank="0" text="" dxfId="923">
      <formula>-0.03</formula>
    </cfRule>
  </conditionalFormatting>
  <conditionalFormatting sqref="Y23">
    <cfRule type="cellIs" priority="40" operator="greaterThan" aboveAverage="0" equalAverage="0" bottom="0" percent="0" rank="0" text="" dxfId="924">
      <formula>0.03</formula>
    </cfRule>
    <cfRule type="cellIs" priority="41" operator="lessThan" aboveAverage="0" equalAverage="0" bottom="0" percent="0" rank="0" text="" dxfId="925">
      <formula>-0.03</formula>
    </cfRule>
  </conditionalFormatting>
  <conditionalFormatting sqref="W27">
    <cfRule type="cellIs" priority="42" operator="greaterThan" aboveAverage="0" equalAverage="0" bottom="0" percent="0" rank="0" text="" dxfId="926">
      <formula>0.03</formula>
    </cfRule>
    <cfRule type="cellIs" priority="43" operator="lessThan" aboveAverage="0" equalAverage="0" bottom="0" percent="0" rank="0" text="" dxfId="927">
      <formula>-0.03</formula>
    </cfRule>
  </conditionalFormatting>
  <conditionalFormatting sqref="X27">
    <cfRule type="cellIs" priority="44" operator="greaterThan" aboveAverage="0" equalAverage="0" bottom="0" percent="0" rank="0" text="" dxfId="928">
      <formula>0.03</formula>
    </cfRule>
    <cfRule type="cellIs" priority="45" operator="lessThan" aboveAverage="0" equalAverage="0" bottom="0" percent="0" rank="0" text="" dxfId="929">
      <formula>-0.03</formula>
    </cfRule>
  </conditionalFormatting>
  <conditionalFormatting sqref="Y27">
    <cfRule type="cellIs" priority="46" operator="greaterThan" aboveAverage="0" equalAverage="0" bottom="0" percent="0" rank="0" text="" dxfId="930">
      <formula>0.03</formula>
    </cfRule>
    <cfRule type="cellIs" priority="47" operator="lessThan" aboveAverage="0" equalAverage="0" bottom="0" percent="0" rank="0" text="" dxfId="931">
      <formula>-0.03</formula>
    </cfRule>
  </conditionalFormatting>
  <conditionalFormatting sqref="W31">
    <cfRule type="cellIs" priority="48" operator="greaterThan" aboveAverage="0" equalAverage="0" bottom="0" percent="0" rank="0" text="" dxfId="932">
      <formula>0.03</formula>
    </cfRule>
    <cfRule type="cellIs" priority="49" operator="lessThan" aboveAverage="0" equalAverage="0" bottom="0" percent="0" rank="0" text="" dxfId="933">
      <formula>-0.03</formula>
    </cfRule>
  </conditionalFormatting>
  <conditionalFormatting sqref="X31">
    <cfRule type="cellIs" priority="50" operator="greaterThan" aboveAverage="0" equalAverage="0" bottom="0" percent="0" rank="0" text="" dxfId="934">
      <formula>0.03</formula>
    </cfRule>
    <cfRule type="cellIs" priority="51" operator="lessThan" aboveAverage="0" equalAverage="0" bottom="0" percent="0" rank="0" text="" dxfId="935">
      <formula>-0.03</formula>
    </cfRule>
  </conditionalFormatting>
  <conditionalFormatting sqref="Y31">
    <cfRule type="cellIs" priority="52" operator="greaterThan" aboveAverage="0" equalAverage="0" bottom="0" percent="0" rank="0" text="" dxfId="936">
      <formula>0.03</formula>
    </cfRule>
    <cfRule type="cellIs" priority="53" operator="lessThan" aboveAverage="0" equalAverage="0" bottom="0" percent="0" rank="0" text="" dxfId="937">
      <formula>-0.03</formula>
    </cfRule>
  </conditionalFormatting>
  <conditionalFormatting sqref="W35">
    <cfRule type="cellIs" priority="54" operator="greaterThan" aboveAverage="0" equalAverage="0" bottom="0" percent="0" rank="0" text="" dxfId="938">
      <formula>0.03</formula>
    </cfRule>
    <cfRule type="cellIs" priority="55" operator="lessThan" aboveAverage="0" equalAverage="0" bottom="0" percent="0" rank="0" text="" dxfId="939">
      <formula>-0.03</formula>
    </cfRule>
  </conditionalFormatting>
  <conditionalFormatting sqref="X35">
    <cfRule type="cellIs" priority="56" operator="greaterThan" aboveAverage="0" equalAverage="0" bottom="0" percent="0" rank="0" text="" dxfId="940">
      <formula>0.03</formula>
    </cfRule>
    <cfRule type="cellIs" priority="57" operator="lessThan" aboveAverage="0" equalAverage="0" bottom="0" percent="0" rank="0" text="" dxfId="941">
      <formula>-0.03</formula>
    </cfRule>
  </conditionalFormatting>
  <conditionalFormatting sqref="Y35">
    <cfRule type="cellIs" priority="58" operator="greaterThan" aboveAverage="0" equalAverage="0" bottom="0" percent="0" rank="0" text="" dxfId="942">
      <formula>0.03</formula>
    </cfRule>
    <cfRule type="cellIs" priority="59" operator="lessThan" aboveAverage="0" equalAverage="0" bottom="0" percent="0" rank="0" text="" dxfId="943">
      <formula>-0.03</formula>
    </cfRule>
  </conditionalFormatting>
  <conditionalFormatting sqref="W39">
    <cfRule type="cellIs" priority="60" operator="greaterThan" aboveAverage="0" equalAverage="0" bottom="0" percent="0" rank="0" text="" dxfId="944">
      <formula>0.03</formula>
    </cfRule>
    <cfRule type="cellIs" priority="61" operator="lessThan" aboveAverage="0" equalAverage="0" bottom="0" percent="0" rank="0" text="" dxfId="945">
      <formula>-0.03</formula>
    </cfRule>
  </conditionalFormatting>
  <conditionalFormatting sqref="X39">
    <cfRule type="cellIs" priority="62" operator="greaterThan" aboveAverage="0" equalAverage="0" bottom="0" percent="0" rank="0" text="" dxfId="946">
      <formula>0.03</formula>
    </cfRule>
    <cfRule type="cellIs" priority="63" operator="lessThan" aboveAverage="0" equalAverage="0" bottom="0" percent="0" rank="0" text="" dxfId="947">
      <formula>-0.03</formula>
    </cfRule>
  </conditionalFormatting>
  <conditionalFormatting sqref="Y39">
    <cfRule type="cellIs" priority="64" operator="greaterThan" aboveAverage="0" equalAverage="0" bottom="0" percent="0" rank="0" text="" dxfId="948">
      <formula>0.03</formula>
    </cfRule>
    <cfRule type="cellIs" priority="65" operator="lessThan" aboveAverage="0" equalAverage="0" bottom="0" percent="0" rank="0" text="" dxfId="949">
      <formula>-0.03</formula>
    </cfRule>
  </conditionalFormatting>
  <conditionalFormatting sqref="W43">
    <cfRule type="cellIs" priority="66" operator="greaterThan" aboveAverage="0" equalAverage="0" bottom="0" percent="0" rank="0" text="" dxfId="950">
      <formula>0.03</formula>
    </cfRule>
    <cfRule type="cellIs" priority="67" operator="lessThan" aboveAverage="0" equalAverage="0" bottom="0" percent="0" rank="0" text="" dxfId="951">
      <formula>-0.03</formula>
    </cfRule>
  </conditionalFormatting>
  <conditionalFormatting sqref="X43">
    <cfRule type="cellIs" priority="68" operator="greaterThan" aboveAverage="0" equalAverage="0" bottom="0" percent="0" rank="0" text="" dxfId="952">
      <formula>0.03</formula>
    </cfRule>
    <cfRule type="cellIs" priority="69" operator="lessThan" aboveAverage="0" equalAverage="0" bottom="0" percent="0" rank="0" text="" dxfId="953">
      <formula>-0.03</formula>
    </cfRule>
  </conditionalFormatting>
  <conditionalFormatting sqref="Y43">
    <cfRule type="cellIs" priority="70" operator="greaterThan" aboveAverage="0" equalAverage="0" bottom="0" percent="0" rank="0" text="" dxfId="954">
      <formula>0.03</formula>
    </cfRule>
    <cfRule type="cellIs" priority="71" operator="lessThan" aboveAverage="0" equalAverage="0" bottom="0" percent="0" rank="0" text="" dxfId="955">
      <formula>-0.03</formula>
    </cfRule>
  </conditionalFormatting>
  <conditionalFormatting sqref="W47">
    <cfRule type="cellIs" priority="72" operator="greaterThan" aboveAverage="0" equalAverage="0" bottom="0" percent="0" rank="0" text="" dxfId="956">
      <formula>0.03</formula>
    </cfRule>
    <cfRule type="cellIs" priority="73" operator="lessThan" aboveAverage="0" equalAverage="0" bottom="0" percent="0" rank="0" text="" dxfId="957">
      <formula>-0.03</formula>
    </cfRule>
  </conditionalFormatting>
  <conditionalFormatting sqref="X47">
    <cfRule type="cellIs" priority="74" operator="greaterThan" aboveAverage="0" equalAverage="0" bottom="0" percent="0" rank="0" text="" dxfId="958">
      <formula>0.03</formula>
    </cfRule>
    <cfRule type="cellIs" priority="75" operator="lessThan" aboveAverage="0" equalAverage="0" bottom="0" percent="0" rank="0" text="" dxfId="959">
      <formula>-0.03</formula>
    </cfRule>
  </conditionalFormatting>
  <conditionalFormatting sqref="Y47">
    <cfRule type="cellIs" priority="76" operator="greaterThan" aboveAverage="0" equalAverage="0" bottom="0" percent="0" rank="0" text="" dxfId="960">
      <formula>0.03</formula>
    </cfRule>
    <cfRule type="cellIs" priority="77" operator="lessThan" aboveAverage="0" equalAverage="0" bottom="0" percent="0" rank="0" text="" dxfId="961">
      <formula>-0.03</formula>
    </cfRule>
  </conditionalFormatting>
  <conditionalFormatting sqref="W51">
    <cfRule type="cellIs" priority="78" operator="greaterThan" aboveAverage="0" equalAverage="0" bottom="0" percent="0" rank="0" text="" dxfId="962">
      <formula>0.03</formula>
    </cfRule>
    <cfRule type="cellIs" priority="79" operator="lessThan" aboveAverage="0" equalAverage="0" bottom="0" percent="0" rank="0" text="" dxfId="963">
      <formula>-0.03</formula>
    </cfRule>
  </conditionalFormatting>
  <conditionalFormatting sqref="X51">
    <cfRule type="cellIs" priority="80" operator="greaterThan" aboveAverage="0" equalAverage="0" bottom="0" percent="0" rank="0" text="" dxfId="964">
      <formula>0.03</formula>
    </cfRule>
    <cfRule type="cellIs" priority="81" operator="lessThan" aboveAverage="0" equalAverage="0" bottom="0" percent="0" rank="0" text="" dxfId="965">
      <formula>-0.03</formula>
    </cfRule>
  </conditionalFormatting>
  <conditionalFormatting sqref="Y51">
    <cfRule type="cellIs" priority="82" operator="greaterThan" aboveAverage="0" equalAverage="0" bottom="0" percent="0" rank="0" text="" dxfId="966">
      <formula>0.03</formula>
    </cfRule>
    <cfRule type="cellIs" priority="83" operator="lessThan" aboveAverage="0" equalAverage="0" bottom="0" percent="0" rank="0" text="" dxfId="967">
      <formula>-0.03</formula>
    </cfRule>
  </conditionalFormatting>
  <conditionalFormatting sqref="W55">
    <cfRule type="cellIs" priority="84" operator="greaterThan" aboveAverage="0" equalAverage="0" bottom="0" percent="0" rank="0" text="" dxfId="968">
      <formula>0.03</formula>
    </cfRule>
    <cfRule type="cellIs" priority="85" operator="lessThan" aboveAverage="0" equalAverage="0" bottom="0" percent="0" rank="0" text="" dxfId="969">
      <formula>-0.03</formula>
    </cfRule>
  </conditionalFormatting>
  <conditionalFormatting sqref="X55">
    <cfRule type="cellIs" priority="86" operator="greaterThan" aboveAverage="0" equalAverage="0" bottom="0" percent="0" rank="0" text="" dxfId="970">
      <formula>0.03</formula>
    </cfRule>
    <cfRule type="cellIs" priority="87" operator="lessThan" aboveAverage="0" equalAverage="0" bottom="0" percent="0" rank="0" text="" dxfId="971">
      <formula>-0.03</formula>
    </cfRule>
  </conditionalFormatting>
  <conditionalFormatting sqref="Y55">
    <cfRule type="cellIs" priority="88" operator="greaterThan" aboveAverage="0" equalAverage="0" bottom="0" percent="0" rank="0" text="" dxfId="972">
      <formula>0.03</formula>
    </cfRule>
    <cfRule type="cellIs" priority="89" operator="lessThan" aboveAverage="0" equalAverage="0" bottom="0" percent="0" rank="0" text="" dxfId="973">
      <formula>-0.03</formula>
    </cfRule>
  </conditionalFormatting>
  <conditionalFormatting sqref="W59">
    <cfRule type="cellIs" priority="90" operator="greaterThan" aboveAverage="0" equalAverage="0" bottom="0" percent="0" rank="0" text="" dxfId="974">
      <formula>0.03</formula>
    </cfRule>
    <cfRule type="cellIs" priority="91" operator="lessThan" aboveAverage="0" equalAverage="0" bottom="0" percent="0" rank="0" text="" dxfId="975">
      <formula>-0.03</formula>
    </cfRule>
  </conditionalFormatting>
  <conditionalFormatting sqref="X59">
    <cfRule type="cellIs" priority="92" operator="greaterThan" aboveAverage="0" equalAverage="0" bottom="0" percent="0" rank="0" text="" dxfId="976">
      <formula>0.03</formula>
    </cfRule>
    <cfRule type="cellIs" priority="93" operator="lessThan" aboveAverage="0" equalAverage="0" bottom="0" percent="0" rank="0" text="" dxfId="977">
      <formula>-0.03</formula>
    </cfRule>
  </conditionalFormatting>
  <conditionalFormatting sqref="Y59">
    <cfRule type="cellIs" priority="94" operator="greaterThan" aboveAverage="0" equalAverage="0" bottom="0" percent="0" rank="0" text="" dxfId="978">
      <formula>0.03</formula>
    </cfRule>
    <cfRule type="cellIs" priority="95" operator="lessThan" aboveAverage="0" equalAverage="0" bottom="0" percent="0" rank="0" text="" dxfId="979">
      <formula>-0.03</formula>
    </cfRule>
  </conditionalFormatting>
  <conditionalFormatting sqref="W63">
    <cfRule type="cellIs" priority="96" operator="greaterThan" aboveAverage="0" equalAverage="0" bottom="0" percent="0" rank="0" text="" dxfId="980">
      <formula>0.03</formula>
    </cfRule>
    <cfRule type="cellIs" priority="97" operator="lessThan" aboveAverage="0" equalAverage="0" bottom="0" percent="0" rank="0" text="" dxfId="981">
      <formula>-0.03</formula>
    </cfRule>
  </conditionalFormatting>
  <conditionalFormatting sqref="X63">
    <cfRule type="cellIs" priority="98" operator="greaterThan" aboveAverage="0" equalAverage="0" bottom="0" percent="0" rank="0" text="" dxfId="982">
      <formula>0.03</formula>
    </cfRule>
    <cfRule type="cellIs" priority="99" operator="lessThan" aboveAverage="0" equalAverage="0" bottom="0" percent="0" rank="0" text="" dxfId="983">
      <formula>-0.03</formula>
    </cfRule>
  </conditionalFormatting>
  <conditionalFormatting sqref="Y63">
    <cfRule type="cellIs" priority="100" operator="greaterThan" aboveAverage="0" equalAverage="0" bottom="0" percent="0" rank="0" text="" dxfId="984">
      <formula>0.03</formula>
    </cfRule>
    <cfRule type="cellIs" priority="101" operator="lessThan" aboveAverage="0" equalAverage="0" bottom="0" percent="0" rank="0" text="" dxfId="985">
      <formula>-0.03</formula>
    </cfRule>
  </conditionalFormatting>
  <conditionalFormatting sqref="W67">
    <cfRule type="cellIs" priority="102" operator="greaterThan" aboveAverage="0" equalAverage="0" bottom="0" percent="0" rank="0" text="" dxfId="986">
      <formula>0.03</formula>
    </cfRule>
    <cfRule type="cellIs" priority="103" operator="lessThan" aboveAverage="0" equalAverage="0" bottom="0" percent="0" rank="0" text="" dxfId="987">
      <formula>-0.03</formula>
    </cfRule>
  </conditionalFormatting>
  <conditionalFormatting sqref="X67">
    <cfRule type="cellIs" priority="104" operator="greaterThan" aboveAverage="0" equalAverage="0" bottom="0" percent="0" rank="0" text="" dxfId="988">
      <formula>0.03</formula>
    </cfRule>
    <cfRule type="cellIs" priority="105" operator="lessThan" aboveAverage="0" equalAverage="0" bottom="0" percent="0" rank="0" text="" dxfId="989">
      <formula>-0.03</formula>
    </cfRule>
  </conditionalFormatting>
  <conditionalFormatting sqref="Y67">
    <cfRule type="cellIs" priority="106" operator="greaterThan" aboveAverage="0" equalAverage="0" bottom="0" percent="0" rank="0" text="" dxfId="990">
      <formula>0.03</formula>
    </cfRule>
    <cfRule type="cellIs" priority="107" operator="lessThan" aboveAverage="0" equalAverage="0" bottom="0" percent="0" rank="0" text="" dxfId="991">
      <formula>-0.03</formula>
    </cfRule>
  </conditionalFormatting>
  <conditionalFormatting sqref="W71">
    <cfRule type="cellIs" priority="108" operator="greaterThan" aboveAverage="0" equalAverage="0" bottom="0" percent="0" rank="0" text="" dxfId="992">
      <formula>0.03</formula>
    </cfRule>
    <cfRule type="cellIs" priority="109" operator="lessThan" aboveAverage="0" equalAverage="0" bottom="0" percent="0" rank="0" text="" dxfId="993">
      <formula>-0.03</formula>
    </cfRule>
  </conditionalFormatting>
  <conditionalFormatting sqref="X71">
    <cfRule type="cellIs" priority="110" operator="greaterThan" aboveAverage="0" equalAverage="0" bottom="0" percent="0" rank="0" text="" dxfId="994">
      <formula>0.03</formula>
    </cfRule>
    <cfRule type="cellIs" priority="111" operator="lessThan" aboveAverage="0" equalAverage="0" bottom="0" percent="0" rank="0" text="" dxfId="995">
      <formula>-0.03</formula>
    </cfRule>
  </conditionalFormatting>
  <conditionalFormatting sqref="Y71">
    <cfRule type="cellIs" priority="112" operator="greaterThan" aboveAverage="0" equalAverage="0" bottom="0" percent="0" rank="0" text="" dxfId="996">
      <formula>0.03</formula>
    </cfRule>
    <cfRule type="cellIs" priority="113" operator="lessThan" aboveAverage="0" equalAverage="0" bottom="0" percent="0" rank="0" text="" dxfId="997">
      <formula>-0.03</formula>
    </cfRule>
  </conditionalFormatting>
  <conditionalFormatting sqref="W75">
    <cfRule type="cellIs" priority="114" operator="greaterThan" aboveAverage="0" equalAverage="0" bottom="0" percent="0" rank="0" text="" dxfId="998">
      <formula>0.03</formula>
    </cfRule>
    <cfRule type="cellIs" priority="115" operator="lessThan" aboveAverage="0" equalAverage="0" bottom="0" percent="0" rank="0" text="" dxfId="999">
      <formula>-0.03</formula>
    </cfRule>
  </conditionalFormatting>
  <conditionalFormatting sqref="X75">
    <cfRule type="cellIs" priority="116" operator="greaterThan" aboveAverage="0" equalAverage="0" bottom="0" percent="0" rank="0" text="" dxfId="1000">
      <formula>0.03</formula>
    </cfRule>
    <cfRule type="cellIs" priority="117" operator="lessThan" aboveAverage="0" equalAverage="0" bottom="0" percent="0" rank="0" text="" dxfId="1001">
      <formula>-0.03</formula>
    </cfRule>
  </conditionalFormatting>
  <conditionalFormatting sqref="Y75">
    <cfRule type="cellIs" priority="118" operator="greaterThan" aboveAverage="0" equalAverage="0" bottom="0" percent="0" rank="0" text="" dxfId="1002">
      <formula>0.03</formula>
    </cfRule>
    <cfRule type="cellIs" priority="119" operator="lessThan" aboveAverage="0" equalAverage="0" bottom="0" percent="0" rank="0" text="" dxfId="1003">
      <formula>-0.03</formula>
    </cfRule>
  </conditionalFormatting>
  <conditionalFormatting sqref="W79">
    <cfRule type="cellIs" priority="120" operator="greaterThan" aboveAverage="0" equalAverage="0" bottom="0" percent="0" rank="0" text="" dxfId="1004">
      <formula>0.03</formula>
    </cfRule>
    <cfRule type="cellIs" priority="121" operator="lessThan" aboveAverage="0" equalAverage="0" bottom="0" percent="0" rank="0" text="" dxfId="1005">
      <formula>-0.03</formula>
    </cfRule>
  </conditionalFormatting>
  <conditionalFormatting sqref="X79">
    <cfRule type="cellIs" priority="122" operator="greaterThan" aboveAverage="0" equalAverage="0" bottom="0" percent="0" rank="0" text="" dxfId="1006">
      <formula>0.03</formula>
    </cfRule>
    <cfRule type="cellIs" priority="123" operator="lessThan" aboveAverage="0" equalAverage="0" bottom="0" percent="0" rank="0" text="" dxfId="1007">
      <formula>-0.03</formula>
    </cfRule>
  </conditionalFormatting>
  <conditionalFormatting sqref="Y79">
    <cfRule type="cellIs" priority="124" operator="greaterThan" aboveAverage="0" equalAverage="0" bottom="0" percent="0" rank="0" text="" dxfId="1008">
      <formula>0.03</formula>
    </cfRule>
    <cfRule type="cellIs" priority="125" operator="lessThan" aboveAverage="0" equalAverage="0" bottom="0" percent="0" rank="0" text="" dxfId="1009">
      <formula>-0.03</formula>
    </cfRule>
  </conditionalFormatting>
  <conditionalFormatting sqref="W105:Y105">
    <cfRule type="cellIs" priority="126" operator="greaterThan" aboveAverage="0" equalAverage="0" bottom="0" percent="0" rank="0" text="" dxfId="1010">
      <formula>0.03</formula>
    </cfRule>
    <cfRule type="cellIs" priority="127" operator="lessThan" aboveAverage="0" equalAverage="0" bottom="0" percent="0" rank="0" text="" dxfId="1011">
      <formula>-0.03</formula>
    </cfRule>
  </conditionalFormatting>
  <conditionalFormatting sqref="W6:X6">
    <cfRule type="cellIs" priority="128" operator="greaterThan" aboveAverage="0" equalAverage="0" bottom="0" percent="0" rank="0" text="" dxfId="1012">
      <formula>0.03</formula>
    </cfRule>
    <cfRule type="cellIs" priority="129" operator="lessThan" aboveAverage="0" equalAverage="0" bottom="0" percent="0" rank="0" text="" dxfId="1013">
      <formula>-0.03</formula>
    </cfRule>
  </conditionalFormatting>
  <conditionalFormatting sqref="W10:X10">
    <cfRule type="cellIs" priority="130" operator="greaterThan" aboveAverage="0" equalAverage="0" bottom="0" percent="0" rank="0" text="" dxfId="1014">
      <formula>0.03</formula>
    </cfRule>
    <cfRule type="cellIs" priority="131" operator="lessThan" aboveAverage="0" equalAverage="0" bottom="0" percent="0" rank="0" text="" dxfId="1015">
      <formula>-0.03</formula>
    </cfRule>
  </conditionalFormatting>
  <conditionalFormatting sqref="W14:X14">
    <cfRule type="cellIs" priority="132" operator="greaterThan" aboveAverage="0" equalAverage="0" bottom="0" percent="0" rank="0" text="" dxfId="1016">
      <formula>0.03</formula>
    </cfRule>
    <cfRule type="cellIs" priority="133" operator="lessThan" aboveAverage="0" equalAverage="0" bottom="0" percent="0" rank="0" text="" dxfId="1017">
      <formula>-0.03</formula>
    </cfRule>
  </conditionalFormatting>
  <conditionalFormatting sqref="W18:X18">
    <cfRule type="cellIs" priority="134" operator="greaterThan" aboveAverage="0" equalAverage="0" bottom="0" percent="0" rank="0" text="" dxfId="1018">
      <formula>0.03</formula>
    </cfRule>
    <cfRule type="cellIs" priority="135" operator="lessThan" aboveAverage="0" equalAverage="0" bottom="0" percent="0" rank="0" text="" dxfId="1019">
      <formula>-0.03</formula>
    </cfRule>
  </conditionalFormatting>
  <conditionalFormatting sqref="W22:X22">
    <cfRule type="cellIs" priority="136" operator="greaterThan" aboveAverage="0" equalAverage="0" bottom="0" percent="0" rank="0" text="" dxfId="1020">
      <formula>0.03</formula>
    </cfRule>
    <cfRule type="cellIs" priority="137" operator="lessThan" aboveAverage="0" equalAverage="0" bottom="0" percent="0" rank="0" text="" dxfId="1021">
      <formula>-0.03</formula>
    </cfRule>
  </conditionalFormatting>
  <conditionalFormatting sqref="W26:X26">
    <cfRule type="cellIs" priority="138" operator="greaterThan" aboveAverage="0" equalAverage="0" bottom="0" percent="0" rank="0" text="" dxfId="1022">
      <formula>0.03</formula>
    </cfRule>
    <cfRule type="cellIs" priority="139" operator="lessThan" aboveAverage="0" equalAverage="0" bottom="0" percent="0" rank="0" text="" dxfId="1023">
      <formula>-0.03</formula>
    </cfRule>
  </conditionalFormatting>
  <conditionalFormatting sqref="W30:X30">
    <cfRule type="cellIs" priority="140" operator="greaterThan" aboveAverage="0" equalAverage="0" bottom="0" percent="0" rank="0" text="" dxfId="1024">
      <formula>0.03</formula>
    </cfRule>
    <cfRule type="cellIs" priority="141" operator="lessThan" aboveAverage="0" equalAverage="0" bottom="0" percent="0" rank="0" text="" dxfId="1025">
      <formula>-0.03</formula>
    </cfRule>
  </conditionalFormatting>
  <conditionalFormatting sqref="W34:X34">
    <cfRule type="cellIs" priority="142" operator="greaterThan" aboveAverage="0" equalAverage="0" bottom="0" percent="0" rank="0" text="" dxfId="1026">
      <formula>0.03</formula>
    </cfRule>
    <cfRule type="cellIs" priority="143" operator="lessThan" aboveAverage="0" equalAverage="0" bottom="0" percent="0" rank="0" text="" dxfId="1027">
      <formula>-0.03</formula>
    </cfRule>
  </conditionalFormatting>
  <conditionalFormatting sqref="W38:X38">
    <cfRule type="cellIs" priority="144" operator="greaterThan" aboveAverage="0" equalAverage="0" bottom="0" percent="0" rank="0" text="" dxfId="1028">
      <formula>0.03</formula>
    </cfRule>
    <cfRule type="cellIs" priority="145" operator="lessThan" aboveAverage="0" equalAverage="0" bottom="0" percent="0" rank="0" text="" dxfId="1029">
      <formula>-0.03</formula>
    </cfRule>
  </conditionalFormatting>
  <conditionalFormatting sqref="W42:X42">
    <cfRule type="cellIs" priority="146" operator="greaterThan" aboveAverage="0" equalAverage="0" bottom="0" percent="0" rank="0" text="" dxfId="1030">
      <formula>0.03</formula>
    </cfRule>
    <cfRule type="cellIs" priority="147" operator="lessThan" aboveAverage="0" equalAverage="0" bottom="0" percent="0" rank="0" text="" dxfId="1031">
      <formula>-0.03</formula>
    </cfRule>
  </conditionalFormatting>
  <conditionalFormatting sqref="W46:X46">
    <cfRule type="cellIs" priority="148" operator="greaterThan" aboveAverage="0" equalAverage="0" bottom="0" percent="0" rank="0" text="" dxfId="1032">
      <formula>0.03</formula>
    </cfRule>
    <cfRule type="cellIs" priority="149" operator="lessThan" aboveAverage="0" equalAverage="0" bottom="0" percent="0" rank="0" text="" dxfId="1033">
      <formula>-0.03</formula>
    </cfRule>
  </conditionalFormatting>
  <conditionalFormatting sqref="W50:X50">
    <cfRule type="cellIs" priority="150" operator="greaterThan" aboveAverage="0" equalAverage="0" bottom="0" percent="0" rank="0" text="" dxfId="1034">
      <formula>0.03</formula>
    </cfRule>
    <cfRule type="cellIs" priority="151" operator="lessThan" aboveAverage="0" equalAverage="0" bottom="0" percent="0" rank="0" text="" dxfId="1035">
      <formula>-0.03</formula>
    </cfRule>
  </conditionalFormatting>
  <conditionalFormatting sqref="W54:X54">
    <cfRule type="cellIs" priority="152" operator="greaterThan" aboveAverage="0" equalAverage="0" bottom="0" percent="0" rank="0" text="" dxfId="1036">
      <formula>0.03</formula>
    </cfRule>
    <cfRule type="cellIs" priority="153" operator="lessThan" aboveAverage="0" equalAverage="0" bottom="0" percent="0" rank="0" text="" dxfId="1037">
      <formula>-0.03</formula>
    </cfRule>
  </conditionalFormatting>
  <conditionalFormatting sqref="W58:X58">
    <cfRule type="cellIs" priority="154" operator="greaterThan" aboveAverage="0" equalAverage="0" bottom="0" percent="0" rank="0" text="" dxfId="1038">
      <formula>0.03</formula>
    </cfRule>
    <cfRule type="cellIs" priority="155" operator="lessThan" aboveAverage="0" equalAverage="0" bottom="0" percent="0" rank="0" text="" dxfId="1039">
      <formula>-0.03</formula>
    </cfRule>
  </conditionalFormatting>
  <conditionalFormatting sqref="W62:X62">
    <cfRule type="cellIs" priority="156" operator="greaterThan" aboveAverage="0" equalAverage="0" bottom="0" percent="0" rank="0" text="" dxfId="1040">
      <formula>0.03</formula>
    </cfRule>
    <cfRule type="cellIs" priority="157" operator="lessThan" aboveAverage="0" equalAverage="0" bottom="0" percent="0" rank="0" text="" dxfId="1041">
      <formula>-0.03</formula>
    </cfRule>
  </conditionalFormatting>
  <conditionalFormatting sqref="W66:X66">
    <cfRule type="cellIs" priority="158" operator="greaterThan" aboveAverage="0" equalAverage="0" bottom="0" percent="0" rank="0" text="" dxfId="1042">
      <formula>0.03</formula>
    </cfRule>
    <cfRule type="cellIs" priority="159" operator="lessThan" aboveAverage="0" equalAverage="0" bottom="0" percent="0" rank="0" text="" dxfId="1043">
      <formula>-0.03</formula>
    </cfRule>
  </conditionalFormatting>
  <conditionalFormatting sqref="W70:X70">
    <cfRule type="cellIs" priority="160" operator="greaterThan" aboveAverage="0" equalAverage="0" bottom="0" percent="0" rank="0" text="" dxfId="1044">
      <formula>0.03</formula>
    </cfRule>
    <cfRule type="cellIs" priority="161" operator="lessThan" aboveAverage="0" equalAverage="0" bottom="0" percent="0" rank="0" text="" dxfId="1045">
      <formula>-0.03</formula>
    </cfRule>
  </conditionalFormatting>
  <conditionalFormatting sqref="W74:X74">
    <cfRule type="cellIs" priority="162" operator="greaterThan" aboveAverage="0" equalAverage="0" bottom="0" percent="0" rank="0" text="" dxfId="1046">
      <formula>0.03</formula>
    </cfRule>
    <cfRule type="cellIs" priority="163" operator="lessThan" aboveAverage="0" equalAverage="0" bottom="0" percent="0" rank="0" text="" dxfId="1047">
      <formula>-0.03</formula>
    </cfRule>
  </conditionalFormatting>
  <conditionalFormatting sqref="T83:V98">
    <cfRule type="cellIs" priority="164" operator="greaterThan" aboveAverage="0" equalAverage="0" bottom="0" percent="0" rank="0" text="" dxfId="1048">
      <formula>0.03</formula>
    </cfRule>
    <cfRule type="cellIs" priority="165" operator="lessThan" aboveAverage="0" equalAverage="0" bottom="0" percent="0" rank="0" text="" dxfId="1049">
      <formula>-0.03</formula>
    </cfRule>
  </conditionalFormatting>
  <conditionalFormatting sqref="W83">
    <cfRule type="cellIs" priority="166" operator="greaterThan" aboveAverage="0" equalAverage="0" bottom="0" percent="0" rank="0" text="" dxfId="1050">
      <formula>0.03</formula>
    </cfRule>
    <cfRule type="cellIs" priority="167" operator="lessThan" aboveAverage="0" equalAverage="0" bottom="0" percent="0" rank="0" text="" dxfId="1051">
      <formula>-0.03</formula>
    </cfRule>
  </conditionalFormatting>
  <conditionalFormatting sqref="X83">
    <cfRule type="cellIs" priority="168" operator="greaterThan" aboveAverage="0" equalAverage="0" bottom="0" percent="0" rank="0" text="" dxfId="1052">
      <formula>0.03</formula>
    </cfRule>
    <cfRule type="cellIs" priority="169" operator="lessThan" aboveAverage="0" equalAverage="0" bottom="0" percent="0" rank="0" text="" dxfId="1053">
      <formula>-0.03</formula>
    </cfRule>
  </conditionalFormatting>
  <conditionalFormatting sqref="Y83">
    <cfRule type="cellIs" priority="170" operator="greaterThan" aboveAverage="0" equalAverage="0" bottom="0" percent="0" rank="0" text="" dxfId="1054">
      <formula>0.03</formula>
    </cfRule>
    <cfRule type="cellIs" priority="171" operator="lessThan" aboveAverage="0" equalAverage="0" bottom="0" percent="0" rank="0" text="" dxfId="1055">
      <formula>-0.03</formula>
    </cfRule>
  </conditionalFormatting>
  <conditionalFormatting sqref="W87">
    <cfRule type="cellIs" priority="172" operator="greaterThan" aboveAverage="0" equalAverage="0" bottom="0" percent="0" rank="0" text="" dxfId="1056">
      <formula>0.03</formula>
    </cfRule>
    <cfRule type="cellIs" priority="173" operator="lessThan" aboveAverage="0" equalAverage="0" bottom="0" percent="0" rank="0" text="" dxfId="1057">
      <formula>-0.03</formula>
    </cfRule>
  </conditionalFormatting>
  <conditionalFormatting sqref="X87">
    <cfRule type="cellIs" priority="174" operator="greaterThan" aboveAverage="0" equalAverage="0" bottom="0" percent="0" rank="0" text="" dxfId="1058">
      <formula>0.03</formula>
    </cfRule>
    <cfRule type="cellIs" priority="175" operator="lessThan" aboveAverage="0" equalAverage="0" bottom="0" percent="0" rank="0" text="" dxfId="1059">
      <formula>-0.03</formula>
    </cfRule>
  </conditionalFormatting>
  <conditionalFormatting sqref="Y87">
    <cfRule type="cellIs" priority="176" operator="greaterThan" aboveAverage="0" equalAverage="0" bottom="0" percent="0" rank="0" text="" dxfId="1060">
      <formula>0.03</formula>
    </cfRule>
    <cfRule type="cellIs" priority="177" operator="lessThan" aboveAverage="0" equalAverage="0" bottom="0" percent="0" rank="0" text="" dxfId="1061">
      <formula>-0.03</formula>
    </cfRule>
  </conditionalFormatting>
  <conditionalFormatting sqref="W91">
    <cfRule type="cellIs" priority="178" operator="greaterThan" aboveAverage="0" equalAverage="0" bottom="0" percent="0" rank="0" text="" dxfId="1062">
      <formula>0.03</formula>
    </cfRule>
    <cfRule type="cellIs" priority="179" operator="lessThan" aboveAverage="0" equalAverage="0" bottom="0" percent="0" rank="0" text="" dxfId="1063">
      <formula>-0.03</formula>
    </cfRule>
  </conditionalFormatting>
  <conditionalFormatting sqref="X91">
    <cfRule type="cellIs" priority="180" operator="greaterThan" aboveAverage="0" equalAverage="0" bottom="0" percent="0" rank="0" text="" dxfId="1064">
      <formula>0.03</formula>
    </cfRule>
    <cfRule type="cellIs" priority="181" operator="lessThan" aboveAverage="0" equalAverage="0" bottom="0" percent="0" rank="0" text="" dxfId="1065">
      <formula>-0.03</formula>
    </cfRule>
  </conditionalFormatting>
  <conditionalFormatting sqref="Y91">
    <cfRule type="cellIs" priority="182" operator="greaterThan" aboveAverage="0" equalAverage="0" bottom="0" percent="0" rank="0" text="" dxfId="1066">
      <formula>0.03</formula>
    </cfRule>
    <cfRule type="cellIs" priority="183" operator="lessThan" aboveAverage="0" equalAverage="0" bottom="0" percent="0" rank="0" text="" dxfId="1067">
      <formula>-0.03</formula>
    </cfRule>
  </conditionalFormatting>
  <conditionalFormatting sqref="W95">
    <cfRule type="cellIs" priority="184" operator="greaterThan" aboveAverage="0" equalAverage="0" bottom="0" percent="0" rank="0" text="" dxfId="1068">
      <formula>0.03</formula>
    </cfRule>
    <cfRule type="cellIs" priority="185" operator="lessThan" aboveAverage="0" equalAverage="0" bottom="0" percent="0" rank="0" text="" dxfId="1069">
      <formula>-0.03</formula>
    </cfRule>
  </conditionalFormatting>
  <conditionalFormatting sqref="X95">
    <cfRule type="cellIs" priority="186" operator="greaterThan" aboveAverage="0" equalAverage="0" bottom="0" percent="0" rank="0" text="" dxfId="1070">
      <formula>0.03</formula>
    </cfRule>
    <cfRule type="cellIs" priority="187" operator="lessThan" aboveAverage="0" equalAverage="0" bottom="0" percent="0" rank="0" text="" dxfId="1071">
      <formula>-0.03</formula>
    </cfRule>
  </conditionalFormatting>
  <conditionalFormatting sqref="Y95">
    <cfRule type="cellIs" priority="188" operator="greaterThan" aboveAverage="0" equalAverage="0" bottom="0" percent="0" rank="0" text="" dxfId="1072">
      <formula>0.03</formula>
    </cfRule>
    <cfRule type="cellIs" priority="189" operator="lessThan" aboveAverage="0" equalAverage="0" bottom="0" percent="0" rank="0" text="" dxfId="1073">
      <formula>-0.03</formula>
    </cfRule>
  </conditionalFormatting>
  <conditionalFormatting sqref="W86:X86">
    <cfRule type="cellIs" priority="190" operator="greaterThan" aboveAverage="0" equalAverage="0" bottom="0" percent="0" rank="0" text="" dxfId="1074">
      <formula>0.03</formula>
    </cfRule>
    <cfRule type="cellIs" priority="191" operator="lessThan" aboveAverage="0" equalAverage="0" bottom="0" percent="0" rank="0" text="" dxfId="1075">
      <formula>-0.03</formula>
    </cfRule>
  </conditionalFormatting>
  <conditionalFormatting sqref="W90:X90">
    <cfRule type="cellIs" priority="192" operator="greaterThan" aboveAverage="0" equalAverage="0" bottom="0" percent="0" rank="0" text="" dxfId="1076">
      <formula>0.03</formula>
    </cfRule>
    <cfRule type="cellIs" priority="193" operator="lessThan" aboveAverage="0" equalAverage="0" bottom="0" percent="0" rank="0" text="" dxfId="1077">
      <formula>-0.03</formula>
    </cfRule>
  </conditionalFormatting>
  <conditionalFormatting sqref="W94:X94">
    <cfRule type="cellIs" priority="194" operator="greaterThan" aboveAverage="0" equalAverage="0" bottom="0" percent="0" rank="0" text="" dxfId="1078">
      <formula>0.03</formula>
    </cfRule>
    <cfRule type="cellIs" priority="195" operator="lessThan" aboveAverage="0" equalAverage="0" bottom="0" percent="0" rank="0" text="" dxfId="1079">
      <formula>-0.03</formula>
    </cfRule>
  </conditionalFormatting>
  <conditionalFormatting sqref="W98:X98">
    <cfRule type="cellIs" priority="196" operator="greaterThan" aboveAverage="0" equalAverage="0" bottom="0" percent="0" rank="0" text="" dxfId="1080">
      <formula>0.03</formula>
    </cfRule>
    <cfRule type="cellIs" priority="197" operator="lessThan" aboveAverage="0" equalAverage="0" bottom="0" percent="0" rank="0" text="" dxfId="1081">
      <formula>-0.03</formula>
    </cfRule>
  </conditionalFormatting>
  <conditionalFormatting sqref="T99:V104">
    <cfRule type="cellIs" priority="198" operator="greaterThan" aboveAverage="0" equalAverage="0" bottom="0" percent="0" rank="0" text="" dxfId="1082">
      <formula>0.03</formula>
    </cfRule>
    <cfRule type="cellIs" priority="199" operator="lessThan" aboveAverage="0" equalAverage="0" bottom="0" percent="0" rank="0" text="" dxfId="1083">
      <formula>-0.03</formula>
    </cfRule>
  </conditionalFormatting>
  <conditionalFormatting sqref="W99:Y103">
    <cfRule type="cellIs" priority="200" operator="greaterThan" aboveAverage="0" equalAverage="0" bottom="0" percent="0" rank="0" text="" dxfId="1084">
      <formula>0.03</formula>
    </cfRule>
    <cfRule type="cellIs" priority="201" operator="lessThan" aboveAverage="0" equalAverage="0" bottom="0" percent="0" rank="0" text="" dxfId="1085">
      <formula>-0.03</formula>
    </cfRule>
  </conditionalFormatting>
  <conditionalFormatting sqref="W104">
    <cfRule type="cellIs" priority="202" operator="greaterThan" aboveAverage="0" equalAverage="0" bottom="0" percent="0" rank="0" text="" dxfId="1086">
      <formula>0.03</formula>
    </cfRule>
    <cfRule type="cellIs" priority="203" operator="lessThan" aboveAverage="0" equalAverage="0" bottom="0" percent="0" rank="0" text="" dxfId="1087">
      <formula>-0.03</formula>
    </cfRule>
  </conditionalFormatting>
  <conditionalFormatting sqref="X104">
    <cfRule type="cellIs" priority="204" operator="greaterThan" aboveAverage="0" equalAverage="0" bottom="0" percent="0" rank="0" text="" dxfId="1088">
      <formula>0.03</formula>
    </cfRule>
    <cfRule type="cellIs" priority="205" operator="lessThan" aboveAverage="0" equalAverage="0" bottom="0" percent="0" rank="0" text="" dxfId="1089">
      <formula>-0.03</formula>
    </cfRule>
  </conditionalFormatting>
  <conditionalFormatting sqref="Y104">
    <cfRule type="cellIs" priority="206" operator="greaterThan" aboveAverage="0" equalAverage="0" bottom="0" percent="0" rank="0" text="" dxfId="1090">
      <formula>0.03</formula>
    </cfRule>
    <cfRule type="cellIs" priority="207" operator="lessThan" aboveAverage="0" equalAverage="0" bottom="0" percent="0" rank="0" text="" dxfId="1091">
      <formula>-0.03</formula>
    </cfRule>
  </conditionalFormatting>
  <conditionalFormatting sqref="T111:V112">
    <cfRule type="cellIs" priority="208" operator="greaterThan" aboveAverage="0" equalAverage="0" bottom="0" percent="0" rank="0" text="" dxfId="1092">
      <formula>0.03</formula>
    </cfRule>
    <cfRule type="cellIs" priority="209" operator="lessThan" aboveAverage="0" equalAverage="0" bottom="0" percent="0" rank="0" text="" dxfId="1093">
      <formula>-0.03</formula>
    </cfRule>
  </conditionalFormatting>
  <conditionalFormatting sqref="W112:Y112">
    <cfRule type="cellIs" priority="210" operator="greaterThan" aboveAverage="0" equalAverage="0" bottom="0" percent="0" rank="0" text="" dxfId="1094">
      <formula>0.03</formula>
    </cfRule>
    <cfRule type="cellIs" priority="211" operator="lessThan" aboveAverage="0" equalAverage="0" bottom="0" percent="0" rank="0" text="" dxfId="1095">
      <formula>-0.03</formula>
    </cfRule>
  </conditionalFormatting>
  <conditionalFormatting sqref="W111">
    <cfRule type="cellIs" priority="212" operator="greaterThan" aboveAverage="0" equalAverage="0" bottom="0" percent="0" rank="0" text="" dxfId="1096">
      <formula>0.03</formula>
    </cfRule>
    <cfRule type="cellIs" priority="213" operator="lessThan" aboveAverage="0" equalAverage="0" bottom="0" percent="0" rank="0" text="" dxfId="1097">
      <formula>-0.03</formula>
    </cfRule>
  </conditionalFormatting>
  <conditionalFormatting sqref="X111">
    <cfRule type="cellIs" priority="214" operator="greaterThan" aboveAverage="0" equalAverage="0" bottom="0" percent="0" rank="0" text="" dxfId="1098">
      <formula>0.03</formula>
    </cfRule>
    <cfRule type="cellIs" priority="215" operator="lessThan" aboveAverage="0" equalAverage="0" bottom="0" percent="0" rank="0" text="" dxfId="1099">
      <formula>-0.03</formula>
    </cfRule>
  </conditionalFormatting>
  <conditionalFormatting sqref="Y111">
    <cfRule type="cellIs" priority="216" operator="greaterThan" aboveAverage="0" equalAverage="0" bottom="0" percent="0" rank="0" text="" dxfId="1100">
      <formula>0.03</formula>
    </cfRule>
    <cfRule type="cellIs" priority="217" operator="lessThan" aboveAverage="0" equalAverage="0" bottom="0" percent="0" rank="0" text="" dxfId="11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39"/>
      <c r="T2" s="47" t="s">
        <v>4</v>
      </c>
      <c r="U2" s="48" t="s">
        <v>5</v>
      </c>
      <c r="V2" s="58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9" t="n">
        <v>12950.3088</v>
      </c>
      <c r="E3" s="60" t="n">
        <v>41.8625</v>
      </c>
      <c r="F3" s="60" t="n">
        <v>41.6908</v>
      </c>
      <c r="G3" s="60" t="n">
        <v>44.446</v>
      </c>
      <c r="H3" s="60" t="n">
        <v>23604.28</v>
      </c>
      <c r="I3" s="60" t="n">
        <v>67.31</v>
      </c>
      <c r="J3" s="61" t="n">
        <f aca="false">H3/3600</f>
        <v>6.55674444444444</v>
      </c>
      <c r="L3" s="59" t="n">
        <v>12951.4</v>
      </c>
      <c r="M3" s="60" t="n">
        <v>41.8642</v>
      </c>
      <c r="N3" s="60" t="n">
        <v>41.6889</v>
      </c>
      <c r="O3" s="60" t="n">
        <v>44.449</v>
      </c>
      <c r="P3" s="60" t="n">
        <v>22348.61</v>
      </c>
      <c r="Q3" s="60" t="n">
        <v>61.38</v>
      </c>
      <c r="R3" s="62" t="n">
        <f aca="false">P3/3600</f>
        <v>6.20794722222222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4" t="n">
        <v>5294.8048</v>
      </c>
      <c r="E4" s="65" t="n">
        <v>39.3519</v>
      </c>
      <c r="F4" s="65" t="n">
        <v>39.998</v>
      </c>
      <c r="G4" s="65" t="n">
        <v>42.4927</v>
      </c>
      <c r="H4" s="65" t="n">
        <v>19748.44</v>
      </c>
      <c r="I4" s="65" t="n">
        <v>57.2</v>
      </c>
      <c r="J4" s="66" t="n">
        <f aca="false">H4/3600</f>
        <v>5.48567777777778</v>
      </c>
      <c r="L4" s="64" t="n">
        <v>5293.536</v>
      </c>
      <c r="M4" s="65" t="n">
        <v>39.3505</v>
      </c>
      <c r="N4" s="65" t="n">
        <v>39.9986</v>
      </c>
      <c r="O4" s="65" t="n">
        <v>42.4959</v>
      </c>
      <c r="P4" s="65" t="n">
        <v>19672.82</v>
      </c>
      <c r="Q4" s="65" t="n">
        <v>58.67</v>
      </c>
      <c r="R4" s="67" t="n">
        <f aca="false">P4/3600</f>
        <v>5.46467222222222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563.6736</v>
      </c>
      <c r="E5" s="65" t="n">
        <v>36.765</v>
      </c>
      <c r="F5" s="65" t="n">
        <v>38.7202</v>
      </c>
      <c r="G5" s="65" t="n">
        <v>40.9609</v>
      </c>
      <c r="H5" s="65" t="n">
        <v>17779.7</v>
      </c>
      <c r="I5" s="65" t="n">
        <v>53.88</v>
      </c>
      <c r="J5" s="66" t="n">
        <f aca="false">H5/3600</f>
        <v>4.93880555555556</v>
      </c>
      <c r="L5" s="64" t="n">
        <v>2563.04</v>
      </c>
      <c r="M5" s="65" t="n">
        <v>36.7641</v>
      </c>
      <c r="N5" s="65" t="n">
        <v>38.7181</v>
      </c>
      <c r="O5" s="65" t="n">
        <v>40.9624</v>
      </c>
      <c r="P5" s="65" t="n">
        <v>18024.18</v>
      </c>
      <c r="Q5" s="65" t="n">
        <v>50.26</v>
      </c>
      <c r="R5" s="67" t="n">
        <f aca="false">P5/3600</f>
        <v>5.00671666666667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8"/>
      <c r="C6" s="18" t="n">
        <v>37</v>
      </c>
      <c r="D6" s="70" t="n">
        <v>1339.5408</v>
      </c>
      <c r="E6" s="71" t="n">
        <v>34.0682</v>
      </c>
      <c r="F6" s="71" t="n">
        <v>37.727</v>
      </c>
      <c r="G6" s="71" t="n">
        <v>39.8611</v>
      </c>
      <c r="H6" s="71" t="n">
        <v>17044.54</v>
      </c>
      <c r="I6" s="71" t="n">
        <v>45.9</v>
      </c>
      <c r="J6" s="72" t="n">
        <f aca="false">H6/3600</f>
        <v>4.73459444444444</v>
      </c>
      <c r="L6" s="70" t="n">
        <v>1340.5664</v>
      </c>
      <c r="M6" s="71" t="n">
        <v>34.0678</v>
      </c>
      <c r="N6" s="71" t="n">
        <v>37.7341</v>
      </c>
      <c r="O6" s="71" t="n">
        <v>39.863</v>
      </c>
      <c r="P6" s="71" t="n">
        <v>17137.6</v>
      </c>
      <c r="Q6" s="71" t="n">
        <v>45.94</v>
      </c>
      <c r="R6" s="73" t="n">
        <f aca="false">P6/3600</f>
        <v>4.76044444444444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9" t="n">
        <v>32781.368</v>
      </c>
      <c r="E7" s="60" t="n">
        <v>40.4059</v>
      </c>
      <c r="F7" s="60" t="n">
        <v>45.3226</v>
      </c>
      <c r="G7" s="60" t="n">
        <v>44.9007</v>
      </c>
      <c r="H7" s="60" t="n">
        <v>35501.65</v>
      </c>
      <c r="I7" s="60" t="n">
        <v>88.26</v>
      </c>
      <c r="J7" s="61" t="n">
        <f aca="false">H7/3600</f>
        <v>9.86156944444445</v>
      </c>
      <c r="L7" s="59" t="n">
        <v>32790.0848</v>
      </c>
      <c r="M7" s="60" t="n">
        <v>40.4066</v>
      </c>
      <c r="N7" s="60" t="n">
        <v>45.322</v>
      </c>
      <c r="O7" s="60" t="n">
        <v>44.9013</v>
      </c>
      <c r="P7" s="60" t="n">
        <v>35657.34</v>
      </c>
      <c r="Q7" s="60" t="n">
        <v>89.68</v>
      </c>
      <c r="R7" s="62" t="n">
        <f aca="false">P7/3600</f>
        <v>9.90481666666667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5803.72</v>
      </c>
      <c r="E8" s="65" t="n">
        <v>37.4265</v>
      </c>
      <c r="F8" s="65" t="n">
        <v>43.4112</v>
      </c>
      <c r="G8" s="65" t="n">
        <v>43.5266</v>
      </c>
      <c r="H8" s="65" t="n">
        <v>30160.28</v>
      </c>
      <c r="I8" s="65" t="n">
        <v>75.74</v>
      </c>
      <c r="J8" s="66" t="n">
        <f aca="false">H8/3600</f>
        <v>8.37785555555556</v>
      </c>
      <c r="L8" s="64" t="n">
        <v>15812.352</v>
      </c>
      <c r="M8" s="65" t="n">
        <v>37.4275</v>
      </c>
      <c r="N8" s="65" t="n">
        <v>43.4149</v>
      </c>
      <c r="O8" s="65" t="n">
        <v>43.5282</v>
      </c>
      <c r="P8" s="65" t="n">
        <v>29810.56</v>
      </c>
      <c r="Q8" s="65" t="n">
        <v>76.14</v>
      </c>
      <c r="R8" s="67" t="n">
        <f aca="false">P8/3600</f>
        <v>8.28071111111111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306.9104</v>
      </c>
      <c r="E9" s="65" t="n">
        <v>34.4503</v>
      </c>
      <c r="F9" s="65" t="n">
        <v>41.794</v>
      </c>
      <c r="G9" s="65" t="n">
        <v>42.2276</v>
      </c>
      <c r="H9" s="65" t="n">
        <v>25984.06</v>
      </c>
      <c r="I9" s="65" t="n">
        <v>68.19</v>
      </c>
      <c r="J9" s="66" t="n">
        <f aca="false">H9/3600</f>
        <v>7.21779444444444</v>
      </c>
      <c r="L9" s="64" t="n">
        <v>8310.104</v>
      </c>
      <c r="M9" s="65" t="n">
        <v>34.4491</v>
      </c>
      <c r="N9" s="65" t="n">
        <v>41.7938</v>
      </c>
      <c r="O9" s="65" t="n">
        <v>42.2279</v>
      </c>
      <c r="P9" s="65" t="n">
        <v>26350.39</v>
      </c>
      <c r="Q9" s="65" t="n">
        <v>67.58</v>
      </c>
      <c r="R9" s="67" t="n">
        <f aca="false">P9/3600</f>
        <v>7.31955277777778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8"/>
      <c r="C10" s="18" t="n">
        <v>37</v>
      </c>
      <c r="D10" s="70" t="n">
        <v>4675.1728</v>
      </c>
      <c r="E10" s="71" t="n">
        <v>31.6673</v>
      </c>
      <c r="F10" s="71" t="n">
        <v>40.492</v>
      </c>
      <c r="G10" s="71" t="n">
        <v>41.1796</v>
      </c>
      <c r="H10" s="71" t="n">
        <v>23240.93</v>
      </c>
      <c r="I10" s="71" t="n">
        <v>58.23</v>
      </c>
      <c r="J10" s="72" t="n">
        <f aca="false">H10/3600</f>
        <v>6.45581388888889</v>
      </c>
      <c r="L10" s="70" t="n">
        <v>4681.0992</v>
      </c>
      <c r="M10" s="71" t="n">
        <v>31.6682</v>
      </c>
      <c r="N10" s="71" t="n">
        <v>40.4917</v>
      </c>
      <c r="O10" s="71" t="n">
        <v>41.1724</v>
      </c>
      <c r="P10" s="71" t="n">
        <v>23365.47</v>
      </c>
      <c r="Q10" s="71" t="n">
        <v>66.71</v>
      </c>
      <c r="R10" s="73" t="n">
        <f aca="false">P10/3600</f>
        <v>6.49040833333333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58</v>
      </c>
      <c r="C11" s="79" t="n">
        <v>22</v>
      </c>
      <c r="D11" s="59" t="n">
        <v>217779.5568</v>
      </c>
      <c r="E11" s="60" t="n">
        <v>39.672</v>
      </c>
      <c r="F11" s="60" t="n">
        <v>39.9159</v>
      </c>
      <c r="G11" s="60" t="n">
        <v>38.1649</v>
      </c>
      <c r="H11" s="60" t="n">
        <v>107444.2</v>
      </c>
      <c r="I11" s="60" t="n">
        <v>216.12</v>
      </c>
      <c r="J11" s="61" t="n">
        <f aca="false">H11/3600</f>
        <v>29.8456111111111</v>
      </c>
      <c r="L11" s="59" t="n">
        <v>217783.1872</v>
      </c>
      <c r="M11" s="60" t="n">
        <v>39.6723</v>
      </c>
      <c r="N11" s="60" t="n">
        <v>39.9182</v>
      </c>
      <c r="O11" s="60" t="n">
        <v>38.1644</v>
      </c>
      <c r="P11" s="60" t="n">
        <v>104857.61</v>
      </c>
      <c r="Q11" s="60" t="n">
        <v>208.03</v>
      </c>
      <c r="R11" s="62" t="n">
        <f aca="false">P11/3600</f>
        <v>29.1271138888889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106682.4736</v>
      </c>
      <c r="E12" s="65" t="n">
        <v>34.3241</v>
      </c>
      <c r="F12" s="65" t="n">
        <v>38.4883</v>
      </c>
      <c r="G12" s="65" t="n">
        <v>36.7633</v>
      </c>
      <c r="H12" s="65" t="n">
        <v>86371.22</v>
      </c>
      <c r="I12" s="65" t="n">
        <v>196.81</v>
      </c>
      <c r="J12" s="66" t="n">
        <f aca="false">H12/3600</f>
        <v>23.9920055555556</v>
      </c>
      <c r="L12" s="64" t="n">
        <v>106665.1648</v>
      </c>
      <c r="M12" s="65" t="n">
        <v>34.3229</v>
      </c>
      <c r="N12" s="65" t="n">
        <v>38.4921</v>
      </c>
      <c r="O12" s="65" t="n">
        <v>36.7649</v>
      </c>
      <c r="P12" s="65" t="n">
        <v>86260.39</v>
      </c>
      <c r="Q12" s="65" t="n">
        <v>198.33</v>
      </c>
      <c r="R12" s="67" t="n">
        <f aca="false">P12/3600</f>
        <v>23.9612194444444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30113.6704</v>
      </c>
      <c r="E13" s="65" t="n">
        <v>29.7284</v>
      </c>
      <c r="F13" s="65" t="n">
        <v>37.4877</v>
      </c>
      <c r="G13" s="65" t="n">
        <v>35.7378</v>
      </c>
      <c r="H13" s="65" t="n">
        <v>57566.7</v>
      </c>
      <c r="I13" s="65" t="n">
        <v>154.2</v>
      </c>
      <c r="J13" s="66" t="n">
        <f aca="false">H13/3600</f>
        <v>15.99075</v>
      </c>
      <c r="L13" s="64" t="n">
        <v>30109.904</v>
      </c>
      <c r="M13" s="65" t="n">
        <v>29.7299</v>
      </c>
      <c r="N13" s="65" t="n">
        <v>37.4897</v>
      </c>
      <c r="O13" s="65" t="n">
        <v>35.7352</v>
      </c>
      <c r="P13" s="65" t="n">
        <v>56548.78</v>
      </c>
      <c r="Q13" s="65" t="n">
        <v>172.58</v>
      </c>
      <c r="R13" s="67" t="n">
        <f aca="false">P13/3600</f>
        <v>15.7079944444444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 t="n">
        <v>7373.0592</v>
      </c>
      <c r="E14" s="71" t="n">
        <v>28.0128</v>
      </c>
      <c r="F14" s="71" t="n">
        <v>36.7316</v>
      </c>
      <c r="G14" s="71" t="n">
        <v>34.9284</v>
      </c>
      <c r="H14" s="71" t="n">
        <v>42440.63</v>
      </c>
      <c r="I14" s="71" t="n">
        <v>111.26</v>
      </c>
      <c r="J14" s="72" t="n">
        <f aca="false">H14/3600</f>
        <v>11.7890638888889</v>
      </c>
      <c r="L14" s="70" t="n">
        <v>7395.3936</v>
      </c>
      <c r="M14" s="71" t="n">
        <v>28.0147</v>
      </c>
      <c r="N14" s="71" t="n">
        <v>36.7333</v>
      </c>
      <c r="O14" s="71" t="n">
        <v>34.93</v>
      </c>
      <c r="P14" s="71" t="n">
        <v>43137.45</v>
      </c>
      <c r="Q14" s="71" t="n">
        <v>112.67</v>
      </c>
      <c r="R14" s="73" t="n">
        <f aca="false">P14/3600</f>
        <v>11.982625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66</v>
      </c>
      <c r="C15" s="79" t="n">
        <v>22</v>
      </c>
      <c r="D15" s="59" t="n">
        <v>23571.4528</v>
      </c>
      <c r="E15" s="60" t="n">
        <v>41.653</v>
      </c>
      <c r="F15" s="60" t="n">
        <v>46.9841</v>
      </c>
      <c r="G15" s="60" t="n">
        <v>46.5851</v>
      </c>
      <c r="H15" s="60" t="n">
        <v>60472.43</v>
      </c>
      <c r="I15" s="60" t="n">
        <v>141.15</v>
      </c>
      <c r="J15" s="61" t="n">
        <f aca="false">H15/3600</f>
        <v>16.7978972222222</v>
      </c>
      <c r="L15" s="59" t="n">
        <v>23576.9296</v>
      </c>
      <c r="M15" s="60" t="n">
        <v>41.6539</v>
      </c>
      <c r="N15" s="60" t="n">
        <v>46.9847</v>
      </c>
      <c r="O15" s="60" t="n">
        <v>46.5833</v>
      </c>
      <c r="P15" s="60" t="n">
        <v>60146.45</v>
      </c>
      <c r="Q15" s="60" t="n">
        <v>143.49</v>
      </c>
      <c r="R15" s="62" t="n">
        <f aca="false">P15/3600</f>
        <v>16.7073472222222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5986.896</v>
      </c>
      <c r="E16" s="65" t="n">
        <v>40.2329</v>
      </c>
      <c r="F16" s="65" t="n">
        <v>46.2549</v>
      </c>
      <c r="G16" s="65" t="n">
        <v>46.0448</v>
      </c>
      <c r="H16" s="65" t="n">
        <v>46856.72</v>
      </c>
      <c r="I16" s="65" t="n">
        <v>117.52</v>
      </c>
      <c r="J16" s="66" t="n">
        <f aca="false">H16/3600</f>
        <v>13.0157555555556</v>
      </c>
      <c r="L16" s="64" t="n">
        <v>5981.752</v>
      </c>
      <c r="M16" s="65" t="n">
        <v>40.2324</v>
      </c>
      <c r="N16" s="65" t="n">
        <v>46.2583</v>
      </c>
      <c r="O16" s="65" t="n">
        <v>46.0447</v>
      </c>
      <c r="P16" s="65" t="n">
        <v>47163.36</v>
      </c>
      <c r="Q16" s="65" t="n">
        <v>113.47</v>
      </c>
      <c r="R16" s="67" t="n">
        <f aca="false">P16/3600</f>
        <v>13.1009333333333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485.7264</v>
      </c>
      <c r="E17" s="65" t="n">
        <v>38.9248</v>
      </c>
      <c r="F17" s="65" t="n">
        <v>45.6231</v>
      </c>
      <c r="G17" s="65" t="n">
        <v>45.5637</v>
      </c>
      <c r="H17" s="65" t="n">
        <v>41386.91</v>
      </c>
      <c r="I17" s="65" t="n">
        <v>102.02</v>
      </c>
      <c r="J17" s="66" t="n">
        <f aca="false">H17/3600</f>
        <v>11.4963638888889</v>
      </c>
      <c r="L17" s="64" t="n">
        <v>2491.6224</v>
      </c>
      <c r="M17" s="65" t="n">
        <v>38.9252</v>
      </c>
      <c r="N17" s="65" t="n">
        <v>45.6225</v>
      </c>
      <c r="O17" s="65" t="n">
        <v>45.563</v>
      </c>
      <c r="P17" s="65" t="n">
        <v>41267.47</v>
      </c>
      <c r="Q17" s="65" t="n">
        <v>101.36</v>
      </c>
      <c r="R17" s="67" t="n">
        <f aca="false">P17/3600</f>
        <v>11.4631861111111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 t="n">
        <v>1209.824</v>
      </c>
      <c r="E18" s="71" t="n">
        <v>37.1712</v>
      </c>
      <c r="F18" s="71" t="n">
        <v>45.0643</v>
      </c>
      <c r="G18" s="71" t="n">
        <v>45.1319</v>
      </c>
      <c r="H18" s="71" t="n">
        <v>38299.62</v>
      </c>
      <c r="I18" s="71" t="n">
        <v>96.41</v>
      </c>
      <c r="J18" s="72" t="n">
        <f aca="false">H18/3600</f>
        <v>10.6387833333333</v>
      </c>
      <c r="L18" s="70" t="n">
        <v>1210.7744</v>
      </c>
      <c r="M18" s="71" t="n">
        <v>37.1713</v>
      </c>
      <c r="N18" s="71" t="n">
        <v>45.0661</v>
      </c>
      <c r="O18" s="71" t="n">
        <v>45.1428</v>
      </c>
      <c r="P18" s="71" t="n">
        <v>38504.23</v>
      </c>
      <c r="Q18" s="71" t="n">
        <v>94.96</v>
      </c>
      <c r="R18" s="73" t="n">
        <f aca="false">P18/3600</f>
        <v>10.6956194444444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4732.3456</v>
      </c>
      <c r="E19" s="82" t="n">
        <v>41.8498</v>
      </c>
      <c r="F19" s="82" t="n">
        <v>43.7529</v>
      </c>
      <c r="G19" s="82" t="n">
        <v>45.6107</v>
      </c>
      <c r="H19" s="82" t="n">
        <v>22429.14</v>
      </c>
      <c r="I19" s="82" t="n">
        <v>63.36</v>
      </c>
      <c r="J19" s="61" t="n">
        <f aca="false">H19/3600</f>
        <v>6.23031666666667</v>
      </c>
      <c r="L19" s="81" t="n">
        <v>4729.3648</v>
      </c>
      <c r="M19" s="82" t="n">
        <v>41.8482</v>
      </c>
      <c r="N19" s="82" t="n">
        <v>43.7552</v>
      </c>
      <c r="O19" s="82" t="n">
        <v>45.6156</v>
      </c>
      <c r="P19" s="82" t="n">
        <v>21805.41</v>
      </c>
      <c r="Q19" s="82" t="n">
        <v>58.46</v>
      </c>
      <c r="R19" s="61" t="n">
        <f aca="false">P19/3600</f>
        <v>6.05705833333333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2199.6784</v>
      </c>
      <c r="E20" s="84" t="n">
        <v>39.9741</v>
      </c>
      <c r="F20" s="84" t="n">
        <v>42.4209</v>
      </c>
      <c r="G20" s="84" t="n">
        <v>43.6441</v>
      </c>
      <c r="H20" s="84" t="n">
        <v>18948.51</v>
      </c>
      <c r="I20" s="84" t="n">
        <v>53.87</v>
      </c>
      <c r="J20" s="66" t="n">
        <f aca="false">H20/3600</f>
        <v>5.263475</v>
      </c>
      <c r="L20" s="83" t="n">
        <v>2199.5352</v>
      </c>
      <c r="M20" s="84" t="n">
        <v>39.9748</v>
      </c>
      <c r="N20" s="84" t="n">
        <v>42.4222</v>
      </c>
      <c r="O20" s="84" t="n">
        <v>43.6462</v>
      </c>
      <c r="P20" s="84" t="n">
        <v>18815.22</v>
      </c>
      <c r="Q20" s="84" t="n">
        <v>51.44</v>
      </c>
      <c r="R20" s="66" t="n">
        <f aca="false">P20/3600</f>
        <v>5.22645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86.4536</v>
      </c>
      <c r="E21" s="84" t="n">
        <v>37.6258</v>
      </c>
      <c r="F21" s="84" t="n">
        <v>41.2932</v>
      </c>
      <c r="G21" s="84" t="n">
        <v>42.2786</v>
      </c>
      <c r="H21" s="84" t="n">
        <v>16530.44</v>
      </c>
      <c r="I21" s="84" t="n">
        <v>48.66</v>
      </c>
      <c r="J21" s="66" t="n">
        <f aca="false">H21/3600</f>
        <v>4.59178888888889</v>
      </c>
      <c r="L21" s="83" t="n">
        <v>1086.4376</v>
      </c>
      <c r="M21" s="84" t="n">
        <v>37.6231</v>
      </c>
      <c r="N21" s="84" t="n">
        <v>41.2924</v>
      </c>
      <c r="O21" s="84" t="n">
        <v>42.276</v>
      </c>
      <c r="P21" s="84" t="n">
        <v>16334.92</v>
      </c>
      <c r="Q21" s="84" t="n">
        <v>45.04</v>
      </c>
      <c r="R21" s="66" t="n">
        <f aca="false">P21/3600</f>
        <v>4.53747777777778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8"/>
      <c r="C22" s="18" t="n">
        <v>37</v>
      </c>
      <c r="D22" s="85" t="n">
        <v>551.9512</v>
      </c>
      <c r="E22" s="86" t="n">
        <v>35.1866</v>
      </c>
      <c r="F22" s="86" t="n">
        <v>40.4603</v>
      </c>
      <c r="G22" s="86" t="n">
        <v>41.4249</v>
      </c>
      <c r="H22" s="86" t="n">
        <v>15118.38</v>
      </c>
      <c r="I22" s="86" t="n">
        <v>43.07</v>
      </c>
      <c r="J22" s="72" t="n">
        <f aca="false">H22/3600</f>
        <v>4.19955</v>
      </c>
      <c r="L22" s="85" t="n">
        <v>552.4016</v>
      </c>
      <c r="M22" s="86" t="n">
        <v>35.1862</v>
      </c>
      <c r="N22" s="86" t="n">
        <v>40.4612</v>
      </c>
      <c r="O22" s="86" t="n">
        <v>41.4262</v>
      </c>
      <c r="P22" s="86" t="n">
        <v>15221.21</v>
      </c>
      <c r="Q22" s="86" t="n">
        <v>42.5</v>
      </c>
      <c r="R22" s="72" t="n">
        <f aca="false">P22/3600</f>
        <v>4.22811388888889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7600.536</v>
      </c>
      <c r="E23" s="82" t="n">
        <v>40.2091</v>
      </c>
      <c r="F23" s="82" t="n">
        <v>42.6733</v>
      </c>
      <c r="G23" s="82" t="n">
        <v>44.1175</v>
      </c>
      <c r="H23" s="82" t="n">
        <v>20672.39</v>
      </c>
      <c r="I23" s="82" t="n">
        <v>60.65</v>
      </c>
      <c r="J23" s="61" t="n">
        <f aca="false">H23/3600</f>
        <v>5.74233055555556</v>
      </c>
      <c r="L23" s="81" t="n">
        <v>7603.6544</v>
      </c>
      <c r="M23" s="82" t="n">
        <v>40.2093</v>
      </c>
      <c r="N23" s="82" t="n">
        <v>42.6746</v>
      </c>
      <c r="O23" s="82" t="n">
        <v>44.1213</v>
      </c>
      <c r="P23" s="82" t="n">
        <v>20549.62</v>
      </c>
      <c r="Q23" s="82" t="n">
        <v>60.34</v>
      </c>
      <c r="R23" s="61" t="n">
        <f aca="false">P23/3600</f>
        <v>5.70822777777778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34.6824</v>
      </c>
      <c r="E24" s="84" t="n">
        <v>37.6832</v>
      </c>
      <c r="F24" s="84" t="n">
        <v>40.881</v>
      </c>
      <c r="G24" s="84" t="n">
        <v>41.6984</v>
      </c>
      <c r="H24" s="84" t="n">
        <v>17366.22</v>
      </c>
      <c r="I24" s="84" t="n">
        <v>53.23</v>
      </c>
      <c r="J24" s="66" t="n">
        <f aca="false">H24/3600</f>
        <v>4.82395</v>
      </c>
      <c r="L24" s="83" t="n">
        <v>3334.4104</v>
      </c>
      <c r="M24" s="84" t="n">
        <v>37.6833</v>
      </c>
      <c r="N24" s="84" t="n">
        <v>40.8817</v>
      </c>
      <c r="O24" s="84" t="n">
        <v>41.7006</v>
      </c>
      <c r="P24" s="84" t="n">
        <v>17009.52</v>
      </c>
      <c r="Q24" s="84" t="n">
        <v>51.8</v>
      </c>
      <c r="R24" s="66" t="n">
        <f aca="false">P24/3600</f>
        <v>4.72486666666667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48.3848</v>
      </c>
      <c r="E25" s="84" t="n">
        <v>35.0586</v>
      </c>
      <c r="F25" s="84" t="n">
        <v>39.3759</v>
      </c>
      <c r="G25" s="84" t="n">
        <v>40.0853</v>
      </c>
      <c r="H25" s="84" t="n">
        <v>15306.58</v>
      </c>
      <c r="I25" s="84" t="n">
        <v>45.58</v>
      </c>
      <c r="J25" s="66" t="n">
        <f aca="false">H25/3600</f>
        <v>4.25182777777778</v>
      </c>
      <c r="L25" s="83" t="n">
        <v>1549.0664</v>
      </c>
      <c r="M25" s="84" t="n">
        <v>35.0599</v>
      </c>
      <c r="N25" s="84" t="n">
        <v>39.3764</v>
      </c>
      <c r="O25" s="84" t="n">
        <v>40.086</v>
      </c>
      <c r="P25" s="84" t="n">
        <v>15457.37</v>
      </c>
      <c r="Q25" s="84" t="n">
        <v>45.79</v>
      </c>
      <c r="R25" s="66" t="n">
        <f aca="false">P25/3600</f>
        <v>4.29371388888889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8"/>
      <c r="C26" s="18" t="n">
        <v>37</v>
      </c>
      <c r="D26" s="85" t="n">
        <v>725.8544</v>
      </c>
      <c r="E26" s="86" t="n">
        <v>32.5246</v>
      </c>
      <c r="F26" s="86" t="n">
        <v>38.251</v>
      </c>
      <c r="G26" s="86" t="n">
        <v>39.1795</v>
      </c>
      <c r="H26" s="86" t="n">
        <v>13987.45</v>
      </c>
      <c r="I26" s="86" t="n">
        <v>42.65</v>
      </c>
      <c r="J26" s="72" t="n">
        <f aca="false">H26/3600</f>
        <v>3.88540277777778</v>
      </c>
      <c r="L26" s="85" t="n">
        <v>726.4528</v>
      </c>
      <c r="M26" s="86" t="n">
        <v>32.5273</v>
      </c>
      <c r="N26" s="86" t="n">
        <v>38.2515</v>
      </c>
      <c r="O26" s="86" t="n">
        <v>39.1791</v>
      </c>
      <c r="P26" s="86" t="n">
        <v>14077.81</v>
      </c>
      <c r="Q26" s="86" t="n">
        <v>41.76</v>
      </c>
      <c r="R26" s="72" t="n">
        <f aca="false">P26/3600</f>
        <v>3.91050277777778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8112.1736</v>
      </c>
      <c r="E27" s="82" t="n">
        <v>38.6037</v>
      </c>
      <c r="F27" s="82" t="n">
        <v>40.2132</v>
      </c>
      <c r="G27" s="82" t="n">
        <v>43.8402</v>
      </c>
      <c r="H27" s="82" t="n">
        <v>47416.37</v>
      </c>
      <c r="I27" s="82" t="n">
        <v>120.21</v>
      </c>
      <c r="J27" s="61" t="n">
        <f aca="false">H27/3600</f>
        <v>13.1712138888889</v>
      </c>
      <c r="L27" s="81" t="n">
        <v>18107.812</v>
      </c>
      <c r="M27" s="82" t="n">
        <v>38.6043</v>
      </c>
      <c r="N27" s="82" t="n">
        <v>40.2127</v>
      </c>
      <c r="O27" s="82" t="n">
        <v>43.8422</v>
      </c>
      <c r="P27" s="82" t="n">
        <v>47485.77</v>
      </c>
      <c r="Q27" s="82" t="n">
        <v>122.54</v>
      </c>
      <c r="R27" s="61" t="n">
        <f aca="false">P27/3600</f>
        <v>13.1904916666667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31.4648</v>
      </c>
      <c r="E28" s="84" t="n">
        <v>36.9864</v>
      </c>
      <c r="F28" s="84" t="n">
        <v>39.2349</v>
      </c>
      <c r="G28" s="84" t="n">
        <v>42.1067</v>
      </c>
      <c r="H28" s="84" t="n">
        <v>37645.27</v>
      </c>
      <c r="I28" s="84" t="n">
        <v>93.53</v>
      </c>
      <c r="J28" s="66" t="n">
        <f aca="false">H28/3600</f>
        <v>10.4570194444444</v>
      </c>
      <c r="L28" s="83" t="n">
        <v>5730.2888</v>
      </c>
      <c r="M28" s="84" t="n">
        <v>36.9869</v>
      </c>
      <c r="N28" s="84" t="n">
        <v>39.2373</v>
      </c>
      <c r="O28" s="84" t="n">
        <v>42.1123</v>
      </c>
      <c r="P28" s="84" t="n">
        <v>37884.63</v>
      </c>
      <c r="Q28" s="84" t="n">
        <v>94.73</v>
      </c>
      <c r="R28" s="66" t="n">
        <f aca="false">P28/3600</f>
        <v>10.5235083333333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702.5008</v>
      </c>
      <c r="E29" s="84" t="n">
        <v>35.0807</v>
      </c>
      <c r="F29" s="84" t="n">
        <v>38.4362</v>
      </c>
      <c r="G29" s="84" t="n">
        <v>40.5631</v>
      </c>
      <c r="H29" s="84" t="n">
        <v>33471.69</v>
      </c>
      <c r="I29" s="84" t="n">
        <v>85.88</v>
      </c>
      <c r="J29" s="66" t="n">
        <f aca="false">H29/3600</f>
        <v>9.29769166666667</v>
      </c>
      <c r="L29" s="83" t="n">
        <v>2703.552</v>
      </c>
      <c r="M29" s="84" t="n">
        <v>35.081</v>
      </c>
      <c r="N29" s="84" t="n">
        <v>38.4391</v>
      </c>
      <c r="O29" s="84" t="n">
        <v>40.5651</v>
      </c>
      <c r="P29" s="84" t="n">
        <v>32832.13</v>
      </c>
      <c r="Q29" s="84" t="n">
        <v>82.22</v>
      </c>
      <c r="R29" s="66" t="n">
        <f aca="false">P29/3600</f>
        <v>9.12003611111111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8"/>
      <c r="C30" s="18" t="n">
        <v>37</v>
      </c>
      <c r="D30" s="85" t="n">
        <v>1388.9296</v>
      </c>
      <c r="E30" s="86" t="n">
        <v>32.8845</v>
      </c>
      <c r="F30" s="86" t="n">
        <v>37.7327</v>
      </c>
      <c r="G30" s="86" t="n">
        <v>39.3895</v>
      </c>
      <c r="H30" s="86" t="n">
        <v>30568.29</v>
      </c>
      <c r="I30" s="86" t="n">
        <v>80.98</v>
      </c>
      <c r="J30" s="72" t="n">
        <f aca="false">H30/3600</f>
        <v>8.49119166666667</v>
      </c>
      <c r="L30" s="85" t="n">
        <v>1388.5008</v>
      </c>
      <c r="M30" s="86" t="n">
        <v>32.8845</v>
      </c>
      <c r="N30" s="86" t="n">
        <v>37.7326</v>
      </c>
      <c r="O30" s="86" t="n">
        <v>39.3896</v>
      </c>
      <c r="P30" s="86" t="n">
        <v>30725.27</v>
      </c>
      <c r="Q30" s="86" t="n">
        <v>79.64</v>
      </c>
      <c r="R30" s="72" t="n">
        <f aca="false">P30/3600</f>
        <v>8.53479722222222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17238.38</v>
      </c>
      <c r="E31" s="82" t="n">
        <v>39.3127</v>
      </c>
      <c r="F31" s="82" t="n">
        <v>44.0948</v>
      </c>
      <c r="G31" s="82" t="n">
        <v>45.4719</v>
      </c>
      <c r="H31" s="82" t="n">
        <v>53826.9</v>
      </c>
      <c r="I31" s="82" t="n">
        <v>132.56</v>
      </c>
      <c r="J31" s="61" t="n">
        <f aca="false">H31/3600</f>
        <v>14.9519166666667</v>
      </c>
      <c r="L31" s="81" t="n">
        <v>17244.756</v>
      </c>
      <c r="M31" s="82" t="n">
        <v>39.3124</v>
      </c>
      <c r="N31" s="82" t="n">
        <v>44.0971</v>
      </c>
      <c r="O31" s="82" t="n">
        <v>45.472</v>
      </c>
      <c r="P31" s="82" t="n">
        <v>53414.01</v>
      </c>
      <c r="Q31" s="82" t="n">
        <v>133.19</v>
      </c>
      <c r="R31" s="61" t="n">
        <f aca="false">P31/3600</f>
        <v>14.837225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071.6928</v>
      </c>
      <c r="E32" s="84" t="n">
        <v>37.6456</v>
      </c>
      <c r="F32" s="84" t="n">
        <v>42.8413</v>
      </c>
      <c r="G32" s="84" t="n">
        <v>43.4661</v>
      </c>
      <c r="H32" s="84" t="n">
        <v>45178.05</v>
      </c>
      <c r="I32" s="84" t="n">
        <v>112.99</v>
      </c>
      <c r="J32" s="66" t="n">
        <f aca="false">H32/3600</f>
        <v>12.5494583333333</v>
      </c>
      <c r="L32" s="83" t="n">
        <v>6072.5776</v>
      </c>
      <c r="M32" s="84" t="n">
        <v>37.6459</v>
      </c>
      <c r="N32" s="84" t="n">
        <v>42.8424</v>
      </c>
      <c r="O32" s="84" t="n">
        <v>43.4661</v>
      </c>
      <c r="P32" s="84" t="n">
        <v>43622.52</v>
      </c>
      <c r="Q32" s="84" t="n">
        <v>110.69</v>
      </c>
      <c r="R32" s="66" t="n">
        <f aca="false">P32/3600</f>
        <v>12.1173666666667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864.5984</v>
      </c>
      <c r="E33" s="84" t="n">
        <v>35.8068</v>
      </c>
      <c r="F33" s="84" t="n">
        <v>41.6071</v>
      </c>
      <c r="G33" s="84" t="n">
        <v>41.604</v>
      </c>
      <c r="H33" s="84" t="n">
        <v>38685.2</v>
      </c>
      <c r="I33" s="84" t="n">
        <v>97.74</v>
      </c>
      <c r="J33" s="66" t="n">
        <f aca="false">H33/3600</f>
        <v>10.7458888888889</v>
      </c>
      <c r="L33" s="83" t="n">
        <v>2862.3616</v>
      </c>
      <c r="M33" s="84" t="n">
        <v>35.8059</v>
      </c>
      <c r="N33" s="84" t="n">
        <v>41.6035</v>
      </c>
      <c r="O33" s="84" t="n">
        <v>41.5995</v>
      </c>
      <c r="P33" s="84" t="n">
        <v>39525.39</v>
      </c>
      <c r="Q33" s="84" t="n">
        <v>102.26</v>
      </c>
      <c r="R33" s="66" t="n">
        <f aca="false">P33/3600</f>
        <v>10.979275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8"/>
      <c r="C34" s="18" t="n">
        <v>37</v>
      </c>
      <c r="D34" s="85" t="n">
        <v>1510.7248</v>
      </c>
      <c r="E34" s="86" t="n">
        <v>33.8187</v>
      </c>
      <c r="F34" s="86" t="n">
        <v>40.6063</v>
      </c>
      <c r="G34" s="86" t="n">
        <v>40.2246</v>
      </c>
      <c r="H34" s="86" t="n">
        <v>35807.06</v>
      </c>
      <c r="I34" s="86" t="n">
        <v>92.69</v>
      </c>
      <c r="J34" s="72" t="n">
        <f aca="false">H34/3600</f>
        <v>9.94640555555556</v>
      </c>
      <c r="L34" s="85" t="n">
        <v>1508.6856</v>
      </c>
      <c r="M34" s="86" t="n">
        <v>33.818</v>
      </c>
      <c r="N34" s="86" t="n">
        <v>40.6115</v>
      </c>
      <c r="O34" s="86" t="n">
        <v>40.2355</v>
      </c>
      <c r="P34" s="86" t="n">
        <v>35263.98</v>
      </c>
      <c r="Q34" s="86" t="n">
        <v>94.48</v>
      </c>
      <c r="R34" s="72" t="n">
        <f aca="false">P34/3600</f>
        <v>9.79555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40145.892</v>
      </c>
      <c r="E35" s="82" t="n">
        <v>37.5587</v>
      </c>
      <c r="F35" s="82" t="n">
        <v>42.3666</v>
      </c>
      <c r="G35" s="82" t="n">
        <v>44.533</v>
      </c>
      <c r="H35" s="82" t="n">
        <v>65433.47</v>
      </c>
      <c r="I35" s="82" t="n">
        <v>181.22</v>
      </c>
      <c r="J35" s="61" t="n">
        <f aca="false">H35/3600</f>
        <v>18.1759638888889</v>
      </c>
      <c r="L35" s="81" t="n">
        <v>40141.7816</v>
      </c>
      <c r="M35" s="82" t="n">
        <v>37.559</v>
      </c>
      <c r="N35" s="82" t="n">
        <v>42.3666</v>
      </c>
      <c r="O35" s="82" t="n">
        <v>44.5331</v>
      </c>
      <c r="P35" s="82" t="n">
        <v>65342.29</v>
      </c>
      <c r="Q35" s="82" t="n">
        <v>182.71</v>
      </c>
      <c r="R35" s="61" t="n">
        <f aca="false">P35/3600</f>
        <v>18.1506361111111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247.3008</v>
      </c>
      <c r="E36" s="84" t="n">
        <v>35.393</v>
      </c>
      <c r="F36" s="84" t="n">
        <v>41.0756</v>
      </c>
      <c r="G36" s="84" t="n">
        <v>43.3428</v>
      </c>
      <c r="H36" s="84" t="n">
        <v>43417.29</v>
      </c>
      <c r="I36" s="84" t="n">
        <v>120.98</v>
      </c>
      <c r="J36" s="66" t="n">
        <f aca="false">H36/3600</f>
        <v>12.0603583333333</v>
      </c>
      <c r="L36" s="83" t="n">
        <v>7243.756</v>
      </c>
      <c r="M36" s="84" t="n">
        <v>35.3919</v>
      </c>
      <c r="N36" s="84" t="n">
        <v>41.0793</v>
      </c>
      <c r="O36" s="84" t="n">
        <v>43.3445</v>
      </c>
      <c r="P36" s="84" t="n">
        <v>43315.22</v>
      </c>
      <c r="Q36" s="84" t="n">
        <v>115.54</v>
      </c>
      <c r="R36" s="66" t="n">
        <f aca="false">P36/3600</f>
        <v>12.0320055555556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62.2752</v>
      </c>
      <c r="E37" s="84" t="n">
        <v>33.9571</v>
      </c>
      <c r="F37" s="84" t="n">
        <v>39.8028</v>
      </c>
      <c r="G37" s="84" t="n">
        <v>42.2953</v>
      </c>
      <c r="H37" s="84" t="n">
        <v>37509.13</v>
      </c>
      <c r="I37" s="84" t="n">
        <v>106.06</v>
      </c>
      <c r="J37" s="66" t="n">
        <f aca="false">H37/3600</f>
        <v>10.4192027777778</v>
      </c>
      <c r="L37" s="83" t="n">
        <v>2262.4976</v>
      </c>
      <c r="M37" s="84" t="n">
        <v>33.9584</v>
      </c>
      <c r="N37" s="84" t="n">
        <v>39.8014</v>
      </c>
      <c r="O37" s="84" t="n">
        <v>42.296</v>
      </c>
      <c r="P37" s="84" t="n">
        <v>37868.07</v>
      </c>
      <c r="Q37" s="84" t="n">
        <v>106.95</v>
      </c>
      <c r="R37" s="66" t="n">
        <f aca="false">P37/3600</f>
        <v>10.5189083333333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8"/>
      <c r="B38" s="18"/>
      <c r="C38" s="18" t="n">
        <v>37</v>
      </c>
      <c r="D38" s="85" t="n">
        <v>986.124</v>
      </c>
      <c r="E38" s="86" t="n">
        <v>32.1219</v>
      </c>
      <c r="F38" s="86" t="n">
        <v>38.826</v>
      </c>
      <c r="G38" s="86" t="n">
        <v>41.4417</v>
      </c>
      <c r="H38" s="86" t="n">
        <v>35554.55</v>
      </c>
      <c r="I38" s="86" t="n">
        <v>105.51</v>
      </c>
      <c r="J38" s="72" t="n">
        <f aca="false">H38/3600</f>
        <v>9.87626388888889</v>
      </c>
      <c r="L38" s="85" t="n">
        <v>986.252</v>
      </c>
      <c r="M38" s="86" t="n">
        <v>32.1193</v>
      </c>
      <c r="N38" s="86" t="n">
        <v>38.8266</v>
      </c>
      <c r="O38" s="86" t="n">
        <v>41.4347</v>
      </c>
      <c r="P38" s="86" t="n">
        <v>35886.18</v>
      </c>
      <c r="Q38" s="86" t="n">
        <v>100.59</v>
      </c>
      <c r="R38" s="72" t="n">
        <f aca="false">P38/3600</f>
        <v>9.96838333333333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3432.8016</v>
      </c>
      <c r="E39" s="82" t="n">
        <v>40.6676</v>
      </c>
      <c r="F39" s="82" t="n">
        <v>43.3981</v>
      </c>
      <c r="G39" s="82" t="n">
        <v>44.0458</v>
      </c>
      <c r="H39" s="82" t="n">
        <v>9984.28</v>
      </c>
      <c r="I39" s="82" t="n">
        <v>24.71</v>
      </c>
      <c r="J39" s="61" t="n">
        <f aca="false">H39/3600</f>
        <v>2.77341111111111</v>
      </c>
      <c r="L39" s="81" t="n">
        <v>3432.6112</v>
      </c>
      <c r="M39" s="82" t="n">
        <v>40.6671</v>
      </c>
      <c r="N39" s="82" t="n">
        <v>43.3972</v>
      </c>
      <c r="O39" s="82" t="n">
        <v>44.0416</v>
      </c>
      <c r="P39" s="82" t="n">
        <v>10001.53</v>
      </c>
      <c r="Q39" s="82" t="n">
        <v>24.3</v>
      </c>
      <c r="R39" s="61" t="n">
        <f aca="false">P39/3600</f>
        <v>2.77820277777778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660.3496</v>
      </c>
      <c r="E40" s="84" t="n">
        <v>37.5059</v>
      </c>
      <c r="F40" s="84" t="n">
        <v>41.0118</v>
      </c>
      <c r="G40" s="84" t="n">
        <v>41.2873</v>
      </c>
      <c r="H40" s="84" t="n">
        <v>8614.58</v>
      </c>
      <c r="I40" s="84" t="n">
        <v>22.04</v>
      </c>
      <c r="J40" s="66" t="n">
        <f aca="false">H40/3600</f>
        <v>2.39293888888889</v>
      </c>
      <c r="L40" s="83" t="n">
        <v>1660.4936</v>
      </c>
      <c r="M40" s="84" t="n">
        <v>37.5094</v>
      </c>
      <c r="N40" s="84" t="n">
        <v>41.0123</v>
      </c>
      <c r="O40" s="84" t="n">
        <v>41.2956</v>
      </c>
      <c r="P40" s="84" t="n">
        <v>8620.8</v>
      </c>
      <c r="Q40" s="84" t="n">
        <v>21.16</v>
      </c>
      <c r="R40" s="66" t="n">
        <f aca="false">P40/3600</f>
        <v>2.39466666666667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18.5904</v>
      </c>
      <c r="E41" s="84" t="n">
        <v>34.5559</v>
      </c>
      <c r="F41" s="84" t="n">
        <v>39.0466</v>
      </c>
      <c r="G41" s="84" t="n">
        <v>39.1284</v>
      </c>
      <c r="H41" s="84" t="n">
        <v>7501.77</v>
      </c>
      <c r="I41" s="84" t="n">
        <v>18.75</v>
      </c>
      <c r="J41" s="66" t="n">
        <f aca="false">H41/3600</f>
        <v>2.083825</v>
      </c>
      <c r="L41" s="83" t="n">
        <v>818.1368</v>
      </c>
      <c r="M41" s="84" t="n">
        <v>34.5567</v>
      </c>
      <c r="N41" s="84" t="n">
        <v>39.0468</v>
      </c>
      <c r="O41" s="84" t="n">
        <v>39.131</v>
      </c>
      <c r="P41" s="84" t="n">
        <v>7434.81</v>
      </c>
      <c r="Q41" s="84" t="n">
        <v>18.39</v>
      </c>
      <c r="R41" s="66" t="n">
        <f aca="false">P41/3600</f>
        <v>2.065225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8"/>
      <c r="C42" s="18" t="n">
        <v>37</v>
      </c>
      <c r="D42" s="85" t="n">
        <v>432.5232</v>
      </c>
      <c r="E42" s="86" t="n">
        <v>32.0237</v>
      </c>
      <c r="F42" s="86" t="n">
        <v>37.6248</v>
      </c>
      <c r="G42" s="86" t="n">
        <v>37.4945</v>
      </c>
      <c r="H42" s="86" t="n">
        <v>6635.71</v>
      </c>
      <c r="I42" s="86" t="n">
        <v>16.93</v>
      </c>
      <c r="J42" s="72" t="n">
        <f aca="false">H42/3600</f>
        <v>1.84325277777778</v>
      </c>
      <c r="L42" s="85" t="n">
        <v>432.2152</v>
      </c>
      <c r="M42" s="86" t="n">
        <v>32.0182</v>
      </c>
      <c r="N42" s="86" t="n">
        <v>37.6297</v>
      </c>
      <c r="O42" s="86" t="n">
        <v>37.494</v>
      </c>
      <c r="P42" s="86" t="n">
        <v>6602.54</v>
      </c>
      <c r="Q42" s="86" t="n">
        <v>16.94</v>
      </c>
      <c r="R42" s="72" t="n">
        <f aca="false">P42/3600</f>
        <v>1.83403888888889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3613.2912</v>
      </c>
      <c r="E43" s="82" t="n">
        <v>40.3939</v>
      </c>
      <c r="F43" s="82" t="n">
        <v>43.8402</v>
      </c>
      <c r="G43" s="82" t="n">
        <v>45.4342</v>
      </c>
      <c r="H43" s="82" t="n">
        <v>11098.55</v>
      </c>
      <c r="I43" s="82" t="n">
        <v>27.98</v>
      </c>
      <c r="J43" s="61" t="n">
        <f aca="false">H43/3600</f>
        <v>3.08293055555556</v>
      </c>
      <c r="L43" s="81" t="n">
        <v>3609.724</v>
      </c>
      <c r="M43" s="82" t="n">
        <v>40.3919</v>
      </c>
      <c r="N43" s="82" t="n">
        <v>43.836</v>
      </c>
      <c r="O43" s="82" t="n">
        <v>45.4356</v>
      </c>
      <c r="P43" s="82" t="n">
        <v>10791.57</v>
      </c>
      <c r="Q43" s="82" t="n">
        <v>27.79</v>
      </c>
      <c r="R43" s="61" t="n">
        <f aca="false">P43/3600</f>
        <v>2.99765833333333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709.1528</v>
      </c>
      <c r="E44" s="84" t="n">
        <v>37.8708</v>
      </c>
      <c r="F44" s="84" t="n">
        <v>41.8857</v>
      </c>
      <c r="G44" s="84" t="n">
        <v>43.0781</v>
      </c>
      <c r="H44" s="84" t="n">
        <v>9316.75</v>
      </c>
      <c r="I44" s="84" t="n">
        <v>24.66</v>
      </c>
      <c r="J44" s="66" t="n">
        <f aca="false">H44/3600</f>
        <v>2.58798611111111</v>
      </c>
      <c r="L44" s="83" t="n">
        <v>1708.1448</v>
      </c>
      <c r="M44" s="84" t="n">
        <v>37.8712</v>
      </c>
      <c r="N44" s="84" t="n">
        <v>41.8828</v>
      </c>
      <c r="O44" s="84" t="n">
        <v>43.0894</v>
      </c>
      <c r="P44" s="84" t="n">
        <v>9207.62</v>
      </c>
      <c r="Q44" s="84" t="n">
        <v>24.73</v>
      </c>
      <c r="R44" s="66" t="n">
        <f aca="false">P44/3600</f>
        <v>2.55767222222222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64.3096</v>
      </c>
      <c r="E45" s="84" t="n">
        <v>35.0921</v>
      </c>
      <c r="F45" s="84" t="n">
        <v>40.2307</v>
      </c>
      <c r="G45" s="84" t="n">
        <v>41.1823</v>
      </c>
      <c r="H45" s="84" t="n">
        <v>8356.03</v>
      </c>
      <c r="I45" s="84" t="n">
        <v>24.31</v>
      </c>
      <c r="J45" s="66" t="n">
        <f aca="false">H45/3600</f>
        <v>2.32111944444444</v>
      </c>
      <c r="L45" s="83" t="n">
        <v>864.4704</v>
      </c>
      <c r="M45" s="84" t="n">
        <v>35.0912</v>
      </c>
      <c r="N45" s="84" t="n">
        <v>40.2228</v>
      </c>
      <c r="O45" s="84" t="n">
        <v>41.1916</v>
      </c>
      <c r="P45" s="84" t="n">
        <v>8287.64</v>
      </c>
      <c r="Q45" s="84" t="n">
        <v>21.88</v>
      </c>
      <c r="R45" s="66" t="n">
        <f aca="false">P45/3600</f>
        <v>2.30212222222222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8"/>
      <c r="C46" s="18" t="n">
        <v>37</v>
      </c>
      <c r="D46" s="85" t="n">
        <v>457.7248</v>
      </c>
      <c r="E46" s="86" t="n">
        <v>32.3043</v>
      </c>
      <c r="F46" s="86" t="n">
        <v>38.8904</v>
      </c>
      <c r="G46" s="86" t="n">
        <v>39.7455</v>
      </c>
      <c r="H46" s="86" t="n">
        <v>8026.74</v>
      </c>
      <c r="I46" s="86" t="n">
        <v>22.02</v>
      </c>
      <c r="J46" s="72" t="n">
        <f aca="false">H46/3600</f>
        <v>2.22965</v>
      </c>
      <c r="L46" s="85" t="n">
        <v>457.0936</v>
      </c>
      <c r="M46" s="86" t="n">
        <v>32.3008</v>
      </c>
      <c r="N46" s="86" t="n">
        <v>38.9002</v>
      </c>
      <c r="O46" s="86" t="n">
        <v>39.7541</v>
      </c>
      <c r="P46" s="86" t="n">
        <v>7702.76</v>
      </c>
      <c r="Q46" s="86" t="n">
        <v>21.34</v>
      </c>
      <c r="R46" s="72" t="n">
        <f aca="false">P46/3600</f>
        <v>2.13965555555556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6802.9984</v>
      </c>
      <c r="E47" s="82" t="n">
        <v>38.5099</v>
      </c>
      <c r="F47" s="82" t="n">
        <v>41.7584</v>
      </c>
      <c r="G47" s="82" t="n">
        <v>42.8357</v>
      </c>
      <c r="H47" s="82" t="n">
        <v>10970.48</v>
      </c>
      <c r="I47" s="82" t="n">
        <v>29.47</v>
      </c>
      <c r="J47" s="61" t="n">
        <f aca="false">H47/3600</f>
        <v>3.04735555555556</v>
      </c>
      <c r="L47" s="81" t="n">
        <v>6802.0456</v>
      </c>
      <c r="M47" s="82" t="n">
        <v>38.5095</v>
      </c>
      <c r="N47" s="82" t="n">
        <v>41.7603</v>
      </c>
      <c r="O47" s="82" t="n">
        <v>42.835</v>
      </c>
      <c r="P47" s="82" t="n">
        <v>11105.42</v>
      </c>
      <c r="Q47" s="82" t="n">
        <v>29.94</v>
      </c>
      <c r="R47" s="61" t="n">
        <f aca="false">P47/3600</f>
        <v>3.08483888888889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109.2024</v>
      </c>
      <c r="E48" s="84" t="n">
        <v>34.9919</v>
      </c>
      <c r="F48" s="84" t="n">
        <v>39.1563</v>
      </c>
      <c r="G48" s="84" t="n">
        <v>40.0471</v>
      </c>
      <c r="H48" s="84" t="n">
        <v>8873.11</v>
      </c>
      <c r="I48" s="84" t="n">
        <v>25.64</v>
      </c>
      <c r="J48" s="66" t="n">
        <f aca="false">H48/3600</f>
        <v>2.46475277777778</v>
      </c>
      <c r="L48" s="83" t="n">
        <v>3106.6864</v>
      </c>
      <c r="M48" s="84" t="n">
        <v>34.9904</v>
      </c>
      <c r="N48" s="84" t="n">
        <v>39.1558</v>
      </c>
      <c r="O48" s="84" t="n">
        <v>40.0437</v>
      </c>
      <c r="P48" s="84" t="n">
        <v>8846.66</v>
      </c>
      <c r="Q48" s="84" t="n">
        <v>24.67</v>
      </c>
      <c r="R48" s="66" t="n">
        <f aca="false">P48/3600</f>
        <v>2.45740555555556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73.8664</v>
      </c>
      <c r="E49" s="84" t="n">
        <v>31.7749</v>
      </c>
      <c r="F49" s="84" t="n">
        <v>37.2454</v>
      </c>
      <c r="G49" s="84" t="n">
        <v>38.0274</v>
      </c>
      <c r="H49" s="84" t="n">
        <v>7161.06</v>
      </c>
      <c r="I49" s="84" t="n">
        <v>20.46</v>
      </c>
      <c r="J49" s="66" t="n">
        <f aca="false">H49/3600</f>
        <v>1.98918333333333</v>
      </c>
      <c r="L49" s="83" t="n">
        <v>1472.7232</v>
      </c>
      <c r="M49" s="84" t="n">
        <v>31.7773</v>
      </c>
      <c r="N49" s="84" t="n">
        <v>37.251</v>
      </c>
      <c r="O49" s="84" t="n">
        <v>38.0336</v>
      </c>
      <c r="P49" s="84" t="n">
        <v>7472.58</v>
      </c>
      <c r="Q49" s="84" t="n">
        <v>21.53</v>
      </c>
      <c r="R49" s="66" t="n">
        <f aca="false">P49/3600</f>
        <v>2.07571666666667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8"/>
      <c r="C50" s="18" t="n">
        <v>37</v>
      </c>
      <c r="D50" s="85" t="n">
        <v>701.9816</v>
      </c>
      <c r="E50" s="86" t="n">
        <v>28.7972</v>
      </c>
      <c r="F50" s="86" t="n">
        <v>35.9561</v>
      </c>
      <c r="G50" s="86" t="n">
        <v>36.6468</v>
      </c>
      <c r="H50" s="86" t="n">
        <v>6814.35</v>
      </c>
      <c r="I50" s="86" t="n">
        <v>19.62</v>
      </c>
      <c r="J50" s="72" t="n">
        <f aca="false">H50/3600</f>
        <v>1.892875</v>
      </c>
      <c r="L50" s="85" t="n">
        <v>702.2896</v>
      </c>
      <c r="M50" s="86" t="n">
        <v>28.796</v>
      </c>
      <c r="N50" s="86" t="n">
        <v>35.9581</v>
      </c>
      <c r="O50" s="86" t="n">
        <v>36.6452</v>
      </c>
      <c r="P50" s="86" t="n">
        <v>6768.43</v>
      </c>
      <c r="Q50" s="86" t="n">
        <v>20.06</v>
      </c>
      <c r="R50" s="72" t="n">
        <f aca="false">P50/3600</f>
        <v>1.88011944444444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4838.3544</v>
      </c>
      <c r="E51" s="82" t="n">
        <v>39.2177</v>
      </c>
      <c r="F51" s="82" t="n">
        <v>41.6621</v>
      </c>
      <c r="G51" s="82" t="n">
        <v>43.1523</v>
      </c>
      <c r="H51" s="82" t="n">
        <v>8066.88</v>
      </c>
      <c r="I51" s="82" t="n">
        <v>19.6</v>
      </c>
      <c r="J51" s="61" t="n">
        <f aca="false">H51/3600</f>
        <v>2.2408</v>
      </c>
      <c r="L51" s="81" t="n">
        <v>4835.5032</v>
      </c>
      <c r="M51" s="82" t="n">
        <v>39.2171</v>
      </c>
      <c r="N51" s="82" t="n">
        <v>41.6615</v>
      </c>
      <c r="O51" s="82" t="n">
        <v>43.1484</v>
      </c>
      <c r="P51" s="82" t="n">
        <v>8060.06</v>
      </c>
      <c r="Q51" s="82" t="n">
        <v>21.53</v>
      </c>
      <c r="R51" s="61" t="n">
        <f aca="false">P51/3600</f>
        <v>2.23890555555556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050.2256</v>
      </c>
      <c r="E52" s="84" t="n">
        <v>35.9819</v>
      </c>
      <c r="F52" s="84" t="n">
        <v>39.3308</v>
      </c>
      <c r="G52" s="84" t="n">
        <v>40.9489</v>
      </c>
      <c r="H52" s="84" t="n">
        <v>6562.2</v>
      </c>
      <c r="I52" s="84" t="n">
        <v>17.04</v>
      </c>
      <c r="J52" s="66" t="n">
        <f aca="false">H52/3600</f>
        <v>1.82283333333333</v>
      </c>
      <c r="L52" s="83" t="n">
        <v>2048.6696</v>
      </c>
      <c r="M52" s="84" t="n">
        <v>35.9803</v>
      </c>
      <c r="N52" s="84" t="n">
        <v>39.3355</v>
      </c>
      <c r="O52" s="84" t="n">
        <v>40.9506</v>
      </c>
      <c r="P52" s="84" t="n">
        <v>6505.6</v>
      </c>
      <c r="Q52" s="84" t="n">
        <v>15.75</v>
      </c>
      <c r="R52" s="66" t="n">
        <f aca="false">P52/3600</f>
        <v>1.80711111111111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60.832</v>
      </c>
      <c r="E53" s="84" t="n">
        <v>33.0951</v>
      </c>
      <c r="F53" s="84" t="n">
        <v>37.4816</v>
      </c>
      <c r="G53" s="84" t="n">
        <v>39.2253</v>
      </c>
      <c r="H53" s="84" t="n">
        <v>5545.25</v>
      </c>
      <c r="I53" s="84" t="n">
        <v>14.73</v>
      </c>
      <c r="J53" s="66" t="n">
        <f aca="false">H53/3600</f>
        <v>1.54034722222222</v>
      </c>
      <c r="L53" s="83" t="n">
        <v>959.956</v>
      </c>
      <c r="M53" s="84" t="n">
        <v>33.0946</v>
      </c>
      <c r="N53" s="84" t="n">
        <v>37.4803</v>
      </c>
      <c r="O53" s="84" t="n">
        <v>39.2314</v>
      </c>
      <c r="P53" s="84" t="n">
        <v>5523.06</v>
      </c>
      <c r="Q53" s="84" t="n">
        <v>13.57</v>
      </c>
      <c r="R53" s="66" t="n">
        <f aca="false">P53/3600</f>
        <v>1.53418333333333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8"/>
      <c r="B54" s="18"/>
      <c r="C54" s="18" t="n">
        <v>37</v>
      </c>
      <c r="D54" s="85" t="n">
        <v>470.2576</v>
      </c>
      <c r="E54" s="86" t="n">
        <v>30.4365</v>
      </c>
      <c r="F54" s="86" t="n">
        <v>36.1547</v>
      </c>
      <c r="G54" s="86" t="n">
        <v>37.9012</v>
      </c>
      <c r="H54" s="86" t="n">
        <v>4772.83</v>
      </c>
      <c r="I54" s="86" t="n">
        <v>11.8</v>
      </c>
      <c r="J54" s="72" t="n">
        <f aca="false">H54/3600</f>
        <v>1.32578611111111</v>
      </c>
      <c r="L54" s="85" t="n">
        <v>470.516</v>
      </c>
      <c r="M54" s="86" t="n">
        <v>30.4373</v>
      </c>
      <c r="N54" s="86" t="n">
        <v>36.1487</v>
      </c>
      <c r="O54" s="86" t="n">
        <v>37.8964</v>
      </c>
      <c r="P54" s="86" t="n">
        <v>4764.39</v>
      </c>
      <c r="Q54" s="86" t="n">
        <v>11.56</v>
      </c>
      <c r="R54" s="72" t="n">
        <f aca="false">P54/3600</f>
        <v>1.32344166666667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1514.4032</v>
      </c>
      <c r="E55" s="82" t="n">
        <v>40.9024</v>
      </c>
      <c r="F55" s="82" t="n">
        <v>44.2756</v>
      </c>
      <c r="G55" s="82" t="n">
        <v>43.43</v>
      </c>
      <c r="H55" s="82" t="n">
        <v>2758.78</v>
      </c>
      <c r="I55" s="82" t="n">
        <v>7.5</v>
      </c>
      <c r="J55" s="61" t="n">
        <f aca="false">H55/3600</f>
        <v>0.766327777777778</v>
      </c>
      <c r="L55" s="81" t="n">
        <v>1514.6128</v>
      </c>
      <c r="M55" s="82" t="n">
        <v>40.9035</v>
      </c>
      <c r="N55" s="82" t="n">
        <v>44.2703</v>
      </c>
      <c r="O55" s="82" t="n">
        <v>43.445</v>
      </c>
      <c r="P55" s="82" t="n">
        <v>2711.36</v>
      </c>
      <c r="Q55" s="82" t="n">
        <v>7.92</v>
      </c>
      <c r="R55" s="61" t="n">
        <f aca="false">P55/3600</f>
        <v>0.753155555555556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761.5784</v>
      </c>
      <c r="E56" s="84" t="n">
        <v>37.0766</v>
      </c>
      <c r="F56" s="84" t="n">
        <v>41.632</v>
      </c>
      <c r="G56" s="84" t="n">
        <v>40.361</v>
      </c>
      <c r="H56" s="84" t="n">
        <v>2367.1</v>
      </c>
      <c r="I56" s="84" t="n">
        <v>6.67</v>
      </c>
      <c r="J56" s="66" t="n">
        <f aca="false">H56/3600</f>
        <v>0.657527777777778</v>
      </c>
      <c r="L56" s="83" t="n">
        <v>761.056</v>
      </c>
      <c r="M56" s="84" t="n">
        <v>37.0809</v>
      </c>
      <c r="N56" s="84" t="n">
        <v>41.6253</v>
      </c>
      <c r="O56" s="84" t="n">
        <v>40.3593</v>
      </c>
      <c r="P56" s="84" t="n">
        <v>2321.06</v>
      </c>
      <c r="Q56" s="84" t="n">
        <v>6.41</v>
      </c>
      <c r="R56" s="66" t="n">
        <f aca="false">P56/3600</f>
        <v>0.644738888888889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379.4752</v>
      </c>
      <c r="E57" s="84" t="n">
        <v>33.6727</v>
      </c>
      <c r="F57" s="84" t="n">
        <v>39.604</v>
      </c>
      <c r="G57" s="84" t="n">
        <v>38.0563</v>
      </c>
      <c r="H57" s="84" t="n">
        <v>1999.3</v>
      </c>
      <c r="I57" s="84" t="n">
        <v>5.52</v>
      </c>
      <c r="J57" s="66" t="n">
        <f aca="false">H57/3600</f>
        <v>0.555361111111111</v>
      </c>
      <c r="L57" s="83" t="n">
        <v>377.7512</v>
      </c>
      <c r="M57" s="84" t="n">
        <v>33.6699</v>
      </c>
      <c r="N57" s="84" t="n">
        <v>39.5905</v>
      </c>
      <c r="O57" s="84" t="n">
        <v>38.0463</v>
      </c>
      <c r="P57" s="84" t="n">
        <v>2033.87</v>
      </c>
      <c r="Q57" s="84" t="n">
        <v>5.52</v>
      </c>
      <c r="R57" s="66" t="n">
        <f aca="false">P57/3600</f>
        <v>0.564963888888889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8"/>
      <c r="C58" s="18" t="n">
        <v>37</v>
      </c>
      <c r="D58" s="85" t="n">
        <v>196.7528</v>
      </c>
      <c r="E58" s="86" t="n">
        <v>30.8578</v>
      </c>
      <c r="F58" s="86" t="n">
        <v>38.1175</v>
      </c>
      <c r="G58" s="86" t="n">
        <v>36.4265</v>
      </c>
      <c r="H58" s="86" t="n">
        <v>1747.81</v>
      </c>
      <c r="I58" s="86" t="n">
        <v>5.05</v>
      </c>
      <c r="J58" s="72" t="n">
        <f aca="false">H58/3600</f>
        <v>0.485502777777778</v>
      </c>
      <c r="L58" s="85" t="n">
        <v>196.66</v>
      </c>
      <c r="M58" s="86" t="n">
        <v>30.8514</v>
      </c>
      <c r="N58" s="86" t="n">
        <v>38.1188</v>
      </c>
      <c r="O58" s="86" t="n">
        <v>36.4007</v>
      </c>
      <c r="P58" s="86" t="n">
        <v>1804.99</v>
      </c>
      <c r="Q58" s="86" t="n">
        <v>5.02</v>
      </c>
      <c r="R58" s="72" t="n">
        <f aca="false">P58/3600</f>
        <v>0.501386111111111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1623.7008</v>
      </c>
      <c r="E59" s="82" t="n">
        <v>38.2713</v>
      </c>
      <c r="F59" s="82" t="n">
        <v>43.4241</v>
      </c>
      <c r="G59" s="82" t="n">
        <v>44.5837</v>
      </c>
      <c r="H59" s="82" t="n">
        <v>2919.77</v>
      </c>
      <c r="I59" s="82" t="n">
        <v>8.98</v>
      </c>
      <c r="J59" s="61" t="n">
        <f aca="false">H59/3600</f>
        <v>0.811047222222222</v>
      </c>
      <c r="L59" s="81" t="n">
        <v>1623.4088</v>
      </c>
      <c r="M59" s="82" t="n">
        <v>38.2719</v>
      </c>
      <c r="N59" s="82" t="n">
        <v>43.4405</v>
      </c>
      <c r="O59" s="82" t="n">
        <v>44.5891</v>
      </c>
      <c r="P59" s="82" t="n">
        <v>2946.17</v>
      </c>
      <c r="Q59" s="82" t="n">
        <v>9.44</v>
      </c>
      <c r="R59" s="61" t="n">
        <f aca="false">P59/3600</f>
        <v>0.818380555555556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626.9224</v>
      </c>
      <c r="E60" s="84" t="n">
        <v>35.0024</v>
      </c>
      <c r="F60" s="84" t="n">
        <v>41.1573</v>
      </c>
      <c r="G60" s="84" t="n">
        <v>42.1922</v>
      </c>
      <c r="H60" s="84" t="n">
        <v>2212.32</v>
      </c>
      <c r="I60" s="84" t="n">
        <v>7.59</v>
      </c>
      <c r="J60" s="66" t="n">
        <f aca="false">H60/3600</f>
        <v>0.614533333333333</v>
      </c>
      <c r="L60" s="83" t="n">
        <v>625.9888</v>
      </c>
      <c r="M60" s="84" t="n">
        <v>35.0037</v>
      </c>
      <c r="N60" s="84" t="n">
        <v>41.155</v>
      </c>
      <c r="O60" s="84" t="n">
        <v>42.1953</v>
      </c>
      <c r="P60" s="84" t="n">
        <v>2211.14</v>
      </c>
      <c r="Q60" s="84" t="n">
        <v>7.67</v>
      </c>
      <c r="R60" s="66" t="n">
        <f aca="false">P60/3600</f>
        <v>0.614205555555556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83.4872</v>
      </c>
      <c r="E61" s="84" t="n">
        <v>32.1413</v>
      </c>
      <c r="F61" s="84" t="n">
        <v>39.6282</v>
      </c>
      <c r="G61" s="84" t="n">
        <v>40.5497</v>
      </c>
      <c r="H61" s="84" t="n">
        <v>1885.5</v>
      </c>
      <c r="I61" s="84" t="n">
        <v>6.98</v>
      </c>
      <c r="J61" s="66" t="n">
        <f aca="false">H61/3600</f>
        <v>0.52375</v>
      </c>
      <c r="L61" s="83" t="n">
        <v>282.1808</v>
      </c>
      <c r="M61" s="84" t="n">
        <v>32.1405</v>
      </c>
      <c r="N61" s="84" t="n">
        <v>39.6359</v>
      </c>
      <c r="O61" s="84" t="n">
        <v>40.5533</v>
      </c>
      <c r="P61" s="84" t="n">
        <v>1901.85</v>
      </c>
      <c r="Q61" s="84" t="n">
        <v>7.12</v>
      </c>
      <c r="R61" s="66" t="n">
        <f aca="false">P61/3600</f>
        <v>0.528291666666667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8"/>
      <c r="C62" s="18" t="n">
        <v>37</v>
      </c>
      <c r="D62" s="85" t="n">
        <v>142.8384</v>
      </c>
      <c r="E62" s="86" t="n">
        <v>29.3607</v>
      </c>
      <c r="F62" s="86" t="n">
        <v>38.5166</v>
      </c>
      <c r="G62" s="86" t="n">
        <v>39.3749</v>
      </c>
      <c r="H62" s="86" t="n">
        <v>1716.6</v>
      </c>
      <c r="I62" s="86" t="n">
        <v>5.96</v>
      </c>
      <c r="J62" s="72" t="n">
        <f aca="false">H62/3600</f>
        <v>0.476833333333333</v>
      </c>
      <c r="L62" s="85" t="n">
        <v>142.288</v>
      </c>
      <c r="M62" s="86" t="n">
        <v>29.3581</v>
      </c>
      <c r="N62" s="86" t="n">
        <v>38.5182</v>
      </c>
      <c r="O62" s="86" t="n">
        <v>39.3946</v>
      </c>
      <c r="P62" s="86" t="n">
        <v>1729.62</v>
      </c>
      <c r="Q62" s="86" t="n">
        <v>6.43</v>
      </c>
      <c r="R62" s="72" t="n">
        <f aca="false">P62/3600</f>
        <v>0.48045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649.548</v>
      </c>
      <c r="E63" s="82" t="n">
        <v>38.4245</v>
      </c>
      <c r="F63" s="82" t="n">
        <v>41.533</v>
      </c>
      <c r="G63" s="82" t="n">
        <v>42.523</v>
      </c>
      <c r="H63" s="82" t="n">
        <v>2435.06</v>
      </c>
      <c r="I63" s="82" t="n">
        <v>7.41</v>
      </c>
      <c r="J63" s="61" t="n">
        <f aca="false">H63/3600</f>
        <v>0.676405555555556</v>
      </c>
      <c r="L63" s="81" t="n">
        <v>1650.4992</v>
      </c>
      <c r="M63" s="82" t="n">
        <v>38.4251</v>
      </c>
      <c r="N63" s="82" t="n">
        <v>41.537</v>
      </c>
      <c r="O63" s="82" t="n">
        <v>42.5233</v>
      </c>
      <c r="P63" s="82" t="n">
        <v>2440.57</v>
      </c>
      <c r="Q63" s="82" t="n">
        <v>7.56</v>
      </c>
      <c r="R63" s="61" t="n">
        <f aca="false">P63/3600</f>
        <v>0.677936111111111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60.7288</v>
      </c>
      <c r="E64" s="84" t="n">
        <v>35.0127</v>
      </c>
      <c r="F64" s="84" t="n">
        <v>38.8757</v>
      </c>
      <c r="G64" s="84" t="n">
        <v>39.6182</v>
      </c>
      <c r="H64" s="84" t="n">
        <v>1987.48</v>
      </c>
      <c r="I64" s="84" t="n">
        <v>6.31</v>
      </c>
      <c r="J64" s="66" t="n">
        <f aca="false">H64/3600</f>
        <v>0.552077777777778</v>
      </c>
      <c r="L64" s="83" t="n">
        <v>759.6216</v>
      </c>
      <c r="M64" s="84" t="n">
        <v>35.0142</v>
      </c>
      <c r="N64" s="84" t="n">
        <v>38.8792</v>
      </c>
      <c r="O64" s="84" t="n">
        <v>39.6295</v>
      </c>
      <c r="P64" s="84" t="n">
        <v>1999.89</v>
      </c>
      <c r="Q64" s="84" t="n">
        <v>6.46</v>
      </c>
      <c r="R64" s="66" t="n">
        <f aca="false">P64/3600</f>
        <v>0.555525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7.5496</v>
      </c>
      <c r="E65" s="84" t="n">
        <v>31.7535</v>
      </c>
      <c r="F65" s="84" t="n">
        <v>36.9096</v>
      </c>
      <c r="G65" s="84" t="n">
        <v>37.5731</v>
      </c>
      <c r="H65" s="84" t="n">
        <v>1708.83</v>
      </c>
      <c r="I65" s="84" t="n">
        <v>5.68</v>
      </c>
      <c r="J65" s="66" t="n">
        <f aca="false">H65/3600</f>
        <v>0.474675</v>
      </c>
      <c r="L65" s="83" t="n">
        <v>356.7632</v>
      </c>
      <c r="M65" s="84" t="n">
        <v>31.7555</v>
      </c>
      <c r="N65" s="84" t="n">
        <v>36.9193</v>
      </c>
      <c r="O65" s="84" t="n">
        <v>37.5713</v>
      </c>
      <c r="P65" s="84" t="n">
        <v>1662.6</v>
      </c>
      <c r="Q65" s="84" t="n">
        <v>5.36</v>
      </c>
      <c r="R65" s="66" t="n">
        <f aca="false">P65/3600</f>
        <v>0.461833333333333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8"/>
      <c r="C66" s="18" t="n">
        <v>37</v>
      </c>
      <c r="D66" s="85" t="n">
        <v>166.6128</v>
      </c>
      <c r="E66" s="86" t="n">
        <v>28.7931</v>
      </c>
      <c r="F66" s="86" t="n">
        <v>35.508</v>
      </c>
      <c r="G66" s="86" t="n">
        <v>36.1116</v>
      </c>
      <c r="H66" s="86" t="n">
        <v>1518.3</v>
      </c>
      <c r="I66" s="86" t="n">
        <v>5.05</v>
      </c>
      <c r="J66" s="72" t="n">
        <f aca="false">H66/3600</f>
        <v>0.42175</v>
      </c>
      <c r="L66" s="85" t="n">
        <v>166.276</v>
      </c>
      <c r="M66" s="86" t="n">
        <v>28.7932</v>
      </c>
      <c r="N66" s="86" t="n">
        <v>35.514</v>
      </c>
      <c r="O66" s="86" t="n">
        <v>36.1217</v>
      </c>
      <c r="P66" s="86" t="n">
        <v>1472.22</v>
      </c>
      <c r="Q66" s="86" t="n">
        <v>4.73</v>
      </c>
      <c r="R66" s="72" t="n">
        <f aca="false">P66/3600</f>
        <v>0.40895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1207.268</v>
      </c>
      <c r="E67" s="82" t="n">
        <v>39.6423</v>
      </c>
      <c r="F67" s="82" t="n">
        <v>41.785</v>
      </c>
      <c r="G67" s="82" t="n">
        <v>42.8613</v>
      </c>
      <c r="H67" s="82" t="n">
        <v>1888.71</v>
      </c>
      <c r="I67" s="82" t="n">
        <v>5.21</v>
      </c>
      <c r="J67" s="61" t="n">
        <f aca="false">H67/3600</f>
        <v>0.524641666666667</v>
      </c>
      <c r="L67" s="81" t="n">
        <v>1205.876</v>
      </c>
      <c r="M67" s="82" t="n">
        <v>39.6348</v>
      </c>
      <c r="N67" s="82" t="n">
        <v>41.7808</v>
      </c>
      <c r="O67" s="82" t="n">
        <v>42.8634</v>
      </c>
      <c r="P67" s="82" t="n">
        <v>1850.98</v>
      </c>
      <c r="Q67" s="82" t="n">
        <v>4.95</v>
      </c>
      <c r="R67" s="61" t="n">
        <f aca="false">P67/3600</f>
        <v>0.514161111111111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594.0784</v>
      </c>
      <c r="E68" s="84" t="n">
        <v>35.8648</v>
      </c>
      <c r="F68" s="84" t="n">
        <v>39.0451</v>
      </c>
      <c r="G68" s="84" t="n">
        <v>40.2773</v>
      </c>
      <c r="H68" s="84" t="n">
        <v>1570.51</v>
      </c>
      <c r="I68" s="84" t="n">
        <v>4.45</v>
      </c>
      <c r="J68" s="66" t="n">
        <f aca="false">H68/3600</f>
        <v>0.436252777777778</v>
      </c>
      <c r="L68" s="83" t="n">
        <v>593.5848</v>
      </c>
      <c r="M68" s="84" t="n">
        <v>35.8658</v>
      </c>
      <c r="N68" s="84" t="n">
        <v>39.0459</v>
      </c>
      <c r="O68" s="84" t="n">
        <v>40.2824</v>
      </c>
      <c r="P68" s="84" t="n">
        <v>1576.24</v>
      </c>
      <c r="Q68" s="84" t="n">
        <v>4.32</v>
      </c>
      <c r="R68" s="66" t="n">
        <f aca="false">P68/3600</f>
        <v>0.437844444444444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90.912</v>
      </c>
      <c r="E69" s="84" t="n">
        <v>32.4409</v>
      </c>
      <c r="F69" s="84" t="n">
        <v>37.0913</v>
      </c>
      <c r="G69" s="84" t="n">
        <v>38.3</v>
      </c>
      <c r="H69" s="84" t="n">
        <v>1323.58</v>
      </c>
      <c r="I69" s="84" t="n">
        <v>3.76</v>
      </c>
      <c r="J69" s="66" t="n">
        <f aca="false">H69/3600</f>
        <v>0.367661111111111</v>
      </c>
      <c r="L69" s="83" t="n">
        <v>290.3528</v>
      </c>
      <c r="M69" s="84" t="n">
        <v>32.4409</v>
      </c>
      <c r="N69" s="84" t="n">
        <v>37.0918</v>
      </c>
      <c r="O69" s="84" t="n">
        <v>38.3023</v>
      </c>
      <c r="P69" s="84" t="n">
        <v>1305.22</v>
      </c>
      <c r="Q69" s="84" t="n">
        <v>3.73</v>
      </c>
      <c r="R69" s="66" t="n">
        <f aca="false">P69/3600</f>
        <v>0.362561111111111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8"/>
      <c r="B70" s="18"/>
      <c r="C70" s="18" t="n">
        <v>37</v>
      </c>
      <c r="D70" s="85" t="n">
        <v>144.0936</v>
      </c>
      <c r="E70" s="86" t="n">
        <v>29.6121</v>
      </c>
      <c r="F70" s="86" t="n">
        <v>35.6796</v>
      </c>
      <c r="G70" s="86" t="n">
        <v>36.7454</v>
      </c>
      <c r="H70" s="86" t="n">
        <v>1133.95</v>
      </c>
      <c r="I70" s="86" t="n">
        <v>3.1</v>
      </c>
      <c r="J70" s="72" t="n">
        <f aca="false">H70/3600</f>
        <v>0.314986111111111</v>
      </c>
      <c r="L70" s="85" t="n">
        <v>143.7264</v>
      </c>
      <c r="M70" s="86" t="n">
        <v>29.6068</v>
      </c>
      <c r="N70" s="86" t="n">
        <v>35.6766</v>
      </c>
      <c r="O70" s="86" t="n">
        <v>36.7804</v>
      </c>
      <c r="P70" s="86" t="n">
        <v>1147.33</v>
      </c>
      <c r="Q70" s="86" t="n">
        <v>3.46</v>
      </c>
      <c r="R70" s="72" t="n">
        <f aca="false">P70/3600</f>
        <v>0.318702777777778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89" t="s">
        <v>83</v>
      </c>
      <c r="B72" s="89"/>
      <c r="C72" s="89" t="n">
        <v>27</v>
      </c>
      <c r="D72" s="100"/>
      <c r="E72" s="101"/>
      <c r="F72" s="101"/>
      <c r="G72" s="101"/>
      <c r="H72" s="101"/>
      <c r="I72" s="101"/>
      <c r="J72" s="102"/>
      <c r="K72" s="95"/>
      <c r="L72" s="100"/>
      <c r="M72" s="101"/>
      <c r="N72" s="101"/>
      <c r="O72" s="101"/>
      <c r="P72" s="101"/>
      <c r="Q72" s="101"/>
      <c r="R72" s="102"/>
      <c r="S72" s="96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89"/>
      <c r="B73" s="89"/>
      <c r="C73" s="89" t="n">
        <v>32</v>
      </c>
      <c r="D73" s="100"/>
      <c r="E73" s="101"/>
      <c r="F73" s="101"/>
      <c r="G73" s="101"/>
      <c r="H73" s="101"/>
      <c r="I73" s="101"/>
      <c r="J73" s="102"/>
      <c r="K73" s="95"/>
      <c r="L73" s="100"/>
      <c r="M73" s="101"/>
      <c r="N73" s="101"/>
      <c r="O73" s="101"/>
      <c r="P73" s="101"/>
      <c r="Q73" s="101"/>
      <c r="R73" s="102"/>
      <c r="S73" s="96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89"/>
      <c r="B74" s="90"/>
      <c r="C74" s="90" t="n">
        <v>37</v>
      </c>
      <c r="D74" s="106"/>
      <c r="E74" s="107"/>
      <c r="F74" s="107"/>
      <c r="G74" s="107"/>
      <c r="H74" s="107"/>
      <c r="I74" s="107"/>
      <c r="J74" s="108"/>
      <c r="K74" s="95"/>
      <c r="L74" s="106"/>
      <c r="M74" s="107"/>
      <c r="N74" s="107"/>
      <c r="O74" s="107"/>
      <c r="P74" s="107"/>
      <c r="Q74" s="107"/>
      <c r="R74" s="108"/>
      <c r="S74" s="96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89"/>
      <c r="B75" s="91" t="s">
        <v>68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89"/>
      <c r="B76" s="89"/>
      <c r="C76" s="89" t="n">
        <v>27</v>
      </c>
      <c r="D76" s="100"/>
      <c r="E76" s="101"/>
      <c r="F76" s="101"/>
      <c r="G76" s="101"/>
      <c r="H76" s="101"/>
      <c r="I76" s="101"/>
      <c r="J76" s="102"/>
      <c r="K76" s="95"/>
      <c r="L76" s="100"/>
      <c r="M76" s="101"/>
      <c r="N76" s="101"/>
      <c r="O76" s="101"/>
      <c r="P76" s="101"/>
      <c r="Q76" s="101"/>
      <c r="R76" s="102"/>
      <c r="S76" s="96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89"/>
      <c r="B77" s="89"/>
      <c r="C77" s="89" t="n">
        <v>32</v>
      </c>
      <c r="D77" s="100"/>
      <c r="E77" s="101"/>
      <c r="F77" s="101"/>
      <c r="G77" s="101"/>
      <c r="H77" s="101"/>
      <c r="I77" s="101"/>
      <c r="J77" s="102"/>
      <c r="K77" s="95"/>
      <c r="L77" s="100"/>
      <c r="M77" s="101"/>
      <c r="N77" s="101"/>
      <c r="O77" s="101"/>
      <c r="P77" s="101"/>
      <c r="Q77" s="101"/>
      <c r="R77" s="102"/>
      <c r="S77" s="96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89"/>
      <c r="B78" s="90"/>
      <c r="C78" s="90" t="n">
        <v>37</v>
      </c>
      <c r="D78" s="106"/>
      <c r="E78" s="107"/>
      <c r="F78" s="107"/>
      <c r="G78" s="107"/>
      <c r="H78" s="107"/>
      <c r="I78" s="107"/>
      <c r="J78" s="108"/>
      <c r="K78" s="95"/>
      <c r="L78" s="106"/>
      <c r="M78" s="107"/>
      <c r="N78" s="107"/>
      <c r="O78" s="107"/>
      <c r="P78" s="107"/>
      <c r="Q78" s="107"/>
      <c r="R78" s="108"/>
      <c r="S78" s="96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89"/>
      <c r="B79" s="91" t="s">
        <v>69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89"/>
      <c r="B80" s="89"/>
      <c r="C80" s="89" t="n">
        <v>27</v>
      </c>
      <c r="D80" s="100"/>
      <c r="E80" s="101"/>
      <c r="F80" s="101"/>
      <c r="G80" s="101"/>
      <c r="H80" s="101"/>
      <c r="I80" s="101"/>
      <c r="J80" s="102"/>
      <c r="K80" s="95"/>
      <c r="L80" s="100"/>
      <c r="M80" s="101"/>
      <c r="N80" s="101"/>
      <c r="O80" s="101"/>
      <c r="P80" s="101"/>
      <c r="Q80" s="101"/>
      <c r="R80" s="102"/>
      <c r="S80" s="96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89"/>
      <c r="B81" s="89"/>
      <c r="C81" s="89" t="n">
        <v>32</v>
      </c>
      <c r="D81" s="100"/>
      <c r="E81" s="101"/>
      <c r="F81" s="101"/>
      <c r="G81" s="101"/>
      <c r="H81" s="101"/>
      <c r="I81" s="101"/>
      <c r="J81" s="102"/>
      <c r="K81" s="95"/>
      <c r="L81" s="100"/>
      <c r="M81" s="101"/>
      <c r="N81" s="101"/>
      <c r="O81" s="101"/>
      <c r="P81" s="101"/>
      <c r="Q81" s="101"/>
      <c r="R81" s="102"/>
      <c r="S81" s="96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90"/>
      <c r="B82" s="90"/>
      <c r="C82" s="90" t="n">
        <v>37</v>
      </c>
      <c r="D82" s="106"/>
      <c r="E82" s="107"/>
      <c r="F82" s="107"/>
      <c r="G82" s="107"/>
      <c r="H82" s="107"/>
      <c r="I82" s="107"/>
      <c r="J82" s="108"/>
      <c r="K82" s="95"/>
      <c r="L82" s="106"/>
      <c r="M82" s="107"/>
      <c r="N82" s="107"/>
      <c r="O82" s="107"/>
      <c r="P82" s="107"/>
      <c r="Q82" s="107"/>
      <c r="R82" s="108"/>
      <c r="S82" s="96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3570.8408</v>
      </c>
      <c r="E83" s="82" t="n">
        <v>40.808</v>
      </c>
      <c r="F83" s="82" t="n">
        <v>43.3367</v>
      </c>
      <c r="G83" s="82" t="n">
        <v>43.9365</v>
      </c>
      <c r="H83" s="82" t="n">
        <v>9906.39</v>
      </c>
      <c r="I83" s="82" t="n">
        <v>24.23</v>
      </c>
      <c r="J83" s="61" t="n">
        <f aca="false">H83/3600</f>
        <v>2.751775</v>
      </c>
      <c r="L83" s="81" t="n">
        <v>3568.26</v>
      </c>
      <c r="M83" s="82" t="n">
        <v>40.8052</v>
      </c>
      <c r="N83" s="82" t="n">
        <v>43.3364</v>
      </c>
      <c r="O83" s="82" t="n">
        <v>43.9343</v>
      </c>
      <c r="P83" s="82" t="n">
        <v>9462.23</v>
      </c>
      <c r="Q83" s="82" t="n">
        <v>22.34</v>
      </c>
      <c r="R83" s="61" t="n">
        <f aca="false">P83/3600</f>
        <v>2.62839722222222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769.8616</v>
      </c>
      <c r="E84" s="84" t="n">
        <v>37.5586</v>
      </c>
      <c r="F84" s="84" t="n">
        <v>40.7132</v>
      </c>
      <c r="G84" s="84" t="n">
        <v>40.9541</v>
      </c>
      <c r="H84" s="84" t="n">
        <v>8590.09</v>
      </c>
      <c r="I84" s="84" t="n">
        <v>21.1</v>
      </c>
      <c r="J84" s="66" t="n">
        <f aca="false">H84/3600</f>
        <v>2.38613611111111</v>
      </c>
      <c r="L84" s="83" t="n">
        <v>1768.3696</v>
      </c>
      <c r="M84" s="84" t="n">
        <v>37.5592</v>
      </c>
      <c r="N84" s="84" t="n">
        <v>40.7131</v>
      </c>
      <c r="O84" s="84" t="n">
        <v>40.9563</v>
      </c>
      <c r="P84" s="84" t="n">
        <v>8381.47</v>
      </c>
      <c r="Q84" s="84" t="n">
        <v>20.01</v>
      </c>
      <c r="R84" s="66" t="n">
        <f aca="false">P84/3600</f>
        <v>2.32818611111111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894.8392</v>
      </c>
      <c r="E85" s="84" t="n">
        <v>34.4976</v>
      </c>
      <c r="F85" s="84" t="n">
        <v>38.4701</v>
      </c>
      <c r="G85" s="84" t="n">
        <v>38.5551</v>
      </c>
      <c r="H85" s="84" t="n">
        <v>7388.6</v>
      </c>
      <c r="I85" s="84" t="n">
        <v>18.45</v>
      </c>
      <c r="J85" s="66" t="n">
        <f aca="false">H85/3600</f>
        <v>2.05238888888889</v>
      </c>
      <c r="L85" s="83" t="n">
        <v>893.1896</v>
      </c>
      <c r="M85" s="84" t="n">
        <v>34.4984</v>
      </c>
      <c r="N85" s="84" t="n">
        <v>38.4654</v>
      </c>
      <c r="O85" s="84" t="n">
        <v>38.5564</v>
      </c>
      <c r="P85" s="84" t="n">
        <v>7414.2</v>
      </c>
      <c r="Q85" s="84" t="n">
        <v>18.92</v>
      </c>
      <c r="R85" s="66" t="n">
        <f aca="false">P85/3600</f>
        <v>2.0595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78.7944</v>
      </c>
      <c r="E86" s="86" t="n">
        <v>31.7981</v>
      </c>
      <c r="F86" s="86" t="n">
        <v>36.8531</v>
      </c>
      <c r="G86" s="86" t="n">
        <v>36.8166</v>
      </c>
      <c r="H86" s="86" t="n">
        <v>6611.09</v>
      </c>
      <c r="I86" s="86" t="n">
        <v>16.46</v>
      </c>
      <c r="J86" s="72" t="n">
        <f aca="false">H86/3600</f>
        <v>1.83641388888889</v>
      </c>
      <c r="L86" s="85" t="n">
        <v>479.2944</v>
      </c>
      <c r="M86" s="86" t="n">
        <v>31.8078</v>
      </c>
      <c r="N86" s="86" t="n">
        <v>36.8518</v>
      </c>
      <c r="O86" s="86" t="n">
        <v>36.8174</v>
      </c>
      <c r="P86" s="86" t="n">
        <v>6513.47</v>
      </c>
      <c r="Q86" s="86" t="n">
        <v>16.29</v>
      </c>
      <c r="R86" s="72" t="n">
        <f aca="false">P86/3600</f>
        <v>1.80929722222222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5337.8333</v>
      </c>
      <c r="E87" s="82" t="n">
        <v>42.669</v>
      </c>
      <c r="F87" s="82" t="n">
        <v>46.1818</v>
      </c>
      <c r="G87" s="82" t="n">
        <v>46.1669</v>
      </c>
      <c r="H87" s="82" t="n">
        <v>21990.57</v>
      </c>
      <c r="I87" s="82" t="n">
        <v>47.11</v>
      </c>
      <c r="J87" s="61" t="n">
        <f aca="false">H87/3600</f>
        <v>6.10849166666667</v>
      </c>
      <c r="L87" s="81" t="n">
        <v>5340.7013</v>
      </c>
      <c r="M87" s="82" t="n">
        <v>42.6683</v>
      </c>
      <c r="N87" s="82" t="n">
        <v>46.187</v>
      </c>
      <c r="O87" s="82" t="n">
        <v>46.1708</v>
      </c>
      <c r="P87" s="82" t="n">
        <v>21798.52</v>
      </c>
      <c r="Q87" s="82" t="n">
        <v>46.92</v>
      </c>
      <c r="R87" s="61" t="n">
        <f aca="false">P87/3600</f>
        <v>6.05514444444444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709.4018</v>
      </c>
      <c r="E88" s="84" t="n">
        <v>38.6245</v>
      </c>
      <c r="F88" s="84" t="n">
        <v>43.3883</v>
      </c>
      <c r="G88" s="84" t="n">
        <v>43.2039</v>
      </c>
      <c r="H88" s="84" t="n">
        <v>18558.91</v>
      </c>
      <c r="I88" s="84" t="n">
        <v>43.13</v>
      </c>
      <c r="J88" s="66" t="n">
        <f aca="false">H88/3600</f>
        <v>5.15525277777778</v>
      </c>
      <c r="L88" s="83" t="n">
        <v>2708.5637</v>
      </c>
      <c r="M88" s="84" t="n">
        <v>38.6227</v>
      </c>
      <c r="N88" s="84" t="n">
        <v>43.3851</v>
      </c>
      <c r="O88" s="84" t="n">
        <v>43.1977</v>
      </c>
      <c r="P88" s="84" t="n">
        <v>18320.78</v>
      </c>
      <c r="Q88" s="84" t="n">
        <v>42.31</v>
      </c>
      <c r="R88" s="66" t="n">
        <f aca="false">P88/3600</f>
        <v>5.08910555555556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33.0781</v>
      </c>
      <c r="E89" s="84" t="n">
        <v>34.9187</v>
      </c>
      <c r="F89" s="84" t="n">
        <v>41.1727</v>
      </c>
      <c r="G89" s="84" t="n">
        <v>40.8474</v>
      </c>
      <c r="H89" s="84" t="n">
        <v>15449.4</v>
      </c>
      <c r="I89" s="84" t="n">
        <v>36.41</v>
      </c>
      <c r="J89" s="66" t="n">
        <f aca="false">H89/3600</f>
        <v>4.2915</v>
      </c>
      <c r="L89" s="83" t="n">
        <v>1331.987</v>
      </c>
      <c r="M89" s="84" t="n">
        <v>34.9167</v>
      </c>
      <c r="N89" s="84" t="n">
        <v>41.1692</v>
      </c>
      <c r="O89" s="84" t="n">
        <v>40.8405</v>
      </c>
      <c r="P89" s="84" t="n">
        <v>15324.96</v>
      </c>
      <c r="Q89" s="84" t="n">
        <v>35.37</v>
      </c>
      <c r="R89" s="66" t="n">
        <f aca="false">P89/3600</f>
        <v>4.25693333333333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75.3576</v>
      </c>
      <c r="E90" s="86" t="n">
        <v>31.8558</v>
      </c>
      <c r="F90" s="86" t="n">
        <v>39.6341</v>
      </c>
      <c r="G90" s="86" t="n">
        <v>39.1975</v>
      </c>
      <c r="H90" s="86" t="n">
        <v>13407.21</v>
      </c>
      <c r="I90" s="86" t="n">
        <v>32.73</v>
      </c>
      <c r="J90" s="72" t="n">
        <f aca="false">H90/3600</f>
        <v>3.724225</v>
      </c>
      <c r="L90" s="85" t="n">
        <v>675.4013</v>
      </c>
      <c r="M90" s="86" t="n">
        <v>31.8549</v>
      </c>
      <c r="N90" s="86" t="n">
        <v>39.6375</v>
      </c>
      <c r="O90" s="86" t="n">
        <v>39.2068</v>
      </c>
      <c r="P90" s="86" t="n">
        <v>13080.54</v>
      </c>
      <c r="Q90" s="86" t="n">
        <v>32.6</v>
      </c>
      <c r="R90" s="72" t="n">
        <f aca="false">P90/3600</f>
        <v>3.63348333333333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1349.4456</v>
      </c>
      <c r="E91" s="82" t="n">
        <v>47.9458</v>
      </c>
      <c r="F91" s="82" t="n">
        <v>46.6825</v>
      </c>
      <c r="G91" s="82" t="n">
        <v>46.7246</v>
      </c>
      <c r="H91" s="82" t="n">
        <v>6904.64</v>
      </c>
      <c r="I91" s="82" t="n">
        <v>18.17</v>
      </c>
      <c r="J91" s="61" t="n">
        <f aca="false">H91/3600</f>
        <v>1.91795555555556</v>
      </c>
      <c r="L91" s="81" t="n">
        <v>1350.7536</v>
      </c>
      <c r="M91" s="82" t="n">
        <v>47.9539</v>
      </c>
      <c r="N91" s="82" t="n">
        <v>46.6944</v>
      </c>
      <c r="O91" s="82" t="n">
        <v>46.7314</v>
      </c>
      <c r="P91" s="82" t="n">
        <v>6814.73</v>
      </c>
      <c r="Q91" s="82" t="n">
        <v>18.42</v>
      </c>
      <c r="R91" s="61" t="n">
        <f aca="false">P91/3600</f>
        <v>1.89298055555556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1004.32</v>
      </c>
      <c r="E92" s="84" t="n">
        <v>43.6474</v>
      </c>
      <c r="F92" s="84" t="n">
        <v>42.2511</v>
      </c>
      <c r="G92" s="84" t="n">
        <v>42.441</v>
      </c>
      <c r="H92" s="84" t="n">
        <v>6798.15</v>
      </c>
      <c r="I92" s="84" t="n">
        <v>17.96</v>
      </c>
      <c r="J92" s="66" t="n">
        <f aca="false">H92/3600</f>
        <v>1.888375</v>
      </c>
      <c r="L92" s="83" t="n">
        <v>1004.0456</v>
      </c>
      <c r="M92" s="84" t="n">
        <v>43.6476</v>
      </c>
      <c r="N92" s="84" t="n">
        <v>42.2565</v>
      </c>
      <c r="O92" s="84" t="n">
        <v>42.4375</v>
      </c>
      <c r="P92" s="84" t="n">
        <v>6738.04</v>
      </c>
      <c r="Q92" s="84" t="n">
        <v>18.26</v>
      </c>
      <c r="R92" s="66" t="n">
        <f aca="false">P92/3600</f>
        <v>1.87167777777778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756.72</v>
      </c>
      <c r="E93" s="84" t="n">
        <v>39.194</v>
      </c>
      <c r="F93" s="84" t="n">
        <v>39.6213</v>
      </c>
      <c r="G93" s="84" t="n">
        <v>40.0788</v>
      </c>
      <c r="H93" s="84" t="n">
        <v>6683.73</v>
      </c>
      <c r="I93" s="84" t="n">
        <v>18.81</v>
      </c>
      <c r="J93" s="66" t="n">
        <f aca="false">H93/3600</f>
        <v>1.85659166666667</v>
      </c>
      <c r="L93" s="83" t="n">
        <v>755.4072</v>
      </c>
      <c r="M93" s="84" t="n">
        <v>39.1862</v>
      </c>
      <c r="N93" s="84" t="n">
        <v>39.6248</v>
      </c>
      <c r="O93" s="84" t="n">
        <v>40.0864</v>
      </c>
      <c r="P93" s="84" t="n">
        <v>6604.84</v>
      </c>
      <c r="Q93" s="84" t="n">
        <v>19.02</v>
      </c>
      <c r="R93" s="66" t="n">
        <f aca="false">P93/3600</f>
        <v>1.83467777777778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574.4552</v>
      </c>
      <c r="E94" s="86" t="n">
        <v>34.4502</v>
      </c>
      <c r="F94" s="86" t="n">
        <v>38.3658</v>
      </c>
      <c r="G94" s="86" t="n">
        <v>38.6038</v>
      </c>
      <c r="H94" s="86" t="n">
        <v>6633.33</v>
      </c>
      <c r="I94" s="86" t="n">
        <v>17.64</v>
      </c>
      <c r="J94" s="72" t="n">
        <f aca="false">H94/3600</f>
        <v>1.84259166666667</v>
      </c>
      <c r="L94" s="85" t="n">
        <v>573.9072</v>
      </c>
      <c r="M94" s="86" t="n">
        <v>34.447</v>
      </c>
      <c r="N94" s="86" t="n">
        <v>38.3548</v>
      </c>
      <c r="O94" s="86" t="n">
        <v>38.606</v>
      </c>
      <c r="P94" s="86" t="n">
        <v>6619.45</v>
      </c>
      <c r="Q94" s="86" t="n">
        <v>17.8</v>
      </c>
      <c r="R94" s="72" t="n">
        <f aca="false">P94/3600</f>
        <v>1.83873611111111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816.2899</v>
      </c>
      <c r="E95" s="82" t="n">
        <v>50.548</v>
      </c>
      <c r="F95" s="82" t="n">
        <v>53.7273</v>
      </c>
      <c r="G95" s="82" t="n">
        <v>54.6306</v>
      </c>
      <c r="H95" s="82" t="n">
        <v>12689.09</v>
      </c>
      <c r="I95" s="82" t="n">
        <v>33.98</v>
      </c>
      <c r="J95" s="61" t="n">
        <f aca="false">H95/3600</f>
        <v>3.52474722222222</v>
      </c>
      <c r="L95" s="81" t="n">
        <v>818.3514</v>
      </c>
      <c r="M95" s="82" t="n">
        <v>50.5463</v>
      </c>
      <c r="N95" s="82" t="n">
        <v>53.7466</v>
      </c>
      <c r="O95" s="82" t="n">
        <v>54.6442</v>
      </c>
      <c r="P95" s="82" t="n">
        <v>12400</v>
      </c>
      <c r="Q95" s="82" t="n">
        <v>33.62</v>
      </c>
      <c r="R95" s="61" t="n">
        <f aca="false">P95/3600</f>
        <v>3.44444444444444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507.0778</v>
      </c>
      <c r="E96" s="84" t="n">
        <v>46.689</v>
      </c>
      <c r="F96" s="84" t="n">
        <v>50.5137</v>
      </c>
      <c r="G96" s="84" t="n">
        <v>51.5362</v>
      </c>
      <c r="H96" s="84" t="n">
        <v>11942.54</v>
      </c>
      <c r="I96" s="84" t="n">
        <v>33.31</v>
      </c>
      <c r="J96" s="66" t="n">
        <f aca="false">H96/3600</f>
        <v>3.31737222222222</v>
      </c>
      <c r="L96" s="83" t="n">
        <v>507.5802</v>
      </c>
      <c r="M96" s="84" t="n">
        <v>46.7007</v>
      </c>
      <c r="N96" s="84" t="n">
        <v>50.5596</v>
      </c>
      <c r="O96" s="84" t="n">
        <v>51.5427</v>
      </c>
      <c r="P96" s="84" t="n">
        <v>12030</v>
      </c>
      <c r="Q96" s="84" t="n">
        <v>34.5</v>
      </c>
      <c r="R96" s="66" t="n">
        <f aca="false">P96/3600</f>
        <v>3.34166666666667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325.1933</v>
      </c>
      <c r="E97" s="84" t="n">
        <v>43.128</v>
      </c>
      <c r="F97" s="84" t="n">
        <v>48.0948</v>
      </c>
      <c r="G97" s="84" t="n">
        <v>49.1287</v>
      </c>
      <c r="H97" s="84" t="n">
        <v>11594.71</v>
      </c>
      <c r="I97" s="84" t="n">
        <v>33.06</v>
      </c>
      <c r="J97" s="66" t="n">
        <f aca="false">H97/3600</f>
        <v>3.22075277777778</v>
      </c>
      <c r="L97" s="83" t="n">
        <v>324.9357</v>
      </c>
      <c r="M97" s="84" t="n">
        <v>43.1315</v>
      </c>
      <c r="N97" s="84" t="n">
        <v>48.1011</v>
      </c>
      <c r="O97" s="84" t="n">
        <v>49.1322</v>
      </c>
      <c r="P97" s="84" t="n">
        <v>11734.07</v>
      </c>
      <c r="Q97" s="84" t="n">
        <v>33.71</v>
      </c>
      <c r="R97" s="66" t="n">
        <f aca="false">P97/3600</f>
        <v>3.25946388888889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215.7136</v>
      </c>
      <c r="E98" s="86" t="n">
        <v>39.3796</v>
      </c>
      <c r="F98" s="86" t="n">
        <v>46.2346</v>
      </c>
      <c r="G98" s="86" t="n">
        <v>47.4656</v>
      </c>
      <c r="H98" s="86" t="n">
        <v>11617.6</v>
      </c>
      <c r="I98" s="86" t="n">
        <v>32.93</v>
      </c>
      <c r="J98" s="72" t="n">
        <f aca="false">H98/3600</f>
        <v>3.22711111111111</v>
      </c>
      <c r="L98" s="85" t="n">
        <v>214.7354</v>
      </c>
      <c r="M98" s="86" t="n">
        <v>39.3799</v>
      </c>
      <c r="N98" s="86" t="n">
        <v>46.2255</v>
      </c>
      <c r="O98" s="86" t="n">
        <v>47.4578</v>
      </c>
      <c r="P98" s="86" t="n">
        <v>11446.87</v>
      </c>
      <c r="Q98" s="86" t="n">
        <v>32.03</v>
      </c>
      <c r="R98" s="72" t="n">
        <f aca="false">P98/3600</f>
        <v>3.17968611111111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7" t="n">
        <f aca="false">GEOMEAN(I3:I98)</f>
        <v>31.1527060141989</v>
      </c>
      <c r="J106" s="87" t="n">
        <f aca="false">GEOMEAN(J3:J98)</f>
        <v>3.19840320505386</v>
      </c>
      <c r="Q106" s="87" t="n">
        <f aca="false">GEOMEAN(Q3:Q98)</f>
        <v>30.96306236102</v>
      </c>
      <c r="R106" s="87" t="n">
        <f aca="false">GEOMEAN(R3:R98)</f>
        <v>3.18233380531625</v>
      </c>
    </row>
    <row r="107" customFormat="false" ht="12" hidden="false" customHeight="false" outlineLevel="0" collapsed="false">
      <c r="B107" s="1" t="s">
        <v>87</v>
      </c>
      <c r="Q107" s="88" t="n">
        <f aca="false">Q106/I106</f>
        <v>0.9939124500744</v>
      </c>
      <c r="R107" s="88" t="n">
        <f aca="false">R106/J106</f>
        <v>0.994975805516886</v>
      </c>
    </row>
    <row r="108" customFormat="false" ht="12" hidden="false" customHeight="false" outlineLevel="0" collapsed="false">
      <c r="B108" s="1" t="s">
        <v>88</v>
      </c>
      <c r="I108" s="87" t="n">
        <f aca="false">SUM(I3:I98)/3600</f>
        <v>1.18668888888889</v>
      </c>
      <c r="J108" s="87" t="n">
        <f aca="false">SUM(J3:J98)</f>
        <v>459.726363888889</v>
      </c>
      <c r="Q108" s="87" t="n">
        <f aca="false">SUM(Q3:Q98)/3600</f>
        <v>1.18257777777778</v>
      </c>
      <c r="R108" s="87" t="n">
        <f aca="false">SUM(R3:R98)</f>
        <v>457.273333333333</v>
      </c>
    </row>
    <row r="111" customFormat="false" ht="12.75" hidden="false" customHeight="false" outlineLevel="0" collapsed="false">
      <c r="B111" s="1" t="s">
        <v>89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2" t="e">
        <f aca="false">AVERAGE(T3,T7,T11,T15,T19,T23,T27,T31,T35,T39,T43,T47,T51,T55,T59,T63,T67)</f>
        <v>#VALUE!</v>
      </c>
      <c r="U112" s="33" t="e">
        <f aca="false">AVERAGE(U3,U7,U11,U15,U19,U23,U27,U31,U35,U39,U43,U47,U51,U55,U59,U63,U67)</f>
        <v>#VALUE!</v>
      </c>
      <c r="V112" s="34" t="e">
        <f aca="false">AVERAGE(V3,V7,V11,V15,V19,V23,V27,V31,V35,V39,V43,V47,V51,V55,V59,V63,V67)</f>
        <v>#VALUE!</v>
      </c>
      <c r="W112" s="33" t="e">
        <f aca="false">AVERAGE(W3,W7,W11,W15,W19,W23,W27,W31,W35,W39,W43,W47,W51,W55,W59,W63,W67)</f>
        <v>#VALUE!</v>
      </c>
      <c r="X112" s="33" t="e">
        <f aca="false">AVERAGE(X3,X7,X11,X15,X19,X23,X27,X31,X35,X39,X43,X47,X51,X55,X59,X63,X67)</f>
        <v>#VALUE!</v>
      </c>
      <c r="Y112" s="34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7" t="n">
        <f aca="false">GEOMEAN(I3:I70)</f>
        <v>32.4397640567642</v>
      </c>
      <c r="J113" s="87" t="n">
        <f aca="false">GEOMEAN(J3:J70)</f>
        <v>3.28687498937004</v>
      </c>
      <c r="Q113" s="87" t="n">
        <f aca="false">GEOMEAN(Q3:Q70)</f>
        <v>32.2476934481161</v>
      </c>
      <c r="R113" s="87" t="n">
        <f aca="false">GEOMEAN(R3:R70)</f>
        <v>3.27566957796802</v>
      </c>
    </row>
    <row r="114" customFormat="false" ht="12" hidden="false" customHeight="false" outlineLevel="0" collapsed="false">
      <c r="B114" s="1" t="s">
        <v>87</v>
      </c>
      <c r="Q114" s="88" t="n">
        <f aca="false">Q113/I113</f>
        <v>0.994079161355428</v>
      </c>
      <c r="R114" s="88" t="n">
        <f aca="false">R113/J113</f>
        <v>0.99659086170351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2">
      <formula>0.03</formula>
    </cfRule>
    <cfRule type="cellIs" priority="3" operator="lessThan" aboveAverage="0" equalAverage="0" bottom="0" percent="0" rank="0" text="" dxfId="1103">
      <formula>-0.03</formula>
    </cfRule>
  </conditionalFormatting>
  <conditionalFormatting sqref="T71:V82">
    <cfRule type="cellIs" priority="4" operator="greaterThan" aboveAverage="0" equalAverage="0" bottom="0" percent="0" rank="0" text="" dxfId="1104">
      <formula>0.03</formula>
    </cfRule>
    <cfRule type="cellIs" priority="5" operator="lessThan" aboveAverage="0" equalAverage="0" bottom="0" percent="0" rank="0" text="" dxfId="1105">
      <formula>-0.03</formula>
    </cfRule>
  </conditionalFormatting>
  <conditionalFormatting sqref="T3:V70">
    <cfRule type="cellIs" priority="6" operator="greaterThan" aboveAverage="0" equalAverage="0" bottom="0" percent="0" rank="0" text="" dxfId="1106">
      <formula>0.03</formula>
    </cfRule>
    <cfRule type="cellIs" priority="7" operator="lessThan" aboveAverage="0" equalAverage="0" bottom="0" percent="0" rank="0" text="" dxfId="1107">
      <formula>-0.03</formula>
    </cfRule>
  </conditionalFormatting>
  <conditionalFormatting sqref="W3">
    <cfRule type="cellIs" priority="8" operator="greaterThan" aboveAverage="0" equalAverage="0" bottom="0" percent="0" rank="0" text="" dxfId="1108">
      <formula>0.03</formula>
    </cfRule>
    <cfRule type="cellIs" priority="9" operator="lessThan" aboveAverage="0" equalAverage="0" bottom="0" percent="0" rank="0" text="" dxfId="1109">
      <formula>-0.03</formula>
    </cfRule>
  </conditionalFormatting>
  <conditionalFormatting sqref="X3">
    <cfRule type="cellIs" priority="10" operator="greaterThan" aboveAverage="0" equalAverage="0" bottom="0" percent="0" rank="0" text="" dxfId="1110">
      <formula>0.03</formula>
    </cfRule>
    <cfRule type="cellIs" priority="11" operator="lessThan" aboveAverage="0" equalAverage="0" bottom="0" percent="0" rank="0" text="" dxfId="1111">
      <formula>-0.03</formula>
    </cfRule>
  </conditionalFormatting>
  <conditionalFormatting sqref="Y3">
    <cfRule type="cellIs" priority="12" operator="greaterThan" aboveAverage="0" equalAverage="0" bottom="0" percent="0" rank="0" text="" dxfId="1112">
      <formula>0.03</formula>
    </cfRule>
    <cfRule type="cellIs" priority="13" operator="lessThan" aboveAverage="0" equalAverage="0" bottom="0" percent="0" rank="0" text="" dxfId="1113">
      <formula>-0.03</formula>
    </cfRule>
  </conditionalFormatting>
  <conditionalFormatting sqref="W7">
    <cfRule type="cellIs" priority="14" operator="greaterThan" aboveAverage="0" equalAverage="0" bottom="0" percent="0" rank="0" text="" dxfId="1114">
      <formula>0.03</formula>
    </cfRule>
    <cfRule type="cellIs" priority="15" operator="lessThan" aboveAverage="0" equalAverage="0" bottom="0" percent="0" rank="0" text="" dxfId="1115">
      <formula>-0.03</formula>
    </cfRule>
  </conditionalFormatting>
  <conditionalFormatting sqref="X7">
    <cfRule type="cellIs" priority="16" operator="greaterThan" aboveAverage="0" equalAverage="0" bottom="0" percent="0" rank="0" text="" dxfId="1116">
      <formula>0.03</formula>
    </cfRule>
    <cfRule type="cellIs" priority="17" operator="lessThan" aboveAverage="0" equalAverage="0" bottom="0" percent="0" rank="0" text="" dxfId="1117">
      <formula>-0.03</formula>
    </cfRule>
  </conditionalFormatting>
  <conditionalFormatting sqref="Y7">
    <cfRule type="cellIs" priority="18" operator="greaterThan" aboveAverage="0" equalAverage="0" bottom="0" percent="0" rank="0" text="" dxfId="1118">
      <formula>0.03</formula>
    </cfRule>
    <cfRule type="cellIs" priority="19" operator="lessThan" aboveAverage="0" equalAverage="0" bottom="0" percent="0" rank="0" text="" dxfId="1119">
      <formula>-0.03</formula>
    </cfRule>
  </conditionalFormatting>
  <conditionalFormatting sqref="W11">
    <cfRule type="cellIs" priority="20" operator="greaterThan" aboveAverage="0" equalAverage="0" bottom="0" percent="0" rank="0" text="" dxfId="1120">
      <formula>0.03</formula>
    </cfRule>
    <cfRule type="cellIs" priority="21" operator="lessThan" aboveAverage="0" equalAverage="0" bottom="0" percent="0" rank="0" text="" dxfId="1121">
      <formula>-0.03</formula>
    </cfRule>
  </conditionalFormatting>
  <conditionalFormatting sqref="X11">
    <cfRule type="cellIs" priority="22" operator="greaterThan" aboveAverage="0" equalAverage="0" bottom="0" percent="0" rank="0" text="" dxfId="1122">
      <formula>0.03</formula>
    </cfRule>
    <cfRule type="cellIs" priority="23" operator="lessThan" aboveAverage="0" equalAverage="0" bottom="0" percent="0" rank="0" text="" dxfId="1123">
      <formula>-0.03</formula>
    </cfRule>
  </conditionalFormatting>
  <conditionalFormatting sqref="Y11">
    <cfRule type="cellIs" priority="24" operator="greaterThan" aboveAverage="0" equalAverage="0" bottom="0" percent="0" rank="0" text="" dxfId="1124">
      <formula>0.03</formula>
    </cfRule>
    <cfRule type="cellIs" priority="25" operator="lessThan" aboveAverage="0" equalAverage="0" bottom="0" percent="0" rank="0" text="" dxfId="1125">
      <formula>-0.03</formula>
    </cfRule>
  </conditionalFormatting>
  <conditionalFormatting sqref="W15">
    <cfRule type="cellIs" priority="26" operator="greaterThan" aboveAverage="0" equalAverage="0" bottom="0" percent="0" rank="0" text="" dxfId="1126">
      <formula>0.03</formula>
    </cfRule>
    <cfRule type="cellIs" priority="27" operator="lessThan" aboveAverage="0" equalAverage="0" bottom="0" percent="0" rank="0" text="" dxfId="1127">
      <formula>-0.03</formula>
    </cfRule>
  </conditionalFormatting>
  <conditionalFormatting sqref="X15">
    <cfRule type="cellIs" priority="28" operator="greaterThan" aboveAverage="0" equalAverage="0" bottom="0" percent="0" rank="0" text="" dxfId="1128">
      <formula>0.03</formula>
    </cfRule>
    <cfRule type="cellIs" priority="29" operator="lessThan" aboveAverage="0" equalAverage="0" bottom="0" percent="0" rank="0" text="" dxfId="1129">
      <formula>-0.03</formula>
    </cfRule>
  </conditionalFormatting>
  <conditionalFormatting sqref="Y15">
    <cfRule type="cellIs" priority="30" operator="greaterThan" aboveAverage="0" equalAverage="0" bottom="0" percent="0" rank="0" text="" dxfId="1130">
      <formula>0.03</formula>
    </cfRule>
    <cfRule type="cellIs" priority="31" operator="lessThan" aboveAverage="0" equalAverage="0" bottom="0" percent="0" rank="0" text="" dxfId="1131">
      <formula>-0.03</formula>
    </cfRule>
  </conditionalFormatting>
  <conditionalFormatting sqref="W19">
    <cfRule type="cellIs" priority="32" operator="greaterThan" aboveAverage="0" equalAverage="0" bottom="0" percent="0" rank="0" text="" dxfId="1132">
      <formula>0.03</formula>
    </cfRule>
    <cfRule type="cellIs" priority="33" operator="lessThan" aboveAverage="0" equalAverage="0" bottom="0" percent="0" rank="0" text="" dxfId="1133">
      <formula>-0.03</formula>
    </cfRule>
  </conditionalFormatting>
  <conditionalFormatting sqref="X19">
    <cfRule type="cellIs" priority="34" operator="greaterThan" aboveAverage="0" equalAverage="0" bottom="0" percent="0" rank="0" text="" dxfId="1134">
      <formula>0.03</formula>
    </cfRule>
    <cfRule type="cellIs" priority="35" operator="lessThan" aboveAverage="0" equalAverage="0" bottom="0" percent="0" rank="0" text="" dxfId="1135">
      <formula>-0.03</formula>
    </cfRule>
  </conditionalFormatting>
  <conditionalFormatting sqref="Y19">
    <cfRule type="cellIs" priority="36" operator="greaterThan" aboveAverage="0" equalAverage="0" bottom="0" percent="0" rank="0" text="" dxfId="1136">
      <formula>0.03</formula>
    </cfRule>
    <cfRule type="cellIs" priority="37" operator="lessThan" aboveAverage="0" equalAverage="0" bottom="0" percent="0" rank="0" text="" dxfId="1137">
      <formula>-0.03</formula>
    </cfRule>
  </conditionalFormatting>
  <conditionalFormatting sqref="W23">
    <cfRule type="cellIs" priority="38" operator="greaterThan" aboveAverage="0" equalAverage="0" bottom="0" percent="0" rank="0" text="" dxfId="1138">
      <formula>0.03</formula>
    </cfRule>
    <cfRule type="cellIs" priority="39" operator="lessThan" aboveAverage="0" equalAverage="0" bottom="0" percent="0" rank="0" text="" dxfId="1139">
      <formula>-0.03</formula>
    </cfRule>
  </conditionalFormatting>
  <conditionalFormatting sqref="X23">
    <cfRule type="cellIs" priority="40" operator="greaterThan" aboveAverage="0" equalAverage="0" bottom="0" percent="0" rank="0" text="" dxfId="1140">
      <formula>0.03</formula>
    </cfRule>
    <cfRule type="cellIs" priority="41" operator="lessThan" aboveAverage="0" equalAverage="0" bottom="0" percent="0" rank="0" text="" dxfId="1141">
      <formula>-0.03</formula>
    </cfRule>
  </conditionalFormatting>
  <conditionalFormatting sqref="Y23">
    <cfRule type="cellIs" priority="42" operator="greaterThan" aboveAverage="0" equalAverage="0" bottom="0" percent="0" rank="0" text="" dxfId="1142">
      <formula>0.03</formula>
    </cfRule>
    <cfRule type="cellIs" priority="43" operator="lessThan" aboveAverage="0" equalAverage="0" bottom="0" percent="0" rank="0" text="" dxfId="1143">
      <formula>-0.03</formula>
    </cfRule>
  </conditionalFormatting>
  <conditionalFormatting sqref="W27">
    <cfRule type="cellIs" priority="44" operator="greaterThan" aboveAverage="0" equalAverage="0" bottom="0" percent="0" rank="0" text="" dxfId="1144">
      <formula>0.03</formula>
    </cfRule>
    <cfRule type="cellIs" priority="45" operator="lessThan" aboveAverage="0" equalAverage="0" bottom="0" percent="0" rank="0" text="" dxfId="1145">
      <formula>-0.03</formula>
    </cfRule>
  </conditionalFormatting>
  <conditionalFormatting sqref="X27">
    <cfRule type="cellIs" priority="46" operator="greaterThan" aboveAverage="0" equalAverage="0" bottom="0" percent="0" rank="0" text="" dxfId="1146">
      <formula>0.03</formula>
    </cfRule>
    <cfRule type="cellIs" priority="47" operator="lessThan" aboveAverage="0" equalAverage="0" bottom="0" percent="0" rank="0" text="" dxfId="1147">
      <formula>-0.03</formula>
    </cfRule>
  </conditionalFormatting>
  <conditionalFormatting sqref="Y27">
    <cfRule type="cellIs" priority="48" operator="greaterThan" aboveAverage="0" equalAverage="0" bottom="0" percent="0" rank="0" text="" dxfId="1148">
      <formula>0.03</formula>
    </cfRule>
    <cfRule type="cellIs" priority="49" operator="lessThan" aboveAverage="0" equalAverage="0" bottom="0" percent="0" rank="0" text="" dxfId="1149">
      <formula>-0.03</formula>
    </cfRule>
  </conditionalFormatting>
  <conditionalFormatting sqref="W31">
    <cfRule type="cellIs" priority="50" operator="greaterThan" aboveAverage="0" equalAverage="0" bottom="0" percent="0" rank="0" text="" dxfId="1150">
      <formula>0.03</formula>
    </cfRule>
    <cfRule type="cellIs" priority="51" operator="lessThan" aboveAverage="0" equalAverage="0" bottom="0" percent="0" rank="0" text="" dxfId="1151">
      <formula>-0.03</formula>
    </cfRule>
  </conditionalFormatting>
  <conditionalFormatting sqref="X31">
    <cfRule type="cellIs" priority="52" operator="greaterThan" aboveAverage="0" equalAverage="0" bottom="0" percent="0" rank="0" text="" dxfId="1152">
      <formula>0.03</formula>
    </cfRule>
    <cfRule type="cellIs" priority="53" operator="lessThan" aboveAverage="0" equalAverage="0" bottom="0" percent="0" rank="0" text="" dxfId="1153">
      <formula>-0.03</formula>
    </cfRule>
  </conditionalFormatting>
  <conditionalFormatting sqref="Y31">
    <cfRule type="cellIs" priority="54" operator="greaterThan" aboveAverage="0" equalAverage="0" bottom="0" percent="0" rank="0" text="" dxfId="1154">
      <formula>0.03</formula>
    </cfRule>
    <cfRule type="cellIs" priority="55" operator="lessThan" aboveAverage="0" equalAverage="0" bottom="0" percent="0" rank="0" text="" dxfId="1155">
      <formula>-0.03</formula>
    </cfRule>
  </conditionalFormatting>
  <conditionalFormatting sqref="W35">
    <cfRule type="cellIs" priority="56" operator="greaterThan" aboveAverage="0" equalAverage="0" bottom="0" percent="0" rank="0" text="" dxfId="1156">
      <formula>0.03</formula>
    </cfRule>
    <cfRule type="cellIs" priority="57" operator="lessThan" aboveAverage="0" equalAverage="0" bottom="0" percent="0" rank="0" text="" dxfId="1157">
      <formula>-0.03</formula>
    </cfRule>
  </conditionalFormatting>
  <conditionalFormatting sqref="X35">
    <cfRule type="cellIs" priority="58" operator="greaterThan" aboveAverage="0" equalAverage="0" bottom="0" percent="0" rank="0" text="" dxfId="1158">
      <formula>0.03</formula>
    </cfRule>
    <cfRule type="cellIs" priority="59" operator="lessThan" aboveAverage="0" equalAverage="0" bottom="0" percent="0" rank="0" text="" dxfId="1159">
      <formula>-0.03</formula>
    </cfRule>
  </conditionalFormatting>
  <conditionalFormatting sqref="Y35">
    <cfRule type="cellIs" priority="60" operator="greaterThan" aboveAverage="0" equalAverage="0" bottom="0" percent="0" rank="0" text="" dxfId="1160">
      <formula>0.03</formula>
    </cfRule>
    <cfRule type="cellIs" priority="61" operator="lessThan" aboveAverage="0" equalAverage="0" bottom="0" percent="0" rank="0" text="" dxfId="1161">
      <formula>-0.03</formula>
    </cfRule>
  </conditionalFormatting>
  <conditionalFormatting sqref="W39">
    <cfRule type="cellIs" priority="62" operator="greaterThan" aboveAverage="0" equalAverage="0" bottom="0" percent="0" rank="0" text="" dxfId="1162">
      <formula>0.03</formula>
    </cfRule>
    <cfRule type="cellIs" priority="63" operator="lessThan" aboveAverage="0" equalAverage="0" bottom="0" percent="0" rank="0" text="" dxfId="1163">
      <formula>-0.03</formula>
    </cfRule>
  </conditionalFormatting>
  <conditionalFormatting sqref="X39">
    <cfRule type="cellIs" priority="64" operator="greaterThan" aboveAverage="0" equalAverage="0" bottom="0" percent="0" rank="0" text="" dxfId="1164">
      <formula>0.03</formula>
    </cfRule>
    <cfRule type="cellIs" priority="65" operator="lessThan" aboveAverage="0" equalAverage="0" bottom="0" percent="0" rank="0" text="" dxfId="1165">
      <formula>-0.03</formula>
    </cfRule>
  </conditionalFormatting>
  <conditionalFormatting sqref="Y39">
    <cfRule type="cellIs" priority="66" operator="greaterThan" aboveAverage="0" equalAverage="0" bottom="0" percent="0" rank="0" text="" dxfId="1166">
      <formula>0.03</formula>
    </cfRule>
    <cfRule type="cellIs" priority="67" operator="lessThan" aboveAverage="0" equalAverage="0" bottom="0" percent="0" rank="0" text="" dxfId="1167">
      <formula>-0.03</formula>
    </cfRule>
  </conditionalFormatting>
  <conditionalFormatting sqref="W43">
    <cfRule type="cellIs" priority="68" operator="greaterThan" aboveAverage="0" equalAverage="0" bottom="0" percent="0" rank="0" text="" dxfId="1168">
      <formula>0.03</formula>
    </cfRule>
    <cfRule type="cellIs" priority="69" operator="lessThan" aboveAverage="0" equalAverage="0" bottom="0" percent="0" rank="0" text="" dxfId="1169">
      <formula>-0.03</formula>
    </cfRule>
  </conditionalFormatting>
  <conditionalFormatting sqref="X43">
    <cfRule type="cellIs" priority="70" operator="greaterThan" aboveAverage="0" equalAverage="0" bottom="0" percent="0" rank="0" text="" dxfId="1170">
      <formula>0.03</formula>
    </cfRule>
    <cfRule type="cellIs" priority="71" operator="lessThan" aboveAverage="0" equalAverage="0" bottom="0" percent="0" rank="0" text="" dxfId="1171">
      <formula>-0.03</formula>
    </cfRule>
  </conditionalFormatting>
  <conditionalFormatting sqref="Y43">
    <cfRule type="cellIs" priority="72" operator="greaterThan" aboveAverage="0" equalAverage="0" bottom="0" percent="0" rank="0" text="" dxfId="1172">
      <formula>0.03</formula>
    </cfRule>
    <cfRule type="cellIs" priority="73" operator="lessThan" aboveAverage="0" equalAverage="0" bottom="0" percent="0" rank="0" text="" dxfId="1173">
      <formula>-0.03</formula>
    </cfRule>
  </conditionalFormatting>
  <conditionalFormatting sqref="W47">
    <cfRule type="cellIs" priority="74" operator="greaterThan" aboveAverage="0" equalAverage="0" bottom="0" percent="0" rank="0" text="" dxfId="1174">
      <formula>0.03</formula>
    </cfRule>
    <cfRule type="cellIs" priority="75" operator="lessThan" aboveAverage="0" equalAverage="0" bottom="0" percent="0" rank="0" text="" dxfId="1175">
      <formula>-0.03</formula>
    </cfRule>
  </conditionalFormatting>
  <conditionalFormatting sqref="X47">
    <cfRule type="cellIs" priority="76" operator="greaterThan" aboveAverage="0" equalAverage="0" bottom="0" percent="0" rank="0" text="" dxfId="1176">
      <formula>0.03</formula>
    </cfRule>
    <cfRule type="cellIs" priority="77" operator="lessThan" aboveAverage="0" equalAverage="0" bottom="0" percent="0" rank="0" text="" dxfId="1177">
      <formula>-0.03</formula>
    </cfRule>
  </conditionalFormatting>
  <conditionalFormatting sqref="Y47">
    <cfRule type="cellIs" priority="78" operator="greaterThan" aboveAverage="0" equalAverage="0" bottom="0" percent="0" rank="0" text="" dxfId="1178">
      <formula>0.03</formula>
    </cfRule>
    <cfRule type="cellIs" priority="79" operator="lessThan" aboveAverage="0" equalAverage="0" bottom="0" percent="0" rank="0" text="" dxfId="1179">
      <formula>-0.03</formula>
    </cfRule>
  </conditionalFormatting>
  <conditionalFormatting sqref="W51">
    <cfRule type="cellIs" priority="80" operator="greaterThan" aboveAverage="0" equalAverage="0" bottom="0" percent="0" rank="0" text="" dxfId="1180">
      <formula>0.03</formula>
    </cfRule>
    <cfRule type="cellIs" priority="81" operator="lessThan" aboveAverage="0" equalAverage="0" bottom="0" percent="0" rank="0" text="" dxfId="1181">
      <formula>-0.03</formula>
    </cfRule>
  </conditionalFormatting>
  <conditionalFormatting sqref="X51">
    <cfRule type="cellIs" priority="82" operator="greaterThan" aboveAverage="0" equalAverage="0" bottom="0" percent="0" rank="0" text="" dxfId="1182">
      <formula>0.03</formula>
    </cfRule>
    <cfRule type="cellIs" priority="83" operator="lessThan" aboveAverage="0" equalAverage="0" bottom="0" percent="0" rank="0" text="" dxfId="1183">
      <formula>-0.03</formula>
    </cfRule>
  </conditionalFormatting>
  <conditionalFormatting sqref="Y51">
    <cfRule type="cellIs" priority="84" operator="greaterThan" aboveAverage="0" equalAverage="0" bottom="0" percent="0" rank="0" text="" dxfId="1184">
      <formula>0.03</formula>
    </cfRule>
    <cfRule type="cellIs" priority="85" operator="lessThan" aboveAverage="0" equalAverage="0" bottom="0" percent="0" rank="0" text="" dxfId="1185">
      <formula>-0.03</formula>
    </cfRule>
  </conditionalFormatting>
  <conditionalFormatting sqref="W55">
    <cfRule type="cellIs" priority="86" operator="greaterThan" aboveAverage="0" equalAverage="0" bottom="0" percent="0" rank="0" text="" dxfId="1186">
      <formula>0.03</formula>
    </cfRule>
    <cfRule type="cellIs" priority="87" operator="lessThan" aboveAverage="0" equalAverage="0" bottom="0" percent="0" rank="0" text="" dxfId="1187">
      <formula>-0.03</formula>
    </cfRule>
  </conditionalFormatting>
  <conditionalFormatting sqref="X55">
    <cfRule type="cellIs" priority="88" operator="greaterThan" aboveAverage="0" equalAverage="0" bottom="0" percent="0" rank="0" text="" dxfId="1188">
      <formula>0.03</formula>
    </cfRule>
    <cfRule type="cellIs" priority="89" operator="lessThan" aboveAverage="0" equalAverage="0" bottom="0" percent="0" rank="0" text="" dxfId="1189">
      <formula>-0.03</formula>
    </cfRule>
  </conditionalFormatting>
  <conditionalFormatting sqref="Y55">
    <cfRule type="cellIs" priority="90" operator="greaterThan" aboveAverage="0" equalAverage="0" bottom="0" percent="0" rank="0" text="" dxfId="1190">
      <formula>0.03</formula>
    </cfRule>
    <cfRule type="cellIs" priority="91" operator="lessThan" aboveAverage="0" equalAverage="0" bottom="0" percent="0" rank="0" text="" dxfId="1191">
      <formula>-0.03</formula>
    </cfRule>
  </conditionalFormatting>
  <conditionalFormatting sqref="W59">
    <cfRule type="cellIs" priority="92" operator="greaterThan" aboveAverage="0" equalAverage="0" bottom="0" percent="0" rank="0" text="" dxfId="1192">
      <formula>0.03</formula>
    </cfRule>
    <cfRule type="cellIs" priority="93" operator="lessThan" aboveAverage="0" equalAverage="0" bottom="0" percent="0" rank="0" text="" dxfId="1193">
      <formula>-0.03</formula>
    </cfRule>
  </conditionalFormatting>
  <conditionalFormatting sqref="X59">
    <cfRule type="cellIs" priority="94" operator="greaterThan" aboveAverage="0" equalAverage="0" bottom="0" percent="0" rank="0" text="" dxfId="1194">
      <formula>0.03</formula>
    </cfRule>
    <cfRule type="cellIs" priority="95" operator="lessThan" aboveAverage="0" equalAverage="0" bottom="0" percent="0" rank="0" text="" dxfId="1195">
      <formula>-0.03</formula>
    </cfRule>
  </conditionalFormatting>
  <conditionalFormatting sqref="Y59">
    <cfRule type="cellIs" priority="96" operator="greaterThan" aboveAverage="0" equalAverage="0" bottom="0" percent="0" rank="0" text="" dxfId="1196">
      <formula>0.03</formula>
    </cfRule>
    <cfRule type="cellIs" priority="97" operator="lessThan" aboveAverage="0" equalAverage="0" bottom="0" percent="0" rank="0" text="" dxfId="1197">
      <formula>-0.03</formula>
    </cfRule>
  </conditionalFormatting>
  <conditionalFormatting sqref="W63">
    <cfRule type="cellIs" priority="98" operator="greaterThan" aboveAverage="0" equalAverage="0" bottom="0" percent="0" rank="0" text="" dxfId="1198">
      <formula>0.03</formula>
    </cfRule>
    <cfRule type="cellIs" priority="99" operator="lessThan" aboveAverage="0" equalAverage="0" bottom="0" percent="0" rank="0" text="" dxfId="1199">
      <formula>-0.03</formula>
    </cfRule>
  </conditionalFormatting>
  <conditionalFormatting sqref="X63">
    <cfRule type="cellIs" priority="100" operator="greaterThan" aboveAverage="0" equalAverage="0" bottom="0" percent="0" rank="0" text="" dxfId="1200">
      <formula>0.03</formula>
    </cfRule>
    <cfRule type="cellIs" priority="101" operator="lessThan" aboveAverage="0" equalAverage="0" bottom="0" percent="0" rank="0" text="" dxfId="1201">
      <formula>-0.03</formula>
    </cfRule>
  </conditionalFormatting>
  <conditionalFormatting sqref="Y63">
    <cfRule type="cellIs" priority="102" operator="greaterThan" aboveAverage="0" equalAverage="0" bottom="0" percent="0" rank="0" text="" dxfId="1202">
      <formula>0.03</formula>
    </cfRule>
    <cfRule type="cellIs" priority="103" operator="lessThan" aboveAverage="0" equalAverage="0" bottom="0" percent="0" rank="0" text="" dxfId="1203">
      <formula>-0.03</formula>
    </cfRule>
  </conditionalFormatting>
  <conditionalFormatting sqref="W67">
    <cfRule type="cellIs" priority="104" operator="greaterThan" aboveAverage="0" equalAverage="0" bottom="0" percent="0" rank="0" text="" dxfId="1204">
      <formula>0.03</formula>
    </cfRule>
    <cfRule type="cellIs" priority="105" operator="lessThan" aboveAverage="0" equalAverage="0" bottom="0" percent="0" rank="0" text="" dxfId="1205">
      <formula>-0.03</formula>
    </cfRule>
  </conditionalFormatting>
  <conditionalFormatting sqref="X67">
    <cfRule type="cellIs" priority="106" operator="greaterThan" aboveAverage="0" equalAverage="0" bottom="0" percent="0" rank="0" text="" dxfId="1206">
      <formula>0.03</formula>
    </cfRule>
    <cfRule type="cellIs" priority="107" operator="lessThan" aboveAverage="0" equalAverage="0" bottom="0" percent="0" rank="0" text="" dxfId="1207">
      <formula>-0.03</formula>
    </cfRule>
  </conditionalFormatting>
  <conditionalFormatting sqref="Y67">
    <cfRule type="cellIs" priority="108" operator="greaterThan" aboveAverage="0" equalAverage="0" bottom="0" percent="0" rank="0" text="" dxfId="1208">
      <formula>0.03</formula>
    </cfRule>
    <cfRule type="cellIs" priority="109" operator="lessThan" aboveAverage="0" equalAverage="0" bottom="0" percent="0" rank="0" text="" dxfId="1209">
      <formula>-0.03</formula>
    </cfRule>
  </conditionalFormatting>
  <conditionalFormatting sqref="W6:X6">
    <cfRule type="cellIs" priority="110" operator="greaterThan" aboveAverage="0" equalAverage="0" bottom="0" percent="0" rank="0" text="" dxfId="1210">
      <formula>0.03</formula>
    </cfRule>
    <cfRule type="cellIs" priority="111" operator="lessThan" aboveAverage="0" equalAverage="0" bottom="0" percent="0" rank="0" text="" dxfId="1211">
      <formula>-0.03</formula>
    </cfRule>
  </conditionalFormatting>
  <conditionalFormatting sqref="W10:X10">
    <cfRule type="cellIs" priority="112" operator="greaterThan" aboveAverage="0" equalAverage="0" bottom="0" percent="0" rank="0" text="" dxfId="1212">
      <formula>0.03</formula>
    </cfRule>
    <cfRule type="cellIs" priority="113" operator="lessThan" aboveAverage="0" equalAverage="0" bottom="0" percent="0" rank="0" text="" dxfId="1213">
      <formula>-0.03</formula>
    </cfRule>
  </conditionalFormatting>
  <conditionalFormatting sqref="W14:X14">
    <cfRule type="cellIs" priority="114" operator="greaterThan" aboveAverage="0" equalAverage="0" bottom="0" percent="0" rank="0" text="" dxfId="1214">
      <formula>0.03</formula>
    </cfRule>
    <cfRule type="cellIs" priority="115" operator="lessThan" aboveAverage="0" equalAverage="0" bottom="0" percent="0" rank="0" text="" dxfId="1215">
      <formula>-0.03</formula>
    </cfRule>
  </conditionalFormatting>
  <conditionalFormatting sqref="W18:X18">
    <cfRule type="cellIs" priority="116" operator="greaterThan" aboveAverage="0" equalAverage="0" bottom="0" percent="0" rank="0" text="" dxfId="1216">
      <formula>0.03</formula>
    </cfRule>
    <cfRule type="cellIs" priority="117" operator="lessThan" aboveAverage="0" equalAverage="0" bottom="0" percent="0" rank="0" text="" dxfId="1217">
      <formula>-0.03</formula>
    </cfRule>
  </conditionalFormatting>
  <conditionalFormatting sqref="W22:X22">
    <cfRule type="cellIs" priority="118" operator="greaterThan" aboveAverage="0" equalAverage="0" bottom="0" percent="0" rank="0" text="" dxfId="1218">
      <formula>0.03</formula>
    </cfRule>
    <cfRule type="cellIs" priority="119" operator="lessThan" aboveAverage="0" equalAverage="0" bottom="0" percent="0" rank="0" text="" dxfId="1219">
      <formula>-0.03</formula>
    </cfRule>
  </conditionalFormatting>
  <conditionalFormatting sqref="W26:X26">
    <cfRule type="cellIs" priority="120" operator="greaterThan" aboveAverage="0" equalAverage="0" bottom="0" percent="0" rank="0" text="" dxfId="1220">
      <formula>0.03</formula>
    </cfRule>
    <cfRule type="cellIs" priority="121" operator="lessThan" aboveAverage="0" equalAverage="0" bottom="0" percent="0" rank="0" text="" dxfId="1221">
      <formula>-0.03</formula>
    </cfRule>
  </conditionalFormatting>
  <conditionalFormatting sqref="W30:X30">
    <cfRule type="cellIs" priority="122" operator="greaterThan" aboveAverage="0" equalAverage="0" bottom="0" percent="0" rank="0" text="" dxfId="1222">
      <formula>0.03</formula>
    </cfRule>
    <cfRule type="cellIs" priority="123" operator="lessThan" aboveAverage="0" equalAverage="0" bottom="0" percent="0" rank="0" text="" dxfId="1223">
      <formula>-0.03</formula>
    </cfRule>
  </conditionalFormatting>
  <conditionalFormatting sqref="W34:X34">
    <cfRule type="cellIs" priority="124" operator="greaterThan" aboveAverage="0" equalAverage="0" bottom="0" percent="0" rank="0" text="" dxfId="1224">
      <formula>0.03</formula>
    </cfRule>
    <cfRule type="cellIs" priority="125" operator="lessThan" aboveAverage="0" equalAverage="0" bottom="0" percent="0" rank="0" text="" dxfId="1225">
      <formula>-0.03</formula>
    </cfRule>
  </conditionalFormatting>
  <conditionalFormatting sqref="W38:X38">
    <cfRule type="cellIs" priority="126" operator="greaterThan" aboveAverage="0" equalAverage="0" bottom="0" percent="0" rank="0" text="" dxfId="1226">
      <formula>0.03</formula>
    </cfRule>
    <cfRule type="cellIs" priority="127" operator="lessThan" aboveAverage="0" equalAverage="0" bottom="0" percent="0" rank="0" text="" dxfId="1227">
      <formula>-0.03</formula>
    </cfRule>
  </conditionalFormatting>
  <conditionalFormatting sqref="W42:X42">
    <cfRule type="cellIs" priority="128" operator="greaterThan" aboveAverage="0" equalAverage="0" bottom="0" percent="0" rank="0" text="" dxfId="1228">
      <formula>0.03</formula>
    </cfRule>
    <cfRule type="cellIs" priority="129" operator="lessThan" aboveAverage="0" equalAverage="0" bottom="0" percent="0" rank="0" text="" dxfId="1229">
      <formula>-0.03</formula>
    </cfRule>
  </conditionalFormatting>
  <conditionalFormatting sqref="W46:X46">
    <cfRule type="cellIs" priority="130" operator="greaterThan" aboveAverage="0" equalAverage="0" bottom="0" percent="0" rank="0" text="" dxfId="1230">
      <formula>0.03</formula>
    </cfRule>
    <cfRule type="cellIs" priority="131" operator="lessThan" aboveAverage="0" equalAverage="0" bottom="0" percent="0" rank="0" text="" dxfId="1231">
      <formula>-0.03</formula>
    </cfRule>
  </conditionalFormatting>
  <conditionalFormatting sqref="W50:X50">
    <cfRule type="cellIs" priority="132" operator="greaterThan" aboveAverage="0" equalAverage="0" bottom="0" percent="0" rank="0" text="" dxfId="1232">
      <formula>0.03</formula>
    </cfRule>
    <cfRule type="cellIs" priority="133" operator="lessThan" aboveAverage="0" equalAverage="0" bottom="0" percent="0" rank="0" text="" dxfId="1233">
      <formula>-0.03</formula>
    </cfRule>
  </conditionalFormatting>
  <conditionalFormatting sqref="W54:X54">
    <cfRule type="cellIs" priority="134" operator="greaterThan" aboveAverage="0" equalAverage="0" bottom="0" percent="0" rank="0" text="" dxfId="1234">
      <formula>0.03</formula>
    </cfRule>
    <cfRule type="cellIs" priority="135" operator="lessThan" aboveAverage="0" equalAverage="0" bottom="0" percent="0" rank="0" text="" dxfId="1235">
      <formula>-0.03</formula>
    </cfRule>
  </conditionalFormatting>
  <conditionalFormatting sqref="W58:X58">
    <cfRule type="cellIs" priority="136" operator="greaterThan" aboveAverage="0" equalAverage="0" bottom="0" percent="0" rank="0" text="" dxfId="1236">
      <formula>0.03</formula>
    </cfRule>
    <cfRule type="cellIs" priority="137" operator="lessThan" aboveAverage="0" equalAverage="0" bottom="0" percent="0" rank="0" text="" dxfId="1237">
      <formula>-0.03</formula>
    </cfRule>
  </conditionalFormatting>
  <conditionalFormatting sqref="W62:X62">
    <cfRule type="cellIs" priority="138" operator="greaterThan" aboveAverage="0" equalAverage="0" bottom="0" percent="0" rank="0" text="" dxfId="1238">
      <formula>0.03</formula>
    </cfRule>
    <cfRule type="cellIs" priority="139" operator="lessThan" aboveAverage="0" equalAverage="0" bottom="0" percent="0" rank="0" text="" dxfId="1239">
      <formula>-0.03</formula>
    </cfRule>
  </conditionalFormatting>
  <conditionalFormatting sqref="W66:X66">
    <cfRule type="cellIs" priority="140" operator="greaterThan" aboveAverage="0" equalAverage="0" bottom="0" percent="0" rank="0" text="" dxfId="1240">
      <formula>0.03</formula>
    </cfRule>
    <cfRule type="cellIs" priority="141" operator="lessThan" aboveAverage="0" equalAverage="0" bottom="0" percent="0" rank="0" text="" dxfId="1241">
      <formula>-0.03</formula>
    </cfRule>
  </conditionalFormatting>
  <conditionalFormatting sqref="W70:X70">
    <cfRule type="cellIs" priority="142" operator="greaterThan" aboveAverage="0" equalAverage="0" bottom="0" percent="0" rank="0" text="" dxfId="1242">
      <formula>0.03</formula>
    </cfRule>
    <cfRule type="cellIs" priority="143" operator="lessThan" aboveAverage="0" equalAverage="0" bottom="0" percent="0" rank="0" text="" dxfId="1243">
      <formula>-0.03</formula>
    </cfRule>
  </conditionalFormatting>
  <conditionalFormatting sqref="T83:V98">
    <cfRule type="cellIs" priority="144" operator="greaterThan" aboveAverage="0" equalAverage="0" bottom="0" percent="0" rank="0" text="" dxfId="1244">
      <formula>0.03</formula>
    </cfRule>
    <cfRule type="cellIs" priority="145" operator="lessThan" aboveAverage="0" equalAverage="0" bottom="0" percent="0" rank="0" text="" dxfId="1245">
      <formula>-0.03</formula>
    </cfRule>
  </conditionalFormatting>
  <conditionalFormatting sqref="W83">
    <cfRule type="cellIs" priority="146" operator="greaterThan" aboveAverage="0" equalAverage="0" bottom="0" percent="0" rank="0" text="" dxfId="1246">
      <formula>0.03</formula>
    </cfRule>
    <cfRule type="cellIs" priority="147" operator="lessThan" aboveAverage="0" equalAverage="0" bottom="0" percent="0" rank="0" text="" dxfId="1247">
      <formula>-0.03</formula>
    </cfRule>
  </conditionalFormatting>
  <conditionalFormatting sqref="X83">
    <cfRule type="cellIs" priority="148" operator="greaterThan" aboveAverage="0" equalAverage="0" bottom="0" percent="0" rank="0" text="" dxfId="1248">
      <formula>0.03</formula>
    </cfRule>
    <cfRule type="cellIs" priority="149" operator="lessThan" aboveAverage="0" equalAverage="0" bottom="0" percent="0" rank="0" text="" dxfId="1249">
      <formula>-0.03</formula>
    </cfRule>
  </conditionalFormatting>
  <conditionalFormatting sqref="Y83">
    <cfRule type="cellIs" priority="150" operator="greaterThan" aboveAverage="0" equalAverage="0" bottom="0" percent="0" rank="0" text="" dxfId="1250">
      <formula>0.03</formula>
    </cfRule>
    <cfRule type="cellIs" priority="151" operator="lessThan" aboveAverage="0" equalAverage="0" bottom="0" percent="0" rank="0" text="" dxfId="1251">
      <formula>-0.03</formula>
    </cfRule>
  </conditionalFormatting>
  <conditionalFormatting sqref="W87">
    <cfRule type="cellIs" priority="152" operator="greaterThan" aboveAverage="0" equalAverage="0" bottom="0" percent="0" rank="0" text="" dxfId="1252">
      <formula>0.03</formula>
    </cfRule>
    <cfRule type="cellIs" priority="153" operator="lessThan" aboveAverage="0" equalAverage="0" bottom="0" percent="0" rank="0" text="" dxfId="1253">
      <formula>-0.03</formula>
    </cfRule>
  </conditionalFormatting>
  <conditionalFormatting sqref="X87">
    <cfRule type="cellIs" priority="154" operator="greaterThan" aboveAverage="0" equalAverage="0" bottom="0" percent="0" rank="0" text="" dxfId="1254">
      <formula>0.03</formula>
    </cfRule>
    <cfRule type="cellIs" priority="155" operator="lessThan" aboveAverage="0" equalAverage="0" bottom="0" percent="0" rank="0" text="" dxfId="1255">
      <formula>-0.03</formula>
    </cfRule>
  </conditionalFormatting>
  <conditionalFormatting sqref="Y87">
    <cfRule type="cellIs" priority="156" operator="greaterThan" aboveAverage="0" equalAverage="0" bottom="0" percent="0" rank="0" text="" dxfId="1256">
      <formula>0.03</formula>
    </cfRule>
    <cfRule type="cellIs" priority="157" operator="lessThan" aboveAverage="0" equalAverage="0" bottom="0" percent="0" rank="0" text="" dxfId="1257">
      <formula>-0.03</formula>
    </cfRule>
  </conditionalFormatting>
  <conditionalFormatting sqref="W91">
    <cfRule type="cellIs" priority="158" operator="greaterThan" aboveAverage="0" equalAverage="0" bottom="0" percent="0" rank="0" text="" dxfId="1258">
      <formula>0.03</formula>
    </cfRule>
    <cfRule type="cellIs" priority="159" operator="lessThan" aboveAverage="0" equalAverage="0" bottom="0" percent="0" rank="0" text="" dxfId="1259">
      <formula>-0.03</formula>
    </cfRule>
  </conditionalFormatting>
  <conditionalFormatting sqref="X91">
    <cfRule type="cellIs" priority="160" operator="greaterThan" aboveAverage="0" equalAverage="0" bottom="0" percent="0" rank="0" text="" dxfId="1260">
      <formula>0.03</formula>
    </cfRule>
    <cfRule type="cellIs" priority="161" operator="lessThan" aboveAverage="0" equalAverage="0" bottom="0" percent="0" rank="0" text="" dxfId="1261">
      <formula>-0.03</formula>
    </cfRule>
  </conditionalFormatting>
  <conditionalFormatting sqref="Y91">
    <cfRule type="cellIs" priority="162" operator="greaterThan" aboveAverage="0" equalAverage="0" bottom="0" percent="0" rank="0" text="" dxfId="1262">
      <formula>0.03</formula>
    </cfRule>
    <cfRule type="cellIs" priority="163" operator="lessThan" aboveAverage="0" equalAverage="0" bottom="0" percent="0" rank="0" text="" dxfId="1263">
      <formula>-0.03</formula>
    </cfRule>
  </conditionalFormatting>
  <conditionalFormatting sqref="W95">
    <cfRule type="cellIs" priority="164" operator="greaterThan" aboveAverage="0" equalAverage="0" bottom="0" percent="0" rank="0" text="" dxfId="1264">
      <formula>0.03</formula>
    </cfRule>
    <cfRule type="cellIs" priority="165" operator="lessThan" aboveAverage="0" equalAverage="0" bottom="0" percent="0" rank="0" text="" dxfId="1265">
      <formula>-0.03</formula>
    </cfRule>
  </conditionalFormatting>
  <conditionalFormatting sqref="X95">
    <cfRule type="cellIs" priority="166" operator="greaterThan" aboveAverage="0" equalAverage="0" bottom="0" percent="0" rank="0" text="" dxfId="1266">
      <formula>0.03</formula>
    </cfRule>
    <cfRule type="cellIs" priority="167" operator="lessThan" aboveAverage="0" equalAverage="0" bottom="0" percent="0" rank="0" text="" dxfId="1267">
      <formula>-0.03</formula>
    </cfRule>
  </conditionalFormatting>
  <conditionalFormatting sqref="Y95">
    <cfRule type="cellIs" priority="168" operator="greaterThan" aboveAverage="0" equalAverage="0" bottom="0" percent="0" rank="0" text="" dxfId="1268">
      <formula>0.03</formula>
    </cfRule>
    <cfRule type="cellIs" priority="169" operator="lessThan" aboveAverage="0" equalAverage="0" bottom="0" percent="0" rank="0" text="" dxfId="1269">
      <formula>-0.03</formula>
    </cfRule>
  </conditionalFormatting>
  <conditionalFormatting sqref="W86:X86">
    <cfRule type="cellIs" priority="170" operator="greaterThan" aboveAverage="0" equalAverage="0" bottom="0" percent="0" rank="0" text="" dxfId="1270">
      <formula>0.03</formula>
    </cfRule>
    <cfRule type="cellIs" priority="171" operator="lessThan" aboveAverage="0" equalAverage="0" bottom="0" percent="0" rank="0" text="" dxfId="1271">
      <formula>-0.03</formula>
    </cfRule>
  </conditionalFormatting>
  <conditionalFormatting sqref="W90:X90">
    <cfRule type="cellIs" priority="172" operator="greaterThan" aboveAverage="0" equalAverage="0" bottom="0" percent="0" rank="0" text="" dxfId="1272">
      <formula>0.03</formula>
    </cfRule>
    <cfRule type="cellIs" priority="173" operator="lessThan" aboveAverage="0" equalAverage="0" bottom="0" percent="0" rank="0" text="" dxfId="1273">
      <formula>-0.03</formula>
    </cfRule>
  </conditionalFormatting>
  <conditionalFormatting sqref="W94:X94">
    <cfRule type="cellIs" priority="174" operator="greaterThan" aboveAverage="0" equalAverage="0" bottom="0" percent="0" rank="0" text="" dxfId="1274">
      <formula>0.03</formula>
    </cfRule>
    <cfRule type="cellIs" priority="175" operator="lessThan" aboveAverage="0" equalAverage="0" bottom="0" percent="0" rank="0" text="" dxfId="1275">
      <formula>-0.03</formula>
    </cfRule>
  </conditionalFormatting>
  <conditionalFormatting sqref="W98:X98">
    <cfRule type="cellIs" priority="176" operator="greaterThan" aboveAverage="0" equalAverage="0" bottom="0" percent="0" rank="0" text="" dxfId="1276">
      <formula>0.03</formula>
    </cfRule>
    <cfRule type="cellIs" priority="177" operator="lessThan" aboveAverage="0" equalAverage="0" bottom="0" percent="0" rank="0" text="" dxfId="1277">
      <formula>-0.03</formula>
    </cfRule>
  </conditionalFormatting>
  <conditionalFormatting sqref="T105:V105">
    <cfRule type="cellIs" priority="178" operator="greaterThan" aboveAverage="0" equalAverage="0" bottom="0" percent="0" rank="0" text="" dxfId="1278">
      <formula>0.03</formula>
    </cfRule>
    <cfRule type="cellIs" priority="179" operator="lessThan" aboveAverage="0" equalAverage="0" bottom="0" percent="0" rank="0" text="" dxfId="1279">
      <formula>-0.03</formula>
    </cfRule>
  </conditionalFormatting>
  <conditionalFormatting sqref="W105:Y105">
    <cfRule type="cellIs" priority="180" operator="greaterThan" aboveAverage="0" equalAverage="0" bottom="0" percent="0" rank="0" text="" dxfId="1280">
      <formula>0.03</formula>
    </cfRule>
    <cfRule type="cellIs" priority="181" operator="lessThan" aboveAverage="0" equalAverage="0" bottom="0" percent="0" rank="0" text="" dxfId="1281">
      <formula>-0.03</formula>
    </cfRule>
  </conditionalFormatting>
  <conditionalFormatting sqref="T99:V104">
    <cfRule type="cellIs" priority="182" operator="greaterThan" aboveAverage="0" equalAverage="0" bottom="0" percent="0" rank="0" text="" dxfId="1282">
      <formula>0.03</formula>
    </cfRule>
    <cfRule type="cellIs" priority="183" operator="lessThan" aboveAverage="0" equalAverage="0" bottom="0" percent="0" rank="0" text="" dxfId="1283">
      <formula>-0.03</formula>
    </cfRule>
  </conditionalFormatting>
  <conditionalFormatting sqref="W99:Y103">
    <cfRule type="cellIs" priority="184" operator="greaterThan" aboveAverage="0" equalAverage="0" bottom="0" percent="0" rank="0" text="" dxfId="1284">
      <formula>0.03</formula>
    </cfRule>
    <cfRule type="cellIs" priority="185" operator="lessThan" aboveAverage="0" equalAverage="0" bottom="0" percent="0" rank="0" text="" dxfId="1285">
      <formula>-0.03</formula>
    </cfRule>
  </conditionalFormatting>
  <conditionalFormatting sqref="W104">
    <cfRule type="cellIs" priority="186" operator="greaterThan" aboveAverage="0" equalAverage="0" bottom="0" percent="0" rank="0" text="" dxfId="1286">
      <formula>0.03</formula>
    </cfRule>
    <cfRule type="cellIs" priority="187" operator="lessThan" aboveAverage="0" equalAverage="0" bottom="0" percent="0" rank="0" text="" dxfId="1287">
      <formula>-0.03</formula>
    </cfRule>
  </conditionalFormatting>
  <conditionalFormatting sqref="X104">
    <cfRule type="cellIs" priority="188" operator="greaterThan" aboveAverage="0" equalAverage="0" bottom="0" percent="0" rank="0" text="" dxfId="1288">
      <formula>0.03</formula>
    </cfRule>
    <cfRule type="cellIs" priority="189" operator="lessThan" aboveAverage="0" equalAverage="0" bottom="0" percent="0" rank="0" text="" dxfId="1289">
      <formula>-0.03</formula>
    </cfRule>
  </conditionalFormatting>
  <conditionalFormatting sqref="Y104">
    <cfRule type="cellIs" priority="190" operator="greaterThan" aboveAverage="0" equalAverage="0" bottom="0" percent="0" rank="0" text="" dxfId="1290">
      <formula>0.03</formula>
    </cfRule>
    <cfRule type="cellIs" priority="191" operator="lessThan" aboveAverage="0" equalAverage="0" bottom="0" percent="0" rank="0" text="" dxfId="1291">
      <formula>-0.03</formula>
    </cfRule>
  </conditionalFormatting>
  <conditionalFormatting sqref="T111:V111">
    <cfRule type="cellIs" priority="192" operator="greaterThan" aboveAverage="0" equalAverage="0" bottom="0" percent="0" rank="0" text="" dxfId="1292">
      <formula>0.03</formula>
    </cfRule>
    <cfRule type="cellIs" priority="193" operator="lessThan" aboveAverage="0" equalAverage="0" bottom="0" percent="0" rank="0" text="" dxfId="1293">
      <formula>-0.03</formula>
    </cfRule>
  </conditionalFormatting>
  <conditionalFormatting sqref="W111">
    <cfRule type="cellIs" priority="194" operator="greaterThan" aboveAverage="0" equalAverage="0" bottom="0" percent="0" rank="0" text="" dxfId="1294">
      <formula>0.03</formula>
    </cfRule>
    <cfRule type="cellIs" priority="195" operator="lessThan" aboveAverage="0" equalAverage="0" bottom="0" percent="0" rank="0" text="" dxfId="1295">
      <formula>-0.03</formula>
    </cfRule>
  </conditionalFormatting>
  <conditionalFormatting sqref="X111">
    <cfRule type="cellIs" priority="196" operator="greaterThan" aboveAverage="0" equalAverage="0" bottom="0" percent="0" rank="0" text="" dxfId="1296">
      <formula>0.03</formula>
    </cfRule>
    <cfRule type="cellIs" priority="197" operator="lessThan" aboveAverage="0" equalAverage="0" bottom="0" percent="0" rank="0" text="" dxfId="1297">
      <formula>-0.03</formula>
    </cfRule>
  </conditionalFormatting>
  <conditionalFormatting sqref="Y111">
    <cfRule type="cellIs" priority="198" operator="greaterThan" aboveAverage="0" equalAverage="0" bottom="0" percent="0" rank="0" text="" dxfId="1298">
      <formula>0.03</formula>
    </cfRule>
    <cfRule type="cellIs" priority="199" operator="lessThan" aboveAverage="0" equalAverage="0" bottom="0" percent="0" rank="0" text="" dxfId="1299">
      <formula>-0.03</formula>
    </cfRule>
  </conditionalFormatting>
  <conditionalFormatting sqref="T112:Y112">
    <cfRule type="cellIs" priority="200" operator="greaterThan" aboveAverage="0" equalAverage="0" bottom="0" percent="0" rank="0" text="" dxfId="1300">
      <formula>0.03</formula>
    </cfRule>
    <cfRule type="cellIs" priority="201" operator="lessThan" aboveAverage="0" equalAverage="0" bottom="0" percent="0" rank="0" text="" dxfId="1301">
      <formula>-0.03</formula>
    </cfRule>
  </conditionalFormatting>
  <conditionalFormatting sqref="W112:Y112">
    <cfRule type="cellIs" priority="202" operator="greaterThan" aboveAverage="0" equalAverage="0" bottom="0" percent="0" rank="0" text="" dxfId="1302">
      <formula>0.03</formula>
    </cfRule>
    <cfRule type="cellIs" priority="203" operator="lessThan" aboveAverage="0" equalAverage="0" bottom="0" percent="0" rank="0" text="" dxfId="1303">
      <formula>-0.03</formula>
    </cfRule>
  </conditionalFormatting>
  <conditionalFormatting sqref="T112:V112">
    <cfRule type="cellIs" priority="204" operator="greaterThan" aboveAverage="0" equalAverage="0" bottom="0" percent="0" rank="0" text="" dxfId="1304">
      <formula>0.03</formula>
    </cfRule>
    <cfRule type="cellIs" priority="205" operator="lessThan" aboveAverage="0" equalAverage="0" bottom="0" percent="0" rank="0" text="" dxfId="1305">
      <formula>-0.03</formula>
    </cfRule>
  </conditionalFormatting>
  <conditionalFormatting sqref="W112:Y112">
    <cfRule type="cellIs" priority="206" operator="greaterThan" aboveAverage="0" equalAverage="0" bottom="0" percent="0" rank="0" text="" dxfId="1306">
      <formula>0.03</formula>
    </cfRule>
    <cfRule type="cellIs" priority="207" operator="lessThan" aboveAverage="0" equalAverage="0" bottom="0" percent="0" rank="0" text="" dxfId="13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7-05T21:3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09705600</vt:r8>
  </property>
  <property fmtid="{D5CDD505-2E9C-101B-9397-08002B2CF9AE}" pid="3" name="_AuthorEmail">
    <vt:lpwstr>yuwen.huang@mediatek.com</vt:lpwstr>
  </property>
  <property fmtid="{D5CDD505-2E9C-101B-9397-08002B2CF9AE}" pid="4" name="_AuthorEmailDisplayName">
    <vt:lpwstr>YW Huang (黃毓文)</vt:lpwstr>
  </property>
  <property fmtid="{D5CDD505-2E9C-101B-9397-08002B2CF9AE}" pid="5" name="_EmailSubject">
    <vt:lpwstr>On reducing context models for SAO merge syntax</vt:lpwstr>
  </property>
  <property fmtid="{D5CDD505-2E9C-101B-9397-08002B2CF9AE}" pid="6" name="_NewReviewCycle">
    <vt:lpwstr/>
  </property>
  <property fmtid="{D5CDD505-2E9C-101B-9397-08002B2CF9AE}" pid="7" name="_PreviousAdHocReviewCycleID">
    <vt:r8>305568499</vt:r8>
  </property>
  <property fmtid="{D5CDD505-2E9C-101B-9397-08002B2CF9AE}" pid="8" name="_ReviewingToolsShownOnce">
    <vt:lpwstr/>
  </property>
</Properties>
</file>