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LG+Liwei Changes OFF (CBF, RQT etc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+Liwei Changes OFF (CBF, RQT et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916768"/>
        <c:axId val="91351107"/>
      </c:scatterChart>
      <c:valAx>
        <c:axId val="4491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107"/>
        <c:crossesAt val="0"/>
        <c:crossBetween val="midCat"/>
      </c:valAx>
      <c:valAx>
        <c:axId val="913511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7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+Liwei Changes OFF (CBF, RQT et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784619"/>
        <c:axId val="13218279"/>
      </c:scatterChart>
      <c:valAx>
        <c:axId val="2078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279"/>
        <c:crossesAt val="0"/>
        <c:crossBetween val="midCat"/>
      </c:valAx>
      <c:valAx>
        <c:axId val="132182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+Liwei Changes OFF (CBF, RQT et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402953"/>
        <c:axId val="47504107"/>
      </c:scatterChart>
      <c:valAx>
        <c:axId val="1840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107"/>
        <c:crossesAt val="0"/>
        <c:crossBetween val="midCat"/>
      </c:valAx>
      <c:valAx>
        <c:axId val="475041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G+Liwei Changes OFF (CBF, RQT etc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053968"/>
        <c:axId val="37144893"/>
      </c:scatterChart>
      <c:valAx>
        <c:axId val="7005396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893"/>
        <c:crossesAt val="0"/>
        <c:crossBetween val="midCat"/>
      </c:valAx>
      <c:valAx>
        <c:axId val="371448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9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914402107739</v>
      </c>
      <c r="D25" s="23"/>
      <c r="E25" s="23"/>
      <c r="F25" s="23" t="n">
        <f aca="false">'RA-HE10'!R114</f>
        <v>1.007100298588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470416940907</v>
      </c>
      <c r="D38" s="23"/>
      <c r="E38" s="23"/>
      <c r="F38" s="23" t="n">
        <f aca="false">'LB-HE10'!R114</f>
        <v>1.011944647062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6481.03</v>
      </c>
      <c r="I19" s="72" t="n">
        <v>37.91</v>
      </c>
      <c r="J19" s="51" t="n">
        <f aca="false">H19/3600</f>
        <v>7.35584166666667</v>
      </c>
      <c r="L19" s="71" t="n">
        <v>5127.76</v>
      </c>
      <c r="M19" s="72" t="n">
        <v>41.9075</v>
      </c>
      <c r="N19" s="72" t="n">
        <v>43.5262</v>
      </c>
      <c r="O19" s="72" t="n">
        <v>45.0486</v>
      </c>
      <c r="P19" s="72" t="n">
        <v>24800.43</v>
      </c>
      <c r="Q19" s="72"/>
      <c r="R19" s="51" t="n">
        <f aca="false">P19/3600</f>
        <v>6.8890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074.96</v>
      </c>
      <c r="I20" s="74" t="n">
        <v>32.55</v>
      </c>
      <c r="J20" s="56" t="n">
        <f aca="false">H20/3600</f>
        <v>6.13193333333333</v>
      </c>
      <c r="L20" s="73" t="n">
        <v>2414.3296</v>
      </c>
      <c r="M20" s="74" t="n">
        <v>39.8756</v>
      </c>
      <c r="N20" s="74" t="n">
        <v>41.8955</v>
      </c>
      <c r="O20" s="74" t="n">
        <v>43.0022</v>
      </c>
      <c r="P20" s="74" t="n">
        <v>21367.11</v>
      </c>
      <c r="Q20" s="74"/>
      <c r="R20" s="56" t="n">
        <f aca="false">P20/3600</f>
        <v>5.9353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911.18</v>
      </c>
      <c r="I21" s="74" t="n">
        <v>27.1</v>
      </c>
      <c r="J21" s="56" t="n">
        <f aca="false">H21/3600</f>
        <v>5.53088333333333</v>
      </c>
      <c r="L21" s="73" t="n">
        <v>1174.5704</v>
      </c>
      <c r="M21" s="74" t="n">
        <v>37.2996</v>
      </c>
      <c r="N21" s="74" t="n">
        <v>40.6646</v>
      </c>
      <c r="O21" s="74" t="n">
        <v>41.7337</v>
      </c>
      <c r="P21" s="74" t="n">
        <v>18810.54</v>
      </c>
      <c r="Q21" s="74"/>
      <c r="R21" s="56" t="n">
        <f aca="false">P21/3600</f>
        <v>5.225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115.62</v>
      </c>
      <c r="I22" s="76" t="n">
        <v>25.14</v>
      </c>
      <c r="J22" s="62" t="n">
        <f aca="false">H22/3600</f>
        <v>4.75433888888889</v>
      </c>
      <c r="L22" s="75" t="n">
        <v>578.3544</v>
      </c>
      <c r="M22" s="76" t="n">
        <v>34.6646</v>
      </c>
      <c r="N22" s="76" t="n">
        <v>39.7819</v>
      </c>
      <c r="O22" s="76" t="n">
        <v>40.8994</v>
      </c>
      <c r="P22" s="76" t="n">
        <v>16978.15</v>
      </c>
      <c r="Q22" s="76"/>
      <c r="R22" s="62" t="n">
        <f aca="false">P22/3600</f>
        <v>4.7161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826.65</v>
      </c>
      <c r="I23" s="72" t="n">
        <v>41.3</v>
      </c>
      <c r="J23" s="51" t="n">
        <f aca="false">H23/3600</f>
        <v>6.61851388888889</v>
      </c>
      <c r="L23" s="71" t="n">
        <v>7843.4608</v>
      </c>
      <c r="M23" s="72" t="n">
        <v>40.0134</v>
      </c>
      <c r="N23" s="72" t="n">
        <v>42.1055</v>
      </c>
      <c r="O23" s="72" t="n">
        <v>43.2922</v>
      </c>
      <c r="P23" s="72" t="n">
        <v>25085.35</v>
      </c>
      <c r="Q23" s="72"/>
      <c r="R23" s="51" t="n">
        <f aca="false">P23/3600</f>
        <v>6.9681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237.13</v>
      </c>
      <c r="I24" s="74" t="n">
        <v>32.87</v>
      </c>
      <c r="J24" s="56" t="n">
        <f aca="false">H24/3600</f>
        <v>5.34364722222222</v>
      </c>
      <c r="L24" s="73" t="n">
        <v>3162.9504</v>
      </c>
      <c r="M24" s="74" t="n">
        <v>37.0833</v>
      </c>
      <c r="N24" s="74" t="n">
        <v>39.9279</v>
      </c>
      <c r="O24" s="74" t="n">
        <v>40.9496</v>
      </c>
      <c r="P24" s="74" t="n">
        <v>19281.82</v>
      </c>
      <c r="Q24" s="74"/>
      <c r="R24" s="56" t="n">
        <f aca="false">P24/3600</f>
        <v>5.3560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814.74</v>
      </c>
      <c r="I25" s="74" t="n">
        <v>26.38</v>
      </c>
      <c r="J25" s="56" t="n">
        <f aca="false">H25/3600</f>
        <v>4.67076111111111</v>
      </c>
      <c r="L25" s="73" t="n">
        <v>1348.6856</v>
      </c>
      <c r="M25" s="74" t="n">
        <v>34.2703</v>
      </c>
      <c r="N25" s="74" t="n">
        <v>38.3043</v>
      </c>
      <c r="O25" s="74" t="n">
        <v>39.5419</v>
      </c>
      <c r="P25" s="74" t="n">
        <v>18231.53</v>
      </c>
      <c r="Q25" s="74"/>
      <c r="R25" s="56" t="n">
        <f aca="false">P25/3600</f>
        <v>5.0643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395.08</v>
      </c>
      <c r="I26" s="76" t="n">
        <v>22.49</v>
      </c>
      <c r="J26" s="62" t="n">
        <f aca="false">H26/3600</f>
        <v>4.27641111111111</v>
      </c>
      <c r="L26" s="75" t="n">
        <v>586.6184</v>
      </c>
      <c r="M26" s="76" t="n">
        <v>31.6616</v>
      </c>
      <c r="N26" s="76" t="n">
        <v>37.2382</v>
      </c>
      <c r="O26" s="76" t="n">
        <v>38.7851</v>
      </c>
      <c r="P26" s="76" t="n">
        <v>16587.34</v>
      </c>
      <c r="Q26" s="76"/>
      <c r="R26" s="62" t="n">
        <f aca="false">P26/3600</f>
        <v>4.6075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9268.93</v>
      </c>
      <c r="I27" s="72" t="n">
        <v>85.38</v>
      </c>
      <c r="J27" s="51" t="n">
        <f aca="false">H27/3600</f>
        <v>13.6858138888889</v>
      </c>
      <c r="L27" s="71" t="n">
        <v>19645.7928</v>
      </c>
      <c r="M27" s="72" t="n">
        <v>38.7831</v>
      </c>
      <c r="N27" s="72" t="n">
        <v>40.2362</v>
      </c>
      <c r="O27" s="72" t="n">
        <v>43.5325</v>
      </c>
      <c r="P27" s="72" t="n">
        <v>53338.76</v>
      </c>
      <c r="Q27" s="72"/>
      <c r="R27" s="51" t="n">
        <f aca="false">P27/3600</f>
        <v>14.8163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1348.24</v>
      </c>
      <c r="I28" s="74" t="n">
        <v>58.46</v>
      </c>
      <c r="J28" s="56" t="n">
        <f aca="false">H28/3600</f>
        <v>11.4856222222222</v>
      </c>
      <c r="L28" s="73" t="n">
        <v>5718.5848</v>
      </c>
      <c r="M28" s="74" t="n">
        <v>36.8119</v>
      </c>
      <c r="N28" s="74" t="n">
        <v>38.9991</v>
      </c>
      <c r="O28" s="74" t="n">
        <v>41.5306</v>
      </c>
      <c r="P28" s="74" t="n">
        <v>39192.91</v>
      </c>
      <c r="Q28" s="74"/>
      <c r="R28" s="56" t="n">
        <f aca="false">P28/3600</f>
        <v>10.8869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903.82</v>
      </c>
      <c r="I29" s="74" t="n">
        <v>51.22</v>
      </c>
      <c r="J29" s="56" t="n">
        <f aca="false">H29/3600</f>
        <v>9.69550555555556</v>
      </c>
      <c r="L29" s="73" t="n">
        <v>2610.7904</v>
      </c>
      <c r="M29" s="74" t="n">
        <v>34.6829</v>
      </c>
      <c r="N29" s="74" t="n">
        <v>38.1022</v>
      </c>
      <c r="O29" s="74" t="n">
        <v>39.9349</v>
      </c>
      <c r="P29" s="74" t="n">
        <v>34729.22</v>
      </c>
      <c r="Q29" s="74"/>
      <c r="R29" s="56" t="n">
        <f aca="false">P29/3600</f>
        <v>9.6470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3542.01</v>
      </c>
      <c r="I30" s="76" t="n">
        <v>42.19</v>
      </c>
      <c r="J30" s="62" t="n">
        <f aca="false">H30/3600</f>
        <v>9.317225</v>
      </c>
      <c r="L30" s="75" t="n">
        <v>1294.284</v>
      </c>
      <c r="M30" s="76" t="n">
        <v>32.3571</v>
      </c>
      <c r="N30" s="76" t="n">
        <v>37.3317</v>
      </c>
      <c r="O30" s="76" t="n">
        <v>38.7323</v>
      </c>
      <c r="P30" s="76" t="n">
        <v>31704.82</v>
      </c>
      <c r="Q30" s="76"/>
      <c r="R30" s="62" t="n">
        <f aca="false">P30/3600</f>
        <v>8.8068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1073.5</v>
      </c>
      <c r="I31" s="72" t="n">
        <v>91.22</v>
      </c>
      <c r="J31" s="51" t="n">
        <f aca="false">H31/3600</f>
        <v>16.9648611111111</v>
      </c>
      <c r="L31" s="71" t="n">
        <v>19379.6664</v>
      </c>
      <c r="M31" s="72" t="n">
        <v>39.5422</v>
      </c>
      <c r="N31" s="72" t="n">
        <v>43.9199</v>
      </c>
      <c r="O31" s="72" t="n">
        <v>45.2564</v>
      </c>
      <c r="P31" s="72" t="n">
        <v>62970.75</v>
      </c>
      <c r="Q31" s="72"/>
      <c r="R31" s="51" t="n">
        <f aca="false">P31/3600</f>
        <v>17.4918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321.84</v>
      </c>
      <c r="I32" s="74" t="n">
        <v>73.78</v>
      </c>
      <c r="J32" s="56" t="n">
        <f aca="false">H32/3600</f>
        <v>13.7005111111111</v>
      </c>
      <c r="L32" s="73" t="n">
        <v>6703.7016</v>
      </c>
      <c r="M32" s="74" t="n">
        <v>37.646</v>
      </c>
      <c r="N32" s="74" t="n">
        <v>42.5007</v>
      </c>
      <c r="O32" s="74" t="n">
        <v>43.0428</v>
      </c>
      <c r="P32" s="74" t="n">
        <v>51567</v>
      </c>
      <c r="Q32" s="74"/>
      <c r="R32" s="56" t="n">
        <f aca="false">P32/3600</f>
        <v>14.324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2912.52</v>
      </c>
      <c r="I33" s="74" t="n">
        <v>62.75</v>
      </c>
      <c r="J33" s="56" t="n">
        <f aca="false">H33/3600</f>
        <v>11.9201444444444</v>
      </c>
      <c r="L33" s="73" t="n">
        <v>3152.3112</v>
      </c>
      <c r="M33" s="74" t="n">
        <v>35.6994</v>
      </c>
      <c r="N33" s="74" t="n">
        <v>41.1941</v>
      </c>
      <c r="O33" s="74" t="n">
        <v>41.1458</v>
      </c>
      <c r="P33" s="74" t="n">
        <v>41182.8</v>
      </c>
      <c r="Q33" s="74"/>
      <c r="R33" s="56" t="n">
        <f aca="false">P33/3600</f>
        <v>11.439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171.23</v>
      </c>
      <c r="I34" s="76" t="n">
        <v>55.05</v>
      </c>
      <c r="J34" s="62" t="n">
        <f aca="false">H34/3600</f>
        <v>11.158675</v>
      </c>
      <c r="L34" s="75" t="n">
        <v>1622.4744</v>
      </c>
      <c r="M34" s="76" t="n">
        <v>33.5888</v>
      </c>
      <c r="N34" s="76" t="n">
        <v>40.158</v>
      </c>
      <c r="O34" s="76" t="n">
        <v>39.7168</v>
      </c>
      <c r="P34" s="76" t="n">
        <v>40118.17</v>
      </c>
      <c r="Q34" s="76"/>
      <c r="R34" s="62" t="n">
        <f aca="false">P34/3600</f>
        <v>11.1439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961.01</v>
      </c>
      <c r="I35" s="72" t="n">
        <v>142.93</v>
      </c>
      <c r="J35" s="51" t="n">
        <f aca="false">H35/3600</f>
        <v>19.7113916666667</v>
      </c>
      <c r="L35" s="71" t="n">
        <v>52928.8336</v>
      </c>
      <c r="M35" s="72" t="n">
        <v>38.3472</v>
      </c>
      <c r="N35" s="72" t="n">
        <v>42.1383</v>
      </c>
      <c r="O35" s="72" t="n">
        <v>44.3021</v>
      </c>
      <c r="P35" s="72" t="n">
        <v>74546.05</v>
      </c>
      <c r="Q35" s="72"/>
      <c r="R35" s="51" t="n">
        <f aca="false">P35/3600</f>
        <v>20.7072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6047.55</v>
      </c>
      <c r="I36" s="74" t="n">
        <v>81.3</v>
      </c>
      <c r="J36" s="56" t="n">
        <f aca="false">H36/3600</f>
        <v>12.7909861111111</v>
      </c>
      <c r="L36" s="73" t="n">
        <v>7331.1696</v>
      </c>
      <c r="M36" s="74" t="n">
        <v>35.4654</v>
      </c>
      <c r="N36" s="74" t="n">
        <v>40.6997</v>
      </c>
      <c r="O36" s="74" t="n">
        <v>43.0765</v>
      </c>
      <c r="P36" s="74" t="n">
        <v>44375.84</v>
      </c>
      <c r="Q36" s="74"/>
      <c r="R36" s="56" t="n">
        <f aca="false">P36/3600</f>
        <v>12.3266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8936.95</v>
      </c>
      <c r="I37" s="74" t="n">
        <v>62.18</v>
      </c>
      <c r="J37" s="56" t="n">
        <f aca="false">H37/3600</f>
        <v>10.8158194444444</v>
      </c>
      <c r="L37" s="73" t="n">
        <v>1946.0944</v>
      </c>
      <c r="M37" s="74" t="n">
        <v>33.6791</v>
      </c>
      <c r="N37" s="74" t="n">
        <v>39.4045</v>
      </c>
      <c r="O37" s="74" t="n">
        <v>41.9982</v>
      </c>
      <c r="P37" s="74" t="n">
        <v>40492.65</v>
      </c>
      <c r="Q37" s="74"/>
      <c r="R37" s="56" t="n">
        <f aca="false">P37/3600</f>
        <v>11.2479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5569.11</v>
      </c>
      <c r="I38" s="76" t="n">
        <v>54.39</v>
      </c>
      <c r="J38" s="62" t="n">
        <f aca="false">H38/3600</f>
        <v>9.88030833333333</v>
      </c>
      <c r="L38" s="75" t="n">
        <v>759.1872</v>
      </c>
      <c r="M38" s="76" t="n">
        <v>31.5132</v>
      </c>
      <c r="N38" s="76" t="n">
        <v>38.4785</v>
      </c>
      <c r="O38" s="76" t="n">
        <v>41.1931</v>
      </c>
      <c r="P38" s="76" t="n">
        <v>34605.46</v>
      </c>
      <c r="Q38" s="76"/>
      <c r="R38" s="62" t="n">
        <f aca="false">P38/3600</f>
        <v>9.6126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602.92</v>
      </c>
      <c r="I39" s="72" t="n">
        <v>17.87</v>
      </c>
      <c r="J39" s="51" t="n">
        <f aca="false">H39/3600</f>
        <v>2.94525555555556</v>
      </c>
      <c r="L39" s="71" t="n">
        <v>3605.168</v>
      </c>
      <c r="M39" s="72" t="n">
        <v>40.4047</v>
      </c>
      <c r="N39" s="72" t="n">
        <v>43.029</v>
      </c>
      <c r="O39" s="72" t="n">
        <v>43.6409</v>
      </c>
      <c r="P39" s="72" t="n">
        <v>10226.43</v>
      </c>
      <c r="Q39" s="72"/>
      <c r="R39" s="51" t="n">
        <f aca="false">P39/3600</f>
        <v>2.8406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158.83</v>
      </c>
      <c r="I40" s="74" t="n">
        <v>14.64</v>
      </c>
      <c r="J40" s="56" t="n">
        <f aca="false">H40/3600</f>
        <v>2.54411944444444</v>
      </c>
      <c r="L40" s="73" t="n">
        <v>1711.0288</v>
      </c>
      <c r="M40" s="74" t="n">
        <v>37.1916</v>
      </c>
      <c r="N40" s="74" t="n">
        <v>40.393</v>
      </c>
      <c r="O40" s="74" t="n">
        <v>40.6968</v>
      </c>
      <c r="P40" s="74" t="n">
        <v>8731.59</v>
      </c>
      <c r="Q40" s="74"/>
      <c r="R40" s="56" t="n">
        <f aca="false">P40/3600</f>
        <v>2.4254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226.67</v>
      </c>
      <c r="I41" s="74" t="n">
        <v>11.29</v>
      </c>
      <c r="J41" s="56" t="n">
        <f aca="false">H41/3600</f>
        <v>2.28518611111111</v>
      </c>
      <c r="L41" s="73" t="n">
        <v>825.364</v>
      </c>
      <c r="M41" s="74" t="n">
        <v>34.3328</v>
      </c>
      <c r="N41" s="74" t="n">
        <v>38.299</v>
      </c>
      <c r="O41" s="74" t="n">
        <v>38.4868</v>
      </c>
      <c r="P41" s="74" t="n">
        <v>7564.01</v>
      </c>
      <c r="Q41" s="74"/>
      <c r="R41" s="56" t="n">
        <f aca="false">P41/3600</f>
        <v>2.1011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774.1</v>
      </c>
      <c r="I42" s="76" t="n">
        <v>9.3</v>
      </c>
      <c r="J42" s="62" t="n">
        <f aca="false">H42/3600</f>
        <v>1.88169444444444</v>
      </c>
      <c r="L42" s="75" t="n">
        <v>424.756</v>
      </c>
      <c r="M42" s="76" t="n">
        <v>31.8432</v>
      </c>
      <c r="N42" s="76" t="n">
        <v>36.8196</v>
      </c>
      <c r="O42" s="76" t="n">
        <v>36.8885</v>
      </c>
      <c r="P42" s="76" t="n">
        <v>6865.25</v>
      </c>
      <c r="Q42" s="76"/>
      <c r="R42" s="62" t="n">
        <f aca="false">P42/3600</f>
        <v>1.9070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569.35</v>
      </c>
      <c r="I43" s="72" t="n">
        <v>18.33</v>
      </c>
      <c r="J43" s="51" t="n">
        <f aca="false">H43/3600</f>
        <v>3.21370833333333</v>
      </c>
      <c r="L43" s="71" t="n">
        <v>4112.0144</v>
      </c>
      <c r="M43" s="72" t="n">
        <v>40.2829</v>
      </c>
      <c r="N43" s="72" t="n">
        <v>43.3029</v>
      </c>
      <c r="O43" s="72" t="n">
        <v>44.7476</v>
      </c>
      <c r="P43" s="72" t="n">
        <v>12520.03</v>
      </c>
      <c r="Q43" s="72"/>
      <c r="R43" s="51" t="n">
        <f aca="false">P43/3600</f>
        <v>3.4777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132.03</v>
      </c>
      <c r="I44" s="74" t="n">
        <v>15.84</v>
      </c>
      <c r="J44" s="56" t="n">
        <f aca="false">H44/3600</f>
        <v>2.81445277777778</v>
      </c>
      <c r="L44" s="73" t="n">
        <v>1853.688</v>
      </c>
      <c r="M44" s="74" t="n">
        <v>37.4119</v>
      </c>
      <c r="N44" s="74" t="n">
        <v>41.1311</v>
      </c>
      <c r="O44" s="74" t="n">
        <v>42.2209</v>
      </c>
      <c r="P44" s="74" t="n">
        <v>10557.92</v>
      </c>
      <c r="Q44" s="74"/>
      <c r="R44" s="56" t="n">
        <f aca="false">P44/3600</f>
        <v>2.9327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758.24</v>
      </c>
      <c r="I45" s="74" t="n">
        <v>13.2</v>
      </c>
      <c r="J45" s="56" t="n">
        <f aca="false">H45/3600</f>
        <v>2.43284444444444</v>
      </c>
      <c r="L45" s="73" t="n">
        <v>906.0536</v>
      </c>
      <c r="M45" s="74" t="n">
        <v>34.4413</v>
      </c>
      <c r="N45" s="74" t="n">
        <v>39.3844</v>
      </c>
      <c r="O45" s="74" t="n">
        <v>40.3412</v>
      </c>
      <c r="P45" s="74" t="n">
        <v>8606.67</v>
      </c>
      <c r="Q45" s="74"/>
      <c r="R45" s="56" t="n">
        <f aca="false">P45/3600</f>
        <v>2.3907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876.65</v>
      </c>
      <c r="I46" s="76" t="n">
        <v>11.37</v>
      </c>
      <c r="J46" s="62" t="n">
        <f aca="false">H46/3600</f>
        <v>2.18795833333333</v>
      </c>
      <c r="L46" s="75" t="n">
        <v>463.7264</v>
      </c>
      <c r="M46" s="76" t="n">
        <v>31.5124</v>
      </c>
      <c r="N46" s="76" t="n">
        <v>38.0869</v>
      </c>
      <c r="O46" s="76" t="n">
        <v>38.9242</v>
      </c>
      <c r="P46" s="76" t="n">
        <v>7780.74</v>
      </c>
      <c r="Q46" s="76"/>
      <c r="R46" s="62" t="n">
        <f aca="false">P46/3600</f>
        <v>2.1613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670.16</v>
      </c>
      <c r="I47" s="72" t="n">
        <v>20.75</v>
      </c>
      <c r="J47" s="51" t="n">
        <f aca="false">H47/3600</f>
        <v>3.24171111111111</v>
      </c>
      <c r="L47" s="71" t="n">
        <v>7915.1896</v>
      </c>
      <c r="M47" s="72" t="n">
        <v>38.4527</v>
      </c>
      <c r="N47" s="72" t="n">
        <v>41.2087</v>
      </c>
      <c r="O47" s="72" t="n">
        <v>42.1555</v>
      </c>
      <c r="P47" s="72" t="n">
        <v>13327.19</v>
      </c>
      <c r="Q47" s="72"/>
      <c r="R47" s="51" t="n">
        <f aca="false">P47/3600</f>
        <v>3.7019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543.71</v>
      </c>
      <c r="I48" s="74" t="n">
        <v>16.63</v>
      </c>
      <c r="J48" s="56" t="n">
        <f aca="false">H48/3600</f>
        <v>2.65103055555556</v>
      </c>
      <c r="L48" s="73" t="n">
        <v>3396.132</v>
      </c>
      <c r="M48" s="74" t="n">
        <v>34.6074</v>
      </c>
      <c r="N48" s="74" t="n">
        <v>38.4048</v>
      </c>
      <c r="O48" s="74" t="n">
        <v>39.2322</v>
      </c>
      <c r="P48" s="74" t="n">
        <v>9577.4</v>
      </c>
      <c r="Q48" s="74"/>
      <c r="R48" s="56" t="n">
        <f aca="false">P48/3600</f>
        <v>2.660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7.39</v>
      </c>
      <c r="I49" s="74" t="n">
        <v>13.76</v>
      </c>
      <c r="J49" s="56" t="n">
        <f aca="false">H49/3600</f>
        <v>2.29371944444444</v>
      </c>
      <c r="L49" s="73" t="n">
        <v>1490.8088</v>
      </c>
      <c r="M49" s="74" t="n">
        <v>31.107</v>
      </c>
      <c r="N49" s="74" t="n">
        <v>36.4283</v>
      </c>
      <c r="O49" s="74" t="n">
        <v>37.1907</v>
      </c>
      <c r="P49" s="74" t="n">
        <v>8624.18</v>
      </c>
      <c r="Q49" s="74"/>
      <c r="R49" s="56" t="n">
        <f aca="false">P49/3600</f>
        <v>2.3956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009.47</v>
      </c>
      <c r="I50" s="76" t="n">
        <v>10.69</v>
      </c>
      <c r="J50" s="62" t="n">
        <f aca="false">H50/3600</f>
        <v>2.22485277777778</v>
      </c>
      <c r="L50" s="75" t="n">
        <v>645.9232</v>
      </c>
      <c r="M50" s="76" t="n">
        <v>27.875</v>
      </c>
      <c r="N50" s="76" t="n">
        <v>35.0854</v>
      </c>
      <c r="O50" s="76" t="n">
        <v>35.8381</v>
      </c>
      <c r="P50" s="76" t="n">
        <v>6898.07</v>
      </c>
      <c r="Q50" s="76"/>
      <c r="R50" s="62" t="n">
        <f aca="false">P50/3600</f>
        <v>1.9161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540.86</v>
      </c>
      <c r="I51" s="72" t="n">
        <v>14.24</v>
      </c>
      <c r="J51" s="51" t="n">
        <f aca="false">H51/3600</f>
        <v>2.37246111111111</v>
      </c>
      <c r="L51" s="71" t="n">
        <v>5769.6576</v>
      </c>
      <c r="M51" s="72" t="n">
        <v>40.0784</v>
      </c>
      <c r="N51" s="72" t="n">
        <v>41.6397</v>
      </c>
      <c r="O51" s="72" t="n">
        <v>43.0019</v>
      </c>
      <c r="P51" s="72" t="n">
        <v>9767.67</v>
      </c>
      <c r="Q51" s="72"/>
      <c r="R51" s="51" t="n">
        <f aca="false">P51/3600</f>
        <v>2.7132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188.51</v>
      </c>
      <c r="I52" s="74" t="n">
        <v>12.46</v>
      </c>
      <c r="J52" s="56" t="n">
        <f aca="false">H52/3600</f>
        <v>1.99680833333333</v>
      </c>
      <c r="L52" s="73" t="n">
        <v>2289.668</v>
      </c>
      <c r="M52" s="74" t="n">
        <v>36.3356</v>
      </c>
      <c r="N52" s="74" t="n">
        <v>38.9693</v>
      </c>
      <c r="O52" s="74" t="n">
        <v>40.5928</v>
      </c>
      <c r="P52" s="74" t="n">
        <v>7750.04</v>
      </c>
      <c r="Q52" s="74"/>
      <c r="R52" s="56" t="n">
        <f aca="false">P52/3600</f>
        <v>2.1527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404.73</v>
      </c>
      <c r="I53" s="74" t="n">
        <v>9.12</v>
      </c>
      <c r="J53" s="56" t="n">
        <f aca="false">H53/3600</f>
        <v>1.77909166666667</v>
      </c>
      <c r="L53" s="73" t="n">
        <v>1011.36</v>
      </c>
      <c r="M53" s="74" t="n">
        <v>33.1384</v>
      </c>
      <c r="N53" s="74" t="n">
        <v>37.0037</v>
      </c>
      <c r="O53" s="74" t="n">
        <v>38.7364</v>
      </c>
      <c r="P53" s="74" t="n">
        <v>6969.1</v>
      </c>
      <c r="Q53" s="74"/>
      <c r="R53" s="56" t="n">
        <f aca="false">P53/3600</f>
        <v>1.935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321.04</v>
      </c>
      <c r="I54" s="76" t="n">
        <v>7.36</v>
      </c>
      <c r="J54" s="62" t="n">
        <f aca="false">H54/3600</f>
        <v>1.47806666666667</v>
      </c>
      <c r="L54" s="75" t="n">
        <v>464.7</v>
      </c>
      <c r="M54" s="76" t="n">
        <v>30.2368</v>
      </c>
      <c r="N54" s="76" t="n">
        <v>35.7028</v>
      </c>
      <c r="O54" s="76" t="n">
        <v>37.4004</v>
      </c>
      <c r="P54" s="76" t="n">
        <v>5238.35</v>
      </c>
      <c r="Q54" s="76"/>
      <c r="R54" s="62" t="n">
        <f aca="false">P54/3600</f>
        <v>1.4550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83.1</v>
      </c>
      <c r="I55" s="72" t="n">
        <v>4.87</v>
      </c>
      <c r="J55" s="51" t="n">
        <f aca="false">H55/3600</f>
        <v>0.828638888888889</v>
      </c>
      <c r="L55" s="71" t="n">
        <v>1727.348</v>
      </c>
      <c r="M55" s="72" t="n">
        <v>41.0922</v>
      </c>
      <c r="N55" s="72" t="n">
        <v>43.7576</v>
      </c>
      <c r="O55" s="72" t="n">
        <v>43.1645</v>
      </c>
      <c r="P55" s="72" t="n">
        <v>2847.12</v>
      </c>
      <c r="Q55" s="72"/>
      <c r="R55" s="51" t="n">
        <f aca="false">P55/3600</f>
        <v>0.7908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613.24</v>
      </c>
      <c r="I56" s="74" t="n">
        <v>8</v>
      </c>
      <c r="J56" s="56" t="n">
        <f aca="false">H56/3600</f>
        <v>0.7259</v>
      </c>
      <c r="L56" s="73" t="n">
        <v>863.7576</v>
      </c>
      <c r="M56" s="74" t="n">
        <v>37.1482</v>
      </c>
      <c r="N56" s="74" t="n">
        <v>40.9288</v>
      </c>
      <c r="O56" s="74" t="n">
        <v>39.864</v>
      </c>
      <c r="P56" s="74" t="n">
        <v>2419.25</v>
      </c>
      <c r="Q56" s="74"/>
      <c r="R56" s="56" t="n">
        <f aca="false">P56/3600</f>
        <v>0.6720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24.53</v>
      </c>
      <c r="I57" s="74" t="n">
        <v>3.79</v>
      </c>
      <c r="J57" s="56" t="n">
        <f aca="false">H57/3600</f>
        <v>0.590147222222222</v>
      </c>
      <c r="L57" s="73" t="n">
        <v>423.248</v>
      </c>
      <c r="M57" s="74" t="n">
        <v>33.6115</v>
      </c>
      <c r="N57" s="74" t="n">
        <v>38.9081</v>
      </c>
      <c r="O57" s="74" t="n">
        <v>37.5066</v>
      </c>
      <c r="P57" s="74" t="n">
        <v>2124.29</v>
      </c>
      <c r="Q57" s="74"/>
      <c r="R57" s="56" t="n">
        <f aca="false">P57/3600</f>
        <v>0.5900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71.34</v>
      </c>
      <c r="I58" s="76" t="n">
        <v>3.07</v>
      </c>
      <c r="J58" s="62" t="n">
        <f aca="false">H58/3600</f>
        <v>0.547594444444444</v>
      </c>
      <c r="L58" s="75" t="n">
        <v>214.4232</v>
      </c>
      <c r="M58" s="76" t="n">
        <v>30.6541</v>
      </c>
      <c r="N58" s="76" t="n">
        <v>37.4501</v>
      </c>
      <c r="O58" s="76" t="n">
        <v>35.824</v>
      </c>
      <c r="P58" s="76" t="n">
        <v>2129.39</v>
      </c>
      <c r="Q58" s="76"/>
      <c r="R58" s="62" t="n">
        <f aca="false">P58/3600</f>
        <v>0.5914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126.6</v>
      </c>
      <c r="I59" s="72" t="n">
        <v>6.92</v>
      </c>
      <c r="J59" s="51" t="n">
        <f aca="false">H59/3600</f>
        <v>0.8685</v>
      </c>
      <c r="L59" s="71" t="n">
        <v>2201.9216</v>
      </c>
      <c r="M59" s="72" t="n">
        <v>38.403</v>
      </c>
      <c r="N59" s="72" t="n">
        <v>42.7996</v>
      </c>
      <c r="O59" s="72" t="n">
        <v>43.9337</v>
      </c>
      <c r="P59" s="72" t="n">
        <v>3139.53</v>
      </c>
      <c r="Q59" s="72"/>
      <c r="R59" s="51" t="n">
        <f aca="false">P59/3600</f>
        <v>0.8720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851.91</v>
      </c>
      <c r="I60" s="74" t="n">
        <v>5.04</v>
      </c>
      <c r="J60" s="56" t="n">
        <f aca="false">H60/3600</f>
        <v>0.792197222222222</v>
      </c>
      <c r="L60" s="73" t="n">
        <v>753.68</v>
      </c>
      <c r="M60" s="74" t="n">
        <v>34.589</v>
      </c>
      <c r="N60" s="74" t="n">
        <v>40.6941</v>
      </c>
      <c r="O60" s="74" t="n">
        <v>41.679</v>
      </c>
      <c r="P60" s="74" t="n">
        <v>2669.81</v>
      </c>
      <c r="Q60" s="74"/>
      <c r="R60" s="56" t="n">
        <f aca="false">P60/3600</f>
        <v>0.7416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51.3</v>
      </c>
      <c r="I61" s="74" t="n">
        <v>4.68</v>
      </c>
      <c r="J61" s="56" t="n">
        <f aca="false">H61/3600</f>
        <v>0.597583333333333</v>
      </c>
      <c r="L61" s="73" t="n">
        <v>297.232</v>
      </c>
      <c r="M61" s="74" t="n">
        <v>31.4127</v>
      </c>
      <c r="N61" s="74" t="n">
        <v>39.3534</v>
      </c>
      <c r="O61" s="74" t="n">
        <v>40.0832</v>
      </c>
      <c r="P61" s="74" t="n">
        <v>2049.39</v>
      </c>
      <c r="Q61" s="74"/>
      <c r="R61" s="56" t="n">
        <f aca="false">P61/3600</f>
        <v>0.5692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79.73</v>
      </c>
      <c r="I62" s="76" t="n">
        <v>4.32</v>
      </c>
      <c r="J62" s="62" t="n">
        <f aca="false">H62/3600</f>
        <v>0.494369444444445</v>
      </c>
      <c r="L62" s="75" t="n">
        <v>126.068</v>
      </c>
      <c r="M62" s="76" t="n">
        <v>28.3987</v>
      </c>
      <c r="N62" s="76" t="n">
        <v>38.3902</v>
      </c>
      <c r="O62" s="76" t="n">
        <v>39.1188</v>
      </c>
      <c r="P62" s="76" t="n">
        <v>1774.49</v>
      </c>
      <c r="Q62" s="76"/>
      <c r="R62" s="62" t="n">
        <f aca="false">P62/3600</f>
        <v>0.4929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27.14</v>
      </c>
      <c r="I63" s="72" t="n">
        <v>5.52</v>
      </c>
      <c r="J63" s="51" t="n">
        <f aca="false">H63/3600</f>
        <v>0.757538888888889</v>
      </c>
      <c r="L63" s="71" t="n">
        <v>1920.6736</v>
      </c>
      <c r="M63" s="72" t="n">
        <v>38.139</v>
      </c>
      <c r="N63" s="72" t="n">
        <v>40.8339</v>
      </c>
      <c r="O63" s="72" t="n">
        <v>41.5818</v>
      </c>
      <c r="P63" s="72" t="n">
        <v>2636.4</v>
      </c>
      <c r="Q63" s="72"/>
      <c r="R63" s="51" t="n">
        <f aca="false">P63/3600</f>
        <v>0.7323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09.8</v>
      </c>
      <c r="I64" s="74" t="n">
        <v>4.13</v>
      </c>
      <c r="J64" s="56" t="n">
        <f aca="false">H64/3600</f>
        <v>0.613833333333333</v>
      </c>
      <c r="L64" s="73" t="n">
        <v>819.592</v>
      </c>
      <c r="M64" s="74" t="n">
        <v>34.3575</v>
      </c>
      <c r="N64" s="74" t="n">
        <v>38.0483</v>
      </c>
      <c r="O64" s="74" t="n">
        <v>38.6499</v>
      </c>
      <c r="P64" s="74" t="n">
        <v>2202.08</v>
      </c>
      <c r="Q64" s="74"/>
      <c r="R64" s="56" t="n">
        <f aca="false">P64/3600</f>
        <v>0.6116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64.74</v>
      </c>
      <c r="I65" s="74" t="n">
        <v>3.35</v>
      </c>
      <c r="J65" s="56" t="n">
        <f aca="false">H65/3600</f>
        <v>0.490205555555556</v>
      </c>
      <c r="L65" s="73" t="n">
        <v>352.9424</v>
      </c>
      <c r="M65" s="74" t="n">
        <v>30.8907</v>
      </c>
      <c r="N65" s="74" t="n">
        <v>36.0067</v>
      </c>
      <c r="O65" s="74" t="n">
        <v>36.5734</v>
      </c>
      <c r="P65" s="74" t="n">
        <v>2018.09</v>
      </c>
      <c r="Q65" s="74"/>
      <c r="R65" s="56" t="n">
        <f aca="false">P65/3600</f>
        <v>0.5605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27.2</v>
      </c>
      <c r="I66" s="76" t="n">
        <v>2.77</v>
      </c>
      <c r="J66" s="62" t="n">
        <f aca="false">H66/3600</f>
        <v>0.424222222222222</v>
      </c>
      <c r="L66" s="75" t="n">
        <v>150.8216</v>
      </c>
      <c r="M66" s="76" t="n">
        <v>27.8385</v>
      </c>
      <c r="N66" s="76" t="n">
        <v>34.5969</v>
      </c>
      <c r="O66" s="76" t="n">
        <v>35.2338</v>
      </c>
      <c r="P66" s="76" t="n">
        <v>1534.29</v>
      </c>
      <c r="Q66" s="76"/>
      <c r="R66" s="62" t="n">
        <f aca="false">P66/3600</f>
        <v>0.4261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166.93</v>
      </c>
      <c r="I67" s="72" t="n">
        <v>3.76</v>
      </c>
      <c r="J67" s="51" t="n">
        <f aca="false">H67/3600</f>
        <v>0.601925</v>
      </c>
      <c r="L67" s="71" t="n">
        <v>1348.8688</v>
      </c>
      <c r="M67" s="72" t="n">
        <v>40.0557</v>
      </c>
      <c r="N67" s="72" t="n">
        <v>41.4174</v>
      </c>
      <c r="O67" s="72" t="n">
        <v>42.4723</v>
      </c>
      <c r="P67" s="72" t="n">
        <v>2164.35</v>
      </c>
      <c r="Q67" s="72"/>
      <c r="R67" s="51" t="n">
        <f aca="false">P67/3600</f>
        <v>0.6012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36.52</v>
      </c>
      <c r="I68" s="74" t="n">
        <v>3.03</v>
      </c>
      <c r="J68" s="56" t="n">
        <f aca="false">H68/3600</f>
        <v>0.510144444444444</v>
      </c>
      <c r="L68" s="73" t="n">
        <v>642.7792</v>
      </c>
      <c r="M68" s="74" t="n">
        <v>35.9351</v>
      </c>
      <c r="N68" s="74" t="n">
        <v>38.4572</v>
      </c>
      <c r="O68" s="74" t="n">
        <v>39.6628</v>
      </c>
      <c r="P68" s="74" t="n">
        <v>1726.76</v>
      </c>
      <c r="Q68" s="74"/>
      <c r="R68" s="56" t="n">
        <f aca="false">P68/3600</f>
        <v>0.4796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94.98</v>
      </c>
      <c r="I69" s="74" t="n">
        <v>2.76</v>
      </c>
      <c r="J69" s="56" t="n">
        <f aca="false">H69/3600</f>
        <v>0.415272222222222</v>
      </c>
      <c r="L69" s="73" t="n">
        <v>304.4608</v>
      </c>
      <c r="M69" s="74" t="n">
        <v>32.28</v>
      </c>
      <c r="N69" s="74" t="n">
        <v>36.4497</v>
      </c>
      <c r="O69" s="74" t="n">
        <v>37.566</v>
      </c>
      <c r="P69" s="74" t="n">
        <v>1464.05</v>
      </c>
      <c r="Q69" s="74"/>
      <c r="R69" s="56" t="n">
        <f aca="false">P69/3600</f>
        <v>0.4066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39.65</v>
      </c>
      <c r="I70" s="76" t="n">
        <v>2.21</v>
      </c>
      <c r="J70" s="62" t="n">
        <f aca="false">H70/3600</f>
        <v>0.372125</v>
      </c>
      <c r="L70" s="75" t="n">
        <v>146.9696</v>
      </c>
      <c r="M70" s="76" t="n">
        <v>29.3973</v>
      </c>
      <c r="N70" s="76" t="n">
        <v>35.0128</v>
      </c>
      <c r="O70" s="76" t="n">
        <v>36.0232</v>
      </c>
      <c r="P70" s="76" t="n">
        <v>1282.33</v>
      </c>
      <c r="Q70" s="76"/>
      <c r="R70" s="62" t="n">
        <f aca="false">P70/3600</f>
        <v>0.3562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099.16</v>
      </c>
      <c r="I71" s="72" t="n">
        <v>23.72</v>
      </c>
      <c r="J71" s="51" t="n">
        <f aca="false">H71/3600</f>
        <v>4.74976666666667</v>
      </c>
      <c r="L71" s="71" t="n">
        <v>2194.776</v>
      </c>
      <c r="M71" s="72" t="n">
        <v>42.8382</v>
      </c>
      <c r="N71" s="72" t="n">
        <v>46.8458</v>
      </c>
      <c r="O71" s="72" t="n">
        <v>48.0787</v>
      </c>
      <c r="P71" s="72" t="n">
        <v>19440.87</v>
      </c>
      <c r="Q71" s="72"/>
      <c r="R71" s="51" t="n">
        <f aca="false">P71/3600</f>
        <v>5.4002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851.07</v>
      </c>
      <c r="I72" s="74" t="n">
        <v>19.87</v>
      </c>
      <c r="J72" s="56" t="n">
        <f aca="false">H72/3600</f>
        <v>4.403075</v>
      </c>
      <c r="L72" s="73" t="n">
        <v>865.756</v>
      </c>
      <c r="M72" s="74" t="n">
        <v>40.4942</v>
      </c>
      <c r="N72" s="74" t="n">
        <v>44.784</v>
      </c>
      <c r="O72" s="74" t="n">
        <v>45.9984</v>
      </c>
      <c r="P72" s="74" t="n">
        <v>15268.65</v>
      </c>
      <c r="Q72" s="74"/>
      <c r="R72" s="56" t="n">
        <f aca="false">P72/3600</f>
        <v>4.2412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419.21</v>
      </c>
      <c r="I73" s="74" t="n">
        <v>17.98</v>
      </c>
      <c r="J73" s="56" t="n">
        <f aca="false">H73/3600</f>
        <v>4.00533611111111</v>
      </c>
      <c r="L73" s="73" t="n">
        <v>430.1464</v>
      </c>
      <c r="M73" s="74" t="n">
        <v>37.7882</v>
      </c>
      <c r="N73" s="74" t="n">
        <v>42.9606</v>
      </c>
      <c r="O73" s="74" t="n">
        <v>44.1428</v>
      </c>
      <c r="P73" s="74" t="n">
        <v>16335.84</v>
      </c>
      <c r="Q73" s="74"/>
      <c r="R73" s="56" t="n">
        <f aca="false">P73/3600</f>
        <v>4.5377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285.82</v>
      </c>
      <c r="I74" s="76" t="n">
        <v>16.47</v>
      </c>
      <c r="J74" s="62" t="n">
        <f aca="false">H74/3600</f>
        <v>3.96828333333333</v>
      </c>
      <c r="L74" s="75" t="n">
        <v>226.3416</v>
      </c>
      <c r="M74" s="76" t="n">
        <v>34.8247</v>
      </c>
      <c r="N74" s="76" t="n">
        <v>41.5912</v>
      </c>
      <c r="O74" s="76" t="n">
        <v>42.6391</v>
      </c>
      <c r="P74" s="76" t="n">
        <v>13902.67</v>
      </c>
      <c r="Q74" s="76"/>
      <c r="R74" s="62" t="n">
        <f aca="false">P74/3600</f>
        <v>3.8618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445.32</v>
      </c>
      <c r="I75" s="72" t="n">
        <v>23.92</v>
      </c>
      <c r="J75" s="51" t="n">
        <f aca="false">H75/3600</f>
        <v>4.84592222222222</v>
      </c>
      <c r="L75" s="71" t="n">
        <v>1480.588</v>
      </c>
      <c r="M75" s="72" t="n">
        <v>43.1808</v>
      </c>
      <c r="N75" s="72" t="n">
        <v>48.3501</v>
      </c>
      <c r="O75" s="72" t="n">
        <v>49.0123</v>
      </c>
      <c r="P75" s="72" t="n">
        <v>18553.09</v>
      </c>
      <c r="Q75" s="72"/>
      <c r="R75" s="51" t="n">
        <f aca="false">P75/3600</f>
        <v>5.1536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149.73</v>
      </c>
      <c r="I76" s="74" t="n">
        <v>18.84</v>
      </c>
      <c r="J76" s="56" t="n">
        <f aca="false">H76/3600</f>
        <v>4.20825833333333</v>
      </c>
      <c r="L76" s="73" t="n">
        <v>406.1104</v>
      </c>
      <c r="M76" s="74" t="n">
        <v>41.3701</v>
      </c>
      <c r="N76" s="74" t="n">
        <v>46.5902</v>
      </c>
      <c r="O76" s="74" t="n">
        <v>47.2539</v>
      </c>
      <c r="P76" s="74" t="n">
        <v>16555.14</v>
      </c>
      <c r="Q76" s="74"/>
      <c r="R76" s="56" t="n">
        <f aca="false">P76/3600</f>
        <v>4.5986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097.84</v>
      </c>
      <c r="I77" s="74" t="n">
        <v>18.42</v>
      </c>
      <c r="J77" s="56" t="n">
        <f aca="false">H77/3600</f>
        <v>3.91606666666667</v>
      </c>
      <c r="L77" s="73" t="n">
        <v>185.7872</v>
      </c>
      <c r="M77" s="74" t="n">
        <v>39.24</v>
      </c>
      <c r="N77" s="74" t="n">
        <v>44.9155</v>
      </c>
      <c r="O77" s="74" t="n">
        <v>45.5248</v>
      </c>
      <c r="P77" s="74" t="n">
        <v>15752.79</v>
      </c>
      <c r="Q77" s="74"/>
      <c r="R77" s="56" t="n">
        <f aca="false">P77/3600</f>
        <v>4.3757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592.65</v>
      </c>
      <c r="I78" s="76" t="n">
        <v>16.59</v>
      </c>
      <c r="J78" s="62" t="n">
        <f aca="false">H78/3600</f>
        <v>4.05351388888889</v>
      </c>
      <c r="L78" s="75" t="n">
        <v>99.248</v>
      </c>
      <c r="M78" s="76" t="n">
        <v>36.7432</v>
      </c>
      <c r="N78" s="76" t="n">
        <v>43.5562</v>
      </c>
      <c r="O78" s="76" t="n">
        <v>44.1626</v>
      </c>
      <c r="P78" s="76" t="n">
        <v>15252.91</v>
      </c>
      <c r="Q78" s="76"/>
      <c r="R78" s="62" t="n">
        <f aca="false">P78/3600</f>
        <v>4.2369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22.96</v>
      </c>
      <c r="I79" s="72" t="n">
        <v>25.91</v>
      </c>
      <c r="J79" s="51" t="n">
        <f aca="false">H79/3600</f>
        <v>5.00637777777778</v>
      </c>
      <c r="L79" s="71" t="n">
        <v>1955.9264</v>
      </c>
      <c r="M79" s="72" t="n">
        <v>43.484</v>
      </c>
      <c r="N79" s="72" t="n">
        <v>47.5261</v>
      </c>
      <c r="O79" s="72" t="n">
        <v>48.4536</v>
      </c>
      <c r="P79" s="72" t="n">
        <v>19377.27</v>
      </c>
      <c r="Q79" s="72"/>
      <c r="R79" s="51" t="n">
        <f aca="false">P79/3600</f>
        <v>5.3825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268.43</v>
      </c>
      <c r="I80" s="74" t="n">
        <v>24.66</v>
      </c>
      <c r="J80" s="56" t="n">
        <f aca="false">H80/3600</f>
        <v>4.79678611111111</v>
      </c>
      <c r="L80" s="73" t="n">
        <v>691.0672</v>
      </c>
      <c r="M80" s="74" t="n">
        <v>41.3174</v>
      </c>
      <c r="N80" s="74" t="n">
        <v>45.6303</v>
      </c>
      <c r="O80" s="74" t="n">
        <v>46.4762</v>
      </c>
      <c r="P80" s="74" t="n">
        <v>16026.13</v>
      </c>
      <c r="Q80" s="74"/>
      <c r="R80" s="56" t="n">
        <f aca="false">P80/3600</f>
        <v>4.4517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329.6</v>
      </c>
      <c r="I81" s="74" t="n">
        <v>19.88</v>
      </c>
      <c r="J81" s="56" t="n">
        <f aca="false">H81/3600</f>
        <v>4.25822222222222</v>
      </c>
      <c r="L81" s="73" t="n">
        <v>316.792</v>
      </c>
      <c r="M81" s="74" t="n">
        <v>38.883</v>
      </c>
      <c r="N81" s="74" t="n">
        <v>43.7858</v>
      </c>
      <c r="O81" s="74" t="n">
        <v>44.8211</v>
      </c>
      <c r="P81" s="74" t="n">
        <v>16927.52</v>
      </c>
      <c r="Q81" s="74"/>
      <c r="R81" s="56" t="n">
        <f aca="false">P81/3600</f>
        <v>4.7020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471.31</v>
      </c>
      <c r="I82" s="76" t="n">
        <v>20.1</v>
      </c>
      <c r="J82" s="62" t="n">
        <f aca="false">H82/3600</f>
        <v>4.29758611111111</v>
      </c>
      <c r="L82" s="75" t="n">
        <v>164.7456</v>
      </c>
      <c r="M82" s="76" t="n">
        <v>36.1416</v>
      </c>
      <c r="N82" s="76" t="n">
        <v>42.4073</v>
      </c>
      <c r="O82" s="76" t="n">
        <v>43.5294</v>
      </c>
      <c r="P82" s="76" t="n">
        <v>16154.45</v>
      </c>
      <c r="Q82" s="76"/>
      <c r="R82" s="62" t="n">
        <f aca="false">P82/3600</f>
        <v>4.4873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450.58</v>
      </c>
      <c r="I83" s="72" t="n">
        <v>16.77</v>
      </c>
      <c r="J83" s="51" t="n">
        <f aca="false">H83/3600</f>
        <v>2.90293888888889</v>
      </c>
      <c r="L83" s="71" t="n">
        <v>3807.6648</v>
      </c>
      <c r="M83" s="72" t="n">
        <v>40.5214</v>
      </c>
      <c r="N83" s="72" t="n">
        <v>42.8102</v>
      </c>
      <c r="O83" s="72" t="n">
        <v>43.3733</v>
      </c>
      <c r="P83" s="72" t="n">
        <v>10654.38</v>
      </c>
      <c r="Q83" s="72"/>
      <c r="R83" s="51" t="n">
        <f aca="false">P83/3600</f>
        <v>2.959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392.86</v>
      </c>
      <c r="I84" s="74" t="n">
        <v>13.81</v>
      </c>
      <c r="J84" s="56" t="n">
        <f aca="false">H84/3600</f>
        <v>2.60912777777778</v>
      </c>
      <c r="L84" s="73" t="n">
        <v>1803.6504</v>
      </c>
      <c r="M84" s="74" t="n">
        <v>37.2104</v>
      </c>
      <c r="N84" s="74" t="n">
        <v>39.8834</v>
      </c>
      <c r="O84" s="74" t="n">
        <v>40.1859</v>
      </c>
      <c r="P84" s="74" t="n">
        <v>8662.44</v>
      </c>
      <c r="Q84" s="74"/>
      <c r="R84" s="56" t="n">
        <f aca="false">P84/3600</f>
        <v>2.4062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177.31</v>
      </c>
      <c r="I85" s="74" t="n">
        <v>10.97</v>
      </c>
      <c r="J85" s="56" t="n">
        <f aca="false">H85/3600</f>
        <v>2.271475</v>
      </c>
      <c r="L85" s="73" t="n">
        <v>878.0112</v>
      </c>
      <c r="M85" s="74" t="n">
        <v>34.2345</v>
      </c>
      <c r="N85" s="74" t="n">
        <v>37.4631</v>
      </c>
      <c r="O85" s="74" t="n">
        <v>37.7144</v>
      </c>
      <c r="P85" s="74" t="n">
        <v>7580.33</v>
      </c>
      <c r="Q85" s="74"/>
      <c r="R85" s="56" t="n">
        <f aca="false">P85/3600</f>
        <v>2.1056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192.52</v>
      </c>
      <c r="I86" s="76" t="n">
        <v>9.56</v>
      </c>
      <c r="J86" s="62" t="n">
        <f aca="false">H86/3600</f>
        <v>1.99792222222222</v>
      </c>
      <c r="L86" s="75" t="n">
        <v>457.5272</v>
      </c>
      <c r="M86" s="76" t="n">
        <v>31.4909</v>
      </c>
      <c r="N86" s="76" t="n">
        <v>35.778</v>
      </c>
      <c r="O86" s="76" t="n">
        <v>35.8916</v>
      </c>
      <c r="P86" s="76" t="n">
        <v>6740.98</v>
      </c>
      <c r="Q86" s="76"/>
      <c r="R86" s="62" t="n">
        <f aca="false">P86/3600</f>
        <v>1.8724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357.61</v>
      </c>
      <c r="I87" s="72" t="n">
        <v>29.94</v>
      </c>
      <c r="J87" s="51" t="n">
        <f aca="false">H87/3600</f>
        <v>6.488225</v>
      </c>
      <c r="L87" s="71" t="n">
        <v>5656.537</v>
      </c>
      <c r="M87" s="72" t="n">
        <v>43.0996</v>
      </c>
      <c r="N87" s="72" t="n">
        <v>45.7715</v>
      </c>
      <c r="O87" s="72" t="n">
        <v>45.9678</v>
      </c>
      <c r="P87" s="72" t="n">
        <v>24252.61</v>
      </c>
      <c r="Q87" s="72"/>
      <c r="R87" s="51" t="n">
        <f aca="false">P87/3600</f>
        <v>6.7368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0078.58</v>
      </c>
      <c r="I88" s="74" t="n">
        <v>24.83</v>
      </c>
      <c r="J88" s="56" t="n">
        <f aca="false">H88/3600</f>
        <v>5.57738333333333</v>
      </c>
      <c r="L88" s="73" t="n">
        <v>2790.5611</v>
      </c>
      <c r="M88" s="74" t="n">
        <v>38.9789</v>
      </c>
      <c r="N88" s="74" t="n">
        <v>42.7507</v>
      </c>
      <c r="O88" s="74" t="n">
        <v>42.7984</v>
      </c>
      <c r="P88" s="74" t="n">
        <v>19251.77</v>
      </c>
      <c r="Q88" s="74"/>
      <c r="R88" s="56" t="n">
        <f aca="false">P88/3600</f>
        <v>5.347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934.36</v>
      </c>
      <c r="I89" s="74" t="n">
        <v>23.55</v>
      </c>
      <c r="J89" s="56" t="n">
        <f aca="false">H89/3600</f>
        <v>4.70398888888889</v>
      </c>
      <c r="L89" s="73" t="n">
        <v>1320.5107</v>
      </c>
      <c r="M89" s="74" t="n">
        <v>35.1972</v>
      </c>
      <c r="N89" s="74" t="n">
        <v>40.5415</v>
      </c>
      <c r="O89" s="74" t="n">
        <v>40.2885</v>
      </c>
      <c r="P89" s="74" t="n">
        <v>16176.16</v>
      </c>
      <c r="Q89" s="74"/>
      <c r="R89" s="56" t="n">
        <f aca="false">P89/3600</f>
        <v>4.4933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226.39</v>
      </c>
      <c r="I90" s="76" t="n">
        <v>18.8</v>
      </c>
      <c r="J90" s="62" t="n">
        <f aca="false">H90/3600</f>
        <v>4.22955277777778</v>
      </c>
      <c r="L90" s="75" t="n">
        <v>611.5186</v>
      </c>
      <c r="M90" s="76" t="n">
        <v>31.8957</v>
      </c>
      <c r="N90" s="76" t="n">
        <v>39.024</v>
      </c>
      <c r="O90" s="76" t="n">
        <v>38.4767</v>
      </c>
      <c r="P90" s="76" t="n">
        <v>13981.47</v>
      </c>
      <c r="Q90" s="76"/>
      <c r="R90" s="62" t="n">
        <f aca="false">P90/3600</f>
        <v>3.8837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739.99</v>
      </c>
      <c r="I91" s="72" t="n">
        <v>7.21</v>
      </c>
      <c r="J91" s="51" t="n">
        <f aca="false">H91/3600</f>
        <v>1.87221944444444</v>
      </c>
      <c r="L91" s="71" t="n">
        <v>328.7288</v>
      </c>
      <c r="M91" s="72" t="n">
        <v>46.841</v>
      </c>
      <c r="N91" s="72" t="n">
        <v>45.3731</v>
      </c>
      <c r="O91" s="72" t="n">
        <v>45.397</v>
      </c>
      <c r="P91" s="72" t="n">
        <v>7281.37</v>
      </c>
      <c r="Q91" s="72"/>
      <c r="R91" s="51" t="n">
        <f aca="false">P91/3600</f>
        <v>2.0226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852.37</v>
      </c>
      <c r="I92" s="74" t="n">
        <v>6.78</v>
      </c>
      <c r="J92" s="56" t="n">
        <f aca="false">H92/3600</f>
        <v>1.90343611111111</v>
      </c>
      <c r="L92" s="73" t="n">
        <v>238.3088</v>
      </c>
      <c r="M92" s="74" t="n">
        <v>42.4524</v>
      </c>
      <c r="N92" s="74" t="n">
        <v>41.2087</v>
      </c>
      <c r="O92" s="74" t="n">
        <v>41.4051</v>
      </c>
      <c r="P92" s="74" t="n">
        <v>6609.38</v>
      </c>
      <c r="Q92" s="74"/>
      <c r="R92" s="56" t="n">
        <f aca="false">P92/3600</f>
        <v>1.8359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718.6</v>
      </c>
      <c r="I93" s="74" t="n">
        <v>9.27</v>
      </c>
      <c r="J93" s="56" t="n">
        <f aca="false">H93/3600</f>
        <v>1.86627777777778</v>
      </c>
      <c r="L93" s="73" t="n">
        <v>177.352</v>
      </c>
      <c r="M93" s="74" t="n">
        <v>37.8175</v>
      </c>
      <c r="N93" s="74" t="n">
        <v>38.9605</v>
      </c>
      <c r="O93" s="74" t="n">
        <v>39.1587</v>
      </c>
      <c r="P93" s="74" t="n">
        <v>6557.16</v>
      </c>
      <c r="Q93" s="74"/>
      <c r="R93" s="56" t="n">
        <f aca="false">P93/3600</f>
        <v>1.8214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083.14</v>
      </c>
      <c r="I94" s="76" t="n">
        <v>7.37</v>
      </c>
      <c r="J94" s="62" t="n">
        <f aca="false">H94/3600</f>
        <v>1.96753888888889</v>
      </c>
      <c r="L94" s="75" t="n">
        <v>131.3968</v>
      </c>
      <c r="M94" s="76" t="n">
        <v>32.9863</v>
      </c>
      <c r="N94" s="76" t="n">
        <v>37.7775</v>
      </c>
      <c r="O94" s="76" t="n">
        <v>37.7406</v>
      </c>
      <c r="P94" s="76" t="n">
        <v>6574.15</v>
      </c>
      <c r="Q94" s="76"/>
      <c r="R94" s="62" t="n">
        <f aca="false">P94/3600</f>
        <v>1.8261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49.38</v>
      </c>
      <c r="I95" s="72" t="n">
        <v>15.46</v>
      </c>
      <c r="J95" s="51" t="n">
        <f aca="false">H95/3600</f>
        <v>3.87482777777778</v>
      </c>
      <c r="L95" s="71" t="n">
        <v>682.8541</v>
      </c>
      <c r="M95" s="72" t="n">
        <v>49.0403</v>
      </c>
      <c r="N95" s="72" t="n">
        <v>51.902</v>
      </c>
      <c r="O95" s="72" t="n">
        <v>52.7867</v>
      </c>
      <c r="P95" s="72" t="n">
        <v>13765.92</v>
      </c>
      <c r="Q95" s="72"/>
      <c r="R95" s="51" t="n">
        <f aca="false">P95/3600</f>
        <v>3.8238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344.25</v>
      </c>
      <c r="I96" s="74" t="n">
        <v>15.9</v>
      </c>
      <c r="J96" s="56" t="n">
        <f aca="false">H96/3600</f>
        <v>3.70673611111111</v>
      </c>
      <c r="L96" s="73" t="n">
        <v>402.7485</v>
      </c>
      <c r="M96" s="74" t="n">
        <v>45.128</v>
      </c>
      <c r="N96" s="74" t="n">
        <v>48.4719</v>
      </c>
      <c r="O96" s="74" t="n">
        <v>49.8339</v>
      </c>
      <c r="P96" s="74" t="n">
        <v>13260.29</v>
      </c>
      <c r="Q96" s="74"/>
      <c r="R96" s="56" t="n">
        <f aca="false">P96/3600</f>
        <v>3.6834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823.15</v>
      </c>
      <c r="I97" s="74" t="n">
        <v>14.92</v>
      </c>
      <c r="J97" s="56" t="n">
        <f aca="false">H97/3600</f>
        <v>3.56198611111111</v>
      </c>
      <c r="L97" s="73" t="n">
        <v>238.8547</v>
      </c>
      <c r="M97" s="74" t="n">
        <v>41.2408</v>
      </c>
      <c r="N97" s="74" t="n">
        <v>46.1878</v>
      </c>
      <c r="O97" s="74" t="n">
        <v>47.0934</v>
      </c>
      <c r="P97" s="74" t="n">
        <v>12788.87</v>
      </c>
      <c r="Q97" s="74"/>
      <c r="R97" s="56" t="n">
        <f aca="false">P97/3600</f>
        <v>3.5524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441.17</v>
      </c>
      <c r="I98" s="76" t="n">
        <v>16.06</v>
      </c>
      <c r="J98" s="62" t="n">
        <f aca="false">H98/3600</f>
        <v>3.45588055555556</v>
      </c>
      <c r="L98" s="75" t="n">
        <v>148.4726</v>
      </c>
      <c r="M98" s="76" t="n">
        <v>37.3678</v>
      </c>
      <c r="N98" s="76" t="n">
        <v>44.2858</v>
      </c>
      <c r="O98" s="76" t="n">
        <v>45.7975</v>
      </c>
      <c r="P98" s="76" t="n">
        <v>14166.42</v>
      </c>
      <c r="Q98" s="76"/>
      <c r="R98" s="62" t="n">
        <f aca="false">P98/3600</f>
        <v>3.9351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074626320079</v>
      </c>
      <c r="J106" s="77" t="n">
        <f aca="false">GEOMEAN(J3:J98)</f>
        <v>2.86873387969771</v>
      </c>
      <c r="Q106" s="77" t="e">
        <f aca="false">GEOMEAN(Q3:Q98)</f>
        <v>#NUM!</v>
      </c>
      <c r="R106" s="77" t="n">
        <f aca="false">GEOMEAN(R3:R98)</f>
        <v>2.88570907458991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5917312516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005555555556</v>
      </c>
      <c r="J108" s="77" t="n">
        <f aca="false">SUM(J3:J98)</f>
        <v>349.281063888889</v>
      </c>
      <c r="Q108" s="77" t="n">
        <f aca="false">SUM(Q3:Q98)/3600</f>
        <v>0</v>
      </c>
      <c r="R108" s="77" t="n">
        <f aca="false">SUM(R3:R98)</f>
        <v>353.6122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9902048554334</v>
      </c>
      <c r="J113" s="77" t="n">
        <f aca="false">GEOMEAN(J19:J82)</f>
        <v>2.82420870612072</v>
      </c>
      <c r="Q113" s="77" t="e">
        <f aca="false">GEOMEAN(Q19:Q82)</f>
        <v>#NUM!</v>
      </c>
      <c r="R113" s="77" t="n">
        <f aca="false">GEOMEAN(R19:R82)</f>
        <v>2.85794288234488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11944647062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37.71</v>
      </c>
      <c r="I19" s="72" t="n">
        <v>36.32</v>
      </c>
      <c r="J19" s="51" t="n">
        <f aca="false">H19/3600</f>
        <v>5.23269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81.05</v>
      </c>
      <c r="I20" s="74" t="n">
        <v>32.63</v>
      </c>
      <c r="J20" s="56" t="n">
        <f aca="false">H20/3600</f>
        <v>4.383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084.73</v>
      </c>
      <c r="I21" s="74" t="n">
        <v>29.16</v>
      </c>
      <c r="J21" s="56" t="n">
        <f aca="false">H21/3600</f>
        <v>3.9124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240.15</v>
      </c>
      <c r="I22" s="76" t="n">
        <v>21.96</v>
      </c>
      <c r="J22" s="62" t="n">
        <f aca="false">H22/3600</f>
        <v>3.400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230.14</v>
      </c>
      <c r="I23" s="72" t="n">
        <v>38.96</v>
      </c>
      <c r="J23" s="51" t="n">
        <f aca="false">H23/3600</f>
        <v>4.7861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996.99</v>
      </c>
      <c r="I24" s="74" t="n">
        <v>28.71</v>
      </c>
      <c r="J24" s="56" t="n">
        <f aca="false">H24/3600</f>
        <v>3.8880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348.7</v>
      </c>
      <c r="I25" s="74" t="n">
        <v>27.25</v>
      </c>
      <c r="J25" s="56" t="n">
        <f aca="false">H25/3600</f>
        <v>3.152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743.07</v>
      </c>
      <c r="I26" s="76" t="n">
        <v>20.82</v>
      </c>
      <c r="J26" s="62" t="n">
        <f aca="false">H26/3600</f>
        <v>3.26196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848.84</v>
      </c>
      <c r="I27" s="72" t="n">
        <v>82.02</v>
      </c>
      <c r="J27" s="51" t="n">
        <f aca="false">H27/3600</f>
        <v>10.5135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911.72</v>
      </c>
      <c r="I28" s="74" t="n">
        <v>52.38</v>
      </c>
      <c r="J28" s="56" t="n">
        <f aca="false">H28/3600</f>
        <v>8.031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856.18</v>
      </c>
      <c r="I29" s="74" t="n">
        <v>47.06</v>
      </c>
      <c r="J29" s="56" t="n">
        <f aca="false">H29/3600</f>
        <v>6.9044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65.03</v>
      </c>
      <c r="I30" s="76" t="n">
        <v>40.48</v>
      </c>
      <c r="J30" s="62" t="n">
        <f aca="false">H30/3600</f>
        <v>6.323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5989.86</v>
      </c>
      <c r="I31" s="72" t="n">
        <v>87.94</v>
      </c>
      <c r="J31" s="51" t="n">
        <f aca="false">H31/3600</f>
        <v>12.7749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164.93</v>
      </c>
      <c r="I32" s="74" t="n">
        <v>65.4</v>
      </c>
      <c r="J32" s="56" t="n">
        <f aca="false">H32/3600</f>
        <v>10.04581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1768.42</v>
      </c>
      <c r="I33" s="74" t="n">
        <v>54.79</v>
      </c>
      <c r="J33" s="56" t="n">
        <f aca="false">H33/3600</f>
        <v>8.8245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990.66</v>
      </c>
      <c r="I34" s="76" t="n">
        <v>50.26</v>
      </c>
      <c r="J34" s="62" t="n">
        <f aca="false">H34/3600</f>
        <v>7.4974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35.55</v>
      </c>
      <c r="I35" s="72" t="n">
        <v>138.49</v>
      </c>
      <c r="J35" s="51" t="n">
        <f aca="false">H35/3600</f>
        <v>14.9820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419.46</v>
      </c>
      <c r="I36" s="74" t="n">
        <v>78.42</v>
      </c>
      <c r="J36" s="56" t="n">
        <f aca="false">H36/3600</f>
        <v>9.0054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178.59</v>
      </c>
      <c r="I37" s="74" t="n">
        <v>57.26</v>
      </c>
      <c r="J37" s="56" t="n">
        <f aca="false">H37/3600</f>
        <v>7.2718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939.2</v>
      </c>
      <c r="I38" s="76" t="n">
        <v>51.73</v>
      </c>
      <c r="J38" s="62" t="n">
        <f aca="false">H38/3600</f>
        <v>6.37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442.81</v>
      </c>
      <c r="I39" s="72" t="n">
        <v>17.2</v>
      </c>
      <c r="J39" s="51" t="n">
        <f aca="false">H39/3600</f>
        <v>2.3452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831.22</v>
      </c>
      <c r="I40" s="74" t="n">
        <v>12.86</v>
      </c>
      <c r="J40" s="56" t="n">
        <f aca="false">H40/3600</f>
        <v>1.89756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58.95</v>
      </c>
      <c r="I41" s="74" t="n">
        <v>10.59</v>
      </c>
      <c r="J41" s="56" t="n">
        <f aca="false">H41/3600</f>
        <v>1.516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2.94</v>
      </c>
      <c r="I42" s="76" t="n">
        <v>9.16</v>
      </c>
      <c r="J42" s="62" t="n">
        <f aca="false">H42/3600</f>
        <v>1.3258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8</v>
      </c>
      <c r="I43" s="72" t="n">
        <v>18.55</v>
      </c>
      <c r="J43" s="51" t="n">
        <f aca="false">H43/3600</f>
        <v>2.4435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562</v>
      </c>
      <c r="I44" s="74" t="n">
        <v>14.34</v>
      </c>
      <c r="J44" s="56" t="n">
        <f aca="false">H44/3600</f>
        <v>2.1005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958.47</v>
      </c>
      <c r="I45" s="74" t="n">
        <v>12.31</v>
      </c>
      <c r="J45" s="56" t="n">
        <f aca="false">H45/3600</f>
        <v>1.65513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97.39</v>
      </c>
      <c r="I46" s="76" t="n">
        <v>10.62</v>
      </c>
      <c r="J46" s="62" t="n">
        <f aca="false">H46/3600</f>
        <v>1.5826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05.57</v>
      </c>
      <c r="I47" s="72" t="n">
        <v>21.33</v>
      </c>
      <c r="J47" s="51" t="n">
        <f aca="false">H47/3600</f>
        <v>2.5571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60.41</v>
      </c>
      <c r="I48" s="74" t="n">
        <v>15.21</v>
      </c>
      <c r="J48" s="56" t="n">
        <f aca="false">H48/3600</f>
        <v>1.9334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38.63</v>
      </c>
      <c r="I49" s="74" t="n">
        <v>11.9</v>
      </c>
      <c r="J49" s="56" t="n">
        <f aca="false">H49/3600</f>
        <v>1.5385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891.48</v>
      </c>
      <c r="I50" s="76" t="n">
        <v>9.7</v>
      </c>
      <c r="J50" s="62" t="n">
        <f aca="false">H50/3600</f>
        <v>1.3587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614.64</v>
      </c>
      <c r="I51" s="72" t="n">
        <v>13.69</v>
      </c>
      <c r="J51" s="51" t="n">
        <f aca="false">H51/3600</f>
        <v>2.1151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036.57</v>
      </c>
      <c r="I52" s="74" t="n">
        <v>10.97</v>
      </c>
      <c r="J52" s="56" t="n">
        <f aca="false">H52/3600</f>
        <v>1.6768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795.09</v>
      </c>
      <c r="I53" s="74" t="n">
        <v>8.41</v>
      </c>
      <c r="J53" s="56" t="n">
        <f aca="false">H53/3600</f>
        <v>1.33196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0.19</v>
      </c>
      <c r="I54" s="76" t="n">
        <v>7.64</v>
      </c>
      <c r="J54" s="62" t="n">
        <f aca="false">H54/3600</f>
        <v>1.07505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1.02</v>
      </c>
      <c r="I55" s="72" t="n">
        <v>5.16</v>
      </c>
      <c r="J55" s="51" t="n">
        <f aca="false">H55/3600</f>
        <v>0.6336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52.92</v>
      </c>
      <c r="I56" s="74" t="n">
        <v>4.27</v>
      </c>
      <c r="J56" s="56" t="n">
        <f aca="false">H56/3600</f>
        <v>0.59803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58.62</v>
      </c>
      <c r="I57" s="74" t="n">
        <v>3.83</v>
      </c>
      <c r="J57" s="56" t="n">
        <f aca="false">H57/3600</f>
        <v>0.4329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2.73</v>
      </c>
      <c r="I58" s="76" t="n">
        <v>3.15</v>
      </c>
      <c r="J58" s="62" t="n">
        <f aca="false">H58/3600</f>
        <v>0.3729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05.3</v>
      </c>
      <c r="I59" s="72" t="n">
        <v>6.15</v>
      </c>
      <c r="J59" s="51" t="n">
        <f aca="false">H59/3600</f>
        <v>0.6681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43.57</v>
      </c>
      <c r="I60" s="74" t="n">
        <v>4.69</v>
      </c>
      <c r="J60" s="56" t="n">
        <f aca="false">H60/3600</f>
        <v>0.5121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36.86</v>
      </c>
      <c r="I61" s="74" t="n">
        <v>3.95</v>
      </c>
      <c r="J61" s="56" t="n">
        <f aca="false">H61/3600</f>
        <v>0.3713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44.82</v>
      </c>
      <c r="I62" s="76" t="n">
        <v>3.17</v>
      </c>
      <c r="J62" s="62" t="n">
        <f aca="false">H62/3600</f>
        <v>0.3180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48.27</v>
      </c>
      <c r="I63" s="72" t="n">
        <v>5.2</v>
      </c>
      <c r="J63" s="51" t="n">
        <f aca="false">H63/3600</f>
        <v>0.568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7.49</v>
      </c>
      <c r="I64" s="74" t="n">
        <v>4.22</v>
      </c>
      <c r="J64" s="56" t="n">
        <f aca="false">H64/3600</f>
        <v>0.427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60.63</v>
      </c>
      <c r="I65" s="74" t="n">
        <v>3.61</v>
      </c>
      <c r="J65" s="56" t="n">
        <f aca="false">H65/3600</f>
        <v>0.3501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46.17</v>
      </c>
      <c r="I66" s="76" t="n">
        <v>2.45</v>
      </c>
      <c r="J66" s="62" t="n">
        <f aca="false">H66/3600</f>
        <v>0.290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9.7</v>
      </c>
      <c r="I67" s="72" t="n">
        <v>3.62</v>
      </c>
      <c r="J67" s="51" t="n">
        <f aca="false">H67/3600</f>
        <v>0.4526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452.12</v>
      </c>
      <c r="I68" s="74" t="n">
        <v>3.41</v>
      </c>
      <c r="J68" s="56" t="n">
        <f aca="false">H68/3600</f>
        <v>0.4033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8.46</v>
      </c>
      <c r="I69" s="74" t="n">
        <v>2.44</v>
      </c>
      <c r="J69" s="56" t="n">
        <f aca="false">H69/3600</f>
        <v>0.3106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43.94</v>
      </c>
      <c r="I70" s="76" t="n">
        <v>2.04</v>
      </c>
      <c r="J70" s="62" t="n">
        <f aca="false">H70/3600</f>
        <v>0.2622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63.47</v>
      </c>
      <c r="I71" s="72" t="n">
        <v>22.95</v>
      </c>
      <c r="J71" s="51" t="n">
        <f aca="false">H71/3600</f>
        <v>3.3787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31.87</v>
      </c>
      <c r="I72" s="74" t="n">
        <v>19.29</v>
      </c>
      <c r="J72" s="56" t="n">
        <f aca="false">H72/3600</f>
        <v>2.7866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639.02</v>
      </c>
      <c r="I73" s="74" t="n">
        <v>16.39</v>
      </c>
      <c r="J73" s="56" t="n">
        <f aca="false">H73/3600</f>
        <v>2.6775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89.86</v>
      </c>
      <c r="I74" s="76" t="n">
        <v>16.11</v>
      </c>
      <c r="J74" s="62" t="n">
        <f aca="false">H74/3600</f>
        <v>2.4694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1.38</v>
      </c>
      <c r="I75" s="72" t="n">
        <v>22.61</v>
      </c>
      <c r="J75" s="51" t="n">
        <f aca="false">H75/3600</f>
        <v>3.1031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77.26</v>
      </c>
      <c r="I76" s="74" t="n">
        <v>17.44</v>
      </c>
      <c r="J76" s="56" t="n">
        <f aca="false">H76/3600</f>
        <v>2.60479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757.29</v>
      </c>
      <c r="I77" s="74" t="n">
        <v>17.37</v>
      </c>
      <c r="J77" s="56" t="n">
        <f aca="false">H77/3600</f>
        <v>2.4325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386.96</v>
      </c>
      <c r="I78" s="76" t="n">
        <v>15.6</v>
      </c>
      <c r="J78" s="62" t="n">
        <f aca="false">H78/3600</f>
        <v>2.3297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209.29</v>
      </c>
      <c r="I79" s="72" t="n">
        <v>24.83</v>
      </c>
      <c r="J79" s="51" t="n">
        <f aca="false">H79/3600</f>
        <v>3.39146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515.67</v>
      </c>
      <c r="I80" s="74" t="n">
        <v>19.63</v>
      </c>
      <c r="J80" s="56" t="n">
        <f aca="false">H80/3600</f>
        <v>2.9210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588.63</v>
      </c>
      <c r="I81" s="74" t="n">
        <v>17.13</v>
      </c>
      <c r="J81" s="56" t="n">
        <f aca="false">H81/3600</f>
        <v>2.6635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076.32</v>
      </c>
      <c r="I82" s="76" t="n">
        <v>16.77</v>
      </c>
      <c r="J82" s="62" t="n">
        <f aca="false">H82/3600</f>
        <v>2.521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502.02</v>
      </c>
      <c r="I83" s="72" t="n">
        <v>15.47</v>
      </c>
      <c r="J83" s="51" t="n">
        <f aca="false">H83/3600</f>
        <v>2.3616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92.18</v>
      </c>
      <c r="I84" s="74" t="n">
        <v>12.79</v>
      </c>
      <c r="J84" s="56" t="n">
        <f aca="false">H84/3600</f>
        <v>1.9144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08.86</v>
      </c>
      <c r="I85" s="74" t="n">
        <v>10.05</v>
      </c>
      <c r="J85" s="56" t="n">
        <f aca="false">H85/3600</f>
        <v>1.5580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378.23</v>
      </c>
      <c r="I86" s="76" t="n">
        <v>8.79</v>
      </c>
      <c r="J86" s="62" t="n">
        <f aca="false">H86/3600</f>
        <v>1.4939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786.46</v>
      </c>
      <c r="I87" s="72" t="n">
        <v>30.01</v>
      </c>
      <c r="J87" s="51" t="n">
        <f aca="false">H87/3600</f>
        <v>4.9406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748.95</v>
      </c>
      <c r="I88" s="74" t="n">
        <v>24.61</v>
      </c>
      <c r="J88" s="56" t="n">
        <f aca="false">H88/3600</f>
        <v>4.0969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923.92</v>
      </c>
      <c r="I89" s="74" t="n">
        <v>21.21</v>
      </c>
      <c r="J89" s="56" t="n">
        <f aca="false">H89/3600</f>
        <v>3.31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311.57</v>
      </c>
      <c r="I90" s="76" t="n">
        <v>17.85</v>
      </c>
      <c r="J90" s="62" t="n">
        <f aca="false">H90/3600</f>
        <v>2.8643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65.36</v>
      </c>
      <c r="I91" s="72" t="n">
        <v>7.08</v>
      </c>
      <c r="J91" s="51" t="n">
        <f aca="false">H91/3600</f>
        <v>1.212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926.61</v>
      </c>
      <c r="I92" s="74" t="n">
        <v>8.42</v>
      </c>
      <c r="J92" s="56" t="n">
        <f aca="false">H92/3600</f>
        <v>1.3685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58.64</v>
      </c>
      <c r="I93" s="74" t="n">
        <v>8.46</v>
      </c>
      <c r="J93" s="56" t="n">
        <f aca="false">H93/3600</f>
        <v>1.1829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9.91</v>
      </c>
      <c r="I94" s="76" t="n">
        <v>7.33</v>
      </c>
      <c r="J94" s="62" t="n">
        <f aca="false">H94/3600</f>
        <v>1.1888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74.7</v>
      </c>
      <c r="I95" s="72" t="n">
        <v>17.55</v>
      </c>
      <c r="J95" s="51" t="n">
        <f aca="false">H95/3600</f>
        <v>2.659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426.24</v>
      </c>
      <c r="I96" s="74" t="n">
        <v>26.35</v>
      </c>
      <c r="J96" s="56" t="n">
        <f aca="false">H96/3600</f>
        <v>2.618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979.91</v>
      </c>
      <c r="I97" s="74" t="n">
        <v>14.48</v>
      </c>
      <c r="J97" s="56" t="n">
        <f aca="false">H97/3600</f>
        <v>2.7721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593.56</v>
      </c>
      <c r="I98" s="76" t="n">
        <v>14.63</v>
      </c>
      <c r="J98" s="62" t="n">
        <f aca="false">H98/3600</f>
        <v>2.387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5675899937</v>
      </c>
      <c r="J106" s="77" t="n">
        <f aca="false">GEOMEAN(J3:J98)</f>
        <v>2.0202396887945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188888888889</v>
      </c>
      <c r="J108" s="77" t="n">
        <f aca="false">SUM(J3:J98)</f>
        <v>247.202994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738369984789</v>
      </c>
      <c r="J113" s="77" t="n">
        <f aca="false">GEOMEAN(J19:J82)</f>
        <v>1.987742472736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LG+Liwei Changes OFF (CBF, RQT etc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57666389482</v>
      </c>
      <c r="D25" s="23"/>
      <c r="E25" s="23"/>
      <c r="F25" s="23" t="n">
        <f aca="false">'RA-HE10'!R107</f>
        <v>1.0096383948525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382336670377</v>
      </c>
      <c r="D38" s="23"/>
      <c r="E38" s="23"/>
      <c r="F38" s="23" t="n">
        <f aca="false">'LB-HE10'!R107</f>
        <v>1.0059173125162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79.51</v>
      </c>
      <c r="J3" s="51" t="n">
        <f aca="false">H3/3600</f>
        <v>1.500358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6.78</v>
      </c>
      <c r="J4" s="56" t="n">
        <f aca="false">H4/3600</f>
        <v>1.4029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57.13</v>
      </c>
      <c r="J5" s="56" t="n">
        <f aca="false">H5/3600</f>
        <v>1.228291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0.25</v>
      </c>
      <c r="J6" s="62" t="n">
        <f aca="false">H6/3600</f>
        <v>1.08153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71.73</v>
      </c>
      <c r="J7" s="51" t="n">
        <f aca="false">H7/3600</f>
        <v>1.4993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69.38</v>
      </c>
      <c r="J8" s="56" t="n">
        <f aca="false">H8/3600</f>
        <v>1.3506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78</v>
      </c>
      <c r="J9" s="56" t="n">
        <f aca="false">H9/3600</f>
        <v>1.1910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3.8</v>
      </c>
      <c r="J10" s="62" t="n">
        <f aca="false">H10/3600</f>
        <v>1.185858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39.66</v>
      </c>
      <c r="J11" s="51" t="n">
        <f aca="false">H11/3600</f>
        <v>3.55232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1.9</v>
      </c>
      <c r="J12" s="56" t="n">
        <f aca="false">H12/3600</f>
        <v>3.11072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28.46</v>
      </c>
      <c r="J13" s="56" t="n">
        <f aca="false">H13/3600</f>
        <v>2.8704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2.55</v>
      </c>
      <c r="J14" s="62" t="n">
        <f aca="false">H14/3600</f>
        <v>2.542386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04.61</v>
      </c>
      <c r="J15" s="51" t="n">
        <f aca="false">H15/3600</f>
        <v>2.566391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9.89</v>
      </c>
      <c r="J16" s="56" t="n">
        <f aca="false">H16/3600</f>
        <v>2.35538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88.14</v>
      </c>
      <c r="J17" s="56" t="n">
        <f aca="false">H17/3600</f>
        <v>2.05957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84.56</v>
      </c>
      <c r="J18" s="62" t="n">
        <f aca="false">H18/3600</f>
        <v>1.91140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7.6</v>
      </c>
      <c r="J19" s="51" t="n">
        <f aca="false">H19/3600</f>
        <v>1.1065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0.38</v>
      </c>
      <c r="J20" s="56" t="n">
        <f aca="false">H20/3600</f>
        <v>0.9851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6.61</v>
      </c>
      <c r="J21" s="56" t="n">
        <f aca="false">H21/3600</f>
        <v>0.87711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4.35</v>
      </c>
      <c r="J22" s="62" t="n">
        <f aca="false">H22/3600</f>
        <v>0.827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63.7</v>
      </c>
      <c r="J23" s="51" t="n">
        <f aca="false">H23/3600</f>
        <v>1.27280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2.12</v>
      </c>
      <c r="J24" s="56" t="n">
        <f aca="false">H24/3600</f>
        <v>1.110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49.1</v>
      </c>
      <c r="J25" s="56" t="n">
        <f aca="false">H25/3600</f>
        <v>0.9436194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39.76</v>
      </c>
      <c r="J26" s="62" t="n">
        <f aca="false">H26/3600</f>
        <v>0.929797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30.24</v>
      </c>
      <c r="J27" s="51" t="n">
        <f aca="false">H27/3600</f>
        <v>2.82666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12.32</v>
      </c>
      <c r="J28" s="56" t="n">
        <f aca="false">H28/3600</f>
        <v>2.3362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93.3</v>
      </c>
      <c r="J29" s="56" t="n">
        <f aca="false">H29/3600</f>
        <v>1.9444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83.47</v>
      </c>
      <c r="J30" s="62" t="n">
        <f aca="false">H30/3600</f>
        <v>2.0363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17.06</v>
      </c>
      <c r="J31" s="51" t="n">
        <f aca="false">H31/3600</f>
        <v>2.72677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11.24</v>
      </c>
      <c r="J32" s="56" t="n">
        <f aca="false">H32/3600</f>
        <v>2.11278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83.82</v>
      </c>
      <c r="J33" s="56" t="n">
        <f aca="false">H33/3600</f>
        <v>1.89681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76.73</v>
      </c>
      <c r="J34" s="62" t="n">
        <f aca="false">H34/3600</f>
        <v>1.9789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71.75</v>
      </c>
      <c r="J35" s="51" t="n">
        <f aca="false">H35/3600</f>
        <v>3.4455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35.18</v>
      </c>
      <c r="J36" s="56" t="n">
        <f aca="false">H36/3600</f>
        <v>2.9519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17.05</v>
      </c>
      <c r="J37" s="56" t="n">
        <f aca="false">H37/3600</f>
        <v>2.4625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09.5</v>
      </c>
      <c r="J38" s="62" t="n">
        <f aca="false">H38/3600</f>
        <v>2.1969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0.48</v>
      </c>
      <c r="J39" s="51" t="n">
        <f aca="false">H39/3600</f>
        <v>0.53103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4.6</v>
      </c>
      <c r="J40" s="56" t="n">
        <f aca="false">H40/3600</f>
        <v>0.48977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0.18</v>
      </c>
      <c r="J41" s="56" t="n">
        <f aca="false">H41/3600</f>
        <v>0.394905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9.31</v>
      </c>
      <c r="J42" s="62" t="n">
        <f aca="false">H42/3600</f>
        <v>0.36179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1.07</v>
      </c>
      <c r="J43" s="51" t="n">
        <f aca="false">H43/3600</f>
        <v>0.60886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28.52</v>
      </c>
      <c r="J44" s="56" t="n">
        <f aca="false">H44/3600</f>
        <v>0.53012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5.34</v>
      </c>
      <c r="J45" s="56" t="n">
        <f aca="false">H45/3600</f>
        <v>0.499219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2.41</v>
      </c>
      <c r="J46" s="62" t="n">
        <f aca="false">H46/3600</f>
        <v>0.44277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43.06</v>
      </c>
      <c r="J47" s="51" t="n">
        <f aca="false">H47/3600</f>
        <v>0.6345944444444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0.43</v>
      </c>
      <c r="J48" s="56" t="n">
        <f aca="false">H48/3600</f>
        <v>0.5516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6.66</v>
      </c>
      <c r="J49" s="56" t="n">
        <f aca="false">H49/3600</f>
        <v>0.52601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3.18</v>
      </c>
      <c r="J50" s="62" t="n">
        <f aca="false">H50/3600</f>
        <v>0.46088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5.55</v>
      </c>
      <c r="J51" s="51" t="n">
        <f aca="false">H51/3600</f>
        <v>0.31543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3.93</v>
      </c>
      <c r="J52" s="56" t="n">
        <f aca="false">H52/3600</f>
        <v>0.30497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4.33</v>
      </c>
      <c r="J53" s="56" t="n">
        <f aca="false">H53/3600</f>
        <v>0.25442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0.76</v>
      </c>
      <c r="J54" s="62" t="n">
        <f aca="false">H54/3600</f>
        <v>0.22928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31</v>
      </c>
      <c r="J55" s="51" t="n">
        <f aca="false">H55/3600</f>
        <v>0.1239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13</v>
      </c>
      <c r="J56" s="56" t="n">
        <f aca="false">H56/3600</f>
        <v>0.112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56</v>
      </c>
      <c r="J57" s="56" t="n">
        <f aca="false">H57/3600</f>
        <v>0.1055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5.05</v>
      </c>
      <c r="J58" s="62" t="n">
        <f aca="false">H58/3600</f>
        <v>0.09483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0.69</v>
      </c>
      <c r="J59" s="51" t="n">
        <f aca="false">H59/3600</f>
        <v>0.1811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35</v>
      </c>
      <c r="J60" s="56" t="n">
        <f aca="false">H60/3600</f>
        <v>0.15970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04</v>
      </c>
      <c r="J61" s="56" t="n">
        <f aca="false">H61/3600</f>
        <v>0.153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5</v>
      </c>
      <c r="J62" s="62" t="n">
        <f aca="false">H62/3600</f>
        <v>0.1463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9.55</v>
      </c>
      <c r="J63" s="51" t="n">
        <f aca="false">H63/3600</f>
        <v>0.15982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7.84</v>
      </c>
      <c r="J64" s="56" t="n">
        <f aca="false">H64/3600</f>
        <v>0.1366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</v>
      </c>
      <c r="J65" s="56" t="n">
        <f aca="false">H65/3600</f>
        <v>0.1279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6.61</v>
      </c>
      <c r="J66" s="62" t="n">
        <f aca="false">H66/3600</f>
        <v>0.102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4</v>
      </c>
      <c r="J67" s="51" t="n">
        <f aca="false">H67/3600</f>
        <v>0.08223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23</v>
      </c>
      <c r="J68" s="56" t="n">
        <f aca="false">H68/3600</f>
        <v>0.07193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64</v>
      </c>
      <c r="J69" s="56" t="n">
        <f aca="false">H69/3600</f>
        <v>0.06855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22</v>
      </c>
      <c r="J70" s="62" t="n">
        <f aca="false">H70/3600</f>
        <v>0.055241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3.74</v>
      </c>
      <c r="J71" s="51" t="n">
        <f aca="false">H71/3600</f>
        <v>1.20645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3.02</v>
      </c>
      <c r="J72" s="56" t="n">
        <f aca="false">H72/3600</f>
        <v>1.17413888888889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4.62</v>
      </c>
      <c r="J73" s="56" t="n">
        <f aca="false">H73/3600</f>
        <v>1.0028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6.71</v>
      </c>
      <c r="J74" s="62" t="n">
        <f aca="false">H74/3600</f>
        <v>0.93683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2.14</v>
      </c>
      <c r="J75" s="51" t="n">
        <f aca="false">H75/3600</f>
        <v>1.1125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48.71</v>
      </c>
      <c r="J76" s="56" t="n">
        <f aca="false">H76/3600</f>
        <v>0.99366944444444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50.35</v>
      </c>
      <c r="J77" s="56" t="n">
        <f aca="false">H77/3600</f>
        <v>0.9509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3.54</v>
      </c>
      <c r="J78" s="62" t="n">
        <f aca="false">H78/3600</f>
        <v>0.90489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5.35</v>
      </c>
      <c r="J79" s="51" t="n">
        <f aca="false">H79/3600</f>
        <v>1.148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48.01</v>
      </c>
      <c r="J80" s="56" t="n">
        <f aca="false">H80/3600</f>
        <v>1.0177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7.46</v>
      </c>
      <c r="J81" s="56" t="n">
        <f aca="false">H81/3600</f>
        <v>1.0279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2.33</v>
      </c>
      <c r="J82" s="62" t="n">
        <f aca="false">H82/3600</f>
        <v>0.89954444444444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0.2</v>
      </c>
      <c r="J83" s="51" t="n">
        <f aca="false">H83/3600</f>
        <v>0.577894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6</v>
      </c>
      <c r="J84" s="56" t="n">
        <f aca="false">H84/3600</f>
        <v>0.48636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1.58</v>
      </c>
      <c r="J85" s="56" t="n">
        <f aca="false">H85/3600</f>
        <v>0.4908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8.7</v>
      </c>
      <c r="J86" s="62" t="n">
        <f aca="false">H86/3600</f>
        <v>0.37309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0.03</v>
      </c>
      <c r="J87" s="51" t="n">
        <f aca="false">H87/3600</f>
        <v>1.0416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4.1</v>
      </c>
      <c r="J88" s="56" t="n">
        <f aca="false">H88/3600</f>
        <v>0.9165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0.39</v>
      </c>
      <c r="J89" s="56" t="n">
        <f aca="false">H89/3600</f>
        <v>0.79441944444444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7.06</v>
      </c>
      <c r="J90" s="62" t="n">
        <f aca="false">H90/3600</f>
        <v>0.734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36.67</v>
      </c>
      <c r="J91" s="51" t="n">
        <f aca="false">H91/3600</f>
        <v>0.7760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4.29</v>
      </c>
      <c r="J92" s="56" t="n">
        <f aca="false">H92/3600</f>
        <v>0.68788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2.73</v>
      </c>
      <c r="J93" s="56" t="n">
        <f aca="false">H93/3600</f>
        <v>0.66757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29.69</v>
      </c>
      <c r="J94" s="62" t="n">
        <f aca="false">H94/3600</f>
        <v>0.60386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41.53</v>
      </c>
      <c r="J95" s="51" t="n">
        <f aca="false">H95/3600</f>
        <v>0.84838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91</v>
      </c>
      <c r="J96" s="56" t="n">
        <f aca="false">H96/3600</f>
        <v>0.81777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6.3</v>
      </c>
      <c r="J97" s="56" t="n">
        <f aca="false">H97/3600</f>
        <v>0.7580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4.1</v>
      </c>
      <c r="J98" s="62" t="n">
        <f aca="false">H98/3600</f>
        <v>0.71835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230230070668</v>
      </c>
      <c r="J106" s="77" t="n">
        <f aca="false">GEOMEAN(J3:J98)</f>
        <v>0.69846341336222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1603888888889</v>
      </c>
      <c r="J108" s="77" t="n">
        <f aca="false">SUM(J3:J98)</f>
        <v>101.06404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925873739725</v>
      </c>
      <c r="J113" s="77" t="n">
        <f aca="false">GEOMEAN(J3:J82)</f>
        <v>0.701260186470849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568.06</v>
      </c>
      <c r="I3" s="50" t="n">
        <v>34.33</v>
      </c>
      <c r="J3" s="51" t="n">
        <f aca="false">H3/3600</f>
        <v>4.60223888888889</v>
      </c>
      <c r="L3" s="49" t="n">
        <v>12989.7248</v>
      </c>
      <c r="M3" s="50" t="n">
        <v>41.6324</v>
      </c>
      <c r="N3" s="50" t="n">
        <v>41.5128</v>
      </c>
      <c r="O3" s="50" t="n">
        <v>44.1724</v>
      </c>
      <c r="P3" s="50" t="n">
        <v>16225.24</v>
      </c>
      <c r="Q3" s="50"/>
      <c r="R3" s="52" t="n">
        <f aca="false">P3/3600</f>
        <v>4.5070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213.97</v>
      </c>
      <c r="I4" s="55" t="n">
        <v>27.84</v>
      </c>
      <c r="J4" s="56" t="n">
        <f aca="false">H4/3600</f>
        <v>3.948325</v>
      </c>
      <c r="L4" s="54" t="n">
        <v>5279.2848</v>
      </c>
      <c r="M4" s="55" t="n">
        <v>39.1471</v>
      </c>
      <c r="N4" s="55" t="n">
        <v>39.8108</v>
      </c>
      <c r="O4" s="55" t="n">
        <v>42.2888</v>
      </c>
      <c r="P4" s="55" t="n">
        <v>13918.79</v>
      </c>
      <c r="Q4" s="55"/>
      <c r="R4" s="57" t="n">
        <f aca="false">P4/3600</f>
        <v>3.8663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848.1</v>
      </c>
      <c r="I5" s="55" t="n">
        <v>25.22</v>
      </c>
      <c r="J5" s="56" t="n">
        <f aca="false">H5/3600</f>
        <v>3.56891666666667</v>
      </c>
      <c r="L5" s="54" t="n">
        <v>2546.6128</v>
      </c>
      <c r="M5" s="55" t="n">
        <v>36.6029</v>
      </c>
      <c r="N5" s="55" t="n">
        <v>38.4537</v>
      </c>
      <c r="O5" s="55" t="n">
        <v>40.7991</v>
      </c>
      <c r="P5" s="55" t="n">
        <v>12382.91</v>
      </c>
      <c r="Q5" s="55"/>
      <c r="R5" s="57" t="n">
        <f aca="false">P5/3600</f>
        <v>3.4396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297.88</v>
      </c>
      <c r="I6" s="61" t="n">
        <v>26.47</v>
      </c>
      <c r="J6" s="62" t="n">
        <f aca="false">H6/3600</f>
        <v>3.41607777777778</v>
      </c>
      <c r="L6" s="60" t="n">
        <v>1320.9936</v>
      </c>
      <c r="M6" s="61" t="n">
        <v>33.9372</v>
      </c>
      <c r="N6" s="61" t="n">
        <v>37.398</v>
      </c>
      <c r="O6" s="61" t="n">
        <v>39.717</v>
      </c>
      <c r="P6" s="61" t="n">
        <v>11621.17</v>
      </c>
      <c r="Q6" s="61"/>
      <c r="R6" s="63" t="n">
        <f aca="false">P6/3600</f>
        <v>3.2281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995.61</v>
      </c>
      <c r="I7" s="50" t="n">
        <v>49.76</v>
      </c>
      <c r="J7" s="51" t="n">
        <f aca="false">H7/3600</f>
        <v>7.49878055555556</v>
      </c>
      <c r="L7" s="49" t="n">
        <v>32665.184</v>
      </c>
      <c r="M7" s="50" t="n">
        <v>40.1471</v>
      </c>
      <c r="N7" s="50" t="n">
        <v>44.8926</v>
      </c>
      <c r="O7" s="50" t="n">
        <v>44.6764</v>
      </c>
      <c r="P7" s="50" t="n">
        <v>25337.07</v>
      </c>
      <c r="Q7" s="50"/>
      <c r="R7" s="52" t="n">
        <f aca="false">P7/3600</f>
        <v>7.0380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003.91</v>
      </c>
      <c r="I8" s="55" t="n">
        <v>43.31</v>
      </c>
      <c r="J8" s="56" t="n">
        <f aca="false">H8/3600</f>
        <v>6.11219722222222</v>
      </c>
      <c r="L8" s="54" t="n">
        <v>15675.1056</v>
      </c>
      <c r="M8" s="55" t="n">
        <v>37.1539</v>
      </c>
      <c r="N8" s="55" t="n">
        <v>42.9667</v>
      </c>
      <c r="O8" s="55" t="n">
        <v>43.2926</v>
      </c>
      <c r="P8" s="55" t="n">
        <v>23967.05</v>
      </c>
      <c r="Q8" s="55"/>
      <c r="R8" s="57" t="n">
        <f aca="false">P8/3600</f>
        <v>6.6575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1207.48</v>
      </c>
      <c r="I9" s="55" t="n">
        <v>36.38</v>
      </c>
      <c r="J9" s="56" t="n">
        <f aca="false">H9/3600</f>
        <v>5.89096666666667</v>
      </c>
      <c r="L9" s="54" t="n">
        <v>8259.8848</v>
      </c>
      <c r="M9" s="55" t="n">
        <v>34.2077</v>
      </c>
      <c r="N9" s="55" t="n">
        <v>41.3507</v>
      </c>
      <c r="O9" s="55" t="n">
        <v>41.9684</v>
      </c>
      <c r="P9" s="55" t="n">
        <v>18953.58</v>
      </c>
      <c r="Q9" s="55"/>
      <c r="R9" s="57" t="n">
        <f aca="false">P9/3600</f>
        <v>5.2648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840.74</v>
      </c>
      <c r="I10" s="61" t="n">
        <v>35.38</v>
      </c>
      <c r="J10" s="62" t="n">
        <f aca="false">H10/3600</f>
        <v>4.67798333333333</v>
      </c>
      <c r="L10" s="60" t="n">
        <v>4626.2112</v>
      </c>
      <c r="M10" s="61" t="n">
        <v>31.445</v>
      </c>
      <c r="N10" s="61" t="n">
        <v>40.1121</v>
      </c>
      <c r="O10" s="61" t="n">
        <v>40.9171</v>
      </c>
      <c r="P10" s="61" t="n">
        <v>18197.37</v>
      </c>
      <c r="Q10" s="61"/>
      <c r="R10" s="63" t="n">
        <f aca="false">P10/3600</f>
        <v>5.0548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7308.03</v>
      </c>
      <c r="I11" s="50" t="n">
        <v>127.98</v>
      </c>
      <c r="J11" s="51" t="n">
        <f aca="false">H11/3600</f>
        <v>21.4744527777778</v>
      </c>
      <c r="L11" s="49" t="n">
        <v>215709.5264</v>
      </c>
      <c r="M11" s="50" t="n">
        <v>39.0185</v>
      </c>
      <c r="N11" s="50" t="n">
        <v>39.1284</v>
      </c>
      <c r="O11" s="50" t="n">
        <v>37.7026</v>
      </c>
      <c r="P11" s="50" t="n">
        <v>76940.91</v>
      </c>
      <c r="Q11" s="50"/>
      <c r="R11" s="52" t="n">
        <f aca="false">P11/3600</f>
        <v>21.3724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1345.32</v>
      </c>
      <c r="I12" s="55" t="n">
        <v>111.99</v>
      </c>
      <c r="J12" s="56" t="n">
        <f aca="false">H12/3600</f>
        <v>17.0403666666667</v>
      </c>
      <c r="L12" s="54" t="n">
        <v>102252.1616</v>
      </c>
      <c r="M12" s="55" t="n">
        <v>33.7766</v>
      </c>
      <c r="N12" s="55" t="n">
        <v>37.8449</v>
      </c>
      <c r="O12" s="55" t="n">
        <v>36.424</v>
      </c>
      <c r="P12" s="55" t="n">
        <v>59185.83</v>
      </c>
      <c r="Q12" s="55"/>
      <c r="R12" s="57" t="n">
        <f aca="false">P12/3600</f>
        <v>16.4405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922.11</v>
      </c>
      <c r="I13" s="55" t="n">
        <v>86.2</v>
      </c>
      <c r="J13" s="56" t="n">
        <f aca="false">H13/3600</f>
        <v>11.3672527777778</v>
      </c>
      <c r="L13" s="54" t="n">
        <v>29207.6832</v>
      </c>
      <c r="M13" s="55" t="n">
        <v>29.5286</v>
      </c>
      <c r="N13" s="55" t="n">
        <v>36.7143</v>
      </c>
      <c r="O13" s="55" t="n">
        <v>35.3793</v>
      </c>
      <c r="P13" s="55" t="n">
        <v>45332.99</v>
      </c>
      <c r="Q13" s="55"/>
      <c r="R13" s="57" t="n">
        <f aca="false">P13/3600</f>
        <v>12.5924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4415.14</v>
      </c>
      <c r="I14" s="61" t="n">
        <v>57.99</v>
      </c>
      <c r="J14" s="62" t="n">
        <f aca="false">H14/3600</f>
        <v>9.55976111111111</v>
      </c>
      <c r="L14" s="60" t="n">
        <v>7124.8032</v>
      </c>
      <c r="M14" s="61" t="n">
        <v>27.8991</v>
      </c>
      <c r="N14" s="61" t="n">
        <v>35.7924</v>
      </c>
      <c r="O14" s="61" t="n">
        <v>34.5289</v>
      </c>
      <c r="P14" s="61" t="n">
        <v>29592.74</v>
      </c>
      <c r="Q14" s="61"/>
      <c r="R14" s="63" t="n">
        <f aca="false">P14/3600</f>
        <v>8.2202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3791.57</v>
      </c>
      <c r="I15" s="50" t="n">
        <v>74.17</v>
      </c>
      <c r="J15" s="51" t="n">
        <f aca="false">H15/3600</f>
        <v>12.164325</v>
      </c>
      <c r="L15" s="49" t="n">
        <v>23588.3456</v>
      </c>
      <c r="M15" s="50" t="n">
        <v>41.3578</v>
      </c>
      <c r="N15" s="50" t="n">
        <v>46.2194</v>
      </c>
      <c r="O15" s="50" t="n">
        <v>45.893</v>
      </c>
      <c r="P15" s="50" t="n">
        <v>49174.15</v>
      </c>
      <c r="Q15" s="50"/>
      <c r="R15" s="52" t="n">
        <f aca="false">P15/3600</f>
        <v>13.6594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8898.01</v>
      </c>
      <c r="I16" s="55" t="n">
        <v>61.07</v>
      </c>
      <c r="J16" s="56" t="n">
        <f aca="false">H16/3600</f>
        <v>10.8050027777778</v>
      </c>
      <c r="L16" s="54" t="n">
        <v>5931.2816</v>
      </c>
      <c r="M16" s="55" t="n">
        <v>39.9828</v>
      </c>
      <c r="N16" s="55" t="n">
        <v>45.5018</v>
      </c>
      <c r="O16" s="55" t="n">
        <v>45.3036</v>
      </c>
      <c r="P16" s="55" t="n">
        <v>36461.34</v>
      </c>
      <c r="Q16" s="55"/>
      <c r="R16" s="57" t="n">
        <f aca="false">P16/3600</f>
        <v>10.1281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781.59</v>
      </c>
      <c r="I17" s="55" t="n">
        <v>54.6</v>
      </c>
      <c r="J17" s="56" t="n">
        <f aca="false">H17/3600</f>
        <v>8.27266388888889</v>
      </c>
      <c r="L17" s="54" t="n">
        <v>2443.0624</v>
      </c>
      <c r="M17" s="55" t="n">
        <v>38.7024</v>
      </c>
      <c r="N17" s="55" t="n">
        <v>44.9168</v>
      </c>
      <c r="O17" s="55" t="n">
        <v>44.8756</v>
      </c>
      <c r="P17" s="55" t="n">
        <v>29573.05</v>
      </c>
      <c r="Q17" s="55"/>
      <c r="R17" s="57" t="n">
        <f aca="false">P17/3600</f>
        <v>8.2147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411.7</v>
      </c>
      <c r="I18" s="61" t="n">
        <v>49.58</v>
      </c>
      <c r="J18" s="62" t="n">
        <f aca="false">H18/3600</f>
        <v>7.61436111111111</v>
      </c>
      <c r="L18" s="60" t="n">
        <v>1177.824</v>
      </c>
      <c r="M18" s="61" t="n">
        <v>36.9777</v>
      </c>
      <c r="N18" s="61" t="n">
        <v>44.4345</v>
      </c>
      <c r="O18" s="61" t="n">
        <v>44.5069</v>
      </c>
      <c r="P18" s="61" t="n">
        <v>30777.22</v>
      </c>
      <c r="Q18" s="61"/>
      <c r="R18" s="63" t="n">
        <f aca="false">P18/3600</f>
        <v>8.5492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484.23</v>
      </c>
      <c r="I19" s="72" t="n">
        <v>30.9</v>
      </c>
      <c r="J19" s="51" t="n">
        <f aca="false">H19/3600</f>
        <v>4.301175</v>
      </c>
      <c r="L19" s="71" t="n">
        <v>4780.0728</v>
      </c>
      <c r="M19" s="72" t="n">
        <v>41.599</v>
      </c>
      <c r="N19" s="72" t="n">
        <v>43.4877</v>
      </c>
      <c r="O19" s="72" t="n">
        <v>45.2629</v>
      </c>
      <c r="P19" s="72" t="n">
        <v>17492.84</v>
      </c>
      <c r="Q19" s="72"/>
      <c r="R19" s="51" t="n">
        <f aca="false">P19/3600</f>
        <v>4.8591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269.34</v>
      </c>
      <c r="I20" s="74" t="n">
        <v>28.11</v>
      </c>
      <c r="J20" s="56" t="n">
        <f aca="false">H20/3600</f>
        <v>3.68592777777778</v>
      </c>
      <c r="L20" s="73" t="n">
        <v>2183.9232</v>
      </c>
      <c r="M20" s="74" t="n">
        <v>39.7432</v>
      </c>
      <c r="N20" s="74" t="n">
        <v>42.1228</v>
      </c>
      <c r="O20" s="74" t="n">
        <v>43.4126</v>
      </c>
      <c r="P20" s="74" t="n">
        <v>13265.38</v>
      </c>
      <c r="Q20" s="74"/>
      <c r="R20" s="56" t="n">
        <f aca="false">P20/3600</f>
        <v>3.6848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765.57</v>
      </c>
      <c r="I21" s="74" t="n">
        <v>24.98</v>
      </c>
      <c r="J21" s="56" t="n">
        <f aca="false">H21/3600</f>
        <v>3.26821388888889</v>
      </c>
      <c r="L21" s="73" t="n">
        <v>1070.9072</v>
      </c>
      <c r="M21" s="74" t="n">
        <v>37.4466</v>
      </c>
      <c r="N21" s="74" t="n">
        <v>40.9223</v>
      </c>
      <c r="O21" s="74" t="n">
        <v>42.0767</v>
      </c>
      <c r="P21" s="74" t="n">
        <v>11929.94</v>
      </c>
      <c r="Q21" s="74"/>
      <c r="R21" s="56" t="n">
        <f aca="false">P21/3600</f>
        <v>3.3138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693.06</v>
      </c>
      <c r="I22" s="76" t="n">
        <v>22.63</v>
      </c>
      <c r="J22" s="62" t="n">
        <f aca="false">H22/3600</f>
        <v>2.97029444444444</v>
      </c>
      <c r="L22" s="75" t="n">
        <v>541.8048</v>
      </c>
      <c r="M22" s="76" t="n">
        <v>35.0533</v>
      </c>
      <c r="N22" s="76" t="n">
        <v>40.0644</v>
      </c>
      <c r="O22" s="76" t="n">
        <v>41.2614</v>
      </c>
      <c r="P22" s="76" t="n">
        <v>12130.08</v>
      </c>
      <c r="Q22" s="76"/>
      <c r="R22" s="62" t="n">
        <f aca="false">P22/3600</f>
        <v>3.3694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561.32</v>
      </c>
      <c r="I23" s="72" t="n">
        <v>36.18</v>
      </c>
      <c r="J23" s="51" t="n">
        <f aca="false">H23/3600</f>
        <v>4.04481111111111</v>
      </c>
      <c r="L23" s="71" t="n">
        <v>7611.8088</v>
      </c>
      <c r="M23" s="72" t="n">
        <v>40.0463</v>
      </c>
      <c r="N23" s="72" t="n">
        <v>42.3674</v>
      </c>
      <c r="O23" s="72" t="n">
        <v>43.7542</v>
      </c>
      <c r="P23" s="72" t="n">
        <v>15947.36</v>
      </c>
      <c r="Q23" s="72"/>
      <c r="R23" s="51" t="n">
        <f aca="false">P23/3600</f>
        <v>4.4298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821.68</v>
      </c>
      <c r="I24" s="74" t="n">
        <v>26.35</v>
      </c>
      <c r="J24" s="56" t="n">
        <f aca="false">H24/3600</f>
        <v>3.56157777777778</v>
      </c>
      <c r="L24" s="73" t="n">
        <v>3321.5392</v>
      </c>
      <c r="M24" s="74" t="n">
        <v>37.5413</v>
      </c>
      <c r="N24" s="74" t="n">
        <v>40.5047</v>
      </c>
      <c r="O24" s="74" t="n">
        <v>41.5347</v>
      </c>
      <c r="P24" s="74" t="n">
        <v>11857.89</v>
      </c>
      <c r="Q24" s="74"/>
      <c r="R24" s="56" t="n">
        <f aca="false">P24/3600</f>
        <v>3.2938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913.42</v>
      </c>
      <c r="I25" s="74" t="n">
        <v>23.15</v>
      </c>
      <c r="J25" s="56" t="n">
        <f aca="false">H25/3600</f>
        <v>3.03150555555556</v>
      </c>
      <c r="L25" s="73" t="n">
        <v>1538.2648</v>
      </c>
      <c r="M25" s="74" t="n">
        <v>34.9495</v>
      </c>
      <c r="N25" s="74" t="n">
        <v>38.9061</v>
      </c>
      <c r="O25" s="74" t="n">
        <v>39.9954</v>
      </c>
      <c r="P25" s="74" t="n">
        <v>11464.26</v>
      </c>
      <c r="Q25" s="74"/>
      <c r="R25" s="56" t="n">
        <f aca="false">P25/3600</f>
        <v>3.1845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600.2</v>
      </c>
      <c r="I26" s="76" t="n">
        <v>23.39</v>
      </c>
      <c r="J26" s="62" t="n">
        <f aca="false">H26/3600</f>
        <v>2.9445</v>
      </c>
      <c r="L26" s="75" t="n">
        <v>718.5928</v>
      </c>
      <c r="M26" s="76" t="n">
        <v>32.4394</v>
      </c>
      <c r="N26" s="76" t="n">
        <v>37.7072</v>
      </c>
      <c r="O26" s="76" t="n">
        <v>39.0756</v>
      </c>
      <c r="P26" s="76" t="n">
        <v>11072.4</v>
      </c>
      <c r="Q26" s="76"/>
      <c r="R26" s="62" t="n">
        <f aca="false">P26/3600</f>
        <v>3.0756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3336.79</v>
      </c>
      <c r="I27" s="72" t="n">
        <v>62.72</v>
      </c>
      <c r="J27" s="51" t="n">
        <f aca="false">H27/3600</f>
        <v>9.26021944444445</v>
      </c>
      <c r="L27" s="71" t="n">
        <v>18073.6816</v>
      </c>
      <c r="M27" s="72" t="n">
        <v>38.4609</v>
      </c>
      <c r="N27" s="72" t="n">
        <v>40.0901</v>
      </c>
      <c r="O27" s="72" t="n">
        <v>43.5744</v>
      </c>
      <c r="P27" s="72" t="n">
        <v>33067.45</v>
      </c>
      <c r="Q27" s="72"/>
      <c r="R27" s="51" t="n">
        <f aca="false">P27/3600</f>
        <v>9.1854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6825.73</v>
      </c>
      <c r="I28" s="74" t="n">
        <v>48.35</v>
      </c>
      <c r="J28" s="56" t="n">
        <f aca="false">H28/3600</f>
        <v>7.45159166666667</v>
      </c>
      <c r="L28" s="73" t="n">
        <v>5709.7776</v>
      </c>
      <c r="M28" s="74" t="n">
        <v>36.8469</v>
      </c>
      <c r="N28" s="74" t="n">
        <v>39.0776</v>
      </c>
      <c r="O28" s="74" t="n">
        <v>41.8833</v>
      </c>
      <c r="P28" s="74" t="n">
        <v>26314.79</v>
      </c>
      <c r="Q28" s="74"/>
      <c r="R28" s="56" t="n">
        <f aca="false">P28/3600</f>
        <v>7.3096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4354.15</v>
      </c>
      <c r="I29" s="74" t="n">
        <v>44.65</v>
      </c>
      <c r="J29" s="56" t="n">
        <f aca="false">H29/3600</f>
        <v>6.76504166666667</v>
      </c>
      <c r="L29" s="73" t="n">
        <v>2675.1248</v>
      </c>
      <c r="M29" s="74" t="n">
        <v>34.9475</v>
      </c>
      <c r="N29" s="74" t="n">
        <v>38.2446</v>
      </c>
      <c r="O29" s="74" t="n">
        <v>40.3429</v>
      </c>
      <c r="P29" s="74" t="n">
        <v>23399.8</v>
      </c>
      <c r="Q29" s="74"/>
      <c r="R29" s="56" t="n">
        <f aca="false">P29/3600</f>
        <v>6.4999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2394.96</v>
      </c>
      <c r="I30" s="76" t="n">
        <v>39.07</v>
      </c>
      <c r="J30" s="62" t="n">
        <f aca="false">H30/3600</f>
        <v>6.22082222222222</v>
      </c>
      <c r="L30" s="75" t="n">
        <v>1371.456</v>
      </c>
      <c r="M30" s="76" t="n">
        <v>32.7718</v>
      </c>
      <c r="N30" s="76" t="n">
        <v>37.5289</v>
      </c>
      <c r="O30" s="76" t="n">
        <v>39.1398</v>
      </c>
      <c r="P30" s="76" t="n">
        <v>23371.87</v>
      </c>
      <c r="Q30" s="76"/>
      <c r="R30" s="62" t="n">
        <f aca="false">P30/3600</f>
        <v>6.4921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8621.15</v>
      </c>
      <c r="I31" s="72" t="n">
        <v>74.61</v>
      </c>
      <c r="J31" s="51" t="n">
        <f aca="false">H31/3600</f>
        <v>10.7280972222222</v>
      </c>
      <c r="L31" s="71" t="n">
        <v>17280.3432</v>
      </c>
      <c r="M31" s="72" t="n">
        <v>39.1517</v>
      </c>
      <c r="N31" s="72" t="n">
        <v>43.7781</v>
      </c>
      <c r="O31" s="72" t="n">
        <v>44.9919</v>
      </c>
      <c r="P31" s="72" t="n">
        <v>43616.57</v>
      </c>
      <c r="Q31" s="72"/>
      <c r="R31" s="51" t="n">
        <f aca="false">P31/3600</f>
        <v>12.1157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6739.19</v>
      </c>
      <c r="I32" s="74" t="n">
        <v>58.95</v>
      </c>
      <c r="J32" s="56" t="n">
        <f aca="false">H32/3600</f>
        <v>10.2053305555556</v>
      </c>
      <c r="L32" s="73" t="n">
        <v>6014.3856</v>
      </c>
      <c r="M32" s="74" t="n">
        <v>37.4745</v>
      </c>
      <c r="N32" s="74" t="n">
        <v>42.5123</v>
      </c>
      <c r="O32" s="74" t="n">
        <v>43.0249</v>
      </c>
      <c r="P32" s="74" t="n">
        <v>31855.69</v>
      </c>
      <c r="Q32" s="74"/>
      <c r="R32" s="56" t="n">
        <f aca="false">P32/3600</f>
        <v>8.8488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314.76</v>
      </c>
      <c r="I33" s="74" t="n">
        <v>55.32</v>
      </c>
      <c r="J33" s="56" t="n">
        <f aca="false">H33/3600</f>
        <v>7.86521111111111</v>
      </c>
      <c r="L33" s="73" t="n">
        <v>2819.0752</v>
      </c>
      <c r="M33" s="74" t="n">
        <v>35.6247</v>
      </c>
      <c r="N33" s="74" t="n">
        <v>41.2915</v>
      </c>
      <c r="O33" s="74" t="n">
        <v>41.2293</v>
      </c>
      <c r="P33" s="74" t="n">
        <v>30196.82</v>
      </c>
      <c r="Q33" s="74"/>
      <c r="R33" s="56" t="n">
        <f aca="false">P33/3600</f>
        <v>8.3880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5583.54</v>
      </c>
      <c r="I34" s="76" t="n">
        <v>45.1</v>
      </c>
      <c r="J34" s="62" t="n">
        <f aca="false">H34/3600</f>
        <v>7.10653888888889</v>
      </c>
      <c r="L34" s="75" t="n">
        <v>1476.1648</v>
      </c>
      <c r="M34" s="76" t="n">
        <v>33.6287</v>
      </c>
      <c r="N34" s="76" t="n">
        <v>40.3186</v>
      </c>
      <c r="O34" s="76" t="n">
        <v>39.9036</v>
      </c>
      <c r="P34" s="76" t="n">
        <v>28856.51</v>
      </c>
      <c r="Q34" s="76"/>
      <c r="R34" s="62" t="n">
        <f aca="false">P34/3600</f>
        <v>8.0156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5146.08</v>
      </c>
      <c r="I35" s="72" t="n">
        <v>98.88</v>
      </c>
      <c r="J35" s="51" t="n">
        <f aca="false">H35/3600</f>
        <v>12.5405777777778</v>
      </c>
      <c r="L35" s="71" t="n">
        <v>39156.6832</v>
      </c>
      <c r="M35" s="72" t="n">
        <v>37.3928</v>
      </c>
      <c r="N35" s="72" t="n">
        <v>42.0972</v>
      </c>
      <c r="O35" s="72" t="n">
        <v>44.2757</v>
      </c>
      <c r="P35" s="72" t="n">
        <v>45016.16</v>
      </c>
      <c r="Q35" s="72"/>
      <c r="R35" s="51" t="n">
        <f aca="false">P35/3600</f>
        <v>12.5044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0574.86</v>
      </c>
      <c r="I36" s="74" t="n">
        <v>63.45</v>
      </c>
      <c r="J36" s="56" t="n">
        <f aca="false">H36/3600</f>
        <v>8.49301666666667</v>
      </c>
      <c r="L36" s="73" t="n">
        <v>7212.5008</v>
      </c>
      <c r="M36" s="74" t="n">
        <v>35.2792</v>
      </c>
      <c r="N36" s="74" t="n">
        <v>40.8168</v>
      </c>
      <c r="O36" s="74" t="n">
        <v>43.141</v>
      </c>
      <c r="P36" s="74" t="n">
        <v>32841.1</v>
      </c>
      <c r="Q36" s="74"/>
      <c r="R36" s="56" t="n">
        <f aca="false">P36/3600</f>
        <v>9.1225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132.99</v>
      </c>
      <c r="I37" s="74" t="n">
        <v>52.87</v>
      </c>
      <c r="J37" s="56" t="n">
        <f aca="false">H37/3600</f>
        <v>7.53694166666667</v>
      </c>
      <c r="L37" s="73" t="n">
        <v>2247.3808</v>
      </c>
      <c r="M37" s="74" t="n">
        <v>33.8405</v>
      </c>
      <c r="N37" s="74" t="n">
        <v>39.6192</v>
      </c>
      <c r="O37" s="74" t="n">
        <v>42.0908</v>
      </c>
      <c r="P37" s="74" t="n">
        <v>29792.76</v>
      </c>
      <c r="Q37" s="74"/>
      <c r="R37" s="56" t="n">
        <f aca="false">P37/3600</f>
        <v>8.2757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423.78</v>
      </c>
      <c r="I38" s="76" t="n">
        <v>53.01</v>
      </c>
      <c r="J38" s="62" t="n">
        <f aca="false">H38/3600</f>
        <v>7.06216111111111</v>
      </c>
      <c r="L38" s="75" t="n">
        <v>971.3952</v>
      </c>
      <c r="M38" s="76" t="n">
        <v>31.9839</v>
      </c>
      <c r="N38" s="76" t="n">
        <v>38.689</v>
      </c>
      <c r="O38" s="76" t="n">
        <v>41.2677</v>
      </c>
      <c r="P38" s="76" t="n">
        <v>24766.37</v>
      </c>
      <c r="Q38" s="76"/>
      <c r="R38" s="62" t="n">
        <f aca="false">P38/3600</f>
        <v>6.8795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196.38</v>
      </c>
      <c r="I39" s="72" t="n">
        <v>12.52</v>
      </c>
      <c r="J39" s="51" t="n">
        <f aca="false">H39/3600</f>
        <v>1.99899444444444</v>
      </c>
      <c r="L39" s="71" t="n">
        <v>3439.2192</v>
      </c>
      <c r="M39" s="72" t="n">
        <v>40.4184</v>
      </c>
      <c r="N39" s="72" t="n">
        <v>43.0368</v>
      </c>
      <c r="O39" s="72" t="n">
        <v>43.5853</v>
      </c>
      <c r="P39" s="72" t="n">
        <v>7120.94</v>
      </c>
      <c r="Q39" s="72"/>
      <c r="R39" s="51" t="n">
        <f aca="false">P39/3600</f>
        <v>1.9780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7119.91</v>
      </c>
      <c r="I40" s="74" t="n">
        <v>11.62</v>
      </c>
      <c r="J40" s="56" t="n">
        <f aca="false">H40/3600</f>
        <v>1.97775277777778</v>
      </c>
      <c r="L40" s="73" t="n">
        <v>1658.8448</v>
      </c>
      <c r="M40" s="74" t="n">
        <v>37.3262</v>
      </c>
      <c r="N40" s="74" t="n">
        <v>40.6858</v>
      </c>
      <c r="O40" s="74" t="n">
        <v>40.8612</v>
      </c>
      <c r="P40" s="74" t="n">
        <v>6017.41</v>
      </c>
      <c r="Q40" s="74"/>
      <c r="R40" s="56" t="n">
        <f aca="false">P40/3600</f>
        <v>1.6715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416.41</v>
      </c>
      <c r="I41" s="74" t="n">
        <v>9.8</v>
      </c>
      <c r="J41" s="56" t="n">
        <f aca="false">H41/3600</f>
        <v>1.50455833333333</v>
      </c>
      <c r="L41" s="73" t="n">
        <v>818.6216</v>
      </c>
      <c r="M41" s="74" t="n">
        <v>34.4041</v>
      </c>
      <c r="N41" s="74" t="n">
        <v>38.6647</v>
      </c>
      <c r="O41" s="74" t="n">
        <v>38.6414</v>
      </c>
      <c r="P41" s="74" t="n">
        <v>5656.69</v>
      </c>
      <c r="Q41" s="74"/>
      <c r="R41" s="56" t="n">
        <f aca="false">P41/3600</f>
        <v>1.5713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840.13</v>
      </c>
      <c r="I42" s="76" t="n">
        <v>9.26</v>
      </c>
      <c r="J42" s="62" t="n">
        <f aca="false">H42/3600</f>
        <v>1.34448055555556</v>
      </c>
      <c r="L42" s="75" t="n">
        <v>432.7512</v>
      </c>
      <c r="M42" s="76" t="n">
        <v>31.9077</v>
      </c>
      <c r="N42" s="76" t="n">
        <v>37.1463</v>
      </c>
      <c r="O42" s="76" t="n">
        <v>36.974</v>
      </c>
      <c r="P42" s="76" t="n">
        <v>5103.88</v>
      </c>
      <c r="Q42" s="76"/>
      <c r="R42" s="62" t="n">
        <f aca="false">P42/3600</f>
        <v>1.4177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914.75</v>
      </c>
      <c r="I43" s="72" t="n">
        <v>14.48</v>
      </c>
      <c r="J43" s="51" t="n">
        <f aca="false">H43/3600</f>
        <v>2.19854166666667</v>
      </c>
      <c r="L43" s="71" t="n">
        <v>3623.3072</v>
      </c>
      <c r="M43" s="72" t="n">
        <v>40.1732</v>
      </c>
      <c r="N43" s="72" t="n">
        <v>43.5118</v>
      </c>
      <c r="O43" s="72" t="n">
        <v>45.0157</v>
      </c>
      <c r="P43" s="72" t="n">
        <v>8616.64</v>
      </c>
      <c r="Q43" s="72"/>
      <c r="R43" s="51" t="n">
        <f aca="false">P43/3600</f>
        <v>2.3935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77.54</v>
      </c>
      <c r="I44" s="74" t="n">
        <v>12.99</v>
      </c>
      <c r="J44" s="56" t="n">
        <f aca="false">H44/3600</f>
        <v>1.88265</v>
      </c>
      <c r="L44" s="73" t="n">
        <v>1700.4832</v>
      </c>
      <c r="M44" s="74" t="n">
        <v>37.6535</v>
      </c>
      <c r="N44" s="74" t="n">
        <v>41.6082</v>
      </c>
      <c r="O44" s="74" t="n">
        <v>42.755</v>
      </c>
      <c r="P44" s="74" t="n">
        <v>6497.52</v>
      </c>
      <c r="Q44" s="74"/>
      <c r="R44" s="56" t="n">
        <f aca="false">P44/3600</f>
        <v>1.8048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163.58</v>
      </c>
      <c r="I45" s="74" t="n">
        <v>11.9</v>
      </c>
      <c r="J45" s="56" t="n">
        <f aca="false">H45/3600</f>
        <v>1.71210555555556</v>
      </c>
      <c r="L45" s="73" t="n">
        <v>857.6576</v>
      </c>
      <c r="M45" s="74" t="n">
        <v>34.9077</v>
      </c>
      <c r="N45" s="74" t="n">
        <v>39.9354</v>
      </c>
      <c r="O45" s="74" t="n">
        <v>40.8481</v>
      </c>
      <c r="P45" s="74" t="n">
        <v>5828.73</v>
      </c>
      <c r="Q45" s="74"/>
      <c r="R45" s="56" t="n">
        <f aca="false">P45/3600</f>
        <v>1.6190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77.18</v>
      </c>
      <c r="I46" s="76" t="n">
        <v>9.89</v>
      </c>
      <c r="J46" s="62" t="n">
        <f aca="false">H46/3600</f>
        <v>1.49366111111111</v>
      </c>
      <c r="L46" s="75" t="n">
        <v>451.7808</v>
      </c>
      <c r="M46" s="76" t="n">
        <v>32.1641</v>
      </c>
      <c r="N46" s="76" t="n">
        <v>38.6087</v>
      </c>
      <c r="O46" s="76" t="n">
        <v>39.4171</v>
      </c>
      <c r="P46" s="76" t="n">
        <v>5339.8</v>
      </c>
      <c r="Q46" s="76"/>
      <c r="R46" s="62" t="n">
        <f aca="false">P46/3600</f>
        <v>1.483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858.91</v>
      </c>
      <c r="I47" s="72" t="n">
        <v>15.67</v>
      </c>
      <c r="J47" s="51" t="n">
        <f aca="false">H47/3600</f>
        <v>2.18303055555556</v>
      </c>
      <c r="L47" s="71" t="n">
        <v>6762.3464</v>
      </c>
      <c r="M47" s="72" t="n">
        <v>38.2017</v>
      </c>
      <c r="N47" s="72" t="n">
        <v>41.2916</v>
      </c>
      <c r="O47" s="72" t="n">
        <v>42.3359</v>
      </c>
      <c r="P47" s="72" t="n">
        <v>7440.8</v>
      </c>
      <c r="Q47" s="72"/>
      <c r="R47" s="51" t="n">
        <f aca="false">P47/3600</f>
        <v>2.066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323.81</v>
      </c>
      <c r="I48" s="74" t="n">
        <v>12.53</v>
      </c>
      <c r="J48" s="56" t="n">
        <f aca="false">H48/3600</f>
        <v>1.75661388888889</v>
      </c>
      <c r="L48" s="73" t="n">
        <v>3082.2728</v>
      </c>
      <c r="M48" s="74" t="n">
        <v>34.6747</v>
      </c>
      <c r="N48" s="74" t="n">
        <v>38.8187</v>
      </c>
      <c r="O48" s="74" t="n">
        <v>39.7331</v>
      </c>
      <c r="P48" s="74" t="n">
        <v>6129.13</v>
      </c>
      <c r="Q48" s="74"/>
      <c r="R48" s="56" t="n">
        <f aca="false">P48/3600</f>
        <v>1.7025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213.44</v>
      </c>
      <c r="I49" s="74" t="n">
        <v>10.92</v>
      </c>
      <c r="J49" s="56" t="n">
        <f aca="false">H49/3600</f>
        <v>1.44817777777778</v>
      </c>
      <c r="L49" s="73" t="n">
        <v>1454.1192</v>
      </c>
      <c r="M49" s="74" t="n">
        <v>31.5287</v>
      </c>
      <c r="N49" s="74" t="n">
        <v>37.0043</v>
      </c>
      <c r="O49" s="74" t="n">
        <v>37.8251</v>
      </c>
      <c r="P49" s="74" t="n">
        <v>5223.28</v>
      </c>
      <c r="Q49" s="74"/>
      <c r="R49" s="56" t="n">
        <f aca="false">P49/3600</f>
        <v>1.4509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823.98</v>
      </c>
      <c r="I50" s="76" t="n">
        <v>9.29</v>
      </c>
      <c r="J50" s="62" t="n">
        <f aca="false">H50/3600</f>
        <v>1.33999444444444</v>
      </c>
      <c r="L50" s="75" t="n">
        <v>686.6688</v>
      </c>
      <c r="M50" s="76" t="n">
        <v>28.6093</v>
      </c>
      <c r="N50" s="76" t="n">
        <v>35.7035</v>
      </c>
      <c r="O50" s="76" t="n">
        <v>36.4306</v>
      </c>
      <c r="P50" s="76" t="n">
        <v>5271.51</v>
      </c>
      <c r="Q50" s="76"/>
      <c r="R50" s="62" t="n">
        <f aca="false">P50/3600</f>
        <v>1.4643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997.73</v>
      </c>
      <c r="I51" s="72" t="n">
        <v>10.86</v>
      </c>
      <c r="J51" s="51" t="n">
        <f aca="false">H51/3600</f>
        <v>1.66603611111111</v>
      </c>
      <c r="L51" s="71" t="n">
        <v>4771.0064</v>
      </c>
      <c r="M51" s="72" t="n">
        <v>39.0249</v>
      </c>
      <c r="N51" s="72" t="n">
        <v>41.3642</v>
      </c>
      <c r="O51" s="72" t="n">
        <v>42.8427</v>
      </c>
      <c r="P51" s="72" t="n">
        <v>5694.04</v>
      </c>
      <c r="Q51" s="72"/>
      <c r="R51" s="51" t="n">
        <f aca="false">P51/3600</f>
        <v>1.5816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121.74</v>
      </c>
      <c r="I52" s="74" t="n">
        <v>8.74</v>
      </c>
      <c r="J52" s="56" t="n">
        <f aca="false">H52/3600</f>
        <v>1.42270555555556</v>
      </c>
      <c r="L52" s="73" t="n">
        <v>2019.6888</v>
      </c>
      <c r="M52" s="74" t="n">
        <v>35.8251</v>
      </c>
      <c r="N52" s="74" t="n">
        <v>39.0696</v>
      </c>
      <c r="O52" s="74" t="n">
        <v>40.6833</v>
      </c>
      <c r="P52" s="74" t="n">
        <v>4731.36</v>
      </c>
      <c r="Q52" s="74"/>
      <c r="R52" s="56" t="n">
        <f aca="false">P52/3600</f>
        <v>1.3142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997.02</v>
      </c>
      <c r="I53" s="74" t="n">
        <v>7.54</v>
      </c>
      <c r="J53" s="56" t="n">
        <f aca="false">H53/3600</f>
        <v>1.11028333333333</v>
      </c>
      <c r="L53" s="73" t="n">
        <v>946.468</v>
      </c>
      <c r="M53" s="74" t="n">
        <v>32.9663</v>
      </c>
      <c r="N53" s="74" t="n">
        <v>37.2302</v>
      </c>
      <c r="O53" s="74" t="n">
        <v>38.9922</v>
      </c>
      <c r="P53" s="74" t="n">
        <v>4499.43</v>
      </c>
      <c r="Q53" s="74"/>
      <c r="R53" s="56" t="n">
        <f aca="false">P53/3600</f>
        <v>1.2498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743.84</v>
      </c>
      <c r="I54" s="76" t="n">
        <v>6.54</v>
      </c>
      <c r="J54" s="62" t="n">
        <f aca="false">H54/3600</f>
        <v>1.03995555555556</v>
      </c>
      <c r="L54" s="75" t="n">
        <v>465.1368</v>
      </c>
      <c r="M54" s="76" t="n">
        <v>30.3367</v>
      </c>
      <c r="N54" s="76" t="n">
        <v>35.9408</v>
      </c>
      <c r="O54" s="76" t="n">
        <v>37.6758</v>
      </c>
      <c r="P54" s="76" t="n">
        <v>3773.48</v>
      </c>
      <c r="Q54" s="76"/>
      <c r="R54" s="62" t="n">
        <f aca="false">P54/3600</f>
        <v>1.0481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54.52</v>
      </c>
      <c r="I55" s="72" t="n">
        <v>4.55</v>
      </c>
      <c r="J55" s="51" t="n">
        <f aca="false">H55/3600</f>
        <v>0.542922222222222</v>
      </c>
      <c r="L55" s="71" t="n">
        <v>1503.7688</v>
      </c>
      <c r="M55" s="72" t="n">
        <v>40.6311</v>
      </c>
      <c r="N55" s="72" t="n">
        <v>43.8548</v>
      </c>
      <c r="O55" s="72" t="n">
        <v>43.0135</v>
      </c>
      <c r="P55" s="72" t="n">
        <v>2134.44</v>
      </c>
      <c r="Q55" s="72"/>
      <c r="R55" s="51" t="n">
        <f aca="false">P55/3600</f>
        <v>0.592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22.75</v>
      </c>
      <c r="I56" s="74" t="n">
        <v>3.85</v>
      </c>
      <c r="J56" s="56" t="n">
        <f aca="false">H56/3600</f>
        <v>0.478541666666667</v>
      </c>
      <c r="L56" s="73" t="n">
        <v>753.544</v>
      </c>
      <c r="M56" s="74" t="n">
        <v>36.8842</v>
      </c>
      <c r="N56" s="74" t="n">
        <v>41.2608</v>
      </c>
      <c r="O56" s="74" t="n">
        <v>40.0432</v>
      </c>
      <c r="P56" s="74" t="n">
        <v>1644.97</v>
      </c>
      <c r="Q56" s="74"/>
      <c r="R56" s="56" t="n">
        <f aca="false">P56/3600</f>
        <v>0.4569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19.25</v>
      </c>
      <c r="I57" s="74" t="n">
        <v>3.25</v>
      </c>
      <c r="J57" s="56" t="n">
        <f aca="false">H57/3600</f>
        <v>0.394236111111111</v>
      </c>
      <c r="L57" s="73" t="n">
        <v>375.1024</v>
      </c>
      <c r="M57" s="74" t="n">
        <v>33.5354</v>
      </c>
      <c r="N57" s="74" t="n">
        <v>39.2528</v>
      </c>
      <c r="O57" s="74" t="n">
        <v>37.7522</v>
      </c>
      <c r="P57" s="74" t="n">
        <v>1437.4</v>
      </c>
      <c r="Q57" s="74"/>
      <c r="R57" s="56" t="n">
        <f aca="false">P57/3600</f>
        <v>0.3992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07.99</v>
      </c>
      <c r="I58" s="76" t="n">
        <v>3.04</v>
      </c>
      <c r="J58" s="62" t="n">
        <f aca="false">H58/3600</f>
        <v>0.363330555555556</v>
      </c>
      <c r="L58" s="75" t="n">
        <v>195.5072</v>
      </c>
      <c r="M58" s="76" t="n">
        <v>30.7551</v>
      </c>
      <c r="N58" s="76" t="n">
        <v>37.7999</v>
      </c>
      <c r="O58" s="76" t="n">
        <v>36.1276</v>
      </c>
      <c r="P58" s="76" t="n">
        <v>1258.59</v>
      </c>
      <c r="Q58" s="76"/>
      <c r="R58" s="62" t="n">
        <f aca="false">P58/3600</f>
        <v>0.3496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90.72</v>
      </c>
      <c r="I59" s="72" t="n">
        <v>5.25</v>
      </c>
      <c r="J59" s="51" t="n">
        <f aca="false">H59/3600</f>
        <v>0.580755555555556</v>
      </c>
      <c r="L59" s="71" t="n">
        <v>1609.4824</v>
      </c>
      <c r="M59" s="72" t="n">
        <v>37.9575</v>
      </c>
      <c r="N59" s="72" t="n">
        <v>43.0533</v>
      </c>
      <c r="O59" s="72" t="n">
        <v>44.0632</v>
      </c>
      <c r="P59" s="72" t="n">
        <v>2146.59</v>
      </c>
      <c r="Q59" s="72"/>
      <c r="R59" s="51" t="n">
        <f aca="false">P59/3600</f>
        <v>0.5962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591.08</v>
      </c>
      <c r="I60" s="74" t="n">
        <v>4.3</v>
      </c>
      <c r="J60" s="56" t="n">
        <f aca="false">H60/3600</f>
        <v>0.441966666666667</v>
      </c>
      <c r="L60" s="73" t="n">
        <v>629.552</v>
      </c>
      <c r="M60" s="74" t="n">
        <v>34.6178</v>
      </c>
      <c r="N60" s="74" t="n">
        <v>41.0492</v>
      </c>
      <c r="O60" s="74" t="n">
        <v>42.0077</v>
      </c>
      <c r="P60" s="74" t="n">
        <v>1652.47</v>
      </c>
      <c r="Q60" s="74"/>
      <c r="R60" s="56" t="n">
        <f aca="false">P60/3600</f>
        <v>0.4590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524.01</v>
      </c>
      <c r="I61" s="74" t="n">
        <v>3.96</v>
      </c>
      <c r="J61" s="56" t="n">
        <f aca="false">H61/3600</f>
        <v>0.423336111111111</v>
      </c>
      <c r="L61" s="73" t="n">
        <v>283.2688</v>
      </c>
      <c r="M61" s="74" t="n">
        <v>31.7921</v>
      </c>
      <c r="N61" s="74" t="n">
        <v>39.5538</v>
      </c>
      <c r="O61" s="74" t="n">
        <v>40.4724</v>
      </c>
      <c r="P61" s="74" t="n">
        <v>1472.24</v>
      </c>
      <c r="Q61" s="74"/>
      <c r="R61" s="56" t="n">
        <f aca="false">P61/3600</f>
        <v>0.4089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05.15</v>
      </c>
      <c r="I62" s="76" t="n">
        <v>3.24</v>
      </c>
      <c r="J62" s="62" t="n">
        <f aca="false">H62/3600</f>
        <v>0.334763888888889</v>
      </c>
      <c r="L62" s="75" t="n">
        <v>139.9456</v>
      </c>
      <c r="M62" s="76" t="n">
        <v>29.0689</v>
      </c>
      <c r="N62" s="76" t="n">
        <v>38.455</v>
      </c>
      <c r="O62" s="76" t="n">
        <v>39.3629</v>
      </c>
      <c r="P62" s="76" t="n">
        <v>1350.93</v>
      </c>
      <c r="Q62" s="76"/>
      <c r="R62" s="62" t="n">
        <f aca="false">P62/3600</f>
        <v>0.3752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49.8</v>
      </c>
      <c r="I63" s="72" t="n">
        <v>4.28</v>
      </c>
      <c r="J63" s="51" t="n">
        <f aca="false">H63/3600</f>
        <v>0.486055555555556</v>
      </c>
      <c r="L63" s="71" t="n">
        <v>1630.7568</v>
      </c>
      <c r="M63" s="72" t="n">
        <v>38.1738</v>
      </c>
      <c r="N63" s="72" t="n">
        <v>41.1957</v>
      </c>
      <c r="O63" s="72" t="n">
        <v>42.1201</v>
      </c>
      <c r="P63" s="72" t="n">
        <v>1860.86</v>
      </c>
      <c r="Q63" s="72"/>
      <c r="R63" s="51" t="n">
        <f aca="false">P63/3600</f>
        <v>0.5169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56.93</v>
      </c>
      <c r="I64" s="74" t="n">
        <v>3.4</v>
      </c>
      <c r="J64" s="56" t="n">
        <f aca="false">H64/3600</f>
        <v>0.376925</v>
      </c>
      <c r="L64" s="73" t="n">
        <v>748.2576</v>
      </c>
      <c r="M64" s="74" t="n">
        <v>34.7809</v>
      </c>
      <c r="N64" s="74" t="n">
        <v>38.676</v>
      </c>
      <c r="O64" s="74" t="n">
        <v>39.43</v>
      </c>
      <c r="P64" s="74" t="n">
        <v>1533.18</v>
      </c>
      <c r="Q64" s="74"/>
      <c r="R64" s="56" t="n">
        <f aca="false">P64/3600</f>
        <v>0.4258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40.21</v>
      </c>
      <c r="I65" s="74" t="n">
        <v>2.87</v>
      </c>
      <c r="J65" s="56" t="n">
        <f aca="false">H65/3600</f>
        <v>0.344502777777778</v>
      </c>
      <c r="L65" s="73" t="n">
        <v>352.0168</v>
      </c>
      <c r="M65" s="74" t="n">
        <v>31.6035</v>
      </c>
      <c r="N65" s="74" t="n">
        <v>36.7252</v>
      </c>
      <c r="O65" s="74" t="n">
        <v>37.4122</v>
      </c>
      <c r="P65" s="74" t="n">
        <v>1162.02</v>
      </c>
      <c r="Q65" s="74"/>
      <c r="R65" s="56" t="n">
        <f aca="false">P65/3600</f>
        <v>0.3227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218.41</v>
      </c>
      <c r="I66" s="76" t="n">
        <v>2.74</v>
      </c>
      <c r="J66" s="62" t="n">
        <f aca="false">H66/3600</f>
        <v>0.338447222222222</v>
      </c>
      <c r="L66" s="75" t="n">
        <v>164.8144</v>
      </c>
      <c r="M66" s="76" t="n">
        <v>28.7028</v>
      </c>
      <c r="N66" s="76" t="n">
        <v>35.3537</v>
      </c>
      <c r="O66" s="76" t="n">
        <v>35.9211</v>
      </c>
      <c r="P66" s="76" t="n">
        <v>1032.33</v>
      </c>
      <c r="Q66" s="76"/>
      <c r="R66" s="62" t="n">
        <f aca="false">P66/3600</f>
        <v>0.2867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65.04</v>
      </c>
      <c r="I67" s="72" t="n">
        <v>3.04</v>
      </c>
      <c r="J67" s="51" t="n">
        <f aca="false">H67/3600</f>
        <v>0.379177777777778</v>
      </c>
      <c r="L67" s="71" t="n">
        <v>1192.6432</v>
      </c>
      <c r="M67" s="72" t="n">
        <v>39.434</v>
      </c>
      <c r="N67" s="72" t="n">
        <v>41.4772</v>
      </c>
      <c r="O67" s="72" t="n">
        <v>42.5809</v>
      </c>
      <c r="P67" s="72" t="n">
        <v>1422.48</v>
      </c>
      <c r="Q67" s="72"/>
      <c r="R67" s="51" t="n">
        <f aca="false">P67/3600</f>
        <v>0.3951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74.24</v>
      </c>
      <c r="I68" s="74" t="n">
        <v>2.36</v>
      </c>
      <c r="J68" s="56" t="n">
        <f aca="false">H68/3600</f>
        <v>0.326177777777778</v>
      </c>
      <c r="L68" s="73" t="n">
        <v>586.8984</v>
      </c>
      <c r="M68" s="74" t="n">
        <v>35.7263</v>
      </c>
      <c r="N68" s="74" t="n">
        <v>38.796</v>
      </c>
      <c r="O68" s="74" t="n">
        <v>40.0379</v>
      </c>
      <c r="P68" s="74" t="n">
        <v>1257.12</v>
      </c>
      <c r="Q68" s="74"/>
      <c r="R68" s="56" t="n">
        <f aca="false">P68/3600</f>
        <v>0.349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56.59</v>
      </c>
      <c r="I69" s="74" t="n">
        <v>2.24</v>
      </c>
      <c r="J69" s="56" t="n">
        <f aca="false">H69/3600</f>
        <v>0.265719444444444</v>
      </c>
      <c r="L69" s="73" t="n">
        <v>287.9192</v>
      </c>
      <c r="M69" s="74" t="n">
        <v>32.3471</v>
      </c>
      <c r="N69" s="74" t="n">
        <v>36.8395</v>
      </c>
      <c r="O69" s="74" t="n">
        <v>38.088</v>
      </c>
      <c r="P69" s="74" t="n">
        <v>933.72</v>
      </c>
      <c r="Q69" s="74"/>
      <c r="R69" s="56" t="n">
        <f aca="false">P69/3600</f>
        <v>0.2593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45.88</v>
      </c>
      <c r="I70" s="76" t="n">
        <v>1.92</v>
      </c>
      <c r="J70" s="62" t="n">
        <f aca="false">H70/3600</f>
        <v>0.234966666666667</v>
      </c>
      <c r="L70" s="75" t="n">
        <v>143.5456</v>
      </c>
      <c r="M70" s="76" t="n">
        <v>29.5513</v>
      </c>
      <c r="N70" s="76" t="n">
        <v>35.4451</v>
      </c>
      <c r="O70" s="76" t="n">
        <v>36.5789</v>
      </c>
      <c r="P70" s="76" t="n">
        <v>811.7</v>
      </c>
      <c r="Q70" s="76"/>
      <c r="R70" s="62" t="n">
        <f aca="false">P70/3600</f>
        <v>0.225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132.29</v>
      </c>
      <c r="I83" s="72" t="n">
        <v>15.24</v>
      </c>
      <c r="J83" s="51" t="n">
        <f aca="false">H83/3600</f>
        <v>1.98119166666667</v>
      </c>
      <c r="L83" s="71" t="n">
        <v>3580.6736</v>
      </c>
      <c r="M83" s="72" t="n">
        <v>40.5451</v>
      </c>
      <c r="N83" s="72" t="n">
        <v>42.9437</v>
      </c>
      <c r="O83" s="72" t="n">
        <v>43.4707</v>
      </c>
      <c r="P83" s="72" t="n">
        <v>6914.45</v>
      </c>
      <c r="Q83" s="72"/>
      <c r="R83" s="51" t="n">
        <f aca="false">P83/3600</f>
        <v>1.920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957.76</v>
      </c>
      <c r="I84" s="74" t="n">
        <v>11.56</v>
      </c>
      <c r="J84" s="56" t="n">
        <f aca="false">H84/3600</f>
        <v>1.65493333333333</v>
      </c>
      <c r="L84" s="73" t="n">
        <v>1771.0392</v>
      </c>
      <c r="M84" s="74" t="n">
        <v>37.3569</v>
      </c>
      <c r="N84" s="74" t="n">
        <v>40.3493</v>
      </c>
      <c r="O84" s="74" t="n">
        <v>40.526</v>
      </c>
      <c r="P84" s="74" t="n">
        <v>5941.02</v>
      </c>
      <c r="Q84" s="74"/>
      <c r="R84" s="56" t="n">
        <f aca="false">P84/3600</f>
        <v>1.6502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60.57</v>
      </c>
      <c r="I85" s="74" t="n">
        <v>9.71</v>
      </c>
      <c r="J85" s="56" t="n">
        <f aca="false">H85/3600</f>
        <v>1.48904722222222</v>
      </c>
      <c r="L85" s="73" t="n">
        <v>897.7432</v>
      </c>
      <c r="M85" s="74" t="n">
        <v>34.3196</v>
      </c>
      <c r="N85" s="74" t="n">
        <v>38.114</v>
      </c>
      <c r="O85" s="74" t="n">
        <v>38.1329</v>
      </c>
      <c r="P85" s="74" t="n">
        <v>5188.44</v>
      </c>
      <c r="Q85" s="74"/>
      <c r="R85" s="56" t="n">
        <f aca="false">P85/3600</f>
        <v>1.4412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932.08</v>
      </c>
      <c r="I86" s="76" t="n">
        <v>8.41</v>
      </c>
      <c r="J86" s="62" t="n">
        <f aca="false">H86/3600</f>
        <v>1.37002222222222</v>
      </c>
      <c r="L86" s="75" t="n">
        <v>485.3824</v>
      </c>
      <c r="M86" s="76" t="n">
        <v>31.6616</v>
      </c>
      <c r="N86" s="76" t="n">
        <v>36.4226</v>
      </c>
      <c r="O86" s="76" t="n">
        <v>36.3357</v>
      </c>
      <c r="P86" s="76" t="n">
        <v>5039.82</v>
      </c>
      <c r="Q86" s="76"/>
      <c r="R86" s="62" t="n">
        <f aca="false">P86/3600</f>
        <v>1.3999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6076.96</v>
      </c>
      <c r="I87" s="72" t="n">
        <v>26.36</v>
      </c>
      <c r="J87" s="51" t="n">
        <f aca="false">H87/3600</f>
        <v>4.46582222222222</v>
      </c>
      <c r="L87" s="71" t="n">
        <v>5440.6229</v>
      </c>
      <c r="M87" s="72" t="n">
        <v>42.357</v>
      </c>
      <c r="N87" s="72" t="n">
        <v>45.6649</v>
      </c>
      <c r="O87" s="72" t="n">
        <v>45.7035</v>
      </c>
      <c r="P87" s="72" t="n">
        <v>15493.38</v>
      </c>
      <c r="Q87" s="72"/>
      <c r="R87" s="51" t="n">
        <f aca="false">P87/3600</f>
        <v>4.3037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009.41</v>
      </c>
      <c r="I88" s="74" t="n">
        <v>22.91</v>
      </c>
      <c r="J88" s="56" t="n">
        <f aca="false">H88/3600</f>
        <v>3.613725</v>
      </c>
      <c r="L88" s="73" t="n">
        <v>2788.4414</v>
      </c>
      <c r="M88" s="74" t="n">
        <v>38.3916</v>
      </c>
      <c r="N88" s="74" t="n">
        <v>42.8331</v>
      </c>
      <c r="O88" s="74" t="n">
        <v>42.806</v>
      </c>
      <c r="P88" s="74" t="n">
        <v>14618.27</v>
      </c>
      <c r="Q88" s="74"/>
      <c r="R88" s="56" t="n">
        <f aca="false">P88/3600</f>
        <v>4.0606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692.57</v>
      </c>
      <c r="I89" s="74" t="n">
        <v>19.94</v>
      </c>
      <c r="J89" s="56" t="n">
        <f aca="false">H89/3600</f>
        <v>3.24793611111111</v>
      </c>
      <c r="L89" s="73" t="n">
        <v>1376.1005</v>
      </c>
      <c r="M89" s="74" t="n">
        <v>34.6842</v>
      </c>
      <c r="N89" s="74" t="n">
        <v>40.6905</v>
      </c>
      <c r="O89" s="74" t="n">
        <v>40.4496</v>
      </c>
      <c r="P89" s="74" t="n">
        <v>10980.52</v>
      </c>
      <c r="Q89" s="74"/>
      <c r="R89" s="56" t="n">
        <f aca="false">P89/3600</f>
        <v>3.0501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721.71</v>
      </c>
      <c r="I90" s="76" t="n">
        <v>17.89</v>
      </c>
      <c r="J90" s="62" t="n">
        <f aca="false">H90/3600</f>
        <v>2.700475</v>
      </c>
      <c r="L90" s="75" t="n">
        <v>692.4432</v>
      </c>
      <c r="M90" s="76" t="n">
        <v>31.5871</v>
      </c>
      <c r="N90" s="76" t="n">
        <v>39.1988</v>
      </c>
      <c r="O90" s="76" t="n">
        <v>38.5552</v>
      </c>
      <c r="P90" s="76" t="n">
        <v>9285.99</v>
      </c>
      <c r="Q90" s="76"/>
      <c r="R90" s="62" t="n">
        <f aca="false">P90/3600</f>
        <v>2.5794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832.84</v>
      </c>
      <c r="I91" s="72" t="n">
        <v>8.53</v>
      </c>
      <c r="J91" s="51" t="n">
        <f aca="false">H91/3600</f>
        <v>1.34245555555556</v>
      </c>
      <c r="L91" s="71" t="n">
        <v>1494.2744</v>
      </c>
      <c r="M91" s="72" t="n">
        <v>47.4725</v>
      </c>
      <c r="N91" s="72" t="n">
        <v>45.448</v>
      </c>
      <c r="O91" s="72" t="n">
        <v>45.5645</v>
      </c>
      <c r="P91" s="72" t="n">
        <v>4673.31</v>
      </c>
      <c r="Q91" s="72"/>
      <c r="R91" s="51" t="n">
        <f aca="false">P91/3600</f>
        <v>1.2981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798.13</v>
      </c>
      <c r="I92" s="74" t="n">
        <v>8.77</v>
      </c>
      <c r="J92" s="56" t="n">
        <f aca="false">H92/3600</f>
        <v>1.33281388888889</v>
      </c>
      <c r="L92" s="73" t="n">
        <v>1124.66</v>
      </c>
      <c r="M92" s="74" t="n">
        <v>43.2067</v>
      </c>
      <c r="N92" s="74" t="n">
        <v>41.556</v>
      </c>
      <c r="O92" s="74" t="n">
        <v>41.6888</v>
      </c>
      <c r="P92" s="74" t="n">
        <v>4612.87</v>
      </c>
      <c r="Q92" s="74"/>
      <c r="R92" s="56" t="n">
        <f aca="false">P92/3600</f>
        <v>1.2813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729.88</v>
      </c>
      <c r="I93" s="74" t="n">
        <v>8.46</v>
      </c>
      <c r="J93" s="56" t="n">
        <f aca="false">H93/3600</f>
        <v>1.31385555555556</v>
      </c>
      <c r="L93" s="73" t="n">
        <v>841.1664</v>
      </c>
      <c r="M93" s="74" t="n">
        <v>38.4043</v>
      </c>
      <c r="N93" s="74" t="n">
        <v>39.3475</v>
      </c>
      <c r="O93" s="74" t="n">
        <v>39.4796</v>
      </c>
      <c r="P93" s="74" t="n">
        <v>4561.61</v>
      </c>
      <c r="Q93" s="74"/>
      <c r="R93" s="56" t="n">
        <f aca="false">P93/3600</f>
        <v>1.2671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46.48</v>
      </c>
      <c r="I94" s="76" t="n">
        <v>8.4</v>
      </c>
      <c r="J94" s="62" t="n">
        <f aca="false">H94/3600</f>
        <v>1.26291111111111</v>
      </c>
      <c r="L94" s="75" t="n">
        <v>608.5064</v>
      </c>
      <c r="M94" s="76" t="n">
        <v>33.5449</v>
      </c>
      <c r="N94" s="76" t="n">
        <v>38.2018</v>
      </c>
      <c r="O94" s="76" t="n">
        <v>37.9625</v>
      </c>
      <c r="P94" s="76" t="n">
        <v>4558.76</v>
      </c>
      <c r="Q94" s="76"/>
      <c r="R94" s="62" t="n">
        <f aca="false">P94/3600</f>
        <v>1.2663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832.43</v>
      </c>
      <c r="I95" s="72" t="n">
        <v>17.11</v>
      </c>
      <c r="J95" s="51" t="n">
        <f aca="false">H95/3600</f>
        <v>2.45345277777778</v>
      </c>
      <c r="L95" s="71" t="n">
        <v>840.3258</v>
      </c>
      <c r="M95" s="72" t="n">
        <v>50.1728</v>
      </c>
      <c r="N95" s="72" t="n">
        <v>53.1202</v>
      </c>
      <c r="O95" s="72" t="n">
        <v>54.1314</v>
      </c>
      <c r="P95" s="72" t="n">
        <v>9456.78</v>
      </c>
      <c r="Q95" s="72"/>
      <c r="R95" s="51" t="n">
        <f aca="false">P95/3600</f>
        <v>2.6268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363.06</v>
      </c>
      <c r="I96" s="74" t="n">
        <v>17.63</v>
      </c>
      <c r="J96" s="56" t="n">
        <f aca="false">H96/3600</f>
        <v>2.32307222222222</v>
      </c>
      <c r="L96" s="73" t="n">
        <v>520.9555</v>
      </c>
      <c r="M96" s="74" t="n">
        <v>46.3487</v>
      </c>
      <c r="N96" s="74" t="n">
        <v>49.8859</v>
      </c>
      <c r="O96" s="74" t="n">
        <v>51.0433</v>
      </c>
      <c r="P96" s="74" t="n">
        <v>8379.05</v>
      </c>
      <c r="Q96" s="74"/>
      <c r="R96" s="56" t="n">
        <f aca="false">P96/3600</f>
        <v>2.3275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309.69</v>
      </c>
      <c r="I97" s="74" t="n">
        <v>15.52</v>
      </c>
      <c r="J97" s="56" t="n">
        <f aca="false">H97/3600</f>
        <v>2.30824722222222</v>
      </c>
      <c r="L97" s="73" t="n">
        <v>333.1248</v>
      </c>
      <c r="M97" s="74" t="n">
        <v>42.7023</v>
      </c>
      <c r="N97" s="74" t="n">
        <v>47.3877</v>
      </c>
      <c r="O97" s="74" t="n">
        <v>48.6507</v>
      </c>
      <c r="P97" s="74" t="n">
        <v>8116.17</v>
      </c>
      <c r="Q97" s="74"/>
      <c r="R97" s="56" t="n">
        <f aca="false">P97/3600</f>
        <v>2.2544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868.76</v>
      </c>
      <c r="I98" s="76" t="n">
        <v>15.12</v>
      </c>
      <c r="J98" s="62" t="n">
        <f aca="false">H98/3600</f>
        <v>2.18576666666667</v>
      </c>
      <c r="L98" s="75" t="n">
        <v>217.7078</v>
      </c>
      <c r="M98" s="76" t="n">
        <v>39.0432</v>
      </c>
      <c r="N98" s="76" t="n">
        <v>45.3875</v>
      </c>
      <c r="O98" s="76" t="n">
        <v>46.6805</v>
      </c>
      <c r="P98" s="76" t="n">
        <v>7851.32</v>
      </c>
      <c r="Q98" s="76"/>
      <c r="R98" s="62" t="n">
        <f aca="false">P98/3600</f>
        <v>2.1809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389296018722</v>
      </c>
      <c r="J106" s="77" t="n">
        <f aca="false">GEOMEAN(J3:J98)</f>
        <v>2.32356650929199</v>
      </c>
      <c r="Q106" s="77" t="e">
        <f aca="false">GEOMEAN(Q3:Q98)</f>
        <v>#NUM!</v>
      </c>
      <c r="R106" s="77" t="n">
        <f aca="false">GEOMEAN(R3:R98)</f>
        <v>2.3369656784232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576663894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2038888888889</v>
      </c>
      <c r="J108" s="77" t="n">
        <f aca="false">SUM(J3:J98)</f>
        <v>334.494322222222</v>
      </c>
      <c r="Q108" s="77" t="n">
        <f aca="false">SUM(Q3:Q98)/3600</f>
        <v>0</v>
      </c>
      <c r="R108" s="77" t="n">
        <f aca="false">SUM(R3:R98)</f>
        <v>338.2291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590785010566</v>
      </c>
      <c r="J113" s="77" t="n">
        <f aca="false">GEOMEAN(J3:J70)</f>
        <v>2.39960190514451</v>
      </c>
      <c r="Q113" s="77" t="e">
        <f aca="false">GEOMEAN(Q3:Q70)</f>
        <v>#NUM!</v>
      </c>
      <c r="R113" s="77" t="n">
        <f aca="false">GEOMEAN(R3:R70)</f>
        <v>2.4215439155425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9144021077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4058.28</v>
      </c>
      <c r="I19" s="72" t="n">
        <v>33.29</v>
      </c>
      <c r="J19" s="51" t="n">
        <f aca="false">H19/3600</f>
        <v>6.68285555555556</v>
      </c>
      <c r="L19" s="71" t="n">
        <v>5192.5792</v>
      </c>
      <c r="M19" s="72" t="n">
        <v>41.6781</v>
      </c>
      <c r="N19" s="72" t="n">
        <v>43.2779</v>
      </c>
      <c r="O19" s="72" t="n">
        <v>44.7473</v>
      </c>
      <c r="P19" s="72" t="n">
        <v>23817</v>
      </c>
      <c r="Q19" s="72"/>
      <c r="R19" s="51" t="n">
        <f aca="false">P19/3600</f>
        <v>6.6158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0869.31</v>
      </c>
      <c r="I20" s="74" t="n">
        <v>27.88</v>
      </c>
      <c r="J20" s="56" t="n">
        <f aca="false">H20/3600</f>
        <v>5.79703055555556</v>
      </c>
      <c r="L20" s="73" t="n">
        <v>2402.3936</v>
      </c>
      <c r="M20" s="74" t="n">
        <v>39.6594</v>
      </c>
      <c r="N20" s="74" t="n">
        <v>41.6293</v>
      </c>
      <c r="O20" s="74" t="n">
        <v>42.7931</v>
      </c>
      <c r="P20" s="74" t="n">
        <v>23575.95</v>
      </c>
      <c r="Q20" s="74"/>
      <c r="R20" s="56" t="n">
        <f aca="false">P20/3600</f>
        <v>6.5488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867.37</v>
      </c>
      <c r="I21" s="74" t="n">
        <v>24.1</v>
      </c>
      <c r="J21" s="56" t="n">
        <f aca="false">H21/3600</f>
        <v>5.51871388888889</v>
      </c>
      <c r="L21" s="73" t="n">
        <v>1151.7496</v>
      </c>
      <c r="M21" s="74" t="n">
        <v>37.1229</v>
      </c>
      <c r="N21" s="74" t="n">
        <v>40.3094</v>
      </c>
      <c r="O21" s="74" t="n">
        <v>41.4846</v>
      </c>
      <c r="P21" s="74" t="n">
        <v>18203.14</v>
      </c>
      <c r="Q21" s="74"/>
      <c r="R21" s="56" t="n">
        <f aca="false">P21/3600</f>
        <v>5.0564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6431.98</v>
      </c>
      <c r="I22" s="76" t="n">
        <v>22.85</v>
      </c>
      <c r="J22" s="62" t="n">
        <f aca="false">H22/3600</f>
        <v>4.56443888888889</v>
      </c>
      <c r="L22" s="75" t="n">
        <v>562.5952</v>
      </c>
      <c r="M22" s="76" t="n">
        <v>34.523</v>
      </c>
      <c r="N22" s="76" t="n">
        <v>39.4877</v>
      </c>
      <c r="O22" s="76" t="n">
        <v>40.7899</v>
      </c>
      <c r="P22" s="76" t="n">
        <v>16690.13</v>
      </c>
      <c r="Q22" s="76"/>
      <c r="R22" s="62" t="n">
        <f aca="false">P22/3600</f>
        <v>4.6361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588.75</v>
      </c>
      <c r="I23" s="72" t="n">
        <v>36.95</v>
      </c>
      <c r="J23" s="51" t="n">
        <f aca="false">H23/3600</f>
        <v>6.27465277777778</v>
      </c>
      <c r="L23" s="71" t="n">
        <v>7878.5224</v>
      </c>
      <c r="M23" s="72" t="n">
        <v>39.8741</v>
      </c>
      <c r="N23" s="72" t="n">
        <v>41.9085</v>
      </c>
      <c r="O23" s="72" t="n">
        <v>43.0094</v>
      </c>
      <c r="P23" s="72" t="n">
        <v>24965.14</v>
      </c>
      <c r="Q23" s="72"/>
      <c r="R23" s="51" t="n">
        <f aca="false">P23/3600</f>
        <v>6.9347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708.39</v>
      </c>
      <c r="I24" s="74" t="n">
        <v>28.11</v>
      </c>
      <c r="J24" s="56" t="n">
        <f aca="false">H24/3600</f>
        <v>5.196775</v>
      </c>
      <c r="L24" s="73" t="n">
        <v>3150.8064</v>
      </c>
      <c r="M24" s="74" t="n">
        <v>36.9743</v>
      </c>
      <c r="N24" s="74" t="n">
        <v>39.7753</v>
      </c>
      <c r="O24" s="74" t="n">
        <v>40.7731</v>
      </c>
      <c r="P24" s="74" t="n">
        <v>18641.64</v>
      </c>
      <c r="Q24" s="74"/>
      <c r="R24" s="56" t="n">
        <f aca="false">P24/3600</f>
        <v>5.1782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96.83</v>
      </c>
      <c r="I25" s="74" t="n">
        <v>21.51</v>
      </c>
      <c r="J25" s="56" t="n">
        <f aca="false">H25/3600</f>
        <v>4.49911944444444</v>
      </c>
      <c r="L25" s="73" t="n">
        <v>1330.6408</v>
      </c>
      <c r="M25" s="74" t="n">
        <v>34.1767</v>
      </c>
      <c r="N25" s="74" t="n">
        <v>38.1236</v>
      </c>
      <c r="O25" s="74" t="n">
        <v>39.3924</v>
      </c>
      <c r="P25" s="74" t="n">
        <v>17337.7</v>
      </c>
      <c r="Q25" s="74"/>
      <c r="R25" s="56" t="n">
        <f aca="false">P25/3600</f>
        <v>4.816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4839.28</v>
      </c>
      <c r="I26" s="76" t="n">
        <v>20.27</v>
      </c>
      <c r="J26" s="62" t="n">
        <f aca="false">H26/3600</f>
        <v>4.12202222222222</v>
      </c>
      <c r="L26" s="75" t="n">
        <v>575.8608</v>
      </c>
      <c r="M26" s="76" t="n">
        <v>31.5811</v>
      </c>
      <c r="N26" s="76" t="n">
        <v>36.9966</v>
      </c>
      <c r="O26" s="76" t="n">
        <v>38.5866</v>
      </c>
      <c r="P26" s="76" t="n">
        <v>16537.32</v>
      </c>
      <c r="Q26" s="76"/>
      <c r="R26" s="62" t="n">
        <f aca="false">P26/3600</f>
        <v>4.593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3253.14</v>
      </c>
      <c r="I27" s="72" t="n">
        <v>68.29</v>
      </c>
      <c r="J27" s="51" t="n">
        <f aca="false">H27/3600</f>
        <v>14.7925388888889</v>
      </c>
      <c r="L27" s="71" t="n">
        <v>19581.3496</v>
      </c>
      <c r="M27" s="72" t="n">
        <v>38.6616</v>
      </c>
      <c r="N27" s="72" t="n">
        <v>40.1127</v>
      </c>
      <c r="O27" s="72" t="n">
        <v>43.3038</v>
      </c>
      <c r="P27" s="72" t="n">
        <v>48184.65</v>
      </c>
      <c r="Q27" s="72"/>
      <c r="R27" s="51" t="n">
        <f aca="false">P27/3600</f>
        <v>13.3846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8237.93</v>
      </c>
      <c r="I28" s="74" t="n">
        <v>49.44</v>
      </c>
      <c r="J28" s="56" t="n">
        <f aca="false">H28/3600</f>
        <v>10.6216472222222</v>
      </c>
      <c r="L28" s="73" t="n">
        <v>5704.652</v>
      </c>
      <c r="M28" s="74" t="n">
        <v>36.6909</v>
      </c>
      <c r="N28" s="74" t="n">
        <v>38.8801</v>
      </c>
      <c r="O28" s="74" t="n">
        <v>41.3898</v>
      </c>
      <c r="P28" s="74" t="n">
        <v>37313.48</v>
      </c>
      <c r="Q28" s="74"/>
      <c r="R28" s="56" t="n">
        <f aca="false">P28/3600</f>
        <v>10.3648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4844.29</v>
      </c>
      <c r="I29" s="74" t="n">
        <v>42.21</v>
      </c>
      <c r="J29" s="56" t="n">
        <f aca="false">H29/3600</f>
        <v>9.67896944444444</v>
      </c>
      <c r="L29" s="73" t="n">
        <v>2571.3184</v>
      </c>
      <c r="M29" s="74" t="n">
        <v>34.5511</v>
      </c>
      <c r="N29" s="74" t="n">
        <v>37.9219</v>
      </c>
      <c r="O29" s="74" t="n">
        <v>39.7549</v>
      </c>
      <c r="P29" s="74" t="n">
        <v>37246.19</v>
      </c>
      <c r="Q29" s="74"/>
      <c r="R29" s="56" t="n">
        <f aca="false">P29/3600</f>
        <v>10.3461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0849.73</v>
      </c>
      <c r="I30" s="76" t="n">
        <v>36.41</v>
      </c>
      <c r="J30" s="62" t="n">
        <f aca="false">H30/3600</f>
        <v>8.56936944444444</v>
      </c>
      <c r="L30" s="75" t="n">
        <v>1270.3768</v>
      </c>
      <c r="M30" s="76" t="n">
        <v>32.2601</v>
      </c>
      <c r="N30" s="76" t="n">
        <v>37.1521</v>
      </c>
      <c r="O30" s="76" t="n">
        <v>38.5348</v>
      </c>
      <c r="P30" s="76" t="n">
        <v>34132.2</v>
      </c>
      <c r="Q30" s="76"/>
      <c r="R30" s="62" t="n">
        <f aca="false">P30/3600</f>
        <v>9.4811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7437.86</v>
      </c>
      <c r="I31" s="72" t="n">
        <v>83.81</v>
      </c>
      <c r="J31" s="51" t="n">
        <f aca="false">H31/3600</f>
        <v>15.9549611111111</v>
      </c>
      <c r="L31" s="71" t="n">
        <v>19712.2624</v>
      </c>
      <c r="M31" s="72" t="n">
        <v>39.402</v>
      </c>
      <c r="N31" s="72" t="n">
        <v>43.6324</v>
      </c>
      <c r="O31" s="72" t="n">
        <v>44.8362</v>
      </c>
      <c r="P31" s="72" t="n">
        <v>57462.23</v>
      </c>
      <c r="Q31" s="72"/>
      <c r="R31" s="51" t="n">
        <f aca="false">P31/3600</f>
        <v>15.9617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9344.17</v>
      </c>
      <c r="I32" s="74" t="n">
        <v>62.46</v>
      </c>
      <c r="J32" s="56" t="n">
        <f aca="false">H32/3600</f>
        <v>13.7067138888889</v>
      </c>
      <c r="L32" s="73" t="n">
        <v>6751.0776</v>
      </c>
      <c r="M32" s="74" t="n">
        <v>37.4875</v>
      </c>
      <c r="N32" s="74" t="n">
        <v>42.1882</v>
      </c>
      <c r="O32" s="74" t="n">
        <v>42.6513</v>
      </c>
      <c r="P32" s="74" t="n">
        <v>47495.81</v>
      </c>
      <c r="Q32" s="74"/>
      <c r="R32" s="56" t="n">
        <f aca="false">P32/3600</f>
        <v>13.1932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9633.12</v>
      </c>
      <c r="I33" s="74" t="n">
        <v>54.01</v>
      </c>
      <c r="J33" s="56" t="n">
        <f aca="false">H33/3600</f>
        <v>11.0092</v>
      </c>
      <c r="L33" s="73" t="n">
        <v>3121.5584</v>
      </c>
      <c r="M33" s="74" t="n">
        <v>35.498</v>
      </c>
      <c r="N33" s="74" t="n">
        <v>40.8055</v>
      </c>
      <c r="O33" s="74" t="n">
        <v>40.7164</v>
      </c>
      <c r="P33" s="74" t="n">
        <v>44861.73</v>
      </c>
      <c r="Q33" s="74"/>
      <c r="R33" s="56" t="n">
        <f aca="false">P33/3600</f>
        <v>12.4615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6464.32</v>
      </c>
      <c r="I34" s="76" t="n">
        <v>55.37</v>
      </c>
      <c r="J34" s="62" t="n">
        <f aca="false">H34/3600</f>
        <v>10.1289777777778</v>
      </c>
      <c r="L34" s="75" t="n">
        <v>1587.476</v>
      </c>
      <c r="M34" s="76" t="n">
        <v>33.3625</v>
      </c>
      <c r="N34" s="76" t="n">
        <v>39.8364</v>
      </c>
      <c r="O34" s="76" t="n">
        <v>39.3766</v>
      </c>
      <c r="P34" s="76" t="n">
        <v>40278.16</v>
      </c>
      <c r="Q34" s="76"/>
      <c r="R34" s="62" t="n">
        <f aca="false">P34/3600</f>
        <v>11.1883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7321.33</v>
      </c>
      <c r="I35" s="72" t="n">
        <v>114.73</v>
      </c>
      <c r="J35" s="51" t="n">
        <f aca="false">H35/3600</f>
        <v>18.7003694444444</v>
      </c>
      <c r="L35" s="71" t="n">
        <v>51876.244</v>
      </c>
      <c r="M35" s="72" t="n">
        <v>38.1867</v>
      </c>
      <c r="N35" s="72" t="n">
        <v>41.9357</v>
      </c>
      <c r="O35" s="72" t="n">
        <v>44.0694</v>
      </c>
      <c r="P35" s="72" t="n">
        <v>64357.37</v>
      </c>
      <c r="Q35" s="72"/>
      <c r="R35" s="51" t="n">
        <f aca="false">P35/3600</f>
        <v>17.8770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3602.02</v>
      </c>
      <c r="I36" s="74" t="n">
        <v>64.73</v>
      </c>
      <c r="J36" s="56" t="n">
        <f aca="false">H36/3600</f>
        <v>12.1116722222222</v>
      </c>
      <c r="L36" s="73" t="n">
        <v>7377.6504</v>
      </c>
      <c r="M36" s="74" t="n">
        <v>35.3751</v>
      </c>
      <c r="N36" s="74" t="n">
        <v>40.4412</v>
      </c>
      <c r="O36" s="74" t="n">
        <v>42.7974</v>
      </c>
      <c r="P36" s="74" t="n">
        <v>47757.74</v>
      </c>
      <c r="Q36" s="74"/>
      <c r="R36" s="56" t="n">
        <f aca="false">P36/3600</f>
        <v>13.2660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7226.69</v>
      </c>
      <c r="I37" s="74" t="n">
        <v>59.05</v>
      </c>
      <c r="J37" s="56" t="n">
        <f aca="false">H37/3600</f>
        <v>10.3407472222222</v>
      </c>
      <c r="L37" s="73" t="n">
        <v>1978.2832</v>
      </c>
      <c r="M37" s="74" t="n">
        <v>33.568</v>
      </c>
      <c r="N37" s="74" t="n">
        <v>39.1353</v>
      </c>
      <c r="O37" s="74" t="n">
        <v>41.7007</v>
      </c>
      <c r="P37" s="74" t="n">
        <v>40603.4</v>
      </c>
      <c r="Q37" s="74"/>
      <c r="R37" s="56" t="n">
        <f aca="false">P37/3600</f>
        <v>11.278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3335.62</v>
      </c>
      <c r="I38" s="76" t="n">
        <v>44.93</v>
      </c>
      <c r="J38" s="62" t="n">
        <f aca="false">H38/3600</f>
        <v>9.25989444444445</v>
      </c>
      <c r="L38" s="75" t="n">
        <v>763.8576</v>
      </c>
      <c r="M38" s="76" t="n">
        <v>31.3651</v>
      </c>
      <c r="N38" s="76" t="n">
        <v>38.2616</v>
      </c>
      <c r="O38" s="76" t="n">
        <v>40.9722</v>
      </c>
      <c r="P38" s="76" t="n">
        <v>33163.05</v>
      </c>
      <c r="Q38" s="76"/>
      <c r="R38" s="62" t="n">
        <f aca="false">P38/3600</f>
        <v>9.2119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564.98</v>
      </c>
      <c r="I39" s="72" t="n">
        <v>14.4</v>
      </c>
      <c r="J39" s="51" t="n">
        <f aca="false">H39/3600</f>
        <v>2.65693888888889</v>
      </c>
      <c r="L39" s="71" t="n">
        <v>3651.1808</v>
      </c>
      <c r="M39" s="72" t="n">
        <v>40.2075</v>
      </c>
      <c r="N39" s="72" t="n">
        <v>42.6742</v>
      </c>
      <c r="O39" s="72" t="n">
        <v>43.195</v>
      </c>
      <c r="P39" s="72" t="n">
        <v>9673.52</v>
      </c>
      <c r="Q39" s="72"/>
      <c r="R39" s="51" t="n">
        <f aca="false">P39/3600</f>
        <v>2.6870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441.08</v>
      </c>
      <c r="I40" s="74" t="n">
        <v>12.33</v>
      </c>
      <c r="J40" s="56" t="n">
        <f aca="false">H40/3600</f>
        <v>2.34474444444444</v>
      </c>
      <c r="L40" s="73" t="n">
        <v>1716.2896</v>
      </c>
      <c r="M40" s="74" t="n">
        <v>36.9849</v>
      </c>
      <c r="N40" s="74" t="n">
        <v>40.1047</v>
      </c>
      <c r="O40" s="74" t="n">
        <v>40.4004</v>
      </c>
      <c r="P40" s="74" t="n">
        <v>9353.74</v>
      </c>
      <c r="Q40" s="74"/>
      <c r="R40" s="56" t="n">
        <f aca="false">P40/3600</f>
        <v>2.5982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805.67</v>
      </c>
      <c r="I41" s="74" t="n">
        <v>9.78</v>
      </c>
      <c r="J41" s="56" t="n">
        <f aca="false">H41/3600</f>
        <v>2.16824166666667</v>
      </c>
      <c r="L41" s="73" t="n">
        <v>820.0952</v>
      </c>
      <c r="M41" s="74" t="n">
        <v>34.0633</v>
      </c>
      <c r="N41" s="74" t="n">
        <v>38.0618</v>
      </c>
      <c r="O41" s="74" t="n">
        <v>38.3141</v>
      </c>
      <c r="P41" s="74" t="n">
        <v>7239.18</v>
      </c>
      <c r="Q41" s="74"/>
      <c r="R41" s="56" t="n">
        <f aca="false">P41/3600</f>
        <v>2.0108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794.6</v>
      </c>
      <c r="I42" s="76" t="n">
        <v>8.17</v>
      </c>
      <c r="J42" s="62" t="n">
        <f aca="false">H42/3600</f>
        <v>1.88738888888889</v>
      </c>
      <c r="L42" s="75" t="n">
        <v>419.056</v>
      </c>
      <c r="M42" s="76" t="n">
        <v>31.611</v>
      </c>
      <c r="N42" s="76" t="n">
        <v>36.6479</v>
      </c>
      <c r="O42" s="76" t="n">
        <v>36.7585</v>
      </c>
      <c r="P42" s="76" t="n">
        <v>6440.27</v>
      </c>
      <c r="Q42" s="76"/>
      <c r="R42" s="62" t="n">
        <f aca="false">P42/3600</f>
        <v>1.7889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814.81</v>
      </c>
      <c r="I43" s="72" t="n">
        <v>16.3</v>
      </c>
      <c r="J43" s="51" t="n">
        <f aca="false">H43/3600</f>
        <v>3.00411388888889</v>
      </c>
      <c r="L43" s="71" t="n">
        <v>4160.0504</v>
      </c>
      <c r="M43" s="72" t="n">
        <v>40.0771</v>
      </c>
      <c r="N43" s="72" t="n">
        <v>43.0118</v>
      </c>
      <c r="O43" s="72" t="n">
        <v>44.3701</v>
      </c>
      <c r="P43" s="72" t="n">
        <v>12273.64</v>
      </c>
      <c r="Q43" s="72"/>
      <c r="R43" s="51" t="n">
        <f aca="false">P43/3600</f>
        <v>3.4093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676.38</v>
      </c>
      <c r="I44" s="74" t="n">
        <v>13.48</v>
      </c>
      <c r="J44" s="56" t="n">
        <f aca="false">H44/3600</f>
        <v>2.68788333333333</v>
      </c>
      <c r="L44" s="73" t="n">
        <v>1866.3072</v>
      </c>
      <c r="M44" s="74" t="n">
        <v>37.2122</v>
      </c>
      <c r="N44" s="74" t="n">
        <v>40.8922</v>
      </c>
      <c r="O44" s="74" t="n">
        <v>41.9776</v>
      </c>
      <c r="P44" s="74" t="n">
        <v>9363.2</v>
      </c>
      <c r="Q44" s="74"/>
      <c r="R44" s="56" t="n">
        <f aca="false">P44/3600</f>
        <v>2.600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153.18</v>
      </c>
      <c r="I45" s="74" t="n">
        <v>11.34</v>
      </c>
      <c r="J45" s="56" t="n">
        <f aca="false">H45/3600</f>
        <v>2.26477222222222</v>
      </c>
      <c r="L45" s="73" t="n">
        <v>904.2848</v>
      </c>
      <c r="M45" s="74" t="n">
        <v>34.2581</v>
      </c>
      <c r="N45" s="74" t="n">
        <v>39.1248</v>
      </c>
      <c r="O45" s="74" t="n">
        <v>40.0387</v>
      </c>
      <c r="P45" s="74" t="n">
        <v>9235.43</v>
      </c>
      <c r="Q45" s="74"/>
      <c r="R45" s="56" t="n">
        <f aca="false">P45/3600</f>
        <v>2.5653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420.39</v>
      </c>
      <c r="I46" s="76" t="n">
        <v>11.22</v>
      </c>
      <c r="J46" s="62" t="n">
        <f aca="false">H46/3600</f>
        <v>2.06121944444444</v>
      </c>
      <c r="L46" s="75" t="n">
        <v>458.9008</v>
      </c>
      <c r="M46" s="76" t="n">
        <v>31.3632</v>
      </c>
      <c r="N46" s="76" t="n">
        <v>37.7896</v>
      </c>
      <c r="O46" s="76" t="n">
        <v>38.5819</v>
      </c>
      <c r="P46" s="76" t="n">
        <v>8428.35</v>
      </c>
      <c r="Q46" s="76"/>
      <c r="R46" s="62" t="n">
        <f aca="false">P46/3600</f>
        <v>2.3412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796.02</v>
      </c>
      <c r="I47" s="72" t="n">
        <v>18.15</v>
      </c>
      <c r="J47" s="51" t="n">
        <f aca="false">H47/3600</f>
        <v>3.27667222222222</v>
      </c>
      <c r="L47" s="71" t="n">
        <v>7950.3008</v>
      </c>
      <c r="M47" s="72" t="n">
        <v>38.2911</v>
      </c>
      <c r="N47" s="72" t="n">
        <v>40.8837</v>
      </c>
      <c r="O47" s="72" t="n">
        <v>41.7966</v>
      </c>
      <c r="P47" s="72" t="n">
        <v>11108.16</v>
      </c>
      <c r="Q47" s="72"/>
      <c r="R47" s="51" t="n">
        <f aca="false">P47/3600</f>
        <v>3.08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446.12</v>
      </c>
      <c r="I48" s="74" t="n">
        <v>14.96</v>
      </c>
      <c r="J48" s="56" t="n">
        <f aca="false">H48/3600</f>
        <v>2.9017</v>
      </c>
      <c r="L48" s="73" t="n">
        <v>3412.3592</v>
      </c>
      <c r="M48" s="74" t="n">
        <v>34.451</v>
      </c>
      <c r="N48" s="74" t="n">
        <v>38.222</v>
      </c>
      <c r="O48" s="74" t="n">
        <v>39.0266</v>
      </c>
      <c r="P48" s="74" t="n">
        <v>10169.23</v>
      </c>
      <c r="Q48" s="74"/>
      <c r="R48" s="56" t="n">
        <f aca="false">P48/3600</f>
        <v>2.8247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829.99</v>
      </c>
      <c r="I49" s="74" t="n">
        <v>11.52</v>
      </c>
      <c r="J49" s="56" t="n">
        <f aca="false">H49/3600</f>
        <v>2.17499722222222</v>
      </c>
      <c r="L49" s="73" t="n">
        <v>1492.6496</v>
      </c>
      <c r="M49" s="74" t="n">
        <v>30.9853</v>
      </c>
      <c r="N49" s="74" t="n">
        <v>36.3018</v>
      </c>
      <c r="O49" s="74" t="n">
        <v>37.0603</v>
      </c>
      <c r="P49" s="74" t="n">
        <v>8567.02</v>
      </c>
      <c r="Q49" s="74"/>
      <c r="R49" s="56" t="n">
        <f aca="false">P49/3600</f>
        <v>2.3797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738.48</v>
      </c>
      <c r="I50" s="76" t="n">
        <v>10.23</v>
      </c>
      <c r="J50" s="62" t="n">
        <f aca="false">H50/3600</f>
        <v>1.8718</v>
      </c>
      <c r="L50" s="75" t="n">
        <v>637.4736</v>
      </c>
      <c r="M50" s="76" t="n">
        <v>27.7725</v>
      </c>
      <c r="N50" s="76" t="n">
        <v>34.8855</v>
      </c>
      <c r="O50" s="76" t="n">
        <v>35.596</v>
      </c>
      <c r="P50" s="76" t="n">
        <v>7431.85</v>
      </c>
      <c r="Q50" s="76"/>
      <c r="R50" s="62" t="n">
        <f aca="false">P50/3600</f>
        <v>2.0644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524.66</v>
      </c>
      <c r="I51" s="72" t="n">
        <v>12.8</v>
      </c>
      <c r="J51" s="51" t="n">
        <f aca="false">H51/3600</f>
        <v>2.36796111111111</v>
      </c>
      <c r="L51" s="71" t="n">
        <v>5666.6864</v>
      </c>
      <c r="M51" s="72" t="n">
        <v>39.8539</v>
      </c>
      <c r="N51" s="72" t="n">
        <v>41.3753</v>
      </c>
      <c r="O51" s="72" t="n">
        <v>42.7396</v>
      </c>
      <c r="P51" s="72" t="n">
        <v>9043.83</v>
      </c>
      <c r="Q51" s="72"/>
      <c r="R51" s="51" t="n">
        <f aca="false">P51/3600</f>
        <v>2.5121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096.37</v>
      </c>
      <c r="I52" s="74" t="n">
        <v>9.35</v>
      </c>
      <c r="J52" s="56" t="n">
        <f aca="false">H52/3600</f>
        <v>1.97121388888889</v>
      </c>
      <c r="L52" s="73" t="n">
        <v>2250.5168</v>
      </c>
      <c r="M52" s="74" t="n">
        <v>36.1748</v>
      </c>
      <c r="N52" s="74" t="n">
        <v>38.7289</v>
      </c>
      <c r="O52" s="74" t="n">
        <v>40.382</v>
      </c>
      <c r="P52" s="74" t="n">
        <v>6797.43</v>
      </c>
      <c r="Q52" s="74"/>
      <c r="R52" s="56" t="n">
        <f aca="false">P52/3600</f>
        <v>1.8881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935.77</v>
      </c>
      <c r="I53" s="74" t="n">
        <v>7.75</v>
      </c>
      <c r="J53" s="56" t="n">
        <f aca="false">H53/3600</f>
        <v>1.648825</v>
      </c>
      <c r="L53" s="73" t="n">
        <v>993.132</v>
      </c>
      <c r="M53" s="74" t="n">
        <v>33.0094</v>
      </c>
      <c r="N53" s="74" t="n">
        <v>36.8392</v>
      </c>
      <c r="O53" s="74" t="n">
        <v>38.59</v>
      </c>
      <c r="P53" s="74" t="n">
        <v>5825.13</v>
      </c>
      <c r="Q53" s="74"/>
      <c r="R53" s="56" t="n">
        <f aca="false">P53/3600</f>
        <v>1.6180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013.83</v>
      </c>
      <c r="I54" s="76" t="n">
        <v>6.55</v>
      </c>
      <c r="J54" s="62" t="n">
        <f aca="false">H54/3600</f>
        <v>1.39273055555556</v>
      </c>
      <c r="L54" s="75" t="n">
        <v>455.3424</v>
      </c>
      <c r="M54" s="76" t="n">
        <v>30.141</v>
      </c>
      <c r="N54" s="76" t="n">
        <v>35.5363</v>
      </c>
      <c r="O54" s="76" t="n">
        <v>37.2302</v>
      </c>
      <c r="P54" s="76" t="n">
        <v>5435.03</v>
      </c>
      <c r="Q54" s="76"/>
      <c r="R54" s="62" t="n">
        <f aca="false">P54/3600</f>
        <v>1.5097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560</v>
      </c>
      <c r="I55" s="72" t="n">
        <v>4.59</v>
      </c>
      <c r="J55" s="51" t="n">
        <f aca="false">H55/3600</f>
        <v>0.711111111111111</v>
      </c>
      <c r="L55" s="71" t="n">
        <v>1716.5632</v>
      </c>
      <c r="M55" s="72" t="n">
        <v>40.8462</v>
      </c>
      <c r="N55" s="72" t="n">
        <v>43.4509</v>
      </c>
      <c r="O55" s="72" t="n">
        <v>42.8655</v>
      </c>
      <c r="P55" s="72" t="n">
        <v>2569.24</v>
      </c>
      <c r="Q55" s="72"/>
      <c r="R55" s="51" t="n">
        <f aca="false">P55/3600</f>
        <v>0.7136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366.98</v>
      </c>
      <c r="I56" s="74" t="n">
        <v>3.93</v>
      </c>
      <c r="J56" s="56" t="n">
        <f aca="false">H56/3600</f>
        <v>0.657494444444445</v>
      </c>
      <c r="L56" s="73" t="n">
        <v>853.7048</v>
      </c>
      <c r="M56" s="74" t="n">
        <v>36.967</v>
      </c>
      <c r="N56" s="74" t="n">
        <v>40.6928</v>
      </c>
      <c r="O56" s="74" t="n">
        <v>39.6496</v>
      </c>
      <c r="P56" s="74" t="n">
        <v>2279.92</v>
      </c>
      <c r="Q56" s="74"/>
      <c r="R56" s="56" t="n">
        <f aca="false">P56/3600</f>
        <v>0.6333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17.42</v>
      </c>
      <c r="I57" s="74" t="n">
        <v>3.43</v>
      </c>
      <c r="J57" s="56" t="n">
        <f aca="false">H57/3600</f>
        <v>0.560394444444444</v>
      </c>
      <c r="L57" s="73" t="n">
        <v>418.1024</v>
      </c>
      <c r="M57" s="74" t="n">
        <v>33.4769</v>
      </c>
      <c r="N57" s="74" t="n">
        <v>38.639</v>
      </c>
      <c r="O57" s="74" t="n">
        <v>37.3279</v>
      </c>
      <c r="P57" s="74" t="n">
        <v>2003.9</v>
      </c>
      <c r="Q57" s="74"/>
      <c r="R57" s="56" t="n">
        <f aca="false">P57/3600</f>
        <v>0.5566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772.78</v>
      </c>
      <c r="I58" s="76" t="n">
        <v>3.06</v>
      </c>
      <c r="J58" s="62" t="n">
        <f aca="false">H58/3600</f>
        <v>0.492438888888889</v>
      </c>
      <c r="L58" s="75" t="n">
        <v>211.0248</v>
      </c>
      <c r="M58" s="76" t="n">
        <v>30.5286</v>
      </c>
      <c r="N58" s="76" t="n">
        <v>37.1577</v>
      </c>
      <c r="O58" s="76" t="n">
        <v>35.6578</v>
      </c>
      <c r="P58" s="76" t="n">
        <v>1912.65</v>
      </c>
      <c r="Q58" s="76"/>
      <c r="R58" s="62" t="n">
        <f aca="false">P58/3600</f>
        <v>0.5312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938.87</v>
      </c>
      <c r="I59" s="72" t="n">
        <v>5.74</v>
      </c>
      <c r="J59" s="51" t="n">
        <f aca="false">H59/3600</f>
        <v>0.816352777777778</v>
      </c>
      <c r="L59" s="71" t="n">
        <v>2186.32</v>
      </c>
      <c r="M59" s="72" t="n">
        <v>38.2511</v>
      </c>
      <c r="N59" s="72" t="n">
        <v>42.5049</v>
      </c>
      <c r="O59" s="72" t="n">
        <v>43.473</v>
      </c>
      <c r="P59" s="72" t="n">
        <v>3304.43</v>
      </c>
      <c r="Q59" s="72"/>
      <c r="R59" s="51" t="n">
        <f aca="false">P59/3600</f>
        <v>0.9178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531.88</v>
      </c>
      <c r="I60" s="74" t="n">
        <v>4.98</v>
      </c>
      <c r="J60" s="56" t="n">
        <f aca="false">H60/3600</f>
        <v>0.7033</v>
      </c>
      <c r="L60" s="73" t="n">
        <v>764.8368</v>
      </c>
      <c r="M60" s="74" t="n">
        <v>34.4154</v>
      </c>
      <c r="N60" s="74" t="n">
        <v>40.5578</v>
      </c>
      <c r="O60" s="74" t="n">
        <v>41.4495</v>
      </c>
      <c r="P60" s="74" t="n">
        <v>2636.93</v>
      </c>
      <c r="Q60" s="74"/>
      <c r="R60" s="56" t="n">
        <f aca="false">P60/3600</f>
        <v>0.7324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938.28</v>
      </c>
      <c r="I61" s="74" t="n">
        <v>3.75</v>
      </c>
      <c r="J61" s="56" t="n">
        <f aca="false">H61/3600</f>
        <v>0.538411111111111</v>
      </c>
      <c r="L61" s="73" t="n">
        <v>306.9616</v>
      </c>
      <c r="M61" s="74" t="n">
        <v>31.2668</v>
      </c>
      <c r="N61" s="74" t="n">
        <v>39.3206</v>
      </c>
      <c r="O61" s="74" t="n">
        <v>40.0645</v>
      </c>
      <c r="P61" s="74" t="n">
        <v>1950.45</v>
      </c>
      <c r="Q61" s="74"/>
      <c r="R61" s="56" t="n">
        <f aca="false">P61/3600</f>
        <v>0.5417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952.52</v>
      </c>
      <c r="I62" s="76" t="n">
        <v>3.04</v>
      </c>
      <c r="J62" s="62" t="n">
        <f aca="false">H62/3600</f>
        <v>0.542366666666667</v>
      </c>
      <c r="L62" s="75" t="n">
        <v>127.5408</v>
      </c>
      <c r="M62" s="76" t="n">
        <v>28.2119</v>
      </c>
      <c r="N62" s="76" t="n">
        <v>38.238</v>
      </c>
      <c r="O62" s="76" t="n">
        <v>38.9915</v>
      </c>
      <c r="P62" s="76" t="n">
        <v>1701.2</v>
      </c>
      <c r="Q62" s="76"/>
      <c r="R62" s="62" t="n">
        <f aca="false">P62/3600</f>
        <v>0.4725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655.06</v>
      </c>
      <c r="I63" s="72" t="n">
        <v>5.13</v>
      </c>
      <c r="J63" s="51" t="n">
        <f aca="false">H63/3600</f>
        <v>0.737516666666667</v>
      </c>
      <c r="L63" s="71" t="n">
        <v>1915.9848</v>
      </c>
      <c r="M63" s="72" t="n">
        <v>38.0043</v>
      </c>
      <c r="N63" s="72" t="n">
        <v>40.6082</v>
      </c>
      <c r="O63" s="72" t="n">
        <v>41.3002</v>
      </c>
      <c r="P63" s="72" t="n">
        <v>2467.7</v>
      </c>
      <c r="Q63" s="72"/>
      <c r="R63" s="51" t="n">
        <f aca="false">P63/3600</f>
        <v>0.6854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988.87</v>
      </c>
      <c r="I64" s="74" t="n">
        <v>3.85</v>
      </c>
      <c r="J64" s="56" t="n">
        <f aca="false">H64/3600</f>
        <v>0.552463888888889</v>
      </c>
      <c r="L64" s="73" t="n">
        <v>817.888</v>
      </c>
      <c r="M64" s="74" t="n">
        <v>34.2505</v>
      </c>
      <c r="N64" s="74" t="n">
        <v>37.934</v>
      </c>
      <c r="O64" s="74" t="n">
        <v>38.5181</v>
      </c>
      <c r="P64" s="74" t="n">
        <v>2259</v>
      </c>
      <c r="Q64" s="74"/>
      <c r="R64" s="56" t="n">
        <f aca="false">P64/3600</f>
        <v>0.62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10.68</v>
      </c>
      <c r="I65" s="74" t="n">
        <v>3.16</v>
      </c>
      <c r="J65" s="56" t="n">
        <f aca="false">H65/3600</f>
        <v>0.475188888888889</v>
      </c>
      <c r="L65" s="73" t="n">
        <v>352.1512</v>
      </c>
      <c r="M65" s="74" t="n">
        <v>30.8021</v>
      </c>
      <c r="N65" s="74" t="n">
        <v>35.9644</v>
      </c>
      <c r="O65" s="74" t="n">
        <v>36.4735</v>
      </c>
      <c r="P65" s="74" t="n">
        <v>1893.96</v>
      </c>
      <c r="Q65" s="74"/>
      <c r="R65" s="56" t="n">
        <f aca="false">P65/3600</f>
        <v>0.526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484.18</v>
      </c>
      <c r="I66" s="76" t="n">
        <v>2.46</v>
      </c>
      <c r="J66" s="62" t="n">
        <f aca="false">H66/3600</f>
        <v>0.412272222222222</v>
      </c>
      <c r="L66" s="75" t="n">
        <v>149.8008</v>
      </c>
      <c r="M66" s="76" t="n">
        <v>27.7514</v>
      </c>
      <c r="N66" s="76" t="n">
        <v>34.5053</v>
      </c>
      <c r="O66" s="76" t="n">
        <v>34.9977</v>
      </c>
      <c r="P66" s="76" t="n">
        <v>1569.09</v>
      </c>
      <c r="Q66" s="76"/>
      <c r="R66" s="62" t="n">
        <f aca="false">P66/3600</f>
        <v>0.4358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69.06</v>
      </c>
      <c r="I67" s="72" t="n">
        <v>3.36</v>
      </c>
      <c r="J67" s="51" t="n">
        <f aca="false">H67/3600</f>
        <v>0.546961111111111</v>
      </c>
      <c r="L67" s="71" t="n">
        <v>1330.488</v>
      </c>
      <c r="M67" s="72" t="n">
        <v>39.8261</v>
      </c>
      <c r="N67" s="72" t="n">
        <v>41.1479</v>
      </c>
      <c r="O67" s="72" t="n">
        <v>42.2185</v>
      </c>
      <c r="P67" s="72" t="n">
        <v>2022.21</v>
      </c>
      <c r="Q67" s="72"/>
      <c r="R67" s="51" t="n">
        <f aca="false">P67/3600</f>
        <v>0.5617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35.82</v>
      </c>
      <c r="I68" s="74" t="n">
        <v>2.81</v>
      </c>
      <c r="J68" s="56" t="n">
        <f aca="false">H68/3600</f>
        <v>0.454394444444444</v>
      </c>
      <c r="L68" s="73" t="n">
        <v>632.3136</v>
      </c>
      <c r="M68" s="74" t="n">
        <v>35.7843</v>
      </c>
      <c r="N68" s="74" t="n">
        <v>38.2724</v>
      </c>
      <c r="O68" s="74" t="n">
        <v>39.5029</v>
      </c>
      <c r="P68" s="74" t="n">
        <v>1844.85</v>
      </c>
      <c r="Q68" s="74"/>
      <c r="R68" s="56" t="n">
        <f aca="false">P68/3600</f>
        <v>0.5124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94.09</v>
      </c>
      <c r="I69" s="74" t="n">
        <v>2.28</v>
      </c>
      <c r="J69" s="56" t="n">
        <f aca="false">H69/3600</f>
        <v>0.387247222222222</v>
      </c>
      <c r="L69" s="73" t="n">
        <v>299.8312</v>
      </c>
      <c r="M69" s="74" t="n">
        <v>32.1936</v>
      </c>
      <c r="N69" s="74" t="n">
        <v>36.2865</v>
      </c>
      <c r="O69" s="74" t="n">
        <v>37.4859</v>
      </c>
      <c r="P69" s="74" t="n">
        <v>1397.92</v>
      </c>
      <c r="Q69" s="74"/>
      <c r="R69" s="56" t="n">
        <f aca="false">P69/3600</f>
        <v>0.3883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49.85</v>
      </c>
      <c r="I70" s="76" t="n">
        <v>1.68</v>
      </c>
      <c r="J70" s="62" t="n">
        <f aca="false">H70/3600</f>
        <v>0.347180555555556</v>
      </c>
      <c r="L70" s="75" t="n">
        <v>144.6592</v>
      </c>
      <c r="M70" s="76" t="n">
        <v>29.3133</v>
      </c>
      <c r="N70" s="76" t="n">
        <v>34.8516</v>
      </c>
      <c r="O70" s="76" t="n">
        <v>35.9384</v>
      </c>
      <c r="P70" s="76" t="n">
        <v>1360.07</v>
      </c>
      <c r="Q70" s="76"/>
      <c r="R70" s="62" t="n">
        <f aca="false">P70/3600</f>
        <v>0.3777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175.51</v>
      </c>
      <c r="I71" s="72" t="n">
        <v>20.52</v>
      </c>
      <c r="J71" s="51" t="n">
        <f aca="false">H71/3600</f>
        <v>4.49319722222222</v>
      </c>
      <c r="L71" s="71" t="n">
        <v>2218.6448</v>
      </c>
      <c r="M71" s="72" t="n">
        <v>42.5097</v>
      </c>
      <c r="N71" s="72" t="n">
        <v>46.3432</v>
      </c>
      <c r="O71" s="72" t="n">
        <v>47.5817</v>
      </c>
      <c r="P71" s="72" t="n">
        <v>18420.32</v>
      </c>
      <c r="Q71" s="72"/>
      <c r="R71" s="51" t="n">
        <f aca="false">P71/3600</f>
        <v>5.1167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4492.55</v>
      </c>
      <c r="I72" s="74" t="n">
        <v>16.33</v>
      </c>
      <c r="J72" s="56" t="n">
        <f aca="false">H72/3600</f>
        <v>4.02570833333333</v>
      </c>
      <c r="L72" s="73" t="n">
        <v>866.4144</v>
      </c>
      <c r="M72" s="74" t="n">
        <v>40.2168</v>
      </c>
      <c r="N72" s="74" t="n">
        <v>44.2641</v>
      </c>
      <c r="O72" s="74" t="n">
        <v>45.4704</v>
      </c>
      <c r="P72" s="74" t="n">
        <v>14884.15</v>
      </c>
      <c r="Q72" s="74"/>
      <c r="R72" s="56" t="n">
        <f aca="false">P72/3600</f>
        <v>4.1344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3638.11</v>
      </c>
      <c r="I73" s="74" t="n">
        <v>16.02</v>
      </c>
      <c r="J73" s="56" t="n">
        <f aca="false">H73/3600</f>
        <v>3.78836388888889</v>
      </c>
      <c r="L73" s="73" t="n">
        <v>425.636</v>
      </c>
      <c r="M73" s="74" t="n">
        <v>37.5666</v>
      </c>
      <c r="N73" s="74" t="n">
        <v>42.4004</v>
      </c>
      <c r="O73" s="74" t="n">
        <v>43.5606</v>
      </c>
      <c r="P73" s="74" t="n">
        <v>13676.84</v>
      </c>
      <c r="Q73" s="74"/>
      <c r="R73" s="56" t="n">
        <f aca="false">P73/3600</f>
        <v>3.7991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576.9</v>
      </c>
      <c r="I74" s="76" t="n">
        <v>16.5</v>
      </c>
      <c r="J74" s="62" t="n">
        <f aca="false">H74/3600</f>
        <v>3.77136111111111</v>
      </c>
      <c r="L74" s="75" t="n">
        <v>222.8848</v>
      </c>
      <c r="M74" s="76" t="n">
        <v>34.6316</v>
      </c>
      <c r="N74" s="76" t="n">
        <v>41.1876</v>
      </c>
      <c r="O74" s="76" t="n">
        <v>42.2534</v>
      </c>
      <c r="P74" s="76" t="n">
        <v>13089.85</v>
      </c>
      <c r="Q74" s="76"/>
      <c r="R74" s="62" t="n">
        <f aca="false">P74/3600</f>
        <v>3.6360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8342.07</v>
      </c>
      <c r="I75" s="72" t="n">
        <v>20.26</v>
      </c>
      <c r="J75" s="51" t="n">
        <f aca="false">H75/3600</f>
        <v>5.09501944444444</v>
      </c>
      <c r="L75" s="71" t="n">
        <v>1498.8872</v>
      </c>
      <c r="M75" s="72" t="n">
        <v>42.9419</v>
      </c>
      <c r="N75" s="72" t="n">
        <v>47.8732</v>
      </c>
      <c r="O75" s="72" t="n">
        <v>48.4443</v>
      </c>
      <c r="P75" s="72" t="n">
        <v>15640.67</v>
      </c>
      <c r="Q75" s="72"/>
      <c r="R75" s="51" t="n">
        <f aca="false">P75/3600</f>
        <v>4.3446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251.26</v>
      </c>
      <c r="I76" s="74" t="n">
        <v>16</v>
      </c>
      <c r="J76" s="56" t="n">
        <f aca="false">H76/3600</f>
        <v>3.95868333333333</v>
      </c>
      <c r="L76" s="73" t="n">
        <v>417.8008</v>
      </c>
      <c r="M76" s="74" t="n">
        <v>41.1311</v>
      </c>
      <c r="N76" s="74" t="n">
        <v>46.1664</v>
      </c>
      <c r="O76" s="74" t="n">
        <v>46.7408</v>
      </c>
      <c r="P76" s="74" t="n">
        <v>13921.11</v>
      </c>
      <c r="Q76" s="74"/>
      <c r="R76" s="56" t="n">
        <f aca="false">P76/3600</f>
        <v>3.8669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218.33</v>
      </c>
      <c r="I77" s="74" t="n">
        <v>15.02</v>
      </c>
      <c r="J77" s="56" t="n">
        <f aca="false">H77/3600</f>
        <v>3.94953611111111</v>
      </c>
      <c r="L77" s="73" t="n">
        <v>187.8448</v>
      </c>
      <c r="M77" s="74" t="n">
        <v>38.9881</v>
      </c>
      <c r="N77" s="74" t="n">
        <v>44.5299</v>
      </c>
      <c r="O77" s="74" t="n">
        <v>45.1344</v>
      </c>
      <c r="P77" s="74" t="n">
        <v>13286.11</v>
      </c>
      <c r="Q77" s="74"/>
      <c r="R77" s="56" t="n">
        <f aca="false">P77/3600</f>
        <v>3.6905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285.45</v>
      </c>
      <c r="I78" s="76" t="n">
        <v>14.58</v>
      </c>
      <c r="J78" s="62" t="n">
        <f aca="false">H78/3600</f>
        <v>3.69040277777778</v>
      </c>
      <c r="L78" s="75" t="n">
        <v>98.8976</v>
      </c>
      <c r="M78" s="76" t="n">
        <v>36.4626</v>
      </c>
      <c r="N78" s="76" t="n">
        <v>43.1377</v>
      </c>
      <c r="O78" s="76" t="n">
        <v>43.6411</v>
      </c>
      <c r="P78" s="76" t="n">
        <v>12692.07</v>
      </c>
      <c r="Q78" s="76"/>
      <c r="R78" s="62" t="n">
        <f aca="false">P78/3600</f>
        <v>3.5255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184.2</v>
      </c>
      <c r="I79" s="72" t="n">
        <v>25.26</v>
      </c>
      <c r="J79" s="51" t="n">
        <f aca="false">H79/3600</f>
        <v>4.77338888888889</v>
      </c>
      <c r="L79" s="71" t="n">
        <v>1968.9672</v>
      </c>
      <c r="M79" s="72" t="n">
        <v>43.2001</v>
      </c>
      <c r="N79" s="72" t="n">
        <v>47.0904</v>
      </c>
      <c r="O79" s="72" t="n">
        <v>47.9664</v>
      </c>
      <c r="P79" s="72" t="n">
        <v>17230.01</v>
      </c>
      <c r="Q79" s="72"/>
      <c r="R79" s="51" t="n">
        <f aca="false">P79/3600</f>
        <v>4.7861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5799.68</v>
      </c>
      <c r="I80" s="74" t="n">
        <v>19.28</v>
      </c>
      <c r="J80" s="56" t="n">
        <f aca="false">H80/3600</f>
        <v>4.3888</v>
      </c>
      <c r="L80" s="73" t="n">
        <v>694.104</v>
      </c>
      <c r="M80" s="74" t="n">
        <v>41.0535</v>
      </c>
      <c r="N80" s="74" t="n">
        <v>45.2074</v>
      </c>
      <c r="O80" s="74" t="n">
        <v>46.041</v>
      </c>
      <c r="P80" s="74" t="n">
        <v>15153.87</v>
      </c>
      <c r="Q80" s="74"/>
      <c r="R80" s="56" t="n">
        <f aca="false">P80/3600</f>
        <v>4.2094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277.34</v>
      </c>
      <c r="I81" s="74" t="n">
        <v>16.53</v>
      </c>
      <c r="J81" s="56" t="n">
        <f aca="false">H81/3600</f>
        <v>3.96592777777778</v>
      </c>
      <c r="L81" s="73" t="n">
        <v>316.532</v>
      </c>
      <c r="M81" s="74" t="n">
        <v>38.6291</v>
      </c>
      <c r="N81" s="74" t="n">
        <v>43.3792</v>
      </c>
      <c r="O81" s="74" t="n">
        <v>44.3085</v>
      </c>
      <c r="P81" s="74" t="n">
        <v>16174.83</v>
      </c>
      <c r="Q81" s="74"/>
      <c r="R81" s="56" t="n">
        <f aca="false">P81/3600</f>
        <v>4.4930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065.03</v>
      </c>
      <c r="I82" s="76" t="n">
        <v>15.31</v>
      </c>
      <c r="J82" s="62" t="n">
        <f aca="false">H82/3600</f>
        <v>3.90695277777778</v>
      </c>
      <c r="L82" s="75" t="n">
        <v>163.9168</v>
      </c>
      <c r="M82" s="76" t="n">
        <v>35.9437</v>
      </c>
      <c r="N82" s="76" t="n">
        <v>42.0337</v>
      </c>
      <c r="O82" s="76" t="n">
        <v>42.9065</v>
      </c>
      <c r="P82" s="76" t="n">
        <v>13554.95</v>
      </c>
      <c r="Q82" s="76"/>
      <c r="R82" s="62" t="n">
        <f aca="false">P82/3600</f>
        <v>3.7652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871.68</v>
      </c>
      <c r="I83" s="72" t="n">
        <v>14.88</v>
      </c>
      <c r="J83" s="51" t="n">
        <f aca="false">H83/3600</f>
        <v>2.74213333333333</v>
      </c>
      <c r="L83" s="71" t="n">
        <v>3859.9728</v>
      </c>
      <c r="M83" s="72" t="n">
        <v>40.3162</v>
      </c>
      <c r="N83" s="72" t="n">
        <v>42.4747</v>
      </c>
      <c r="O83" s="72" t="n">
        <v>42.9993</v>
      </c>
      <c r="P83" s="72" t="n">
        <v>10738.74</v>
      </c>
      <c r="Q83" s="72"/>
      <c r="R83" s="51" t="n">
        <f aca="false">P83/3600</f>
        <v>2.9829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872.68</v>
      </c>
      <c r="I84" s="74" t="n">
        <v>11.39</v>
      </c>
      <c r="J84" s="56" t="n">
        <f aca="false">H84/3600</f>
        <v>2.46463333333333</v>
      </c>
      <c r="L84" s="73" t="n">
        <v>1814.9632</v>
      </c>
      <c r="M84" s="74" t="n">
        <v>36.9974</v>
      </c>
      <c r="N84" s="74" t="n">
        <v>39.6349</v>
      </c>
      <c r="O84" s="74" t="n">
        <v>39.9873</v>
      </c>
      <c r="P84" s="74" t="n">
        <v>9276.01</v>
      </c>
      <c r="Q84" s="74"/>
      <c r="R84" s="56" t="n">
        <f aca="false">P84/3600</f>
        <v>2.5766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457.59</v>
      </c>
      <c r="I85" s="74" t="n">
        <v>9.27</v>
      </c>
      <c r="J85" s="56" t="n">
        <f aca="false">H85/3600</f>
        <v>2.07155277777778</v>
      </c>
      <c r="L85" s="73" t="n">
        <v>883.1744</v>
      </c>
      <c r="M85" s="74" t="n">
        <v>33.9678</v>
      </c>
      <c r="N85" s="74" t="n">
        <v>37.3851</v>
      </c>
      <c r="O85" s="74" t="n">
        <v>37.6694</v>
      </c>
      <c r="P85" s="74" t="n">
        <v>8094.69</v>
      </c>
      <c r="Q85" s="74"/>
      <c r="R85" s="56" t="n">
        <f aca="false">P85/3600</f>
        <v>2.2485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862.15</v>
      </c>
      <c r="I86" s="76" t="n">
        <v>8.43</v>
      </c>
      <c r="J86" s="62" t="n">
        <f aca="false">H86/3600</f>
        <v>1.90615277777778</v>
      </c>
      <c r="L86" s="75" t="n">
        <v>457.3336</v>
      </c>
      <c r="M86" s="76" t="n">
        <v>31.2994</v>
      </c>
      <c r="N86" s="76" t="n">
        <v>35.7819</v>
      </c>
      <c r="O86" s="76" t="n">
        <v>35.9244</v>
      </c>
      <c r="P86" s="76" t="n">
        <v>6350.91</v>
      </c>
      <c r="Q86" s="76"/>
      <c r="R86" s="62" t="n">
        <f aca="false">P86/3600</f>
        <v>1.764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737.46</v>
      </c>
      <c r="I87" s="72" t="n">
        <v>27.67</v>
      </c>
      <c r="J87" s="51" t="n">
        <f aca="false">H87/3600</f>
        <v>6.03818333333333</v>
      </c>
      <c r="L87" s="71" t="n">
        <v>5674.9368</v>
      </c>
      <c r="M87" s="72" t="n">
        <v>42.7524</v>
      </c>
      <c r="N87" s="72" t="n">
        <v>45.3749</v>
      </c>
      <c r="O87" s="72" t="n">
        <v>45.625</v>
      </c>
      <c r="P87" s="72" t="n">
        <v>23710.26</v>
      </c>
      <c r="Q87" s="72"/>
      <c r="R87" s="51" t="n">
        <f aca="false">P87/3600</f>
        <v>6.5861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773.71</v>
      </c>
      <c r="I88" s="74" t="n">
        <v>23.56</v>
      </c>
      <c r="J88" s="56" t="n">
        <f aca="false">H88/3600</f>
        <v>5.21491944444444</v>
      </c>
      <c r="L88" s="73" t="n">
        <v>2813.9328</v>
      </c>
      <c r="M88" s="74" t="n">
        <v>38.7728</v>
      </c>
      <c r="N88" s="74" t="n">
        <v>42.3842</v>
      </c>
      <c r="O88" s="74" t="n">
        <v>42.5943</v>
      </c>
      <c r="P88" s="74" t="n">
        <v>18231.33</v>
      </c>
      <c r="Q88" s="74"/>
      <c r="R88" s="56" t="n">
        <f aca="false">P88/3600</f>
        <v>5.0642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378.8</v>
      </c>
      <c r="I89" s="74" t="n">
        <v>20.52</v>
      </c>
      <c r="J89" s="56" t="n">
        <f aca="false">H89/3600</f>
        <v>4.54966666666667</v>
      </c>
      <c r="L89" s="73" t="n">
        <v>1335.4344</v>
      </c>
      <c r="M89" s="74" t="n">
        <v>34.9835</v>
      </c>
      <c r="N89" s="74" t="n">
        <v>40.1787</v>
      </c>
      <c r="O89" s="74" t="n">
        <v>40.0632</v>
      </c>
      <c r="P89" s="74" t="n">
        <v>17432.71</v>
      </c>
      <c r="Q89" s="74"/>
      <c r="R89" s="56" t="n">
        <f aca="false">P89/3600</f>
        <v>4.8424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378.96</v>
      </c>
      <c r="I90" s="76" t="n">
        <v>17.16</v>
      </c>
      <c r="J90" s="62" t="n">
        <f aca="false">H90/3600</f>
        <v>3.99415555555556</v>
      </c>
      <c r="L90" s="75" t="n">
        <v>605.4581</v>
      </c>
      <c r="M90" s="76" t="n">
        <v>31.6996</v>
      </c>
      <c r="N90" s="76" t="n">
        <v>38.6692</v>
      </c>
      <c r="O90" s="76" t="n">
        <v>38.0244</v>
      </c>
      <c r="P90" s="76" t="n">
        <v>13272.23</v>
      </c>
      <c r="Q90" s="76"/>
      <c r="R90" s="62" t="n">
        <f aca="false">P90/3600</f>
        <v>3.6867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470.4</v>
      </c>
      <c r="I91" s="72" t="n">
        <v>5.88</v>
      </c>
      <c r="J91" s="51" t="n">
        <f aca="false">H91/3600</f>
        <v>1.79733333333333</v>
      </c>
      <c r="L91" s="71" t="n">
        <v>356.576</v>
      </c>
      <c r="M91" s="72" t="n">
        <v>46.354</v>
      </c>
      <c r="N91" s="72" t="n">
        <v>44.5408</v>
      </c>
      <c r="O91" s="72" t="n">
        <v>44.5513</v>
      </c>
      <c r="P91" s="72" t="n">
        <v>7204.45</v>
      </c>
      <c r="Q91" s="72"/>
      <c r="R91" s="51" t="n">
        <f aca="false">P91/3600</f>
        <v>2.0012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263.94</v>
      </c>
      <c r="I92" s="74" t="n">
        <v>6.35</v>
      </c>
      <c r="J92" s="56" t="n">
        <f aca="false">H92/3600</f>
        <v>1.73998333333333</v>
      </c>
      <c r="L92" s="73" t="n">
        <v>262.0408</v>
      </c>
      <c r="M92" s="74" t="n">
        <v>42.1422</v>
      </c>
      <c r="N92" s="74" t="n">
        <v>40.8508</v>
      </c>
      <c r="O92" s="74" t="n">
        <v>40.8686</v>
      </c>
      <c r="P92" s="74" t="n">
        <v>6807.19</v>
      </c>
      <c r="Q92" s="74"/>
      <c r="R92" s="56" t="n">
        <f aca="false">P92/3600</f>
        <v>1.8908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710.95</v>
      </c>
      <c r="I93" s="74" t="n">
        <v>6.14</v>
      </c>
      <c r="J93" s="56" t="n">
        <f aca="false">H93/3600</f>
        <v>1.86415277777778</v>
      </c>
      <c r="L93" s="73" t="n">
        <v>194.1216</v>
      </c>
      <c r="M93" s="74" t="n">
        <v>37.4784</v>
      </c>
      <c r="N93" s="74" t="n">
        <v>38.82</v>
      </c>
      <c r="O93" s="74" t="n">
        <v>38.7373</v>
      </c>
      <c r="P93" s="74" t="n">
        <v>6712.1</v>
      </c>
      <c r="Q93" s="74"/>
      <c r="R93" s="56" t="n">
        <f aca="false">P93/3600</f>
        <v>1.864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156.95</v>
      </c>
      <c r="I94" s="76" t="n">
        <v>5.6</v>
      </c>
      <c r="J94" s="62" t="n">
        <f aca="false">H94/3600</f>
        <v>1.71026388888889</v>
      </c>
      <c r="L94" s="75" t="n">
        <v>136.1552</v>
      </c>
      <c r="M94" s="76" t="n">
        <v>32.6198</v>
      </c>
      <c r="N94" s="76" t="n">
        <v>37.6396</v>
      </c>
      <c r="O94" s="76" t="n">
        <v>37.2197</v>
      </c>
      <c r="P94" s="76" t="n">
        <v>6142.76</v>
      </c>
      <c r="Q94" s="76"/>
      <c r="R94" s="62" t="n">
        <f aca="false">P94/3600</f>
        <v>1.7063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995.38</v>
      </c>
      <c r="I95" s="72" t="n">
        <v>14.02</v>
      </c>
      <c r="J95" s="51" t="n">
        <f aca="false">H95/3600</f>
        <v>3.60982777777778</v>
      </c>
      <c r="L95" s="71" t="n">
        <v>702.279</v>
      </c>
      <c r="M95" s="72" t="n">
        <v>48.7191</v>
      </c>
      <c r="N95" s="72" t="n">
        <v>51.6994</v>
      </c>
      <c r="O95" s="72" t="n">
        <v>52.7744</v>
      </c>
      <c r="P95" s="72" t="n">
        <v>13042.64</v>
      </c>
      <c r="Q95" s="72"/>
      <c r="R95" s="51" t="n">
        <f aca="false">P95/3600</f>
        <v>3.6229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237.2</v>
      </c>
      <c r="I96" s="74" t="n">
        <v>14.24</v>
      </c>
      <c r="J96" s="56" t="n">
        <f aca="false">H96/3600</f>
        <v>3.677</v>
      </c>
      <c r="L96" s="73" t="n">
        <v>414.7482</v>
      </c>
      <c r="M96" s="74" t="n">
        <v>44.8698</v>
      </c>
      <c r="N96" s="74" t="n">
        <v>48.174</v>
      </c>
      <c r="O96" s="74" t="n">
        <v>49.5214</v>
      </c>
      <c r="P96" s="74" t="n">
        <v>12579.6</v>
      </c>
      <c r="Q96" s="74"/>
      <c r="R96" s="56" t="n">
        <f aca="false">P96/3600</f>
        <v>3.494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499.73</v>
      </c>
      <c r="I97" s="74" t="n">
        <v>12.38</v>
      </c>
      <c r="J97" s="56" t="n">
        <f aca="false">H97/3600</f>
        <v>3.47214722222222</v>
      </c>
      <c r="L97" s="73" t="n">
        <v>246.3222</v>
      </c>
      <c r="M97" s="74" t="n">
        <v>41.0539</v>
      </c>
      <c r="N97" s="74" t="n">
        <v>45.3998</v>
      </c>
      <c r="O97" s="74" t="n">
        <v>46.8718</v>
      </c>
      <c r="P97" s="74" t="n">
        <v>12107.52</v>
      </c>
      <c r="Q97" s="74"/>
      <c r="R97" s="56" t="n">
        <f aca="false">P97/3600</f>
        <v>3.363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796.89</v>
      </c>
      <c r="I98" s="76" t="n">
        <v>12.37</v>
      </c>
      <c r="J98" s="62" t="n">
        <f aca="false">H98/3600</f>
        <v>3.55469166666667</v>
      </c>
      <c r="L98" s="75" t="n">
        <v>152.5149</v>
      </c>
      <c r="M98" s="76" t="n">
        <v>37.222</v>
      </c>
      <c r="N98" s="76" t="n">
        <v>43.1168</v>
      </c>
      <c r="O98" s="76" t="n">
        <v>44.4272</v>
      </c>
      <c r="P98" s="76" t="n">
        <v>13310.61</v>
      </c>
      <c r="Q98" s="76"/>
      <c r="R98" s="62" t="n">
        <f aca="false">P98/3600</f>
        <v>3.6973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185739587976</v>
      </c>
      <c r="J106" s="77" t="n">
        <f aca="false">GEOMEAN(J3:J98)</f>
        <v>2.71957919076573</v>
      </c>
      <c r="Q106" s="77" t="e">
        <f aca="false">GEOMEAN(Q3:Q98)</f>
        <v>#NUM!</v>
      </c>
      <c r="R106" s="77" t="n">
        <f aca="false">GEOMEAN(R3:R98)</f>
        <v>2.78436872310727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238233667037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9291666666667</v>
      </c>
      <c r="J108" s="77" t="n">
        <f aca="false">SUM(J3:J98)</f>
        <v>333.361105555556</v>
      </c>
      <c r="Q108" s="77" t="n">
        <f aca="false">SUM(Q3:Q98)/3600</f>
        <v>0</v>
      </c>
      <c r="R108" s="77" t="n">
        <f aca="false">SUM(R3:R98)</f>
        <v>340.2558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640944835654</v>
      </c>
      <c r="J113" s="77" t="n">
        <f aca="false">GEOMEAN(J19:J82)</f>
        <v>2.67639227991792</v>
      </c>
      <c r="Q113" s="77" t="e">
        <f aca="false">GEOMEAN(Q19:Q82)</f>
        <v>#NUM!</v>
      </c>
      <c r="R113" s="77" t="n">
        <f aca="false">GEOMEAN(R19:R82)</f>
        <v>2.74251032820614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24704169409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85.23</v>
      </c>
      <c r="J3" s="51" t="n">
        <f aca="false">H3/3600</f>
        <v>2.16886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0.29</v>
      </c>
      <c r="J4" s="56" t="n">
        <f aca="false">H4/3600</f>
        <v>1.7930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65.83</v>
      </c>
      <c r="J5" s="56" t="n">
        <f aca="false">H5/3600</f>
        <v>1.6892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1.18</v>
      </c>
      <c r="J6" s="62" t="n">
        <f aca="false">H6/3600</f>
        <v>1.49698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84.76</v>
      </c>
      <c r="J7" s="51" t="n">
        <f aca="false">H7/3600</f>
        <v>2.09764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81.4</v>
      </c>
      <c r="J8" s="56" t="n">
        <f aca="false">H8/3600</f>
        <v>1.877391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70.29</v>
      </c>
      <c r="J9" s="56" t="n">
        <f aca="false">H9/3600</f>
        <v>1.77697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67.54</v>
      </c>
      <c r="J10" s="62" t="n">
        <f aca="false">H10/3600</f>
        <v>1.51624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73.73</v>
      </c>
      <c r="J11" s="51" t="n">
        <f aca="false">H11/3600</f>
        <v>6.14747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45.46</v>
      </c>
      <c r="J12" s="56" t="n">
        <f aca="false">H12/3600</f>
        <v>4.46398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35.05</v>
      </c>
      <c r="J13" s="56" t="n">
        <f aca="false">H13/3600</f>
        <v>3.929455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26.55</v>
      </c>
      <c r="J14" s="62" t="n">
        <f aca="false">H14/3600</f>
        <v>3.35959166666667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21.59</v>
      </c>
      <c r="J15" s="51" t="n">
        <f aca="false">H15/3600</f>
        <v>4.105205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05.57</v>
      </c>
      <c r="J16" s="56" t="n">
        <f aca="false">H16/3600</f>
        <v>3.06631944444444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03.08</v>
      </c>
      <c r="J17" s="56" t="n">
        <f aca="false">H17/3600</f>
        <v>2.76842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100.32</v>
      </c>
      <c r="J18" s="62" t="n">
        <f aca="false">H18/3600</f>
        <v>2.70733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3</v>
      </c>
      <c r="J19" s="51" t="n">
        <f aca="false">H19/3600</f>
        <v>1.5758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48.16</v>
      </c>
      <c r="J20" s="56" t="n">
        <f aca="false">H20/3600</f>
        <v>1.32476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45.99</v>
      </c>
      <c r="J21" s="56" t="n">
        <f aca="false">H21/3600</f>
        <v>1.16813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0.3</v>
      </c>
      <c r="J22" s="62" t="n">
        <f aca="false">H22/3600</f>
        <v>1.126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78.02</v>
      </c>
      <c r="J23" s="51" t="n">
        <f aca="false">H23/3600</f>
        <v>1.8383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63.35</v>
      </c>
      <c r="J24" s="56" t="n">
        <f aca="false">H24/3600</f>
        <v>1.528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54.48</v>
      </c>
      <c r="J25" s="56" t="n">
        <f aca="false">H25/3600</f>
        <v>1.4196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48.31</v>
      </c>
      <c r="J26" s="62" t="n">
        <f aca="false">H26/3600</f>
        <v>1.2157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50.7</v>
      </c>
      <c r="J27" s="51" t="n">
        <f aca="false">H27/3600</f>
        <v>3.89914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21.09</v>
      </c>
      <c r="J28" s="56" t="n">
        <f aca="false">H28/3600</f>
        <v>3.2628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11.5</v>
      </c>
      <c r="J29" s="56" t="n">
        <f aca="false">H29/3600</f>
        <v>2.8054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00.57</v>
      </c>
      <c r="J30" s="62" t="n">
        <f aca="false">H30/3600</f>
        <v>2.8345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32.24</v>
      </c>
      <c r="J31" s="51" t="n">
        <f aca="false">H31/3600</f>
        <v>3.60419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11.75</v>
      </c>
      <c r="J32" s="56" t="n">
        <f aca="false">H32/3600</f>
        <v>2.9193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8.04</v>
      </c>
      <c r="J33" s="56" t="n">
        <f aca="false">H33/3600</f>
        <v>2.5583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88.34</v>
      </c>
      <c r="J34" s="62" t="n">
        <f aca="false">H34/3600</f>
        <v>2.3959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199.51</v>
      </c>
      <c r="J35" s="51" t="n">
        <f aca="false">H35/3600</f>
        <v>4.91455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62.09</v>
      </c>
      <c r="J36" s="56" t="n">
        <f aca="false">H36/3600</f>
        <v>3.936963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38.33</v>
      </c>
      <c r="J37" s="56" t="n">
        <f aca="false">H37/3600</f>
        <v>3.40042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35.52</v>
      </c>
      <c r="J38" s="62" t="n">
        <f aca="false">H38/3600</f>
        <v>3.0403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2.67</v>
      </c>
      <c r="J39" s="51" t="n">
        <f aca="false">H39/3600</f>
        <v>0.73886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29.07</v>
      </c>
      <c r="J40" s="56" t="n">
        <f aca="false">H40/3600</f>
        <v>0.6265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5.05</v>
      </c>
      <c r="J41" s="56" t="n">
        <f aca="false">H41/3600</f>
        <v>0.56081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1</v>
      </c>
      <c r="J42" s="62" t="n">
        <f aca="false">H42/3600</f>
        <v>0.4999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2.21</v>
      </c>
      <c r="J43" s="51" t="n">
        <f aca="false">H43/3600</f>
        <v>0.8793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3.9</v>
      </c>
      <c r="J44" s="56" t="n">
        <f aca="false">H44/3600</f>
        <v>0.74106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29.94</v>
      </c>
      <c r="J45" s="56" t="n">
        <f aca="false">H45/3600</f>
        <v>0.69289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6.2</v>
      </c>
      <c r="J46" s="62" t="n">
        <f aca="false">H46/3600</f>
        <v>0.65513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39.55</v>
      </c>
      <c r="J47" s="51" t="n">
        <f aca="false">H47/3600</f>
        <v>0.9007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36.91</v>
      </c>
      <c r="J48" s="56" t="n">
        <f aca="false">H48/3600</f>
        <v>0.78750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1.66</v>
      </c>
      <c r="J49" s="56" t="n">
        <f aca="false">H49/3600</f>
        <v>0.69417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28.28</v>
      </c>
      <c r="J50" s="62" t="n">
        <f aca="false">H50/3600</f>
        <v>0.5860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17.54</v>
      </c>
      <c r="J51" s="51" t="n">
        <f aca="false">H51/3600</f>
        <v>0.53646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6.9</v>
      </c>
      <c r="J52" s="56" t="n">
        <f aca="false">H52/3600</f>
        <v>0.420277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4.56</v>
      </c>
      <c r="J53" s="56" t="n">
        <f aca="false">H53/3600</f>
        <v>0.356430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2.8</v>
      </c>
      <c r="J54" s="62" t="n">
        <f aca="false">H54/3600</f>
        <v>0.366794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01</v>
      </c>
      <c r="J55" s="51" t="n">
        <f aca="false">H55/3600</f>
        <v>0.1786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13</v>
      </c>
      <c r="J56" s="56" t="n">
        <f aca="false">H56/3600</f>
        <v>0.16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19</v>
      </c>
      <c r="J57" s="56" t="n">
        <f aca="false">H57/3600</f>
        <v>0.14951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72</v>
      </c>
      <c r="J58" s="62" t="n">
        <f aca="false">H58/3600</f>
        <v>0.1321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4</v>
      </c>
      <c r="J59" s="51" t="n">
        <f aca="false">H59/3600</f>
        <v>0.2573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0.36</v>
      </c>
      <c r="J60" s="56" t="n">
        <f aca="false">H60/3600</f>
        <v>0.2403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06</v>
      </c>
      <c r="J61" s="56" t="n">
        <f aca="false">H61/3600</f>
        <v>0.1916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1</v>
      </c>
      <c r="J62" s="62" t="n">
        <f aca="false">H62/3600</f>
        <v>0.2043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0.63</v>
      </c>
      <c r="J63" s="51" t="n">
        <f aca="false">H63/3600</f>
        <v>0.2303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2</v>
      </c>
      <c r="J64" s="56" t="n">
        <f aca="false">H64/3600</f>
        <v>0.1953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45</v>
      </c>
      <c r="J65" s="56" t="n">
        <f aca="false">H65/3600</f>
        <v>0.2031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13</v>
      </c>
      <c r="J66" s="62" t="n">
        <f aca="false">H66/3600</f>
        <v>0.1440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24</v>
      </c>
      <c r="J67" s="51" t="n">
        <f aca="false">H67/3600</f>
        <v>0.11863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4.75</v>
      </c>
      <c r="J68" s="56" t="n">
        <f aca="false">H68/3600</f>
        <v>0.1060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33</v>
      </c>
      <c r="J69" s="56" t="n">
        <f aca="false">H69/3600</f>
        <v>0.1020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76</v>
      </c>
      <c r="J70" s="62" t="n">
        <f aca="false">H70/3600</f>
        <v>0.0792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0.04</v>
      </c>
      <c r="J71" s="51" t="n">
        <f aca="false">H71/3600</f>
        <v>1.7184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4.94</v>
      </c>
      <c r="J72" s="56" t="n">
        <f aca="false">H72/3600</f>
        <v>1.4957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2.23</v>
      </c>
      <c r="J73" s="56" t="n">
        <f aca="false">H73/3600</f>
        <v>1.4528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4.91</v>
      </c>
      <c r="J74" s="62" t="n">
        <f aca="false">H74/3600</f>
        <v>1.3207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1.35</v>
      </c>
      <c r="J75" s="51" t="n">
        <f aca="false">H75/3600</f>
        <v>1.5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2.81</v>
      </c>
      <c r="J76" s="56" t="n">
        <f aca="false">H76/3600</f>
        <v>1.5038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21</v>
      </c>
      <c r="J77" s="56" t="n">
        <f aca="false">H77/3600</f>
        <v>1.32210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0.55</v>
      </c>
      <c r="J78" s="62" t="n">
        <f aca="false">H78/3600</f>
        <v>1.3351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70.3</v>
      </c>
      <c r="J79" s="51" t="n">
        <f aca="false">H79/3600</f>
        <v>1.5705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55.09</v>
      </c>
      <c r="J80" s="56" t="n">
        <f aca="false">H80/3600</f>
        <v>1.42843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92</v>
      </c>
      <c r="J81" s="56" t="n">
        <f aca="false">H81/3600</f>
        <v>1.31470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8.46</v>
      </c>
      <c r="J82" s="62" t="n">
        <f aca="false">H82/3600</f>
        <v>1.2477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2.75</v>
      </c>
      <c r="J83" s="51" t="n">
        <f aca="false">H83/3600</f>
        <v>0.7540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0.18</v>
      </c>
      <c r="J84" s="56" t="n">
        <f aca="false">H84/3600</f>
        <v>0.67640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6.86</v>
      </c>
      <c r="J85" s="56" t="n">
        <f aca="false">H85/3600</f>
        <v>0.56864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2.56</v>
      </c>
      <c r="J86" s="62" t="n">
        <f aca="false">H86/3600</f>
        <v>0.51251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2.19</v>
      </c>
      <c r="J87" s="51" t="n">
        <f aca="false">H87/3600</f>
        <v>1.3268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49.16</v>
      </c>
      <c r="J88" s="56" t="n">
        <f aca="false">H88/3600</f>
        <v>1.2371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6.63</v>
      </c>
      <c r="J89" s="56" t="n">
        <f aca="false">H89/3600</f>
        <v>1.1496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1.18</v>
      </c>
      <c r="J90" s="62" t="n">
        <f aca="false">H90/3600</f>
        <v>1.014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37.84</v>
      </c>
      <c r="J91" s="51" t="n">
        <f aca="false">H91/3600</f>
        <v>1.0245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35.87</v>
      </c>
      <c r="J92" s="56" t="n">
        <f aca="false">H92/3600</f>
        <v>0.96093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37.13</v>
      </c>
      <c r="J93" s="56" t="n">
        <f aca="false">H93/3600</f>
        <v>0.86881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5.69</v>
      </c>
      <c r="J94" s="62" t="n">
        <f aca="false">H94/3600</f>
        <v>0.81221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4.04</v>
      </c>
      <c r="J95" s="51" t="n">
        <f aca="false">H95/3600</f>
        <v>1.354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2.28</v>
      </c>
      <c r="J96" s="56" t="n">
        <f aca="false">H96/3600</f>
        <v>1.09563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39.82</v>
      </c>
      <c r="J97" s="56" t="n">
        <f aca="false">H97/3600</f>
        <v>1.076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0.18</v>
      </c>
      <c r="J98" s="62" t="n">
        <f aca="false">H98/3600</f>
        <v>1.1623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284688130657</v>
      </c>
      <c r="J106" s="77" t="n">
        <f aca="false">GEOMEAN(J3:J98)</f>
        <v>0.9765120318479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980555555556</v>
      </c>
      <c r="J108" s="77" t="n">
        <f aca="false">SUM(J3:J98)</f>
        <v>141.3214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0517572183029</v>
      </c>
      <c r="J113" s="77" t="n">
        <f aca="false">GEOMEAN(J3:J82)</f>
        <v>0.984135125647037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052.99</v>
      </c>
      <c r="I3" s="50" t="n">
        <v>39.51</v>
      </c>
      <c r="J3" s="51" t="n">
        <f aca="false">H3/3600</f>
        <v>5.01471944444445</v>
      </c>
      <c r="L3" s="49" t="n">
        <v>12954.8544</v>
      </c>
      <c r="M3" s="50" t="n">
        <v>41.8636</v>
      </c>
      <c r="N3" s="50" t="n">
        <v>41.6902</v>
      </c>
      <c r="O3" s="50" t="n">
        <v>44.4464</v>
      </c>
      <c r="P3" s="50" t="n">
        <v>17898.05</v>
      </c>
      <c r="Q3" s="50"/>
      <c r="R3" s="52" t="n">
        <f aca="false">P3/3600</f>
        <v>4.9716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123.18</v>
      </c>
      <c r="I4" s="55" t="n">
        <v>32.17</v>
      </c>
      <c r="J4" s="56" t="n">
        <f aca="false">H4/3600</f>
        <v>4.20088333333333</v>
      </c>
      <c r="L4" s="54" t="n">
        <v>5295.7712</v>
      </c>
      <c r="M4" s="55" t="n">
        <v>39.3502</v>
      </c>
      <c r="N4" s="55" t="n">
        <v>39.994</v>
      </c>
      <c r="O4" s="55" t="n">
        <v>42.4923</v>
      </c>
      <c r="P4" s="55" t="n">
        <v>14656.44</v>
      </c>
      <c r="Q4" s="55"/>
      <c r="R4" s="57" t="n">
        <f aca="false">P4/3600</f>
        <v>4.0712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706.86</v>
      </c>
      <c r="I5" s="55" t="n">
        <v>29.14</v>
      </c>
      <c r="J5" s="56" t="n">
        <f aca="false">H5/3600</f>
        <v>3.80746111111111</v>
      </c>
      <c r="L5" s="54" t="n">
        <v>2563.7056</v>
      </c>
      <c r="M5" s="55" t="n">
        <v>36.7659</v>
      </c>
      <c r="N5" s="55" t="n">
        <v>38.7169</v>
      </c>
      <c r="O5" s="55" t="n">
        <v>40.9611</v>
      </c>
      <c r="P5" s="55" t="n">
        <v>14924</v>
      </c>
      <c r="Q5" s="55"/>
      <c r="R5" s="57" t="n">
        <f aca="false">P5/3600</f>
        <v>4.145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745.38</v>
      </c>
      <c r="I6" s="61" t="n">
        <v>28.75</v>
      </c>
      <c r="J6" s="62" t="n">
        <f aca="false">H6/3600</f>
        <v>3.54038333333333</v>
      </c>
      <c r="L6" s="60" t="n">
        <v>1339.5744</v>
      </c>
      <c r="M6" s="61" t="n">
        <v>34.0639</v>
      </c>
      <c r="N6" s="61" t="n">
        <v>37.7227</v>
      </c>
      <c r="O6" s="61" t="n">
        <v>39.8528</v>
      </c>
      <c r="P6" s="61" t="n">
        <v>14125.26</v>
      </c>
      <c r="Q6" s="61"/>
      <c r="R6" s="63" t="n">
        <f aca="false">P6/3600</f>
        <v>3.9236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792.2</v>
      </c>
      <c r="I7" s="50" t="n">
        <v>58.48</v>
      </c>
      <c r="J7" s="51" t="n">
        <f aca="false">H7/3600</f>
        <v>7.44227777777778</v>
      </c>
      <c r="L7" s="49" t="n">
        <v>32782.6928</v>
      </c>
      <c r="M7" s="50" t="n">
        <v>40.4062</v>
      </c>
      <c r="N7" s="50" t="n">
        <v>45.3159</v>
      </c>
      <c r="O7" s="50" t="n">
        <v>44.9004</v>
      </c>
      <c r="P7" s="50" t="n">
        <v>26865.68</v>
      </c>
      <c r="Q7" s="50"/>
      <c r="R7" s="52" t="n">
        <f aca="false">P7/3600</f>
        <v>7.4626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43.7</v>
      </c>
      <c r="I8" s="55" t="n">
        <v>48.53</v>
      </c>
      <c r="J8" s="56" t="n">
        <f aca="false">H8/3600</f>
        <v>6.28991666666667</v>
      </c>
      <c r="L8" s="54" t="n">
        <v>15807.9936</v>
      </c>
      <c r="M8" s="55" t="n">
        <v>37.4271</v>
      </c>
      <c r="N8" s="55" t="n">
        <v>43.4081</v>
      </c>
      <c r="O8" s="55" t="n">
        <v>43.5227</v>
      </c>
      <c r="P8" s="55" t="n">
        <v>22512.58</v>
      </c>
      <c r="Q8" s="55"/>
      <c r="R8" s="57" t="n">
        <f aca="false">P8/3600</f>
        <v>6.25349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317.38</v>
      </c>
      <c r="I9" s="55" t="n">
        <v>43.48</v>
      </c>
      <c r="J9" s="56" t="n">
        <f aca="false">H9/3600</f>
        <v>5.64371666666667</v>
      </c>
      <c r="L9" s="54" t="n">
        <v>8312.4912</v>
      </c>
      <c r="M9" s="55" t="n">
        <v>34.4516</v>
      </c>
      <c r="N9" s="55" t="n">
        <v>41.7945</v>
      </c>
      <c r="O9" s="55" t="n">
        <v>42.226</v>
      </c>
      <c r="P9" s="55" t="n">
        <v>21384.9</v>
      </c>
      <c r="Q9" s="55"/>
      <c r="R9" s="57" t="n">
        <f aca="false">P9/3600</f>
        <v>5.940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413.69</v>
      </c>
      <c r="I10" s="61" t="n">
        <v>36.13</v>
      </c>
      <c r="J10" s="62" t="n">
        <f aca="false">H10/3600</f>
        <v>5.11491388888889</v>
      </c>
      <c r="L10" s="60" t="n">
        <v>4678.1968</v>
      </c>
      <c r="M10" s="61" t="n">
        <v>31.6696</v>
      </c>
      <c r="N10" s="61" t="n">
        <v>40.4838</v>
      </c>
      <c r="O10" s="61" t="n">
        <v>41.1713</v>
      </c>
      <c r="P10" s="61" t="n">
        <v>17631.09</v>
      </c>
      <c r="Q10" s="61"/>
      <c r="R10" s="63" t="n">
        <f aca="false">P10/3600</f>
        <v>4.8975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1072.36</v>
      </c>
      <c r="I11" s="50" t="n">
        <v>149.69</v>
      </c>
      <c r="J11" s="51" t="n">
        <f aca="false">H11/3600</f>
        <v>22.5201</v>
      </c>
      <c r="L11" s="49" t="n">
        <v>217774.4128</v>
      </c>
      <c r="M11" s="50" t="n">
        <v>39.6721</v>
      </c>
      <c r="N11" s="50" t="n">
        <v>39.9164</v>
      </c>
      <c r="O11" s="50" t="n">
        <v>38.1637</v>
      </c>
      <c r="P11" s="50" t="n">
        <v>79272.12</v>
      </c>
      <c r="Q11" s="50"/>
      <c r="R11" s="52" t="n">
        <f aca="false">P11/3600</f>
        <v>22.0200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94.65</v>
      </c>
      <c r="I12" s="55" t="n">
        <v>131.82</v>
      </c>
      <c r="J12" s="56" t="n">
        <f aca="false">H12/3600</f>
        <v>18.4707361111111</v>
      </c>
      <c r="L12" s="54" t="n">
        <v>106701.8304</v>
      </c>
      <c r="M12" s="55" t="n">
        <v>34.3249</v>
      </c>
      <c r="N12" s="55" t="n">
        <v>38.4882</v>
      </c>
      <c r="O12" s="55" t="n">
        <v>36.7642</v>
      </c>
      <c r="P12" s="55" t="n">
        <v>66934.98</v>
      </c>
      <c r="Q12" s="55"/>
      <c r="R12" s="57" t="n">
        <f aca="false">P12/3600</f>
        <v>18.5930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381.47</v>
      </c>
      <c r="I13" s="55" t="n">
        <v>99.1</v>
      </c>
      <c r="J13" s="56" t="n">
        <f aca="false">H13/3600</f>
        <v>12.3281861111111</v>
      </c>
      <c r="L13" s="54" t="n">
        <v>30116.8416</v>
      </c>
      <c r="M13" s="55" t="n">
        <v>29.7289</v>
      </c>
      <c r="N13" s="55" t="n">
        <v>37.4892</v>
      </c>
      <c r="O13" s="55" t="n">
        <v>35.7383</v>
      </c>
      <c r="P13" s="55" t="n">
        <v>42636.93</v>
      </c>
      <c r="Q13" s="55"/>
      <c r="R13" s="57" t="n">
        <f aca="false">P13/3600</f>
        <v>11.8435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436.88</v>
      </c>
      <c r="I14" s="61" t="n">
        <v>64.87</v>
      </c>
      <c r="J14" s="62" t="n">
        <f aca="false">H14/3600</f>
        <v>8.73246666666667</v>
      </c>
      <c r="L14" s="60" t="n">
        <v>7378.3984</v>
      </c>
      <c r="M14" s="61" t="n">
        <v>28.0134</v>
      </c>
      <c r="N14" s="61" t="n">
        <v>36.7324</v>
      </c>
      <c r="O14" s="61" t="n">
        <v>34.9258</v>
      </c>
      <c r="P14" s="61" t="n">
        <v>32698.35</v>
      </c>
      <c r="Q14" s="61"/>
      <c r="R14" s="63" t="n">
        <f aca="false">P14/3600</f>
        <v>9.0828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961.92</v>
      </c>
      <c r="I15" s="50" t="n">
        <v>90.31</v>
      </c>
      <c r="J15" s="51" t="n">
        <f aca="false">H15/3600</f>
        <v>13.6005333333333</v>
      </c>
      <c r="L15" s="49" t="n">
        <v>23580.6608</v>
      </c>
      <c r="M15" s="50" t="n">
        <v>41.6531</v>
      </c>
      <c r="N15" s="50" t="n">
        <v>46.9828</v>
      </c>
      <c r="O15" s="50" t="n">
        <v>46.5833</v>
      </c>
      <c r="P15" s="50" t="n">
        <v>52343.43</v>
      </c>
      <c r="Q15" s="50"/>
      <c r="R15" s="52" t="n">
        <f aca="false">P15/3600</f>
        <v>14.5398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845.16</v>
      </c>
      <c r="I16" s="55" t="n">
        <v>71.95</v>
      </c>
      <c r="J16" s="56" t="n">
        <f aca="false">H16/3600</f>
        <v>10.2347666666667</v>
      </c>
      <c r="L16" s="54" t="n">
        <v>5975.344</v>
      </c>
      <c r="M16" s="55" t="n">
        <v>40.2307</v>
      </c>
      <c r="N16" s="55" t="n">
        <v>46.2608</v>
      </c>
      <c r="O16" s="55" t="n">
        <v>46.054</v>
      </c>
      <c r="P16" s="55" t="n">
        <v>40227.33</v>
      </c>
      <c r="Q16" s="55"/>
      <c r="R16" s="57" t="n">
        <f aca="false">P16/3600</f>
        <v>11.17425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629.58</v>
      </c>
      <c r="I17" s="55" t="n">
        <v>58.08</v>
      </c>
      <c r="J17" s="56" t="n">
        <f aca="false">H17/3600</f>
        <v>8.78599444444444</v>
      </c>
      <c r="L17" s="54" t="n">
        <v>2497.336</v>
      </c>
      <c r="M17" s="55" t="n">
        <v>38.9229</v>
      </c>
      <c r="N17" s="55" t="n">
        <v>45.6267</v>
      </c>
      <c r="O17" s="55" t="n">
        <v>45.5589</v>
      </c>
      <c r="P17" s="55" t="n">
        <v>35637.52</v>
      </c>
      <c r="Q17" s="55"/>
      <c r="R17" s="57" t="n">
        <f aca="false">P17/3600</f>
        <v>9.8993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1351.07</v>
      </c>
      <c r="I18" s="61" t="n">
        <v>53.93</v>
      </c>
      <c r="J18" s="62" t="n">
        <f aca="false">H18/3600</f>
        <v>8.70863055555556</v>
      </c>
      <c r="L18" s="60" t="n">
        <v>1215.8624</v>
      </c>
      <c r="M18" s="61" t="n">
        <v>37.173</v>
      </c>
      <c r="N18" s="61" t="n">
        <v>45.0708</v>
      </c>
      <c r="O18" s="61" t="n">
        <v>45.1086</v>
      </c>
      <c r="P18" s="61" t="n">
        <v>31207.11</v>
      </c>
      <c r="Q18" s="61"/>
      <c r="R18" s="63" t="n">
        <f aca="false">P18/3600</f>
        <v>8.6686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701.77</v>
      </c>
      <c r="I19" s="72" t="n">
        <v>41.84</v>
      </c>
      <c r="J19" s="51" t="n">
        <f aca="false">H19/3600</f>
        <v>4.91715833333333</v>
      </c>
      <c r="L19" s="71" t="n">
        <v>4732.9624</v>
      </c>
      <c r="M19" s="72" t="n">
        <v>41.8485</v>
      </c>
      <c r="N19" s="72" t="n">
        <v>43.7551</v>
      </c>
      <c r="O19" s="72" t="n">
        <v>45.6114</v>
      </c>
      <c r="P19" s="72" t="n">
        <v>18555.77</v>
      </c>
      <c r="Q19" s="72"/>
      <c r="R19" s="51" t="n">
        <f aca="false">P19/3600</f>
        <v>5.1543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600.34</v>
      </c>
      <c r="I20" s="74" t="n">
        <v>31.79</v>
      </c>
      <c r="J20" s="56" t="n">
        <f aca="false">H20/3600</f>
        <v>4.05565</v>
      </c>
      <c r="L20" s="73" t="n">
        <v>2200.4936</v>
      </c>
      <c r="M20" s="74" t="n">
        <v>39.9714</v>
      </c>
      <c r="N20" s="74" t="n">
        <v>42.4236</v>
      </c>
      <c r="O20" s="74" t="n">
        <v>43.6464</v>
      </c>
      <c r="P20" s="74" t="n">
        <v>15864.54</v>
      </c>
      <c r="Q20" s="74"/>
      <c r="R20" s="56" t="n">
        <f aca="false">P20/3600</f>
        <v>4.4068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451.49</v>
      </c>
      <c r="I21" s="74" t="n">
        <v>30.82</v>
      </c>
      <c r="J21" s="56" t="n">
        <f aca="false">H21/3600</f>
        <v>3.45874722222222</v>
      </c>
      <c r="L21" s="73" t="n">
        <v>1086.716</v>
      </c>
      <c r="M21" s="74" t="n">
        <v>37.6202</v>
      </c>
      <c r="N21" s="74" t="n">
        <v>41.2907</v>
      </c>
      <c r="O21" s="74" t="n">
        <v>42.274</v>
      </c>
      <c r="P21" s="74" t="n">
        <v>12375.07</v>
      </c>
      <c r="Q21" s="74"/>
      <c r="R21" s="56" t="n">
        <f aca="false">P21/3600</f>
        <v>3.4375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275.4</v>
      </c>
      <c r="I22" s="76" t="n">
        <v>25.14</v>
      </c>
      <c r="J22" s="62" t="n">
        <f aca="false">H22/3600</f>
        <v>3.40983333333333</v>
      </c>
      <c r="L22" s="75" t="n">
        <v>552.8752</v>
      </c>
      <c r="M22" s="76" t="n">
        <v>35.1869</v>
      </c>
      <c r="N22" s="76" t="n">
        <v>40.4613</v>
      </c>
      <c r="O22" s="76" t="n">
        <v>41.4274</v>
      </c>
      <c r="P22" s="76" t="n">
        <v>12877</v>
      </c>
      <c r="Q22" s="76"/>
      <c r="R22" s="62" t="n">
        <f aca="false">P22/3600</f>
        <v>3.576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7562.16</v>
      </c>
      <c r="I23" s="72" t="n">
        <v>44.62</v>
      </c>
      <c r="J23" s="51" t="n">
        <f aca="false">H23/3600</f>
        <v>4.87837777777778</v>
      </c>
      <c r="L23" s="71" t="n">
        <v>7605.6056</v>
      </c>
      <c r="M23" s="72" t="n">
        <v>40.2102</v>
      </c>
      <c r="N23" s="72" t="n">
        <v>42.6737</v>
      </c>
      <c r="O23" s="72" t="n">
        <v>44.1185</v>
      </c>
      <c r="P23" s="72" t="n">
        <v>15036.26</v>
      </c>
      <c r="Q23" s="72"/>
      <c r="R23" s="51" t="n">
        <f aca="false">P23/3600</f>
        <v>4.1767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546.95</v>
      </c>
      <c r="I24" s="74" t="n">
        <v>30.95</v>
      </c>
      <c r="J24" s="56" t="n">
        <f aca="false">H24/3600</f>
        <v>3.48526388888889</v>
      </c>
      <c r="L24" s="73" t="n">
        <v>3336.048</v>
      </c>
      <c r="M24" s="74" t="n">
        <v>37.684</v>
      </c>
      <c r="N24" s="74" t="n">
        <v>40.8816</v>
      </c>
      <c r="O24" s="74" t="n">
        <v>41.7019</v>
      </c>
      <c r="P24" s="74" t="n">
        <v>12469.41</v>
      </c>
      <c r="Q24" s="74"/>
      <c r="R24" s="56" t="n">
        <f aca="false">P24/3600</f>
        <v>3.463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121.18</v>
      </c>
      <c r="I25" s="74" t="n">
        <v>25.6</v>
      </c>
      <c r="J25" s="56" t="n">
        <f aca="false">H25/3600</f>
        <v>3.36699444444444</v>
      </c>
      <c r="L25" s="73" t="n">
        <v>1547.9832</v>
      </c>
      <c r="M25" s="74" t="n">
        <v>35.06</v>
      </c>
      <c r="N25" s="74" t="n">
        <v>39.3764</v>
      </c>
      <c r="O25" s="74" t="n">
        <v>40.0852</v>
      </c>
      <c r="P25" s="74" t="n">
        <v>11209.61</v>
      </c>
      <c r="Q25" s="74"/>
      <c r="R25" s="56" t="n">
        <f aca="false">P25/3600</f>
        <v>3.1137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224.83</v>
      </c>
      <c r="I26" s="76" t="n">
        <v>24.39</v>
      </c>
      <c r="J26" s="62" t="n">
        <f aca="false">H26/3600</f>
        <v>3.11800833333333</v>
      </c>
      <c r="L26" s="75" t="n">
        <v>726.4952</v>
      </c>
      <c r="M26" s="76" t="n">
        <v>32.5257</v>
      </c>
      <c r="N26" s="76" t="n">
        <v>38.2456</v>
      </c>
      <c r="O26" s="76" t="n">
        <v>39.1755</v>
      </c>
      <c r="P26" s="76" t="n">
        <v>11821.46</v>
      </c>
      <c r="Q26" s="76"/>
      <c r="R26" s="62" t="n">
        <f aca="false">P26/3600</f>
        <v>3.2837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318.58</v>
      </c>
      <c r="I27" s="72" t="n">
        <v>78.63</v>
      </c>
      <c r="J27" s="51" t="n">
        <f aca="false">H27/3600</f>
        <v>9.81071666666667</v>
      </c>
      <c r="L27" s="71" t="n">
        <v>18109.4704</v>
      </c>
      <c r="M27" s="72" t="n">
        <v>38.6041</v>
      </c>
      <c r="N27" s="72" t="n">
        <v>40.2121</v>
      </c>
      <c r="O27" s="72" t="n">
        <v>43.8399</v>
      </c>
      <c r="P27" s="72" t="n">
        <v>39899.6</v>
      </c>
      <c r="Q27" s="72"/>
      <c r="R27" s="51" t="n">
        <f aca="false">P27/3600</f>
        <v>11.083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7815.73</v>
      </c>
      <c r="I28" s="74" t="n">
        <v>57.28</v>
      </c>
      <c r="J28" s="56" t="n">
        <f aca="false">H28/3600</f>
        <v>7.72659166666667</v>
      </c>
      <c r="L28" s="73" t="n">
        <v>5733.8768</v>
      </c>
      <c r="M28" s="74" t="n">
        <v>36.9871</v>
      </c>
      <c r="N28" s="74" t="n">
        <v>39.2345</v>
      </c>
      <c r="O28" s="74" t="n">
        <v>42.1088</v>
      </c>
      <c r="P28" s="74" t="n">
        <v>27779.24</v>
      </c>
      <c r="Q28" s="74"/>
      <c r="R28" s="56" t="n">
        <f aca="false">P28/3600</f>
        <v>7.7164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777.8</v>
      </c>
      <c r="I29" s="74" t="n">
        <v>52.55</v>
      </c>
      <c r="J29" s="56" t="n">
        <f aca="false">H29/3600</f>
        <v>6.88272222222222</v>
      </c>
      <c r="L29" s="73" t="n">
        <v>2703.0688</v>
      </c>
      <c r="M29" s="74" t="n">
        <v>35.0797</v>
      </c>
      <c r="N29" s="74" t="n">
        <v>38.437</v>
      </c>
      <c r="O29" s="74" t="n">
        <v>40.5646</v>
      </c>
      <c r="P29" s="74" t="n">
        <v>24734.45</v>
      </c>
      <c r="Q29" s="74"/>
      <c r="R29" s="56" t="n">
        <f aca="false">P29/3600</f>
        <v>6.8706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857.76</v>
      </c>
      <c r="I30" s="76" t="n">
        <v>44.51</v>
      </c>
      <c r="J30" s="62" t="n">
        <f aca="false">H30/3600</f>
        <v>6.90493333333333</v>
      </c>
      <c r="L30" s="75" t="n">
        <v>1389.8296</v>
      </c>
      <c r="M30" s="76" t="n">
        <v>32.8807</v>
      </c>
      <c r="N30" s="76" t="n">
        <v>37.7304</v>
      </c>
      <c r="O30" s="76" t="n">
        <v>39.3879</v>
      </c>
      <c r="P30" s="76" t="n">
        <v>25953.8</v>
      </c>
      <c r="Q30" s="76"/>
      <c r="R30" s="62" t="n">
        <f aca="false">P30/3600</f>
        <v>7.2093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4391.42</v>
      </c>
      <c r="I31" s="72" t="n">
        <v>92.4</v>
      </c>
      <c r="J31" s="51" t="n">
        <f aca="false">H31/3600</f>
        <v>12.33095</v>
      </c>
      <c r="L31" s="71" t="n">
        <v>17239.9416</v>
      </c>
      <c r="M31" s="72" t="n">
        <v>39.3126</v>
      </c>
      <c r="N31" s="72" t="n">
        <v>44.0966</v>
      </c>
      <c r="O31" s="72" t="n">
        <v>45.4731</v>
      </c>
      <c r="P31" s="72" t="n">
        <v>44317.02</v>
      </c>
      <c r="Q31" s="72"/>
      <c r="R31" s="51" t="n">
        <f aca="false">P31/3600</f>
        <v>12.3102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3626.46</v>
      </c>
      <c r="I32" s="74" t="n">
        <v>70.99</v>
      </c>
      <c r="J32" s="56" t="n">
        <f aca="false">H32/3600</f>
        <v>9.34068333333333</v>
      </c>
      <c r="L32" s="73" t="n">
        <v>6076.856</v>
      </c>
      <c r="M32" s="74" t="n">
        <v>37.6456</v>
      </c>
      <c r="N32" s="74" t="n">
        <v>42.8402</v>
      </c>
      <c r="O32" s="74" t="n">
        <v>43.4609</v>
      </c>
      <c r="P32" s="74" t="n">
        <v>33439.54</v>
      </c>
      <c r="Q32" s="74"/>
      <c r="R32" s="56" t="n">
        <f aca="false">P32/3600</f>
        <v>9.2887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0406.44</v>
      </c>
      <c r="I33" s="74" t="n">
        <v>58.33</v>
      </c>
      <c r="J33" s="56" t="n">
        <f aca="false">H33/3600</f>
        <v>8.44623333333333</v>
      </c>
      <c r="L33" s="73" t="n">
        <v>2865.3304</v>
      </c>
      <c r="M33" s="74" t="n">
        <v>35.8062</v>
      </c>
      <c r="N33" s="74" t="n">
        <v>41.6064</v>
      </c>
      <c r="O33" s="74" t="n">
        <v>41.5941</v>
      </c>
      <c r="P33" s="74" t="n">
        <v>31911.2</v>
      </c>
      <c r="Q33" s="74"/>
      <c r="R33" s="56" t="n">
        <f aca="false">P33/3600</f>
        <v>8.8642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7023.98</v>
      </c>
      <c r="I34" s="76" t="n">
        <v>55.32</v>
      </c>
      <c r="J34" s="62" t="n">
        <f aca="false">H34/3600</f>
        <v>7.50666111111111</v>
      </c>
      <c r="L34" s="75" t="n">
        <v>1511.0824</v>
      </c>
      <c r="M34" s="76" t="n">
        <v>33.8139</v>
      </c>
      <c r="N34" s="76" t="n">
        <v>40.5972</v>
      </c>
      <c r="O34" s="76" t="n">
        <v>40.2256</v>
      </c>
      <c r="P34" s="76" t="n">
        <v>26898.37</v>
      </c>
      <c r="Q34" s="76"/>
      <c r="R34" s="62" t="n">
        <f aca="false">P34/3600</f>
        <v>7.4717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8402.48</v>
      </c>
      <c r="I35" s="72" t="n">
        <v>134.71</v>
      </c>
      <c r="J35" s="51" t="n">
        <f aca="false">H35/3600</f>
        <v>13.4451333333333</v>
      </c>
      <c r="L35" s="71" t="n">
        <v>40157.6064</v>
      </c>
      <c r="M35" s="72" t="n">
        <v>37.5592</v>
      </c>
      <c r="N35" s="72" t="n">
        <v>42.3656</v>
      </c>
      <c r="O35" s="72" t="n">
        <v>44.5299</v>
      </c>
      <c r="P35" s="72" t="n">
        <v>48389.13</v>
      </c>
      <c r="Q35" s="72"/>
      <c r="R35" s="51" t="n">
        <f aca="false">P35/3600</f>
        <v>13.4414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272.49</v>
      </c>
      <c r="I36" s="74" t="n">
        <v>76.5</v>
      </c>
      <c r="J36" s="56" t="n">
        <f aca="false">H36/3600</f>
        <v>8.96458055555556</v>
      </c>
      <c r="L36" s="73" t="n">
        <v>7245.5704</v>
      </c>
      <c r="M36" s="74" t="n">
        <v>35.3935</v>
      </c>
      <c r="N36" s="74" t="n">
        <v>41.0765</v>
      </c>
      <c r="O36" s="74" t="n">
        <v>43.3446</v>
      </c>
      <c r="P36" s="74" t="n">
        <v>32154.84</v>
      </c>
      <c r="Q36" s="74"/>
      <c r="R36" s="56" t="n">
        <f aca="false">P36/3600</f>
        <v>8.931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108.96</v>
      </c>
      <c r="I37" s="74" t="n">
        <v>64.08</v>
      </c>
      <c r="J37" s="56" t="n">
        <f aca="false">H37/3600</f>
        <v>8.3636</v>
      </c>
      <c r="L37" s="73" t="n">
        <v>2262.82</v>
      </c>
      <c r="M37" s="74" t="n">
        <v>33.9583</v>
      </c>
      <c r="N37" s="74" t="n">
        <v>39.8</v>
      </c>
      <c r="O37" s="74" t="n">
        <v>42.294</v>
      </c>
      <c r="P37" s="74" t="n">
        <v>31488.22</v>
      </c>
      <c r="Q37" s="74"/>
      <c r="R37" s="56" t="n">
        <f aca="false">P37/3600</f>
        <v>8.7467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057.05</v>
      </c>
      <c r="I38" s="76" t="n">
        <v>56.15</v>
      </c>
      <c r="J38" s="62" t="n">
        <f aca="false">H38/3600</f>
        <v>7.23806944444444</v>
      </c>
      <c r="L38" s="75" t="n">
        <v>985.4424</v>
      </c>
      <c r="M38" s="76" t="n">
        <v>32.1195</v>
      </c>
      <c r="N38" s="76" t="n">
        <v>38.818</v>
      </c>
      <c r="O38" s="76" t="n">
        <v>41.4352</v>
      </c>
      <c r="P38" s="76" t="n">
        <v>26070.08</v>
      </c>
      <c r="Q38" s="76"/>
      <c r="R38" s="62" t="n">
        <f aca="false">P38/3600</f>
        <v>7.2416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783.62</v>
      </c>
      <c r="I39" s="72" t="n">
        <v>15</v>
      </c>
      <c r="J39" s="51" t="n">
        <f aca="false">H39/3600</f>
        <v>2.16211666666667</v>
      </c>
      <c r="L39" s="71" t="n">
        <v>3434.9624</v>
      </c>
      <c r="M39" s="72" t="n">
        <v>40.668</v>
      </c>
      <c r="N39" s="72" t="n">
        <v>43.3988</v>
      </c>
      <c r="O39" s="72" t="n">
        <v>44.0413</v>
      </c>
      <c r="P39" s="72" t="n">
        <v>7536.32</v>
      </c>
      <c r="Q39" s="72"/>
      <c r="R39" s="51" t="n">
        <f aca="false">P39/3600</f>
        <v>2.0934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546.45</v>
      </c>
      <c r="I40" s="74" t="n">
        <v>13.24</v>
      </c>
      <c r="J40" s="56" t="n">
        <f aca="false">H40/3600</f>
        <v>2.09623611111111</v>
      </c>
      <c r="L40" s="73" t="n">
        <v>1661.9848</v>
      </c>
      <c r="M40" s="74" t="n">
        <v>37.5056</v>
      </c>
      <c r="N40" s="74" t="n">
        <v>41.0146</v>
      </c>
      <c r="O40" s="74" t="n">
        <v>41.2858</v>
      </c>
      <c r="P40" s="74" t="n">
        <v>7262.22</v>
      </c>
      <c r="Q40" s="74"/>
      <c r="R40" s="56" t="n">
        <f aca="false">P40/3600</f>
        <v>2.0172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56.26</v>
      </c>
      <c r="I41" s="74" t="n">
        <v>11</v>
      </c>
      <c r="J41" s="56" t="n">
        <f aca="false">H41/3600</f>
        <v>1.59896111111111</v>
      </c>
      <c r="L41" s="73" t="n">
        <v>819.3888</v>
      </c>
      <c r="M41" s="74" t="n">
        <v>34.5572</v>
      </c>
      <c r="N41" s="74" t="n">
        <v>39.046</v>
      </c>
      <c r="O41" s="74" t="n">
        <v>39.1317</v>
      </c>
      <c r="P41" s="74" t="n">
        <v>5541.97</v>
      </c>
      <c r="Q41" s="74"/>
      <c r="R41" s="56" t="n">
        <f aca="false">P41/3600</f>
        <v>1.5394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709.54</v>
      </c>
      <c r="I42" s="76" t="n">
        <v>11.46</v>
      </c>
      <c r="J42" s="62" t="n">
        <f aca="false">H42/3600</f>
        <v>1.58598333333333</v>
      </c>
      <c r="L42" s="75" t="n">
        <v>432.4416</v>
      </c>
      <c r="M42" s="76" t="n">
        <v>32.0121</v>
      </c>
      <c r="N42" s="76" t="n">
        <v>37.6091</v>
      </c>
      <c r="O42" s="76" t="n">
        <v>37.4862</v>
      </c>
      <c r="P42" s="76" t="n">
        <v>4953.14</v>
      </c>
      <c r="Q42" s="76"/>
      <c r="R42" s="62" t="n">
        <f aca="false">P42/3600</f>
        <v>1.3758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56.8</v>
      </c>
      <c r="I43" s="72" t="n">
        <v>17.17</v>
      </c>
      <c r="J43" s="51" t="n">
        <f aca="false">H43/3600</f>
        <v>2.238</v>
      </c>
      <c r="L43" s="71" t="n">
        <v>3613.0664</v>
      </c>
      <c r="M43" s="72" t="n">
        <v>40.3928</v>
      </c>
      <c r="N43" s="72" t="n">
        <v>43.8398</v>
      </c>
      <c r="O43" s="72" t="n">
        <v>45.4356</v>
      </c>
      <c r="P43" s="72" t="n">
        <v>8320.98</v>
      </c>
      <c r="Q43" s="72"/>
      <c r="R43" s="51" t="n">
        <f aca="false">P43/3600</f>
        <v>2.3113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277.54</v>
      </c>
      <c r="I44" s="74" t="n">
        <v>15.63</v>
      </c>
      <c r="J44" s="56" t="n">
        <f aca="false">H44/3600</f>
        <v>2.02153888888889</v>
      </c>
      <c r="L44" s="73" t="n">
        <v>1709.2544</v>
      </c>
      <c r="M44" s="74" t="n">
        <v>37.871</v>
      </c>
      <c r="N44" s="74" t="n">
        <v>41.8819</v>
      </c>
      <c r="O44" s="74" t="n">
        <v>43.0769</v>
      </c>
      <c r="P44" s="74" t="n">
        <v>6959.02</v>
      </c>
      <c r="Q44" s="74"/>
      <c r="R44" s="56" t="n">
        <f aca="false">P44/3600</f>
        <v>1.9330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73.38</v>
      </c>
      <c r="I45" s="74" t="n">
        <v>12.61</v>
      </c>
      <c r="J45" s="56" t="n">
        <f aca="false">H45/3600</f>
        <v>1.71482777777778</v>
      </c>
      <c r="L45" s="73" t="n">
        <v>865.2816</v>
      </c>
      <c r="M45" s="74" t="n">
        <v>35.0905</v>
      </c>
      <c r="N45" s="74" t="n">
        <v>40.2213</v>
      </c>
      <c r="O45" s="74" t="n">
        <v>41.1788</v>
      </c>
      <c r="P45" s="74" t="n">
        <v>6343.49</v>
      </c>
      <c r="Q45" s="74"/>
      <c r="R45" s="56" t="n">
        <f aca="false">P45/3600</f>
        <v>1.7620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36.4</v>
      </c>
      <c r="I46" s="76" t="n">
        <v>11.94</v>
      </c>
      <c r="J46" s="62" t="n">
        <f aca="false">H46/3600</f>
        <v>1.56566666666667</v>
      </c>
      <c r="L46" s="75" t="n">
        <v>457.896</v>
      </c>
      <c r="M46" s="76" t="n">
        <v>32.3003</v>
      </c>
      <c r="N46" s="76" t="n">
        <v>38.9015</v>
      </c>
      <c r="O46" s="76" t="n">
        <v>39.7474</v>
      </c>
      <c r="P46" s="76" t="n">
        <v>5680.26</v>
      </c>
      <c r="Q46" s="76"/>
      <c r="R46" s="62" t="n">
        <f aca="false">P46/3600</f>
        <v>1.577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44.82</v>
      </c>
      <c r="I47" s="72" t="n">
        <v>18.06</v>
      </c>
      <c r="J47" s="51" t="n">
        <f aca="false">H47/3600</f>
        <v>2.26245</v>
      </c>
      <c r="L47" s="71" t="n">
        <v>6802.5984</v>
      </c>
      <c r="M47" s="72" t="n">
        <v>38.509</v>
      </c>
      <c r="N47" s="72" t="n">
        <v>41.7601</v>
      </c>
      <c r="O47" s="72" t="n">
        <v>42.8335</v>
      </c>
      <c r="P47" s="72" t="n">
        <v>8035.26</v>
      </c>
      <c r="Q47" s="72"/>
      <c r="R47" s="51" t="n">
        <f aca="false">P47/3600</f>
        <v>2.2320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686</v>
      </c>
      <c r="I48" s="74" t="n">
        <v>16.39</v>
      </c>
      <c r="J48" s="56" t="n">
        <f aca="false">H48/3600</f>
        <v>1.85722222222222</v>
      </c>
      <c r="L48" s="73" t="n">
        <v>3109.7328</v>
      </c>
      <c r="M48" s="74" t="n">
        <v>34.9902</v>
      </c>
      <c r="N48" s="74" t="n">
        <v>39.1515</v>
      </c>
      <c r="O48" s="74" t="n">
        <v>40.0449</v>
      </c>
      <c r="P48" s="74" t="n">
        <v>7026.23</v>
      </c>
      <c r="Q48" s="74"/>
      <c r="R48" s="56" t="n">
        <f aca="false">P48/3600</f>
        <v>1.9517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728.12</v>
      </c>
      <c r="I49" s="74" t="n">
        <v>13.67</v>
      </c>
      <c r="J49" s="56" t="n">
        <f aca="false">H49/3600</f>
        <v>1.59114444444444</v>
      </c>
      <c r="L49" s="73" t="n">
        <v>1474.264</v>
      </c>
      <c r="M49" s="74" t="n">
        <v>31.7776</v>
      </c>
      <c r="N49" s="74" t="n">
        <v>37.2484</v>
      </c>
      <c r="O49" s="74" t="n">
        <v>38.0308</v>
      </c>
      <c r="P49" s="74" t="n">
        <v>5518.1</v>
      </c>
      <c r="Q49" s="74"/>
      <c r="R49" s="56" t="n">
        <f aca="false">P49/3600</f>
        <v>1.532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60.98</v>
      </c>
      <c r="I50" s="76" t="n">
        <v>12.16</v>
      </c>
      <c r="J50" s="62" t="n">
        <f aca="false">H50/3600</f>
        <v>1.43360555555556</v>
      </c>
      <c r="L50" s="75" t="n">
        <v>702.3</v>
      </c>
      <c r="M50" s="76" t="n">
        <v>28.7949</v>
      </c>
      <c r="N50" s="76" t="n">
        <v>35.9592</v>
      </c>
      <c r="O50" s="76" t="n">
        <v>36.6409</v>
      </c>
      <c r="P50" s="76" t="n">
        <v>5123.19</v>
      </c>
      <c r="Q50" s="76"/>
      <c r="R50" s="62" t="n">
        <f aca="false">P50/3600</f>
        <v>1.4231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459.36</v>
      </c>
      <c r="I51" s="72" t="n">
        <v>12.9</v>
      </c>
      <c r="J51" s="51" t="n">
        <f aca="false">H51/3600</f>
        <v>1.79426666666667</v>
      </c>
      <c r="L51" s="71" t="n">
        <v>4838.4688</v>
      </c>
      <c r="M51" s="72" t="n">
        <v>39.2173</v>
      </c>
      <c r="N51" s="72" t="n">
        <v>41.6642</v>
      </c>
      <c r="O51" s="72" t="n">
        <v>43.1476</v>
      </c>
      <c r="P51" s="72" t="n">
        <v>6077.13</v>
      </c>
      <c r="Q51" s="72"/>
      <c r="R51" s="51" t="n">
        <f aca="false">P51/3600</f>
        <v>1.6880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810.98</v>
      </c>
      <c r="I52" s="74" t="n">
        <v>10.26</v>
      </c>
      <c r="J52" s="56" t="n">
        <f aca="false">H52/3600</f>
        <v>1.61416111111111</v>
      </c>
      <c r="L52" s="73" t="n">
        <v>2049.1208</v>
      </c>
      <c r="M52" s="74" t="n">
        <v>35.9792</v>
      </c>
      <c r="N52" s="74" t="n">
        <v>39.3359</v>
      </c>
      <c r="O52" s="74" t="n">
        <v>40.9543</v>
      </c>
      <c r="P52" s="74" t="n">
        <v>4992.71</v>
      </c>
      <c r="Q52" s="74"/>
      <c r="R52" s="56" t="n">
        <f aca="false">P52/3600</f>
        <v>1.3868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83.95</v>
      </c>
      <c r="I53" s="74" t="n">
        <v>8.58</v>
      </c>
      <c r="J53" s="56" t="n">
        <f aca="false">H53/3600</f>
        <v>1.21776388888889</v>
      </c>
      <c r="L53" s="73" t="n">
        <v>961.3856</v>
      </c>
      <c r="M53" s="74" t="n">
        <v>33.0956</v>
      </c>
      <c r="N53" s="74" t="n">
        <v>37.4749</v>
      </c>
      <c r="O53" s="74" t="n">
        <v>39.2138</v>
      </c>
      <c r="P53" s="74" t="n">
        <v>4199.67</v>
      </c>
      <c r="Q53" s="74"/>
      <c r="R53" s="56" t="n">
        <f aca="false">P53/3600</f>
        <v>1.1665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42.34</v>
      </c>
      <c r="I54" s="76" t="n">
        <v>7.41</v>
      </c>
      <c r="J54" s="62" t="n">
        <f aca="false">H54/3600</f>
        <v>1.06731666666667</v>
      </c>
      <c r="L54" s="75" t="n">
        <v>470.5064</v>
      </c>
      <c r="M54" s="76" t="n">
        <v>30.4383</v>
      </c>
      <c r="N54" s="76" t="n">
        <v>36.1444</v>
      </c>
      <c r="O54" s="76" t="n">
        <v>37.8814</v>
      </c>
      <c r="P54" s="76" t="n">
        <v>4128.49</v>
      </c>
      <c r="Q54" s="76"/>
      <c r="R54" s="62" t="n">
        <f aca="false">P54/3600</f>
        <v>1.1468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126.07</v>
      </c>
      <c r="I55" s="72" t="n">
        <v>5.58</v>
      </c>
      <c r="J55" s="51" t="n">
        <f aca="false">H55/3600</f>
        <v>0.590575</v>
      </c>
      <c r="L55" s="71" t="n">
        <v>1514.4152</v>
      </c>
      <c r="M55" s="72" t="n">
        <v>40.9014</v>
      </c>
      <c r="N55" s="72" t="n">
        <v>44.2789</v>
      </c>
      <c r="O55" s="72" t="n">
        <v>43.4401</v>
      </c>
      <c r="P55" s="72" t="n">
        <v>2050.38</v>
      </c>
      <c r="Q55" s="72"/>
      <c r="R55" s="51" t="n">
        <f aca="false">P55/3600</f>
        <v>0.569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75.07</v>
      </c>
      <c r="I56" s="74" t="n">
        <v>4.28</v>
      </c>
      <c r="J56" s="56" t="n">
        <f aca="false">H56/3600</f>
        <v>0.493075</v>
      </c>
      <c r="L56" s="73" t="n">
        <v>762.1024</v>
      </c>
      <c r="M56" s="74" t="n">
        <v>37.0765</v>
      </c>
      <c r="N56" s="74" t="n">
        <v>41.6302</v>
      </c>
      <c r="O56" s="74" t="n">
        <v>40.3625</v>
      </c>
      <c r="P56" s="74" t="n">
        <v>1781.08</v>
      </c>
      <c r="Q56" s="74"/>
      <c r="R56" s="56" t="n">
        <f aca="false">P56/3600</f>
        <v>0.4947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09.29</v>
      </c>
      <c r="I57" s="74" t="n">
        <v>3.89</v>
      </c>
      <c r="J57" s="56" t="n">
        <f aca="false">H57/3600</f>
        <v>0.447025</v>
      </c>
      <c r="L57" s="73" t="n">
        <v>379.7088</v>
      </c>
      <c r="M57" s="74" t="n">
        <v>33.6721</v>
      </c>
      <c r="N57" s="74" t="n">
        <v>39.5981</v>
      </c>
      <c r="O57" s="74" t="n">
        <v>38.0415</v>
      </c>
      <c r="P57" s="74" t="n">
        <v>1715.22</v>
      </c>
      <c r="Q57" s="74"/>
      <c r="R57" s="56" t="n">
        <f aca="false">P57/3600</f>
        <v>0.476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81.44</v>
      </c>
      <c r="I58" s="76" t="n">
        <v>3.2</v>
      </c>
      <c r="J58" s="62" t="n">
        <f aca="false">H58/3600</f>
        <v>0.383733333333333</v>
      </c>
      <c r="L58" s="75" t="n">
        <v>196.9784</v>
      </c>
      <c r="M58" s="76" t="n">
        <v>30.8507</v>
      </c>
      <c r="N58" s="76" t="n">
        <v>38.1058</v>
      </c>
      <c r="O58" s="76" t="n">
        <v>36.3847</v>
      </c>
      <c r="P58" s="76" t="n">
        <v>1441.19</v>
      </c>
      <c r="Q58" s="76"/>
      <c r="R58" s="62" t="n">
        <f aca="false">P58/3600</f>
        <v>0.4003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76.26</v>
      </c>
      <c r="I59" s="72" t="n">
        <v>6.01</v>
      </c>
      <c r="J59" s="51" t="n">
        <f aca="false">H59/3600</f>
        <v>0.604516666666667</v>
      </c>
      <c r="L59" s="71" t="n">
        <v>1623.0896</v>
      </c>
      <c r="M59" s="72" t="n">
        <v>38.2697</v>
      </c>
      <c r="N59" s="72" t="n">
        <v>43.4304</v>
      </c>
      <c r="O59" s="72" t="n">
        <v>44.5868</v>
      </c>
      <c r="P59" s="72" t="n">
        <v>2392.28</v>
      </c>
      <c r="Q59" s="72"/>
      <c r="R59" s="51" t="n">
        <f aca="false">P59/3600</f>
        <v>0.6645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45.75</v>
      </c>
      <c r="I60" s="74" t="n">
        <v>5.1</v>
      </c>
      <c r="J60" s="56" t="n">
        <f aca="false">H60/3600</f>
        <v>0.457152777777778</v>
      </c>
      <c r="L60" s="73" t="n">
        <v>627.6832</v>
      </c>
      <c r="M60" s="74" t="n">
        <v>35.0031</v>
      </c>
      <c r="N60" s="74" t="n">
        <v>41.1544</v>
      </c>
      <c r="O60" s="74" t="n">
        <v>42.1944</v>
      </c>
      <c r="P60" s="74" t="n">
        <v>1615.86</v>
      </c>
      <c r="Q60" s="74"/>
      <c r="R60" s="56" t="n">
        <f aca="false">P60/3600</f>
        <v>0.4488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74.33</v>
      </c>
      <c r="I61" s="74" t="n">
        <v>4.35</v>
      </c>
      <c r="J61" s="56" t="n">
        <f aca="false">H61/3600</f>
        <v>0.381758333333333</v>
      </c>
      <c r="L61" s="73" t="n">
        <v>283.4432</v>
      </c>
      <c r="M61" s="74" t="n">
        <v>32.141</v>
      </c>
      <c r="N61" s="74" t="n">
        <v>39.6305</v>
      </c>
      <c r="O61" s="74" t="n">
        <v>40.551</v>
      </c>
      <c r="P61" s="74" t="n">
        <v>1552.08</v>
      </c>
      <c r="Q61" s="74"/>
      <c r="R61" s="56" t="n">
        <f aca="false">P61/3600</f>
        <v>0.4311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59.73</v>
      </c>
      <c r="I62" s="76" t="n">
        <v>4.01</v>
      </c>
      <c r="J62" s="62" t="n">
        <f aca="false">H62/3600</f>
        <v>0.405480555555556</v>
      </c>
      <c r="L62" s="75" t="n">
        <v>142.6136</v>
      </c>
      <c r="M62" s="76" t="n">
        <v>29.3558</v>
      </c>
      <c r="N62" s="76" t="n">
        <v>38.4954</v>
      </c>
      <c r="O62" s="76" t="n">
        <v>39.3635</v>
      </c>
      <c r="P62" s="76" t="n">
        <v>1436.87</v>
      </c>
      <c r="Q62" s="76"/>
      <c r="R62" s="62" t="n">
        <f aca="false">P62/3600</f>
        <v>0.3991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85.89</v>
      </c>
      <c r="I63" s="72" t="n">
        <v>5.04</v>
      </c>
      <c r="J63" s="51" t="n">
        <f aca="false">H63/3600</f>
        <v>0.496080555555556</v>
      </c>
      <c r="L63" s="71" t="n">
        <v>1649.7208</v>
      </c>
      <c r="M63" s="72" t="n">
        <v>38.4229</v>
      </c>
      <c r="N63" s="72" t="n">
        <v>41.5307</v>
      </c>
      <c r="O63" s="72" t="n">
        <v>42.5215</v>
      </c>
      <c r="P63" s="72" t="n">
        <v>1778.58</v>
      </c>
      <c r="Q63" s="72"/>
      <c r="R63" s="51" t="n">
        <f aca="false">P63/3600</f>
        <v>0.4940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08.1</v>
      </c>
      <c r="I64" s="74" t="n">
        <v>3.91</v>
      </c>
      <c r="J64" s="56" t="n">
        <f aca="false">H64/3600</f>
        <v>0.418916666666667</v>
      </c>
      <c r="L64" s="73" t="n">
        <v>761.0968</v>
      </c>
      <c r="M64" s="74" t="n">
        <v>35.0137</v>
      </c>
      <c r="N64" s="74" t="n">
        <v>38.8874</v>
      </c>
      <c r="O64" s="74" t="n">
        <v>39.6265</v>
      </c>
      <c r="P64" s="74" t="n">
        <v>1642.56</v>
      </c>
      <c r="Q64" s="74"/>
      <c r="R64" s="56" t="n">
        <f aca="false">P64/3600</f>
        <v>0.4562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10.62</v>
      </c>
      <c r="I65" s="74" t="n">
        <v>3.6</v>
      </c>
      <c r="J65" s="56" t="n">
        <f aca="false">H65/3600</f>
        <v>0.364061111111111</v>
      </c>
      <c r="L65" s="73" t="n">
        <v>357.8696</v>
      </c>
      <c r="M65" s="74" t="n">
        <v>31.752</v>
      </c>
      <c r="N65" s="74" t="n">
        <v>36.8992</v>
      </c>
      <c r="O65" s="74" t="n">
        <v>37.5658</v>
      </c>
      <c r="P65" s="74" t="n">
        <v>1388.28</v>
      </c>
      <c r="Q65" s="74"/>
      <c r="R65" s="56" t="n">
        <f aca="false">P65/3600</f>
        <v>0.3856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38.36</v>
      </c>
      <c r="I66" s="76" t="n">
        <v>3.05</v>
      </c>
      <c r="J66" s="62" t="n">
        <f aca="false">H66/3600</f>
        <v>0.316211111111111</v>
      </c>
      <c r="L66" s="75" t="n">
        <v>166.8032</v>
      </c>
      <c r="M66" s="76" t="n">
        <v>28.7982</v>
      </c>
      <c r="N66" s="76" t="n">
        <v>35.5095</v>
      </c>
      <c r="O66" s="76" t="n">
        <v>36.1048</v>
      </c>
      <c r="P66" s="76" t="n">
        <v>1183.36</v>
      </c>
      <c r="Q66" s="76"/>
      <c r="R66" s="62" t="n">
        <f aca="false">P66/3600</f>
        <v>0.3287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60.74</v>
      </c>
      <c r="I67" s="72" t="n">
        <v>3.45</v>
      </c>
      <c r="J67" s="51" t="n">
        <f aca="false">H67/3600</f>
        <v>0.461316666666667</v>
      </c>
      <c r="L67" s="71" t="n">
        <v>1207.5336</v>
      </c>
      <c r="M67" s="72" t="n">
        <v>39.6382</v>
      </c>
      <c r="N67" s="72" t="n">
        <v>41.7775</v>
      </c>
      <c r="O67" s="72" t="n">
        <v>42.8737</v>
      </c>
      <c r="P67" s="72" t="n">
        <v>1414.42</v>
      </c>
      <c r="Q67" s="72"/>
      <c r="R67" s="51" t="n">
        <f aca="false">P67/3600</f>
        <v>0.3928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12.73</v>
      </c>
      <c r="I68" s="74" t="n">
        <v>2.82</v>
      </c>
      <c r="J68" s="56" t="n">
        <f aca="false">H68/3600</f>
        <v>0.336869444444444</v>
      </c>
      <c r="L68" s="73" t="n">
        <v>593.8056</v>
      </c>
      <c r="M68" s="74" t="n">
        <v>35.8623</v>
      </c>
      <c r="N68" s="74" t="n">
        <v>39.0394</v>
      </c>
      <c r="O68" s="74" t="n">
        <v>40.2812</v>
      </c>
      <c r="P68" s="74" t="n">
        <v>1185.82</v>
      </c>
      <c r="Q68" s="74"/>
      <c r="R68" s="56" t="n">
        <f aca="false">P68/3600</f>
        <v>0.3293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22.11</v>
      </c>
      <c r="I69" s="74" t="n">
        <v>2.38</v>
      </c>
      <c r="J69" s="56" t="n">
        <f aca="false">H69/3600</f>
        <v>0.283919444444444</v>
      </c>
      <c r="L69" s="73" t="n">
        <v>291.824</v>
      </c>
      <c r="M69" s="74" t="n">
        <v>32.4436</v>
      </c>
      <c r="N69" s="74" t="n">
        <v>37.1015</v>
      </c>
      <c r="O69" s="74" t="n">
        <v>38.295</v>
      </c>
      <c r="P69" s="74" t="n">
        <v>995.2</v>
      </c>
      <c r="Q69" s="74"/>
      <c r="R69" s="56" t="n">
        <f aca="false">P69/3600</f>
        <v>0.2764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85.1</v>
      </c>
      <c r="I70" s="76" t="n">
        <v>2.06</v>
      </c>
      <c r="J70" s="62" t="n">
        <f aca="false">H70/3600</f>
        <v>0.245861111111111</v>
      </c>
      <c r="L70" s="75" t="n">
        <v>144.4152</v>
      </c>
      <c r="M70" s="76" t="n">
        <v>29.6096</v>
      </c>
      <c r="N70" s="76" t="n">
        <v>35.6622</v>
      </c>
      <c r="O70" s="76" t="n">
        <v>36.7847</v>
      </c>
      <c r="P70" s="76" t="n">
        <v>929.99</v>
      </c>
      <c r="Q70" s="76"/>
      <c r="R70" s="62" t="n">
        <f aca="false">P70/3600</f>
        <v>0.2583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701.42</v>
      </c>
      <c r="I83" s="72" t="n">
        <v>15.1</v>
      </c>
      <c r="J83" s="51" t="n">
        <f aca="false">H83/3600</f>
        <v>2.13928333333333</v>
      </c>
      <c r="L83" s="71" t="n">
        <v>3570.6424</v>
      </c>
      <c r="M83" s="72" t="n">
        <v>40.8102</v>
      </c>
      <c r="N83" s="72" t="n">
        <v>43.3325</v>
      </c>
      <c r="O83" s="72" t="n">
        <v>43.93</v>
      </c>
      <c r="P83" s="72" t="n">
        <v>7448.48</v>
      </c>
      <c r="Q83" s="72"/>
      <c r="R83" s="51" t="n">
        <f aca="false">P83/3600</f>
        <v>2.0690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874.5</v>
      </c>
      <c r="I84" s="74" t="n">
        <v>12.87</v>
      </c>
      <c r="J84" s="56" t="n">
        <f aca="false">H84/3600</f>
        <v>1.90958333333333</v>
      </c>
      <c r="L84" s="73" t="n">
        <v>1771.352</v>
      </c>
      <c r="M84" s="74" t="n">
        <v>37.5613</v>
      </c>
      <c r="N84" s="74" t="n">
        <v>40.7188</v>
      </c>
      <c r="O84" s="74" t="n">
        <v>40.9548</v>
      </c>
      <c r="P84" s="74" t="n">
        <v>6358.87</v>
      </c>
      <c r="Q84" s="74"/>
      <c r="R84" s="56" t="n">
        <f aca="false">P84/3600</f>
        <v>1.7663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480.2</v>
      </c>
      <c r="I85" s="74" t="n">
        <v>10.7</v>
      </c>
      <c r="J85" s="56" t="n">
        <f aca="false">H85/3600</f>
        <v>1.52227777777778</v>
      </c>
      <c r="L85" s="73" t="n">
        <v>896.312</v>
      </c>
      <c r="M85" s="74" t="n">
        <v>34.5027</v>
      </c>
      <c r="N85" s="74" t="n">
        <v>38.4654</v>
      </c>
      <c r="O85" s="74" t="n">
        <v>38.5442</v>
      </c>
      <c r="P85" s="74" t="n">
        <v>6295.34</v>
      </c>
      <c r="Q85" s="74"/>
      <c r="R85" s="56" t="n">
        <f aca="false">P85/3600</f>
        <v>1.7487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175.97</v>
      </c>
      <c r="I86" s="76" t="n">
        <v>9.99</v>
      </c>
      <c r="J86" s="62" t="n">
        <f aca="false">H86/3600</f>
        <v>1.43776944444444</v>
      </c>
      <c r="L86" s="75" t="n">
        <v>479.76</v>
      </c>
      <c r="M86" s="76" t="n">
        <v>31.8037</v>
      </c>
      <c r="N86" s="76" t="n">
        <v>36.8491</v>
      </c>
      <c r="O86" s="76" t="n">
        <v>36.803</v>
      </c>
      <c r="P86" s="76" t="n">
        <v>5315.99</v>
      </c>
      <c r="Q86" s="76"/>
      <c r="R86" s="62" t="n">
        <f aca="false">P86/3600</f>
        <v>1.4766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01.29</v>
      </c>
      <c r="I87" s="72" t="n">
        <v>28.19</v>
      </c>
      <c r="J87" s="51" t="n">
        <f aca="false">H87/3600</f>
        <v>4.63924722222222</v>
      </c>
      <c r="L87" s="71" t="n">
        <v>5340.2755</v>
      </c>
      <c r="M87" s="72" t="n">
        <v>42.6682</v>
      </c>
      <c r="N87" s="72" t="n">
        <v>46.1805</v>
      </c>
      <c r="O87" s="72" t="n">
        <v>46.1694</v>
      </c>
      <c r="P87" s="72" t="n">
        <v>16534.2</v>
      </c>
      <c r="Q87" s="72"/>
      <c r="R87" s="51" t="n">
        <f aca="false">P87/3600</f>
        <v>4.5928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827.91</v>
      </c>
      <c r="I88" s="74" t="n">
        <v>25.1</v>
      </c>
      <c r="J88" s="56" t="n">
        <f aca="false">H88/3600</f>
        <v>3.84108611111111</v>
      </c>
      <c r="L88" s="73" t="n">
        <v>2710.7506</v>
      </c>
      <c r="M88" s="74" t="n">
        <v>38.6252</v>
      </c>
      <c r="N88" s="74" t="n">
        <v>43.3823</v>
      </c>
      <c r="O88" s="74" t="n">
        <v>43.1966</v>
      </c>
      <c r="P88" s="74" t="n">
        <v>14422.07</v>
      </c>
      <c r="Q88" s="74"/>
      <c r="R88" s="56" t="n">
        <f aca="false">P88/3600</f>
        <v>4.0061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434.32</v>
      </c>
      <c r="I89" s="74" t="n">
        <v>21.51</v>
      </c>
      <c r="J89" s="56" t="n">
        <f aca="false">H89/3600</f>
        <v>3.1762</v>
      </c>
      <c r="L89" s="73" t="n">
        <v>1333.5355</v>
      </c>
      <c r="M89" s="74" t="n">
        <v>34.9182</v>
      </c>
      <c r="N89" s="74" t="n">
        <v>41.1688</v>
      </c>
      <c r="O89" s="74" t="n">
        <v>40.842</v>
      </c>
      <c r="P89" s="74" t="n">
        <v>13138.5</v>
      </c>
      <c r="Q89" s="74"/>
      <c r="R89" s="56" t="n">
        <f aca="false">P89/3600</f>
        <v>3.6495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507.4</v>
      </c>
      <c r="I90" s="76" t="n">
        <v>19.88</v>
      </c>
      <c r="J90" s="62" t="n">
        <f aca="false">H90/3600</f>
        <v>2.91872222222222</v>
      </c>
      <c r="L90" s="75" t="n">
        <v>675.852</v>
      </c>
      <c r="M90" s="76" t="n">
        <v>31.8516</v>
      </c>
      <c r="N90" s="76" t="n">
        <v>39.6384</v>
      </c>
      <c r="O90" s="76" t="n">
        <v>39.2017</v>
      </c>
      <c r="P90" s="76" t="n">
        <v>10223.78</v>
      </c>
      <c r="Q90" s="76"/>
      <c r="R90" s="62" t="n">
        <f aca="false">P90/3600</f>
        <v>2.8399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56.9</v>
      </c>
      <c r="I91" s="72" t="n">
        <v>10.54</v>
      </c>
      <c r="J91" s="51" t="n">
        <f aca="false">H91/3600</f>
        <v>1.43247222222222</v>
      </c>
      <c r="L91" s="71" t="n">
        <v>1348.6352</v>
      </c>
      <c r="M91" s="72" t="n">
        <v>47.9463</v>
      </c>
      <c r="N91" s="72" t="n">
        <v>46.6841</v>
      </c>
      <c r="O91" s="72" t="n">
        <v>46.7285</v>
      </c>
      <c r="P91" s="72" t="n">
        <v>5209.65</v>
      </c>
      <c r="Q91" s="72"/>
      <c r="R91" s="51" t="n">
        <f aca="false">P91/3600</f>
        <v>1.4471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928.01</v>
      </c>
      <c r="I92" s="74" t="n">
        <v>11.07</v>
      </c>
      <c r="J92" s="56" t="n">
        <f aca="false">H92/3600</f>
        <v>1.36889166666667</v>
      </c>
      <c r="L92" s="73" t="n">
        <v>1002.9552</v>
      </c>
      <c r="M92" s="74" t="n">
        <v>43.6471</v>
      </c>
      <c r="N92" s="74" t="n">
        <v>42.2481</v>
      </c>
      <c r="O92" s="74" t="n">
        <v>42.4409</v>
      </c>
      <c r="P92" s="74" t="n">
        <v>5140.99</v>
      </c>
      <c r="Q92" s="74"/>
      <c r="R92" s="56" t="n">
        <f aca="false">P92/3600</f>
        <v>1.4280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49.42</v>
      </c>
      <c r="I93" s="74" t="n">
        <v>10.3</v>
      </c>
      <c r="J93" s="56" t="n">
        <f aca="false">H93/3600</f>
        <v>1.34706111111111</v>
      </c>
      <c r="L93" s="73" t="n">
        <v>754.3568</v>
      </c>
      <c r="M93" s="74" t="n">
        <v>39.1899</v>
      </c>
      <c r="N93" s="74" t="n">
        <v>39.6204</v>
      </c>
      <c r="O93" s="74" t="n">
        <v>40.0893</v>
      </c>
      <c r="P93" s="74" t="n">
        <v>5549.63</v>
      </c>
      <c r="Q93" s="74"/>
      <c r="R93" s="56" t="n">
        <f aca="false">P93/3600</f>
        <v>1.5415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561.21</v>
      </c>
      <c r="I94" s="76" t="n">
        <v>9.89</v>
      </c>
      <c r="J94" s="62" t="n">
        <f aca="false">H94/3600</f>
        <v>1.54478055555556</v>
      </c>
      <c r="L94" s="75" t="n">
        <v>574.352</v>
      </c>
      <c r="M94" s="76" t="n">
        <v>34.4494</v>
      </c>
      <c r="N94" s="76" t="n">
        <v>38.364</v>
      </c>
      <c r="O94" s="76" t="n">
        <v>38.6088</v>
      </c>
      <c r="P94" s="76" t="n">
        <v>4942.14</v>
      </c>
      <c r="Q94" s="76"/>
      <c r="R94" s="62" t="n">
        <f aca="false">P94/3600</f>
        <v>1.3728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322.37</v>
      </c>
      <c r="I95" s="72" t="n">
        <v>19.5</v>
      </c>
      <c r="J95" s="51" t="n">
        <f aca="false">H95/3600</f>
        <v>2.58954722222222</v>
      </c>
      <c r="L95" s="71" t="n">
        <v>816.767</v>
      </c>
      <c r="M95" s="72" t="n">
        <v>50.5447</v>
      </c>
      <c r="N95" s="72" t="n">
        <v>53.7221</v>
      </c>
      <c r="O95" s="72" t="n">
        <v>54.6265</v>
      </c>
      <c r="P95" s="72" t="n">
        <v>9720.96</v>
      </c>
      <c r="Q95" s="72"/>
      <c r="R95" s="51" t="n">
        <f aca="false">P95/3600</f>
        <v>2.7002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702.86</v>
      </c>
      <c r="I96" s="74" t="n">
        <v>21.18</v>
      </c>
      <c r="J96" s="56" t="n">
        <f aca="false">H96/3600</f>
        <v>2.69523888888889</v>
      </c>
      <c r="L96" s="73" t="n">
        <v>508.0246</v>
      </c>
      <c r="M96" s="74" t="n">
        <v>46.6792</v>
      </c>
      <c r="N96" s="74" t="n">
        <v>50.514</v>
      </c>
      <c r="O96" s="74" t="n">
        <v>51.5257</v>
      </c>
      <c r="P96" s="74" t="n">
        <v>9260.17</v>
      </c>
      <c r="Q96" s="74"/>
      <c r="R96" s="56" t="n">
        <f aca="false">P96/3600</f>
        <v>2.5722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962.72</v>
      </c>
      <c r="I97" s="74" t="n">
        <v>18.29</v>
      </c>
      <c r="J97" s="56" t="n">
        <f aca="false">H97/3600</f>
        <v>2.48964444444444</v>
      </c>
      <c r="L97" s="73" t="n">
        <v>325.4051</v>
      </c>
      <c r="M97" s="74" t="n">
        <v>43.1321</v>
      </c>
      <c r="N97" s="74" t="n">
        <v>48.1029</v>
      </c>
      <c r="O97" s="74" t="n">
        <v>49.126</v>
      </c>
      <c r="P97" s="74" t="n">
        <v>8627.03</v>
      </c>
      <c r="Q97" s="74"/>
      <c r="R97" s="56" t="n">
        <f aca="false">P97/3600</f>
        <v>2.3963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673.78</v>
      </c>
      <c r="I98" s="76" t="n">
        <v>18.28</v>
      </c>
      <c r="J98" s="62" t="n">
        <f aca="false">H98/3600</f>
        <v>2.40938333333333</v>
      </c>
      <c r="L98" s="75" t="n">
        <v>215.9366</v>
      </c>
      <c r="M98" s="76" t="n">
        <v>39.3745</v>
      </c>
      <c r="N98" s="76" t="n">
        <v>46.2138</v>
      </c>
      <c r="O98" s="76" t="n">
        <v>47.4421</v>
      </c>
      <c r="P98" s="76" t="n">
        <v>9592.9</v>
      </c>
      <c r="Q98" s="76"/>
      <c r="R98" s="62" t="n">
        <f aca="false">P98/3600</f>
        <v>2.664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2040636429794</v>
      </c>
      <c r="J106" s="77" t="n">
        <f aca="false">GEOMEAN(J3:J98)</f>
        <v>2.47205381845494</v>
      </c>
      <c r="Q106" s="77" t="e">
        <f aca="false">GEOMEAN(Q3:Q98)</f>
        <v>#NUM!</v>
      </c>
      <c r="R106" s="77" t="n">
        <f aca="false">GEOMEAN(R3:R98)</f>
        <v>2.49588044925387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9638394852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0316666666667</v>
      </c>
      <c r="J108" s="77" t="n">
        <f aca="false">SUM(J3:J98)</f>
        <v>354.055597222222</v>
      </c>
      <c r="Q108" s="77" t="n">
        <f aca="false">SUM(Q3:Q98)/3600</f>
        <v>0</v>
      </c>
      <c r="R108" s="77" t="n">
        <f aca="false">SUM(R3:R98)</f>
        <v>359.4951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2189063390749</v>
      </c>
      <c r="J113" s="77" t="n">
        <f aca="false">GEOMEAN(J3:J70)</f>
        <v>2.54742532735085</v>
      </c>
      <c r="Q113" s="77" t="e">
        <f aca="false">GEOMEAN(Q3:Q70)</f>
        <v>#NUM!</v>
      </c>
      <c r="R113" s="77" t="n">
        <f aca="false">GEOMEAN(R3:R70)</f>
        <v>2.5655128078077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710029858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4T19:48:09Z</dcterms:modified>
  <cp:revision>0</cp:revision>
  <dc:subject/>
  <dc:title/>
</cp:coreProperties>
</file>