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230224"/>
        <c:axId val="14142094"/>
      </c:scatterChart>
      <c:valAx>
        <c:axId val="3123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094"/>
        <c:crossesAt val="0"/>
        <c:crossBetween val="midCat"/>
      </c:valAx>
      <c:valAx>
        <c:axId val="141420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2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095421"/>
        <c:axId val="8755555"/>
      </c:scatterChart>
      <c:valAx>
        <c:axId val="5309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55"/>
        <c:crossesAt val="0"/>
        <c:crossBetween val="midCat"/>
      </c:valAx>
      <c:valAx>
        <c:axId val="87555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304071"/>
        <c:axId val="16718783"/>
      </c:scatterChart>
      <c:valAx>
        <c:axId val="5430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783"/>
        <c:crossesAt val="0"/>
        <c:crossBetween val="midCat"/>
      </c:valAx>
      <c:valAx>
        <c:axId val="167187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826600"/>
        <c:axId val="58483367"/>
      </c:scatterChart>
      <c:valAx>
        <c:axId val="578266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367"/>
        <c:crossesAt val="0"/>
        <c:crossBetween val="midCat"/>
      </c:valAx>
      <c:valAx>
        <c:axId val="584833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6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 t="n">
        <f aca="false">'AI-HE10'!R114</f>
        <v>1.050330523420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 t="n">
        <f aca="false">'AI-HE10'!Q114</f>
        <v>0.90903705367769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/>
      <c r="D18" s="13"/>
      <c r="E18" s="14"/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/>
      <c r="D19" s="13"/>
      <c r="E19" s="14"/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/>
      <c r="D20" s="13"/>
      <c r="E20" s="14"/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/>
      <c r="D22" s="9"/>
      <c r="E22" s="10"/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/>
      <c r="D23" s="17"/>
      <c r="E23" s="18"/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/>
      <c r="D24" s="29"/>
      <c r="E24" s="30"/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/>
      <c r="D25" s="23"/>
      <c r="E25" s="23"/>
      <c r="F25" s="23" t="n">
        <f aca="false">'RA-HE10'!R114</f>
        <v>0.82205570306144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/>
      <c r="D26" s="24"/>
      <c r="E26" s="24"/>
      <c r="F26" s="24" t="n">
        <f aca="false">'RA-HE10'!Q114</f>
        <v>0.7732776028253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/>
      <c r="D36" s="17"/>
      <c r="E36" s="18"/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/>
      <c r="D37" s="29"/>
      <c r="E37" s="30"/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/>
      <c r="D38" s="23"/>
      <c r="E38" s="23"/>
      <c r="F38" s="23" t="n">
        <f aca="false">'LB-HE10'!R114</f>
        <v>0.8233597243439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/>
      <c r="D39" s="24"/>
      <c r="E39" s="24"/>
      <c r="F39" s="24" t="n">
        <f aca="false">'LB-HE10'!Q114</f>
        <v>0.81304925271802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67" colorId="64" zoomScale="100" zoomScaleNormal="100" zoomScalePageLayoutView="100" workbookViewId="0">
      <selection pane="topLeft" activeCell="M101" activeCellId="0" sqref="M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5129.6128</v>
      </c>
      <c r="E19" s="78" t="n">
        <v>41.9078</v>
      </c>
      <c r="F19" s="78" t="n">
        <v>43.526</v>
      </c>
      <c r="G19" s="78" t="n">
        <v>45.0542</v>
      </c>
      <c r="H19" s="78" t="n">
        <v>26429.78</v>
      </c>
      <c r="I19" s="78" t="n">
        <v>43.25</v>
      </c>
      <c r="J19" s="51" t="n">
        <f aca="false">H19/3600</f>
        <v>7.34160555555556</v>
      </c>
      <c r="L19" s="0" t="n">
        <v>5128.336</v>
      </c>
      <c r="M19" s="0" t="n">
        <v>41.9074</v>
      </c>
      <c r="N19" s="0" t="n">
        <v>43.5267</v>
      </c>
      <c r="O19" s="0" t="n">
        <v>45.0528</v>
      </c>
      <c r="P19" s="0" t="n">
        <v>21787.82</v>
      </c>
      <c r="Q19" s="0" t="n">
        <v>34.13</v>
      </c>
      <c r="R19" s="51" t="n">
        <f aca="false">P19/3600</f>
        <v>6.0521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81" t="n">
        <v>2412.6584</v>
      </c>
      <c r="E20" s="82" t="n">
        <v>39.8768</v>
      </c>
      <c r="F20" s="82" t="n">
        <v>41.8905</v>
      </c>
      <c r="G20" s="82" t="n">
        <v>42.9999</v>
      </c>
      <c r="H20" s="82" t="n">
        <v>22097.98</v>
      </c>
      <c r="I20" s="82" t="n">
        <v>36.16</v>
      </c>
      <c r="J20" s="58" t="n">
        <f aca="false">H20/3600</f>
        <v>6.13832777777778</v>
      </c>
      <c r="L20" s="0" t="n">
        <v>2411.288</v>
      </c>
      <c r="M20" s="0" t="n">
        <v>39.8772</v>
      </c>
      <c r="N20" s="0" t="n">
        <v>41.899</v>
      </c>
      <c r="O20" s="0" t="n">
        <v>42.9958</v>
      </c>
      <c r="P20" s="0" t="n">
        <v>18542.06</v>
      </c>
      <c r="Q20" s="0" t="n">
        <v>26.28</v>
      </c>
      <c r="R20" s="58" t="n">
        <f aca="false">P20/3600</f>
        <v>5.15057222222222</v>
      </c>
      <c r="S20" s="55"/>
      <c r="T20" s="62"/>
      <c r="U20" s="39"/>
      <c r="V20" s="39"/>
      <c r="W20" s="62"/>
      <c r="X20" s="39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81" t="n">
        <v>1172.9624</v>
      </c>
      <c r="E21" s="82" t="n">
        <v>37.3017</v>
      </c>
      <c r="F21" s="82" t="n">
        <v>40.6738</v>
      </c>
      <c r="G21" s="82" t="n">
        <v>41.7338</v>
      </c>
      <c r="H21" s="82" t="n">
        <v>18585.26</v>
      </c>
      <c r="I21" s="82" t="n">
        <v>28.65</v>
      </c>
      <c r="J21" s="58" t="n">
        <f aca="false">H21/3600</f>
        <v>5.16257222222222</v>
      </c>
      <c r="L21" s="0" t="n">
        <v>1172.2536</v>
      </c>
      <c r="M21" s="0" t="n">
        <v>37.3051</v>
      </c>
      <c r="N21" s="0" t="n">
        <v>40.674</v>
      </c>
      <c r="O21" s="0" t="n">
        <v>41.7337</v>
      </c>
      <c r="P21" s="0" t="n">
        <v>16130.57</v>
      </c>
      <c r="Q21" s="0" t="n">
        <v>24.86</v>
      </c>
      <c r="R21" s="58" t="n">
        <f aca="false">P21/3600</f>
        <v>4.48071388888889</v>
      </c>
      <c r="S21" s="55"/>
      <c r="T21" s="62"/>
      <c r="U21" s="39"/>
      <c r="V21" s="39"/>
      <c r="W21" s="62"/>
      <c r="X21" s="39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577.2704</v>
      </c>
      <c r="E22" s="86" t="n">
        <v>34.6713</v>
      </c>
      <c r="F22" s="86" t="n">
        <v>39.7972</v>
      </c>
      <c r="G22" s="86" t="n">
        <v>40.926</v>
      </c>
      <c r="H22" s="86" t="n">
        <v>24551.22</v>
      </c>
      <c r="I22" s="86" t="n">
        <v>35.32</v>
      </c>
      <c r="J22" s="66" t="n">
        <f aca="false">H22/3600</f>
        <v>6.81978333333333</v>
      </c>
      <c r="L22" s="0" t="n">
        <v>577.764</v>
      </c>
      <c r="M22" s="0" t="n">
        <v>34.6678</v>
      </c>
      <c r="N22" s="0" t="n">
        <v>39.776</v>
      </c>
      <c r="O22" s="0" t="n">
        <v>40.9286</v>
      </c>
      <c r="P22" s="0" t="n">
        <v>14520.73</v>
      </c>
      <c r="Q22" s="0" t="n">
        <v>21.13</v>
      </c>
      <c r="R22" s="66" t="n">
        <f aca="false">P22/3600</f>
        <v>4.03353611111111</v>
      </c>
      <c r="S22" s="55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7" t="n">
        <v>7844.5216</v>
      </c>
      <c r="E23" s="78" t="n">
        <v>40.0147</v>
      </c>
      <c r="F23" s="78" t="n">
        <v>42.1044</v>
      </c>
      <c r="G23" s="78" t="n">
        <v>43.2897</v>
      </c>
      <c r="H23" s="78" t="n">
        <v>24830.06</v>
      </c>
      <c r="I23" s="78" t="n">
        <v>45.49</v>
      </c>
      <c r="J23" s="51" t="n">
        <f aca="false">H23/3600</f>
        <v>6.89723888888889</v>
      </c>
      <c r="L23" s="0" t="n">
        <v>7841.8104</v>
      </c>
      <c r="M23" s="0" t="n">
        <v>40.0141</v>
      </c>
      <c r="N23" s="0" t="n">
        <v>42.1075</v>
      </c>
      <c r="O23" s="0" t="n">
        <v>43.293</v>
      </c>
      <c r="P23" s="0" t="n">
        <v>20394.88</v>
      </c>
      <c r="Q23" s="0" t="n">
        <v>39.34</v>
      </c>
      <c r="R23" s="51" t="n">
        <f aca="false">P23/3600</f>
        <v>5.6652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1" t="n">
        <v>3162.0144</v>
      </c>
      <c r="E24" s="82" t="n">
        <v>37.0831</v>
      </c>
      <c r="F24" s="82" t="n">
        <v>39.9395</v>
      </c>
      <c r="G24" s="82" t="n">
        <v>40.9436</v>
      </c>
      <c r="H24" s="82" t="n">
        <v>20799.64</v>
      </c>
      <c r="I24" s="82" t="n">
        <v>35.43</v>
      </c>
      <c r="J24" s="58" t="n">
        <f aca="false">H24/3600</f>
        <v>5.77767777777778</v>
      </c>
      <c r="L24" s="0" t="n">
        <v>3161.4464</v>
      </c>
      <c r="M24" s="0" t="n">
        <v>37.085</v>
      </c>
      <c r="N24" s="0" t="n">
        <v>39.935</v>
      </c>
      <c r="O24" s="0" t="n">
        <v>40.9386</v>
      </c>
      <c r="P24" s="0" t="n">
        <v>16068.55</v>
      </c>
      <c r="Q24" s="0" t="n">
        <v>26.91</v>
      </c>
      <c r="R24" s="58" t="n">
        <f aca="false">P24/3600</f>
        <v>4.46348611111111</v>
      </c>
      <c r="S24" s="55"/>
      <c r="T24" s="62"/>
      <c r="U24" s="39"/>
      <c r="V24" s="39"/>
      <c r="W24" s="62"/>
      <c r="X24" s="39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81" t="n">
        <v>1347.6728</v>
      </c>
      <c r="E25" s="82" t="n">
        <v>34.2685</v>
      </c>
      <c r="F25" s="82" t="n">
        <v>38.316</v>
      </c>
      <c r="G25" s="82" t="n">
        <v>39.5512</v>
      </c>
      <c r="H25" s="82" t="n">
        <v>18611.62</v>
      </c>
      <c r="I25" s="82" t="n">
        <v>31.68</v>
      </c>
      <c r="J25" s="58" t="n">
        <f aca="false">H25/3600</f>
        <v>5.16989444444444</v>
      </c>
      <c r="L25" s="0" t="n">
        <v>1348.2272</v>
      </c>
      <c r="M25" s="0" t="n">
        <v>34.2718</v>
      </c>
      <c r="N25" s="0" t="n">
        <v>38.3093</v>
      </c>
      <c r="O25" s="0" t="n">
        <v>39.544</v>
      </c>
      <c r="P25" s="0" t="n">
        <v>14425.61</v>
      </c>
      <c r="Q25" s="0" t="n">
        <v>22.48</v>
      </c>
      <c r="R25" s="58" t="n">
        <f aca="false">P25/3600</f>
        <v>4.00711388888889</v>
      </c>
      <c r="S25" s="55"/>
      <c r="T25" s="62"/>
      <c r="U25" s="39"/>
      <c r="V25" s="39"/>
      <c r="W25" s="62"/>
      <c r="X25" s="39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587.2648</v>
      </c>
      <c r="E26" s="86" t="n">
        <v>31.6639</v>
      </c>
      <c r="F26" s="86" t="n">
        <v>37.2563</v>
      </c>
      <c r="G26" s="86" t="n">
        <v>38.7962</v>
      </c>
      <c r="H26" s="86" t="n">
        <v>16150.61</v>
      </c>
      <c r="I26" s="86" t="n">
        <v>25.62</v>
      </c>
      <c r="J26" s="66" t="n">
        <f aca="false">H26/3600</f>
        <v>4.48628055555556</v>
      </c>
      <c r="L26" s="0" t="n">
        <v>587.5544</v>
      </c>
      <c r="M26" s="0" t="n">
        <v>31.6647</v>
      </c>
      <c r="N26" s="0" t="n">
        <v>37.2496</v>
      </c>
      <c r="O26" s="0" t="n">
        <v>38.7908</v>
      </c>
      <c r="P26" s="0" t="n">
        <v>12323.61</v>
      </c>
      <c r="Q26" s="0" t="n">
        <v>17.16</v>
      </c>
      <c r="R26" s="66" t="n">
        <f aca="false">P26/3600</f>
        <v>3.423225</v>
      </c>
      <c r="S26" s="55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7" t="n">
        <v>19645.0768</v>
      </c>
      <c r="E27" s="78" t="n">
        <v>38.7836</v>
      </c>
      <c r="F27" s="78" t="n">
        <v>40.2372</v>
      </c>
      <c r="G27" s="78" t="n">
        <v>43.5324</v>
      </c>
      <c r="H27" s="78" t="n">
        <v>48371.5</v>
      </c>
      <c r="I27" s="78" t="n">
        <v>83.08</v>
      </c>
      <c r="J27" s="51" t="n">
        <f aca="false">H27/3600</f>
        <v>13.4365277777778</v>
      </c>
      <c r="L27" s="0" t="n">
        <v>19638.3888</v>
      </c>
      <c r="M27" s="0" t="n">
        <v>38.7832</v>
      </c>
      <c r="N27" s="0" t="n">
        <v>40.2366</v>
      </c>
      <c r="O27" s="0" t="n">
        <v>43.5327</v>
      </c>
      <c r="P27" s="0" t="n">
        <v>55299.02</v>
      </c>
      <c r="Q27" s="0" t="n">
        <v>90.27</v>
      </c>
      <c r="R27" s="51" t="n">
        <f aca="false">P27/3600</f>
        <v>15.3608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1" t="n">
        <v>5714.5824</v>
      </c>
      <c r="E28" s="82" t="n">
        <v>36.8121</v>
      </c>
      <c r="F28" s="82" t="n">
        <v>39.0029</v>
      </c>
      <c r="G28" s="82" t="n">
        <v>41.5244</v>
      </c>
      <c r="H28" s="82" t="n">
        <v>40439.72</v>
      </c>
      <c r="I28" s="82" t="n">
        <v>61.46</v>
      </c>
      <c r="J28" s="58" t="n">
        <f aca="false">H28/3600</f>
        <v>11.2332555555556</v>
      </c>
      <c r="L28" s="0" t="n">
        <v>5717.0008</v>
      </c>
      <c r="M28" s="0" t="n">
        <v>36.8135</v>
      </c>
      <c r="N28" s="0" t="n">
        <v>38.9989</v>
      </c>
      <c r="O28" s="0" t="n">
        <v>41.5246</v>
      </c>
      <c r="P28" s="0" t="n">
        <v>76092.69</v>
      </c>
      <c r="Q28" s="0" t="n">
        <v>105.72</v>
      </c>
      <c r="R28" s="58" t="n">
        <f aca="false">P28/3600</f>
        <v>21.1368583333333</v>
      </c>
      <c r="S28" s="55"/>
      <c r="T28" s="62"/>
      <c r="U28" s="39"/>
      <c r="V28" s="39"/>
      <c r="W28" s="62"/>
      <c r="X28" s="39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81" t="n">
        <v>2605.472</v>
      </c>
      <c r="E29" s="82" t="n">
        <v>34.6803</v>
      </c>
      <c r="F29" s="82" t="n">
        <v>38.0996</v>
      </c>
      <c r="G29" s="82" t="n">
        <v>39.928</v>
      </c>
      <c r="H29" s="82" t="n">
        <v>36180.14</v>
      </c>
      <c r="I29" s="82" t="n">
        <v>54.08</v>
      </c>
      <c r="J29" s="58" t="n">
        <f aca="false">H29/3600</f>
        <v>10.0500388888889</v>
      </c>
      <c r="L29" s="0" t="n">
        <v>2606.0456</v>
      </c>
      <c r="M29" s="0" t="n">
        <v>34.6822</v>
      </c>
      <c r="N29" s="0" t="n">
        <v>38.1059</v>
      </c>
      <c r="O29" s="0" t="n">
        <v>39.9352</v>
      </c>
      <c r="P29" s="0" t="n">
        <v>34781.01</v>
      </c>
      <c r="Q29" s="0" t="n">
        <v>54.82</v>
      </c>
      <c r="R29" s="58" t="n">
        <f aca="false">P29/3600</f>
        <v>9.66139166666667</v>
      </c>
      <c r="S29" s="55"/>
      <c r="T29" s="62"/>
      <c r="U29" s="39"/>
      <c r="V29" s="39"/>
      <c r="W29" s="62"/>
      <c r="X29" s="39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292.5992</v>
      </c>
      <c r="E30" s="86" t="n">
        <v>32.36</v>
      </c>
      <c r="F30" s="86" t="n">
        <v>37.3351</v>
      </c>
      <c r="G30" s="86" t="n">
        <v>38.7519</v>
      </c>
      <c r="H30" s="86" t="n">
        <v>34400.33</v>
      </c>
      <c r="I30" s="86" t="n">
        <v>57.41</v>
      </c>
      <c r="J30" s="66" t="n">
        <f aca="false">H30/3600</f>
        <v>9.55564722222222</v>
      </c>
      <c r="L30" s="0" t="n">
        <v>1292.5408</v>
      </c>
      <c r="M30" s="0" t="n">
        <v>32.3599</v>
      </c>
      <c r="N30" s="0" t="n">
        <v>37.3344</v>
      </c>
      <c r="O30" s="0" t="n">
        <v>38.7448</v>
      </c>
      <c r="P30" s="0" t="n">
        <v>26788.12</v>
      </c>
      <c r="Q30" s="0" t="n">
        <v>39.04</v>
      </c>
      <c r="R30" s="66" t="n">
        <f aca="false">P30/3600</f>
        <v>7.44114444444444</v>
      </c>
      <c r="S30" s="55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7" t="n">
        <v>19377.692</v>
      </c>
      <c r="E31" s="78" t="n">
        <v>39.5419</v>
      </c>
      <c r="F31" s="78" t="n">
        <v>43.9221</v>
      </c>
      <c r="G31" s="78" t="n">
        <v>45.2555</v>
      </c>
      <c r="H31" s="78" t="n">
        <v>73496.04</v>
      </c>
      <c r="I31" s="78" t="n">
        <v>117.03</v>
      </c>
      <c r="J31" s="51" t="n">
        <f aca="false">H31/3600</f>
        <v>20.4155666666667</v>
      </c>
      <c r="L31" s="0" t="n">
        <v>19375.644</v>
      </c>
      <c r="M31" s="0" t="n">
        <v>39.5421</v>
      </c>
      <c r="N31" s="0" t="n">
        <v>43.9192</v>
      </c>
      <c r="O31" s="0" t="n">
        <v>45.2531</v>
      </c>
      <c r="P31" s="0" t="n">
        <v>51407.84</v>
      </c>
      <c r="Q31" s="0" t="n">
        <v>87.69</v>
      </c>
      <c r="R31" s="51" t="n">
        <f aca="false">P31/3600</f>
        <v>14.2799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1" t="n">
        <v>6700.1912</v>
      </c>
      <c r="E32" s="82" t="n">
        <v>37.6467</v>
      </c>
      <c r="F32" s="82" t="n">
        <v>42.5007</v>
      </c>
      <c r="G32" s="82" t="n">
        <v>43.0496</v>
      </c>
      <c r="H32" s="82" t="n">
        <v>49423.7</v>
      </c>
      <c r="I32" s="82" t="n">
        <v>76.74</v>
      </c>
      <c r="J32" s="58" t="n">
        <f aca="false">H32/3600</f>
        <v>13.7288055555556</v>
      </c>
      <c r="L32" s="0" t="n">
        <v>6698.6864</v>
      </c>
      <c r="M32" s="0" t="n">
        <v>37.6459</v>
      </c>
      <c r="N32" s="0" t="n">
        <v>42.4982</v>
      </c>
      <c r="O32" s="0" t="n">
        <v>43.0471</v>
      </c>
      <c r="P32" s="0" t="n">
        <v>46381.17</v>
      </c>
      <c r="Q32" s="0" t="n">
        <v>70.91</v>
      </c>
      <c r="R32" s="58" t="n">
        <f aca="false">P32/3600</f>
        <v>12.8836583333333</v>
      </c>
      <c r="S32" s="55"/>
      <c r="T32" s="62"/>
      <c r="U32" s="39"/>
      <c r="V32" s="39"/>
      <c r="W32" s="62"/>
      <c r="X32" s="39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81" t="n">
        <v>3145.6416</v>
      </c>
      <c r="E33" s="82" t="n">
        <v>35.6973</v>
      </c>
      <c r="F33" s="82" t="n">
        <v>41.2081</v>
      </c>
      <c r="G33" s="82" t="n">
        <v>41.1486</v>
      </c>
      <c r="H33" s="82" t="n">
        <v>43610.72</v>
      </c>
      <c r="I33" s="82" t="n">
        <v>69.21</v>
      </c>
      <c r="J33" s="58" t="n">
        <f aca="false">H33/3600</f>
        <v>12.1140888888889</v>
      </c>
      <c r="L33" s="0" t="n">
        <v>3145.0384</v>
      </c>
      <c r="M33" s="0" t="n">
        <v>35.698</v>
      </c>
      <c r="N33" s="0" t="n">
        <v>41.1998</v>
      </c>
      <c r="O33" s="0" t="n">
        <v>41.151</v>
      </c>
      <c r="P33" s="0" t="n">
        <v>38442.04</v>
      </c>
      <c r="Q33" s="0" t="n">
        <v>59.4</v>
      </c>
      <c r="R33" s="58" t="n">
        <f aca="false">P33/3600</f>
        <v>10.6783444444444</v>
      </c>
      <c r="S33" s="55"/>
      <c r="T33" s="62"/>
      <c r="U33" s="39"/>
      <c r="V33" s="39"/>
      <c r="W33" s="62"/>
      <c r="X33" s="39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1616.0568</v>
      </c>
      <c r="E34" s="86" t="n">
        <v>33.5897</v>
      </c>
      <c r="F34" s="86" t="n">
        <v>40.1725</v>
      </c>
      <c r="G34" s="86" t="n">
        <v>39.7178</v>
      </c>
      <c r="H34" s="86" t="n">
        <v>39404.95</v>
      </c>
      <c r="I34" s="86" t="n">
        <v>56.93</v>
      </c>
      <c r="J34" s="66" t="n">
        <f aca="false">H34/3600</f>
        <v>10.9458194444444</v>
      </c>
      <c r="L34" s="0" t="n">
        <v>1616.5824</v>
      </c>
      <c r="M34" s="0" t="n">
        <v>33.5918</v>
      </c>
      <c r="N34" s="0" t="n">
        <v>40.1617</v>
      </c>
      <c r="O34" s="0" t="n">
        <v>39.7083</v>
      </c>
      <c r="P34" s="0" t="n">
        <v>36907.74</v>
      </c>
      <c r="Q34" s="0" t="n">
        <v>51.85</v>
      </c>
      <c r="R34" s="66" t="n">
        <f aca="false">P34/3600</f>
        <v>10.25215</v>
      </c>
      <c r="S34" s="55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7" t="n">
        <v>52910.7984</v>
      </c>
      <c r="E35" s="78" t="n">
        <v>38.3462</v>
      </c>
      <c r="F35" s="78" t="n">
        <v>42.1393</v>
      </c>
      <c r="G35" s="78" t="n">
        <v>44.3047</v>
      </c>
      <c r="H35" s="78" t="n">
        <v>70701.63</v>
      </c>
      <c r="I35" s="78" t="n">
        <v>155.81</v>
      </c>
      <c r="J35" s="51" t="n">
        <f aca="false">H35/3600</f>
        <v>19.6393416666667</v>
      </c>
      <c r="L35" s="0" t="n">
        <v>52909.8464</v>
      </c>
      <c r="M35" s="0" t="n">
        <v>38.3463</v>
      </c>
      <c r="N35" s="0" t="n">
        <v>42.1415</v>
      </c>
      <c r="O35" s="0" t="n">
        <v>44.3055</v>
      </c>
      <c r="P35" s="0" t="n">
        <v>58598.9</v>
      </c>
      <c r="Q35" s="0" t="n">
        <v>116.8</v>
      </c>
      <c r="R35" s="51" t="n">
        <f aca="false">P35/3600</f>
        <v>16.2774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1" t="n">
        <v>7332.3224</v>
      </c>
      <c r="E36" s="82" t="n">
        <v>35.465</v>
      </c>
      <c r="F36" s="82" t="n">
        <v>40.6953</v>
      </c>
      <c r="G36" s="82" t="n">
        <v>43.0689</v>
      </c>
      <c r="H36" s="82" t="n">
        <v>45732.37</v>
      </c>
      <c r="I36" s="82" t="n">
        <v>85.84</v>
      </c>
      <c r="J36" s="58" t="n">
        <f aca="false">H36/3600</f>
        <v>12.7034361111111</v>
      </c>
      <c r="L36" s="0" t="n">
        <v>7328.8648</v>
      </c>
      <c r="M36" s="0" t="n">
        <v>35.4658</v>
      </c>
      <c r="N36" s="0" t="n">
        <v>40.6965</v>
      </c>
      <c r="O36" s="0" t="n">
        <v>43.0613</v>
      </c>
      <c r="P36" s="0" t="n">
        <v>36247.99</v>
      </c>
      <c r="Q36" s="0" t="n">
        <v>65.32</v>
      </c>
      <c r="R36" s="58" t="n">
        <f aca="false">P36/3600</f>
        <v>10.0688861111111</v>
      </c>
      <c r="S36" s="55"/>
      <c r="T36" s="62"/>
      <c r="U36" s="39"/>
      <c r="V36" s="39"/>
      <c r="W36" s="62"/>
      <c r="X36" s="39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81" t="n">
        <v>1945.5176</v>
      </c>
      <c r="E37" s="82" t="n">
        <v>33.6794</v>
      </c>
      <c r="F37" s="82" t="n">
        <v>39.416</v>
      </c>
      <c r="G37" s="82" t="n">
        <v>42.0261</v>
      </c>
      <c r="H37" s="82" t="n">
        <v>40049.46</v>
      </c>
      <c r="I37" s="82" t="n">
        <v>77.49</v>
      </c>
      <c r="J37" s="58" t="n">
        <f aca="false">H37/3600</f>
        <v>11.12485</v>
      </c>
      <c r="L37" s="0" t="n">
        <v>1944.9512</v>
      </c>
      <c r="M37" s="0" t="n">
        <v>33.6816</v>
      </c>
      <c r="N37" s="0" t="n">
        <v>39.415</v>
      </c>
      <c r="O37" s="0" t="n">
        <v>42.0251</v>
      </c>
      <c r="P37" s="0" t="n">
        <v>31202.41</v>
      </c>
      <c r="Q37" s="0" t="n">
        <v>54.46</v>
      </c>
      <c r="R37" s="58" t="n">
        <f aca="false">P37/3600</f>
        <v>8.66733611111111</v>
      </c>
      <c r="S37" s="55"/>
      <c r="T37" s="62"/>
      <c r="U37" s="39"/>
      <c r="V37" s="39"/>
      <c r="W37" s="62"/>
      <c r="X37" s="39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760.3296</v>
      </c>
      <c r="E38" s="86" t="n">
        <v>31.5185</v>
      </c>
      <c r="F38" s="86" t="n">
        <v>38.4785</v>
      </c>
      <c r="G38" s="86" t="n">
        <v>41.2083</v>
      </c>
      <c r="H38" s="86" t="n">
        <v>36951.84</v>
      </c>
      <c r="I38" s="86" t="n">
        <v>61.84</v>
      </c>
      <c r="J38" s="66" t="n">
        <f aca="false">H38/3600</f>
        <v>10.2644</v>
      </c>
      <c r="L38" s="0" t="n">
        <v>759.64</v>
      </c>
      <c r="M38" s="0" t="n">
        <v>31.5163</v>
      </c>
      <c r="N38" s="0" t="n">
        <v>38.4996</v>
      </c>
      <c r="O38" s="0" t="n">
        <v>41.1975</v>
      </c>
      <c r="P38" s="0" t="n">
        <v>32851.04</v>
      </c>
      <c r="Q38" s="0" t="n">
        <v>53.89</v>
      </c>
      <c r="R38" s="66" t="n">
        <f aca="false">P38/3600</f>
        <v>9.12528888888889</v>
      </c>
      <c r="S38" s="55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3602.5024</v>
      </c>
      <c r="E39" s="78" t="n">
        <v>40.4056</v>
      </c>
      <c r="F39" s="78" t="n">
        <v>43.0343</v>
      </c>
      <c r="G39" s="78" t="n">
        <v>43.6442</v>
      </c>
      <c r="H39" s="78" t="n">
        <v>11296.5</v>
      </c>
      <c r="I39" s="78" t="n">
        <v>19.93</v>
      </c>
      <c r="J39" s="51" t="n">
        <f aca="false">H39/3600</f>
        <v>3.13791666666667</v>
      </c>
      <c r="L39" s="0" t="n">
        <v>3602.1584</v>
      </c>
      <c r="M39" s="0" t="n">
        <v>40.4043</v>
      </c>
      <c r="N39" s="0" t="n">
        <v>43.0375</v>
      </c>
      <c r="O39" s="0" t="n">
        <v>43.653</v>
      </c>
      <c r="P39" s="0" t="n">
        <v>10612.73</v>
      </c>
      <c r="Q39" s="0" t="n">
        <v>18.53</v>
      </c>
      <c r="R39" s="51" t="n">
        <f aca="false">P39/3600</f>
        <v>2.9479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81" t="n">
        <v>1709.3448</v>
      </c>
      <c r="E40" s="82" t="n">
        <v>37.187</v>
      </c>
      <c r="F40" s="82" t="n">
        <v>40.385</v>
      </c>
      <c r="G40" s="82" t="n">
        <v>40.7199</v>
      </c>
      <c r="H40" s="82" t="n">
        <v>9804.45</v>
      </c>
      <c r="I40" s="82" t="n">
        <v>15.54</v>
      </c>
      <c r="J40" s="58" t="n">
        <f aca="false">H40/3600</f>
        <v>2.72345833333333</v>
      </c>
      <c r="L40" s="0" t="n">
        <v>1710.4256</v>
      </c>
      <c r="M40" s="0" t="n">
        <v>37.1894</v>
      </c>
      <c r="N40" s="0" t="n">
        <v>40.3834</v>
      </c>
      <c r="O40" s="0" t="n">
        <v>40.707</v>
      </c>
      <c r="P40" s="0" t="n">
        <v>7779.45</v>
      </c>
      <c r="Q40" s="0" t="n">
        <v>12.92</v>
      </c>
      <c r="R40" s="58" t="n">
        <f aca="false">P40/3600</f>
        <v>2.16095833333333</v>
      </c>
      <c r="S40" s="55"/>
      <c r="T40" s="62"/>
      <c r="U40" s="39"/>
      <c r="V40" s="39"/>
      <c r="W40" s="62"/>
      <c r="X40" s="39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81" t="n">
        <v>823.5256</v>
      </c>
      <c r="E41" s="82" t="n">
        <v>34.3378</v>
      </c>
      <c r="F41" s="82" t="n">
        <v>38.3019</v>
      </c>
      <c r="G41" s="82" t="n">
        <v>38.4997</v>
      </c>
      <c r="H41" s="82" t="n">
        <v>8187.54</v>
      </c>
      <c r="I41" s="82" t="n">
        <v>13.05</v>
      </c>
      <c r="J41" s="58" t="n">
        <f aca="false">H41/3600</f>
        <v>2.27431666666667</v>
      </c>
      <c r="L41" s="0" t="n">
        <v>823.6424</v>
      </c>
      <c r="M41" s="0" t="n">
        <v>34.3392</v>
      </c>
      <c r="N41" s="0" t="n">
        <v>38.2928</v>
      </c>
      <c r="O41" s="0" t="n">
        <v>38.4875</v>
      </c>
      <c r="P41" s="0" t="n">
        <v>6828.47</v>
      </c>
      <c r="Q41" s="0" t="n">
        <v>10.02</v>
      </c>
      <c r="R41" s="58" t="n">
        <f aca="false">P41/3600</f>
        <v>1.89679722222222</v>
      </c>
      <c r="S41" s="55"/>
      <c r="T41" s="62"/>
      <c r="U41" s="39"/>
      <c r="V41" s="39"/>
      <c r="W41" s="62"/>
      <c r="X41" s="39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424.248</v>
      </c>
      <c r="E42" s="86" t="n">
        <v>31.8497</v>
      </c>
      <c r="F42" s="86" t="n">
        <v>36.8353</v>
      </c>
      <c r="G42" s="86" t="n">
        <v>36.8805</v>
      </c>
      <c r="H42" s="86" t="n">
        <v>7069.75</v>
      </c>
      <c r="I42" s="86" t="n">
        <v>10.27</v>
      </c>
      <c r="J42" s="66" t="n">
        <f aca="false">H42/3600</f>
        <v>1.96381944444444</v>
      </c>
      <c r="L42" s="0" t="n">
        <v>424.976</v>
      </c>
      <c r="M42" s="0" t="n">
        <v>31.8636</v>
      </c>
      <c r="N42" s="0" t="n">
        <v>36.8348</v>
      </c>
      <c r="O42" s="0" t="n">
        <v>36.8502</v>
      </c>
      <c r="P42" s="0" t="n">
        <v>5748.68</v>
      </c>
      <c r="Q42" s="0" t="n">
        <v>9.36</v>
      </c>
      <c r="R42" s="66" t="n">
        <f aca="false">P42/3600</f>
        <v>1.59685555555556</v>
      </c>
      <c r="S42" s="55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7" t="n">
        <v>4111.5504</v>
      </c>
      <c r="E43" s="78" t="n">
        <v>40.2825</v>
      </c>
      <c r="F43" s="78" t="n">
        <v>43.3072</v>
      </c>
      <c r="G43" s="78" t="n">
        <v>44.7462</v>
      </c>
      <c r="H43" s="78" t="n">
        <v>12252.02</v>
      </c>
      <c r="I43" s="78" t="n">
        <v>21.24</v>
      </c>
      <c r="J43" s="51" t="n">
        <f aca="false">H43/3600</f>
        <v>3.40333888888889</v>
      </c>
      <c r="L43" s="0" t="n">
        <v>4109.6392</v>
      </c>
      <c r="M43" s="0" t="n">
        <v>40.2842</v>
      </c>
      <c r="N43" s="0" t="n">
        <v>43.3062</v>
      </c>
      <c r="O43" s="0" t="n">
        <v>44.7442</v>
      </c>
      <c r="P43" s="0" t="n">
        <v>9845.07</v>
      </c>
      <c r="Q43" s="0" t="n">
        <v>16.76</v>
      </c>
      <c r="R43" s="51" t="n">
        <f aca="false">P43/3600</f>
        <v>2.7347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1" t="n">
        <v>1853.1584</v>
      </c>
      <c r="E44" s="82" t="n">
        <v>37.4122</v>
      </c>
      <c r="F44" s="82" t="n">
        <v>41.1349</v>
      </c>
      <c r="G44" s="82" t="n">
        <v>42.2424</v>
      </c>
      <c r="H44" s="82" t="n">
        <v>10047.48</v>
      </c>
      <c r="I44" s="82" t="n">
        <v>16.74</v>
      </c>
      <c r="J44" s="58" t="n">
        <f aca="false">H44/3600</f>
        <v>2.79096666666667</v>
      </c>
      <c r="L44" s="0" t="n">
        <v>1854.6008</v>
      </c>
      <c r="M44" s="0" t="n">
        <v>37.414</v>
      </c>
      <c r="N44" s="0" t="n">
        <v>41.1313</v>
      </c>
      <c r="O44" s="0" t="n">
        <v>42.2337</v>
      </c>
      <c r="P44" s="0" t="n">
        <v>8638.75</v>
      </c>
      <c r="Q44" s="0" t="n">
        <v>15.89</v>
      </c>
      <c r="R44" s="58" t="n">
        <f aca="false">P44/3600</f>
        <v>2.39965277777778</v>
      </c>
      <c r="S44" s="55"/>
      <c r="T44" s="62"/>
      <c r="U44" s="39"/>
      <c r="V44" s="39"/>
      <c r="W44" s="62"/>
      <c r="X44" s="39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81" t="n">
        <v>904.9176</v>
      </c>
      <c r="E45" s="82" t="n">
        <v>34.4396</v>
      </c>
      <c r="F45" s="82" t="n">
        <v>39.365</v>
      </c>
      <c r="G45" s="82" t="n">
        <v>40.3396</v>
      </c>
      <c r="H45" s="82" t="n">
        <v>9281.79</v>
      </c>
      <c r="I45" s="82" t="n">
        <v>16.89</v>
      </c>
      <c r="J45" s="58" t="n">
        <f aca="false">H45/3600</f>
        <v>2.578275</v>
      </c>
      <c r="L45" s="0" t="n">
        <v>904.4464</v>
      </c>
      <c r="M45" s="0" t="n">
        <v>34.4405</v>
      </c>
      <c r="N45" s="0" t="n">
        <v>39.385</v>
      </c>
      <c r="O45" s="0" t="n">
        <v>40.3274</v>
      </c>
      <c r="P45" s="0" t="n">
        <v>7666.99</v>
      </c>
      <c r="Q45" s="0" t="n">
        <v>14.24</v>
      </c>
      <c r="R45" s="58" t="n">
        <f aca="false">P45/3600</f>
        <v>2.12971944444444</v>
      </c>
      <c r="S45" s="55"/>
      <c r="T45" s="62"/>
      <c r="U45" s="39"/>
      <c r="V45" s="39"/>
      <c r="W45" s="62"/>
      <c r="X45" s="39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63.2872</v>
      </c>
      <c r="E46" s="86" t="n">
        <v>31.5098</v>
      </c>
      <c r="F46" s="86" t="n">
        <v>38.0793</v>
      </c>
      <c r="G46" s="86" t="n">
        <v>38.9291</v>
      </c>
      <c r="H46" s="86" t="n">
        <v>8155.69</v>
      </c>
      <c r="I46" s="86" t="n">
        <v>12.66</v>
      </c>
      <c r="J46" s="66" t="n">
        <f aca="false">H46/3600</f>
        <v>2.26546944444444</v>
      </c>
      <c r="L46" s="0" t="n">
        <v>463.4048</v>
      </c>
      <c r="M46" s="0" t="n">
        <v>31.5241</v>
      </c>
      <c r="N46" s="0" t="n">
        <v>38.0745</v>
      </c>
      <c r="O46" s="0" t="n">
        <v>38.9296</v>
      </c>
      <c r="P46" s="0" t="n">
        <v>6538.83</v>
      </c>
      <c r="Q46" s="0" t="n">
        <v>9.91</v>
      </c>
      <c r="R46" s="66" t="n">
        <f aca="false">P46/3600</f>
        <v>1.81634166666667</v>
      </c>
      <c r="S46" s="55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7" t="n">
        <v>7915.5672</v>
      </c>
      <c r="E47" s="78" t="n">
        <v>38.4533</v>
      </c>
      <c r="F47" s="78" t="n">
        <v>41.2121</v>
      </c>
      <c r="G47" s="78" t="n">
        <v>42.1548</v>
      </c>
      <c r="H47" s="78" t="n">
        <v>12067.5</v>
      </c>
      <c r="I47" s="78" t="n">
        <v>23.28</v>
      </c>
      <c r="J47" s="51" t="n">
        <f aca="false">H47/3600</f>
        <v>3.35208333333333</v>
      </c>
      <c r="L47" s="0" t="n">
        <v>7915.2112</v>
      </c>
      <c r="M47" s="0" t="n">
        <v>38.4522</v>
      </c>
      <c r="N47" s="0" t="n">
        <v>41.2068</v>
      </c>
      <c r="O47" s="0" t="n">
        <v>42.1538</v>
      </c>
      <c r="P47" s="0" t="n">
        <v>10213.09</v>
      </c>
      <c r="Q47" s="0" t="n">
        <v>18.78</v>
      </c>
      <c r="R47" s="51" t="n">
        <f aca="false">P47/3600</f>
        <v>2.8369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1" t="n">
        <v>3395.2152</v>
      </c>
      <c r="E48" s="82" t="n">
        <v>34.6069</v>
      </c>
      <c r="F48" s="82" t="n">
        <v>38.4108</v>
      </c>
      <c r="G48" s="82" t="n">
        <v>39.22</v>
      </c>
      <c r="H48" s="82" t="n">
        <v>10048.97</v>
      </c>
      <c r="I48" s="82" t="n">
        <v>18.2</v>
      </c>
      <c r="J48" s="58" t="n">
        <f aca="false">H48/3600</f>
        <v>2.79138055555556</v>
      </c>
      <c r="L48" s="0" t="n">
        <v>3395.2008</v>
      </c>
      <c r="M48" s="0" t="n">
        <v>34.6074</v>
      </c>
      <c r="N48" s="0" t="n">
        <v>38.4091</v>
      </c>
      <c r="O48" s="0" t="n">
        <v>39.2277</v>
      </c>
      <c r="P48" s="0" t="n">
        <v>8030.24</v>
      </c>
      <c r="Q48" s="0" t="n">
        <v>14.37</v>
      </c>
      <c r="R48" s="58" t="n">
        <f aca="false">P48/3600</f>
        <v>2.23062222222222</v>
      </c>
      <c r="S48" s="55"/>
      <c r="T48" s="62"/>
      <c r="U48" s="39"/>
      <c r="V48" s="39"/>
      <c r="W48" s="62"/>
      <c r="X48" s="39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81" t="n">
        <v>1490.8544</v>
      </c>
      <c r="E49" s="82" t="n">
        <v>31.1084</v>
      </c>
      <c r="F49" s="82" t="n">
        <v>36.4194</v>
      </c>
      <c r="G49" s="82" t="n">
        <v>37.1875</v>
      </c>
      <c r="H49" s="82" t="n">
        <v>8253.27</v>
      </c>
      <c r="I49" s="82" t="n">
        <v>15.12</v>
      </c>
      <c r="J49" s="58" t="n">
        <f aca="false">H49/3600</f>
        <v>2.292575</v>
      </c>
      <c r="L49" s="0" t="n">
        <v>1491.1776</v>
      </c>
      <c r="M49" s="0" t="n">
        <v>31.1101</v>
      </c>
      <c r="N49" s="0" t="n">
        <v>36.4317</v>
      </c>
      <c r="O49" s="0" t="n">
        <v>37.1873</v>
      </c>
      <c r="P49" s="0" t="n">
        <v>6732.7</v>
      </c>
      <c r="Q49" s="0" t="n">
        <v>13.9</v>
      </c>
      <c r="R49" s="58" t="n">
        <f aca="false">P49/3600</f>
        <v>1.87019444444444</v>
      </c>
      <c r="S49" s="55"/>
      <c r="T49" s="62"/>
      <c r="U49" s="39"/>
      <c r="V49" s="39"/>
      <c r="W49" s="62"/>
      <c r="X49" s="39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645.5168</v>
      </c>
      <c r="E50" s="86" t="n">
        <v>27.8827</v>
      </c>
      <c r="F50" s="86" t="n">
        <v>35.119</v>
      </c>
      <c r="G50" s="86" t="n">
        <v>35.8502</v>
      </c>
      <c r="H50" s="86" t="n">
        <v>7395.86</v>
      </c>
      <c r="I50" s="86" t="n">
        <v>12.14</v>
      </c>
      <c r="J50" s="66" t="n">
        <f aca="false">H50/3600</f>
        <v>2.05440555555556</v>
      </c>
      <c r="L50" s="0" t="n">
        <v>645.0632</v>
      </c>
      <c r="M50" s="0" t="n">
        <v>27.8744</v>
      </c>
      <c r="N50" s="0" t="n">
        <v>35.0993</v>
      </c>
      <c r="O50" s="0" t="n">
        <v>35.8355</v>
      </c>
      <c r="P50" s="0" t="n">
        <v>5597.26</v>
      </c>
      <c r="Q50" s="0" t="n">
        <v>8.99</v>
      </c>
      <c r="R50" s="66" t="n">
        <f aca="false">P50/3600</f>
        <v>1.55479444444444</v>
      </c>
      <c r="S50" s="55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7" t="n">
        <v>5769.3792</v>
      </c>
      <c r="E51" s="78" t="n">
        <v>40.0806</v>
      </c>
      <c r="F51" s="78" t="n">
        <v>41.6423</v>
      </c>
      <c r="G51" s="78" t="n">
        <v>43.0009</v>
      </c>
      <c r="H51" s="78" t="n">
        <v>8277.98</v>
      </c>
      <c r="I51" s="78" t="n">
        <v>13.65</v>
      </c>
      <c r="J51" s="51" t="n">
        <f aca="false">H51/3600</f>
        <v>2.29943888888889</v>
      </c>
      <c r="L51" s="0" t="n">
        <v>5768.7928</v>
      </c>
      <c r="M51" s="0" t="n">
        <v>40.0816</v>
      </c>
      <c r="N51" s="0" t="n">
        <v>41.6407</v>
      </c>
      <c r="O51" s="0" t="n">
        <v>43.0029</v>
      </c>
      <c r="P51" s="0" t="n">
        <v>7386.28</v>
      </c>
      <c r="Q51" s="0" t="n">
        <v>12.44</v>
      </c>
      <c r="R51" s="51" t="n">
        <f aca="false">P51/3600</f>
        <v>2.0517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1" t="n">
        <v>2289.084</v>
      </c>
      <c r="E52" s="82" t="n">
        <v>36.3367</v>
      </c>
      <c r="F52" s="82" t="n">
        <v>38.9606</v>
      </c>
      <c r="G52" s="82" t="n">
        <v>40.5872</v>
      </c>
      <c r="H52" s="82" t="n">
        <v>7318.08</v>
      </c>
      <c r="I52" s="82" t="n">
        <v>11.51</v>
      </c>
      <c r="J52" s="58" t="n">
        <f aca="false">H52/3600</f>
        <v>2.0328</v>
      </c>
      <c r="L52" s="0" t="n">
        <v>2288.3592</v>
      </c>
      <c r="M52" s="0" t="n">
        <v>36.3343</v>
      </c>
      <c r="N52" s="0" t="n">
        <v>38.9731</v>
      </c>
      <c r="O52" s="0" t="n">
        <v>40.5851</v>
      </c>
      <c r="P52" s="0" t="n">
        <v>6307.3</v>
      </c>
      <c r="Q52" s="0" t="n">
        <v>9.93</v>
      </c>
      <c r="R52" s="58" t="n">
        <f aca="false">P52/3600</f>
        <v>1.75202777777778</v>
      </c>
      <c r="S52" s="55"/>
      <c r="T52" s="62"/>
      <c r="U52" s="39"/>
      <c r="V52" s="39"/>
      <c r="W52" s="62"/>
      <c r="X52" s="39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81" t="n">
        <v>1010.4816</v>
      </c>
      <c r="E53" s="82" t="n">
        <v>33.1361</v>
      </c>
      <c r="F53" s="82" t="n">
        <v>37.0171</v>
      </c>
      <c r="G53" s="82" t="n">
        <v>38.7556</v>
      </c>
      <c r="H53" s="82" t="n">
        <v>6211.78</v>
      </c>
      <c r="I53" s="82" t="n">
        <v>9.19</v>
      </c>
      <c r="J53" s="58" t="n">
        <f aca="false">H53/3600</f>
        <v>1.72549444444444</v>
      </c>
      <c r="L53" s="0" t="n">
        <v>1010.948</v>
      </c>
      <c r="M53" s="0" t="n">
        <v>33.1383</v>
      </c>
      <c r="N53" s="0" t="n">
        <v>37.0229</v>
      </c>
      <c r="O53" s="0" t="n">
        <v>38.7405</v>
      </c>
      <c r="P53" s="0" t="n">
        <v>5317.91</v>
      </c>
      <c r="Q53" s="0" t="n">
        <v>7.9</v>
      </c>
      <c r="R53" s="58" t="n">
        <f aca="false">P53/3600</f>
        <v>1.47719722222222</v>
      </c>
      <c r="S53" s="55"/>
      <c r="T53" s="62"/>
      <c r="U53" s="39"/>
      <c r="V53" s="39"/>
      <c r="W53" s="62"/>
      <c r="X53" s="39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463.0592</v>
      </c>
      <c r="E54" s="86" t="n">
        <v>30.2377</v>
      </c>
      <c r="F54" s="86" t="n">
        <v>35.7186</v>
      </c>
      <c r="G54" s="86" t="n">
        <v>37.4287</v>
      </c>
      <c r="H54" s="86" t="n">
        <v>5599.99</v>
      </c>
      <c r="I54" s="86" t="n">
        <v>8.84</v>
      </c>
      <c r="J54" s="66" t="n">
        <f aca="false">H54/3600</f>
        <v>1.55555277777778</v>
      </c>
      <c r="L54" s="0" t="n">
        <v>464.6816</v>
      </c>
      <c r="M54" s="0" t="n">
        <v>30.2415</v>
      </c>
      <c r="N54" s="0" t="n">
        <v>35.7096</v>
      </c>
      <c r="O54" s="0" t="n">
        <v>37.406</v>
      </c>
      <c r="P54" s="0" t="n">
        <v>4391.89</v>
      </c>
      <c r="Q54" s="0" t="n">
        <v>6.02</v>
      </c>
      <c r="R54" s="66" t="n">
        <f aca="false">P54/3600</f>
        <v>1.21996944444444</v>
      </c>
      <c r="S54" s="55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1727.2744</v>
      </c>
      <c r="E55" s="78" t="n">
        <v>41.0951</v>
      </c>
      <c r="F55" s="78" t="n">
        <v>43.7661</v>
      </c>
      <c r="G55" s="78" t="n">
        <v>43.1684</v>
      </c>
      <c r="H55" s="78" t="n">
        <v>2801.72</v>
      </c>
      <c r="I55" s="78" t="n">
        <v>5.49</v>
      </c>
      <c r="J55" s="51" t="n">
        <f aca="false">H55/3600</f>
        <v>0.778255555555556</v>
      </c>
      <c r="L55" s="0" t="n">
        <v>1726.5312</v>
      </c>
      <c r="M55" s="0" t="n">
        <v>41.0898</v>
      </c>
      <c r="N55" s="0" t="n">
        <v>43.7696</v>
      </c>
      <c r="O55" s="0" t="n">
        <v>43.1705</v>
      </c>
      <c r="P55" s="0" t="n">
        <v>2407.06</v>
      </c>
      <c r="Q55" s="0" t="n">
        <v>4.3</v>
      </c>
      <c r="R55" s="51" t="n">
        <f aca="false">P55/3600</f>
        <v>0.6686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81" t="n">
        <v>863.4304</v>
      </c>
      <c r="E56" s="82" t="n">
        <v>37.1494</v>
      </c>
      <c r="F56" s="82" t="n">
        <v>40.9317</v>
      </c>
      <c r="G56" s="82" t="n">
        <v>39.8678</v>
      </c>
      <c r="H56" s="82" t="n">
        <v>3056.6</v>
      </c>
      <c r="I56" s="82" t="n">
        <v>5.4</v>
      </c>
      <c r="J56" s="58" t="n">
        <f aca="false">H56/3600</f>
        <v>0.849055555555556</v>
      </c>
      <c r="L56" s="0" t="n">
        <v>863.7992</v>
      </c>
      <c r="M56" s="0" t="n">
        <v>37.1453</v>
      </c>
      <c r="N56" s="0" t="n">
        <v>40.9285</v>
      </c>
      <c r="O56" s="0" t="n">
        <v>39.8939</v>
      </c>
      <c r="P56" s="0" t="n">
        <v>2076.52</v>
      </c>
      <c r="Q56" s="0" t="n">
        <v>3.6</v>
      </c>
      <c r="R56" s="58" t="n">
        <f aca="false">P56/3600</f>
        <v>0.576811111111111</v>
      </c>
      <c r="S56" s="55"/>
      <c r="T56" s="62"/>
      <c r="U56" s="39"/>
      <c r="V56" s="39"/>
      <c r="W56" s="62"/>
      <c r="X56" s="39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81" t="n">
        <v>422.716</v>
      </c>
      <c r="E57" s="82" t="n">
        <v>33.624</v>
      </c>
      <c r="F57" s="82" t="n">
        <v>38.9098</v>
      </c>
      <c r="G57" s="82" t="n">
        <v>37.5007</v>
      </c>
      <c r="H57" s="82" t="n">
        <v>2194.21</v>
      </c>
      <c r="I57" s="82" t="n">
        <v>3.85</v>
      </c>
      <c r="J57" s="58" t="n">
        <f aca="false">H57/3600</f>
        <v>0.609502777777778</v>
      </c>
      <c r="L57" s="0" t="n">
        <v>422.6032</v>
      </c>
      <c r="M57" s="0" t="n">
        <v>33.6235</v>
      </c>
      <c r="N57" s="0" t="n">
        <v>38.8753</v>
      </c>
      <c r="O57" s="0" t="n">
        <v>37.5437</v>
      </c>
      <c r="P57" s="0" t="n">
        <v>1833.36</v>
      </c>
      <c r="Q57" s="0" t="n">
        <v>3.21</v>
      </c>
      <c r="R57" s="58" t="n">
        <f aca="false">P57/3600</f>
        <v>0.509266666666667</v>
      </c>
      <c r="S57" s="55"/>
      <c r="T57" s="62"/>
      <c r="U57" s="39"/>
      <c r="V57" s="39"/>
      <c r="W57" s="62"/>
      <c r="X57" s="39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214.128</v>
      </c>
      <c r="E58" s="86" t="n">
        <v>30.6513</v>
      </c>
      <c r="F58" s="86" t="n">
        <v>37.4564</v>
      </c>
      <c r="G58" s="86" t="n">
        <v>35.8074</v>
      </c>
      <c r="H58" s="86" t="n">
        <v>1945.38</v>
      </c>
      <c r="I58" s="86" t="n">
        <v>3.19</v>
      </c>
      <c r="J58" s="66" t="n">
        <f aca="false">H58/3600</f>
        <v>0.540383333333333</v>
      </c>
      <c r="L58" s="0" t="n">
        <v>214.4128</v>
      </c>
      <c r="M58" s="0" t="n">
        <v>30.666</v>
      </c>
      <c r="N58" s="0" t="n">
        <v>37.4579</v>
      </c>
      <c r="O58" s="0" t="n">
        <v>35.8541</v>
      </c>
      <c r="P58" s="0" t="n">
        <v>1654.66</v>
      </c>
      <c r="Q58" s="0" t="n">
        <v>2.6</v>
      </c>
      <c r="R58" s="66" t="n">
        <f aca="false">P58/3600</f>
        <v>0.459627777777778</v>
      </c>
      <c r="S58" s="55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7" t="n">
        <v>2199.4288</v>
      </c>
      <c r="E59" s="78" t="n">
        <v>38.4041</v>
      </c>
      <c r="F59" s="78" t="n">
        <v>42.8125</v>
      </c>
      <c r="G59" s="78" t="n">
        <v>43.937</v>
      </c>
      <c r="H59" s="78" t="n">
        <v>3224.33</v>
      </c>
      <c r="I59" s="78" t="n">
        <v>6.81</v>
      </c>
      <c r="J59" s="51" t="n">
        <f aca="false">H59/3600</f>
        <v>0.895647222222222</v>
      </c>
      <c r="L59" s="0" t="n">
        <v>2200.8688</v>
      </c>
      <c r="M59" s="0" t="n">
        <v>38.407</v>
      </c>
      <c r="N59" s="0" t="n">
        <v>42.8102</v>
      </c>
      <c r="O59" s="0" t="n">
        <v>43.9649</v>
      </c>
      <c r="P59" s="0" t="n">
        <v>2712.84</v>
      </c>
      <c r="Q59" s="0" t="n">
        <v>6.38</v>
      </c>
      <c r="R59" s="51" t="n">
        <f aca="false">P59/3600</f>
        <v>0.7535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1" t="n">
        <v>752.992</v>
      </c>
      <c r="E60" s="82" t="n">
        <v>34.5854</v>
      </c>
      <c r="F60" s="82" t="n">
        <v>40.7361</v>
      </c>
      <c r="G60" s="82" t="n">
        <v>41.6733</v>
      </c>
      <c r="H60" s="82" t="n">
        <v>2742.74</v>
      </c>
      <c r="I60" s="82" t="n">
        <v>5.93</v>
      </c>
      <c r="J60" s="58" t="n">
        <f aca="false">H60/3600</f>
        <v>0.761872222222222</v>
      </c>
      <c r="L60" s="0" t="n">
        <v>753.076</v>
      </c>
      <c r="M60" s="0" t="n">
        <v>34.5869</v>
      </c>
      <c r="N60" s="0" t="n">
        <v>40.7175</v>
      </c>
      <c r="O60" s="0" t="n">
        <v>41.6158</v>
      </c>
      <c r="P60" s="0" t="n">
        <v>2077.07</v>
      </c>
      <c r="Q60" s="0" t="n">
        <v>4.4</v>
      </c>
      <c r="R60" s="58" t="n">
        <f aca="false">P60/3600</f>
        <v>0.576963888888889</v>
      </c>
      <c r="S60" s="55"/>
      <c r="T60" s="62"/>
      <c r="U60" s="39"/>
      <c r="V60" s="39"/>
      <c r="W60" s="62"/>
      <c r="X60" s="39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81" t="n">
        <v>297.6048</v>
      </c>
      <c r="E61" s="82" t="n">
        <v>31.4105</v>
      </c>
      <c r="F61" s="82" t="n">
        <v>39.3609</v>
      </c>
      <c r="G61" s="82" t="n">
        <v>40.1417</v>
      </c>
      <c r="H61" s="82" t="n">
        <v>2167.1</v>
      </c>
      <c r="I61" s="82" t="n">
        <v>4.83</v>
      </c>
      <c r="J61" s="58" t="n">
        <f aca="false">H61/3600</f>
        <v>0.601972222222222</v>
      </c>
      <c r="L61" s="0" t="n">
        <v>297.2816</v>
      </c>
      <c r="M61" s="0" t="n">
        <v>31.4167</v>
      </c>
      <c r="N61" s="0" t="n">
        <v>39.4114</v>
      </c>
      <c r="O61" s="0" t="n">
        <v>40.1384</v>
      </c>
      <c r="P61" s="0" t="n">
        <v>1662.98</v>
      </c>
      <c r="Q61" s="0" t="n">
        <v>3.43</v>
      </c>
      <c r="R61" s="58" t="n">
        <f aca="false">P61/3600</f>
        <v>0.461938888888889</v>
      </c>
      <c r="S61" s="55"/>
      <c r="T61" s="62"/>
      <c r="U61" s="39"/>
      <c r="V61" s="39"/>
      <c r="W61" s="62"/>
      <c r="X61" s="39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126.0912</v>
      </c>
      <c r="E62" s="86" t="n">
        <v>28.38</v>
      </c>
      <c r="F62" s="86" t="n">
        <v>38.428</v>
      </c>
      <c r="G62" s="86" t="n">
        <v>39.1776</v>
      </c>
      <c r="H62" s="86" t="n">
        <v>1988.54</v>
      </c>
      <c r="I62" s="86" t="n">
        <v>4.32</v>
      </c>
      <c r="J62" s="66" t="n">
        <f aca="false">H62/3600</f>
        <v>0.552372222222222</v>
      </c>
      <c r="L62" s="0" t="n">
        <v>125.7632</v>
      </c>
      <c r="M62" s="0" t="n">
        <v>28.378</v>
      </c>
      <c r="N62" s="0" t="n">
        <v>38.4238</v>
      </c>
      <c r="O62" s="0" t="n">
        <v>39.0399</v>
      </c>
      <c r="P62" s="0" t="n">
        <v>1452.19</v>
      </c>
      <c r="Q62" s="0" t="n">
        <v>2.72</v>
      </c>
      <c r="R62" s="66" t="n">
        <f aca="false">P62/3600</f>
        <v>0.403386111111111</v>
      </c>
      <c r="S62" s="55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7" t="n">
        <v>1919.7128</v>
      </c>
      <c r="E63" s="78" t="n">
        <v>38.1389</v>
      </c>
      <c r="F63" s="78" t="n">
        <v>40.8403</v>
      </c>
      <c r="G63" s="78" t="n">
        <v>41.5719</v>
      </c>
      <c r="H63" s="78" t="n">
        <v>2799.16</v>
      </c>
      <c r="I63" s="78" t="n">
        <v>5.4</v>
      </c>
      <c r="J63" s="51" t="n">
        <f aca="false">H63/3600</f>
        <v>0.777544444444444</v>
      </c>
      <c r="L63" s="0" t="n">
        <v>1919.856</v>
      </c>
      <c r="M63" s="0" t="n">
        <v>38.1395</v>
      </c>
      <c r="N63" s="0" t="n">
        <v>40.8391</v>
      </c>
      <c r="O63" s="0" t="n">
        <v>41.5862</v>
      </c>
      <c r="P63" s="0" t="n">
        <v>2181.87</v>
      </c>
      <c r="Q63" s="0" t="n">
        <v>4.51</v>
      </c>
      <c r="R63" s="51" t="n">
        <f aca="false">P63/3600</f>
        <v>0.6060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1" t="n">
        <v>819.5056</v>
      </c>
      <c r="E64" s="82" t="n">
        <v>34.3608</v>
      </c>
      <c r="F64" s="82" t="n">
        <v>38.0495</v>
      </c>
      <c r="G64" s="82" t="n">
        <v>38.6504</v>
      </c>
      <c r="H64" s="82" t="n">
        <v>2229.3</v>
      </c>
      <c r="I64" s="82" t="n">
        <v>4.51</v>
      </c>
      <c r="J64" s="58" t="n">
        <f aca="false">H64/3600</f>
        <v>0.61925</v>
      </c>
      <c r="L64" s="0" t="n">
        <v>819.02</v>
      </c>
      <c r="M64" s="0" t="n">
        <v>34.359</v>
      </c>
      <c r="N64" s="0" t="n">
        <v>38.0504</v>
      </c>
      <c r="O64" s="0" t="n">
        <v>38.6363</v>
      </c>
      <c r="P64" s="0" t="n">
        <v>1816.27</v>
      </c>
      <c r="Q64" s="0" t="n">
        <v>3.63</v>
      </c>
      <c r="R64" s="58" t="n">
        <f aca="false">P64/3600</f>
        <v>0.504519444444444</v>
      </c>
      <c r="S64" s="55"/>
      <c r="T64" s="62"/>
      <c r="U64" s="39"/>
      <c r="V64" s="39"/>
      <c r="W64" s="62"/>
      <c r="X64" s="39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81" t="n">
        <v>352.6424</v>
      </c>
      <c r="E65" s="82" t="n">
        <v>30.8952</v>
      </c>
      <c r="F65" s="82" t="n">
        <v>36.0111</v>
      </c>
      <c r="G65" s="82" t="n">
        <v>36.5671</v>
      </c>
      <c r="H65" s="82" t="n">
        <v>1862.93</v>
      </c>
      <c r="I65" s="82" t="n">
        <v>3.57</v>
      </c>
      <c r="J65" s="58" t="n">
        <f aca="false">H65/3600</f>
        <v>0.517480555555556</v>
      </c>
      <c r="L65" s="0" t="n">
        <v>352.5216</v>
      </c>
      <c r="M65" s="0" t="n">
        <v>30.8949</v>
      </c>
      <c r="N65" s="0" t="n">
        <v>36.01</v>
      </c>
      <c r="O65" s="0" t="n">
        <v>36.5887</v>
      </c>
      <c r="P65" s="0" t="n">
        <v>1517.45</v>
      </c>
      <c r="Q65" s="0" t="n">
        <v>3.31</v>
      </c>
      <c r="R65" s="58" t="n">
        <f aca="false">P65/3600</f>
        <v>0.421513888888889</v>
      </c>
      <c r="S65" s="55"/>
      <c r="T65" s="62"/>
      <c r="U65" s="39"/>
      <c r="V65" s="39"/>
      <c r="W65" s="62"/>
      <c r="X65" s="39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151.136</v>
      </c>
      <c r="E66" s="86" t="n">
        <v>27.8441</v>
      </c>
      <c r="F66" s="86" t="n">
        <v>34.6126</v>
      </c>
      <c r="G66" s="86" t="n">
        <v>35.2387</v>
      </c>
      <c r="H66" s="86" t="n">
        <v>1593.42</v>
      </c>
      <c r="I66" s="86" t="n">
        <v>3.12</v>
      </c>
      <c r="J66" s="66" t="n">
        <f aca="false">H66/3600</f>
        <v>0.442616666666667</v>
      </c>
      <c r="L66" s="0" t="n">
        <v>151.544</v>
      </c>
      <c r="M66" s="0" t="n">
        <v>27.8521</v>
      </c>
      <c r="N66" s="0" t="n">
        <v>34.5858</v>
      </c>
      <c r="O66" s="0" t="n">
        <v>35.1929</v>
      </c>
      <c r="P66" s="0" t="n">
        <v>1225.99</v>
      </c>
      <c r="Q66" s="0" t="n">
        <v>1.91</v>
      </c>
      <c r="R66" s="66" t="n">
        <f aca="false">P66/3600</f>
        <v>0.340552777777778</v>
      </c>
      <c r="S66" s="55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7" t="n">
        <v>1346.9904</v>
      </c>
      <c r="E67" s="78" t="n">
        <v>40.0541</v>
      </c>
      <c r="F67" s="78" t="n">
        <v>41.421</v>
      </c>
      <c r="G67" s="78" t="n">
        <v>42.4684</v>
      </c>
      <c r="H67" s="78" t="n">
        <v>2099.02</v>
      </c>
      <c r="I67" s="78" t="n">
        <v>4.08</v>
      </c>
      <c r="J67" s="51" t="n">
        <f aca="false">H67/3600</f>
        <v>0.583061111111111</v>
      </c>
      <c r="L67" s="0" t="n">
        <v>1347.704</v>
      </c>
      <c r="M67" s="0" t="n">
        <v>40.0563</v>
      </c>
      <c r="N67" s="0" t="n">
        <v>41.4201</v>
      </c>
      <c r="O67" s="0" t="n">
        <v>42.4782</v>
      </c>
      <c r="P67" s="0" t="n">
        <v>1741.44</v>
      </c>
      <c r="Q67" s="0" t="n">
        <v>3.09</v>
      </c>
      <c r="R67" s="51" t="n">
        <f aca="false">P67/3600</f>
        <v>0.4837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1" t="n">
        <v>642.9864</v>
      </c>
      <c r="E68" s="82" t="n">
        <v>35.9323</v>
      </c>
      <c r="F68" s="82" t="n">
        <v>38.4822</v>
      </c>
      <c r="G68" s="82" t="n">
        <v>39.6668</v>
      </c>
      <c r="H68" s="82" t="n">
        <v>1833.97</v>
      </c>
      <c r="I68" s="82" t="n">
        <v>4.68</v>
      </c>
      <c r="J68" s="58" t="n">
        <f aca="false">H68/3600</f>
        <v>0.509436111111111</v>
      </c>
      <c r="L68" s="0" t="n">
        <v>642.8968</v>
      </c>
      <c r="M68" s="0" t="n">
        <v>35.9391</v>
      </c>
      <c r="N68" s="0" t="n">
        <v>38.4698</v>
      </c>
      <c r="O68" s="0" t="n">
        <v>39.6701</v>
      </c>
      <c r="P68" s="0" t="n">
        <v>1529.47</v>
      </c>
      <c r="Q68" s="0" t="n">
        <v>2.61</v>
      </c>
      <c r="R68" s="58" t="n">
        <f aca="false">P68/3600</f>
        <v>0.424852777777778</v>
      </c>
      <c r="S68" s="55"/>
      <c r="T68" s="62"/>
      <c r="U68" s="39"/>
      <c r="V68" s="39"/>
      <c r="W68" s="62"/>
      <c r="X68" s="39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81" t="n">
        <v>304.6784</v>
      </c>
      <c r="E69" s="82" t="n">
        <v>32.2899</v>
      </c>
      <c r="F69" s="82" t="n">
        <v>36.4686</v>
      </c>
      <c r="G69" s="82" t="n">
        <v>37.5902</v>
      </c>
      <c r="H69" s="82" t="n">
        <v>1535.88</v>
      </c>
      <c r="I69" s="82" t="n">
        <v>2.74</v>
      </c>
      <c r="J69" s="58" t="n">
        <f aca="false">H69/3600</f>
        <v>0.426633333333333</v>
      </c>
      <c r="L69" s="0" t="n">
        <v>303.94</v>
      </c>
      <c r="M69" s="0" t="n">
        <v>32.2839</v>
      </c>
      <c r="N69" s="0" t="n">
        <v>36.4608</v>
      </c>
      <c r="O69" s="0" t="n">
        <v>37.5723</v>
      </c>
      <c r="P69" s="0" t="n">
        <v>1260.81</v>
      </c>
      <c r="Q69" s="0" t="n">
        <v>2.13</v>
      </c>
      <c r="R69" s="58" t="n">
        <f aca="false">P69/3600</f>
        <v>0.350225</v>
      </c>
      <c r="S69" s="55"/>
      <c r="T69" s="62"/>
      <c r="U69" s="39"/>
      <c r="V69" s="39"/>
      <c r="W69" s="62"/>
      <c r="X69" s="39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146.3992</v>
      </c>
      <c r="E70" s="86" t="n">
        <v>29.3882</v>
      </c>
      <c r="F70" s="86" t="n">
        <v>35.0423</v>
      </c>
      <c r="G70" s="86" t="n">
        <v>36.0404</v>
      </c>
      <c r="H70" s="86" t="n">
        <v>1324.87</v>
      </c>
      <c r="I70" s="86" t="n">
        <v>2.1</v>
      </c>
      <c r="J70" s="66" t="n">
        <f aca="false">H70/3600</f>
        <v>0.368019444444444</v>
      </c>
      <c r="L70" s="0" t="n">
        <v>146.3992</v>
      </c>
      <c r="M70" s="0" t="n">
        <v>29.3882</v>
      </c>
      <c r="N70" s="0" t="n">
        <v>35.0423</v>
      </c>
      <c r="O70" s="0" t="n">
        <v>36.0404</v>
      </c>
      <c r="P70" s="0" t="n">
        <v>1069.32</v>
      </c>
      <c r="Q70" s="0" t="n">
        <v>1.76</v>
      </c>
      <c r="R70" s="66" t="n">
        <f aca="false">P70/3600</f>
        <v>0.297033333333333</v>
      </c>
      <c r="S70" s="55"/>
      <c r="T70" s="70"/>
      <c r="U70" s="71"/>
      <c r="V70" s="71"/>
      <c r="W70" s="70"/>
      <c r="X70" s="71"/>
      <c r="Y70" s="72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192.1664</v>
      </c>
      <c r="E71" s="78" t="n">
        <v>42.8383</v>
      </c>
      <c r="F71" s="78" t="n">
        <v>46.8441</v>
      </c>
      <c r="G71" s="78" t="n">
        <v>48.0898</v>
      </c>
      <c r="H71" s="78" t="n">
        <v>18264.79</v>
      </c>
      <c r="I71" s="78" t="n">
        <v>27.29</v>
      </c>
      <c r="J71" s="51" t="n">
        <f aca="false">H71/3600</f>
        <v>5.07355277777778</v>
      </c>
      <c r="L71" s="0" t="n">
        <v>2194.9712</v>
      </c>
      <c r="M71" s="0" t="n">
        <v>42.8414</v>
      </c>
      <c r="N71" s="0" t="n">
        <v>46.8474</v>
      </c>
      <c r="O71" s="0" t="n">
        <v>48.0796</v>
      </c>
      <c r="P71" s="0" t="n">
        <v>14186.57</v>
      </c>
      <c r="Q71" s="0" t="n">
        <v>21.62</v>
      </c>
      <c r="R71" s="51" t="n">
        <f aca="false">P71/3600</f>
        <v>3.9407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81" t="n">
        <v>865.628</v>
      </c>
      <c r="E72" s="82" t="n">
        <v>40.4883</v>
      </c>
      <c r="F72" s="82" t="n">
        <v>44.7849</v>
      </c>
      <c r="G72" s="82" t="n">
        <v>45.9974</v>
      </c>
      <c r="H72" s="82" t="n">
        <v>16299.66</v>
      </c>
      <c r="I72" s="82" t="n">
        <v>22.63</v>
      </c>
      <c r="J72" s="58" t="n">
        <f aca="false">H72/3600</f>
        <v>4.52768333333333</v>
      </c>
      <c r="L72" s="0" t="n">
        <v>865.988</v>
      </c>
      <c r="M72" s="0" t="n">
        <v>40.4939</v>
      </c>
      <c r="N72" s="0" t="n">
        <v>44.7752</v>
      </c>
      <c r="O72" s="0" t="n">
        <v>46.0082</v>
      </c>
      <c r="P72" s="0" t="n">
        <v>12916.25</v>
      </c>
      <c r="Q72" s="0" t="n">
        <v>21.97</v>
      </c>
      <c r="R72" s="58" t="n">
        <f aca="false">P72/3600</f>
        <v>3.58784722222222</v>
      </c>
      <c r="S72" s="55"/>
      <c r="T72" s="62"/>
      <c r="U72" s="39"/>
      <c r="V72" s="39"/>
      <c r="W72" s="62"/>
      <c r="X72" s="39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81" t="n">
        <v>428.9528</v>
      </c>
      <c r="E73" s="82" t="n">
        <v>37.7983</v>
      </c>
      <c r="F73" s="82" t="n">
        <v>42.9593</v>
      </c>
      <c r="G73" s="82" t="n">
        <v>44.1626</v>
      </c>
      <c r="H73" s="82" t="n">
        <v>15408.64</v>
      </c>
      <c r="I73" s="82" t="n">
        <v>21.67</v>
      </c>
      <c r="J73" s="58" t="n">
        <f aca="false">H73/3600</f>
        <v>4.28017777777778</v>
      </c>
      <c r="L73" s="0" t="n">
        <v>430.1032</v>
      </c>
      <c r="M73" s="0" t="n">
        <v>37.803</v>
      </c>
      <c r="N73" s="0" t="n">
        <v>42.9586</v>
      </c>
      <c r="O73" s="0" t="n">
        <v>44.1905</v>
      </c>
      <c r="P73" s="0" t="n">
        <v>11494.18</v>
      </c>
      <c r="Q73" s="0" t="n">
        <v>16.39</v>
      </c>
      <c r="R73" s="58" t="n">
        <f aca="false">P73/3600</f>
        <v>3.19282777777778</v>
      </c>
      <c r="S73" s="55"/>
      <c r="T73" s="62"/>
      <c r="U73" s="39"/>
      <c r="V73" s="39"/>
      <c r="W73" s="62"/>
      <c r="X73" s="39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85" t="n">
        <v>225.8456</v>
      </c>
      <c r="E74" s="86" t="n">
        <v>34.8267</v>
      </c>
      <c r="F74" s="86" t="n">
        <v>41.611</v>
      </c>
      <c r="G74" s="86" t="n">
        <v>42.6301</v>
      </c>
      <c r="H74" s="86" t="n">
        <v>13906.67</v>
      </c>
      <c r="I74" s="86" t="n">
        <v>19.22</v>
      </c>
      <c r="J74" s="66" t="n">
        <f aca="false">H74/3600</f>
        <v>3.86296388888889</v>
      </c>
      <c r="L74" s="0" t="n">
        <v>226.3696</v>
      </c>
      <c r="M74" s="0" t="n">
        <v>34.8321</v>
      </c>
      <c r="N74" s="0" t="n">
        <v>41.6224</v>
      </c>
      <c r="O74" s="0" t="n">
        <v>42.6422</v>
      </c>
      <c r="P74" s="0" t="n">
        <v>10903.84</v>
      </c>
      <c r="Q74" s="0" t="n">
        <v>16.17</v>
      </c>
      <c r="R74" s="66" t="n">
        <f aca="false">P74/3600</f>
        <v>3.02884444444444</v>
      </c>
      <c r="S74" s="55"/>
      <c r="T74" s="70"/>
      <c r="U74" s="71"/>
      <c r="V74" s="71"/>
      <c r="W74" s="70"/>
      <c r="X74" s="71"/>
      <c r="Y74" s="72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7" t="n">
        <v>1480.7504</v>
      </c>
      <c r="E75" s="78" t="n">
        <v>43.1834</v>
      </c>
      <c r="F75" s="78" t="n">
        <v>48.353</v>
      </c>
      <c r="G75" s="78" t="n">
        <v>49.0284</v>
      </c>
      <c r="H75" s="78" t="n">
        <v>16893.81</v>
      </c>
      <c r="I75" s="78" t="n">
        <v>24.6</v>
      </c>
      <c r="J75" s="51" t="n">
        <f aca="false">H75/3600</f>
        <v>4.692725</v>
      </c>
      <c r="L75" s="0" t="n">
        <v>1480.5248</v>
      </c>
      <c r="M75" s="0" t="n">
        <v>43.1842</v>
      </c>
      <c r="N75" s="0" t="n">
        <v>48.3423</v>
      </c>
      <c r="O75" s="0" t="n">
        <v>49.0229</v>
      </c>
      <c r="P75" s="0" t="n">
        <v>14301.09</v>
      </c>
      <c r="Q75" s="0" t="n">
        <v>25.28</v>
      </c>
      <c r="R75" s="51" t="n">
        <f aca="false">P75/3600</f>
        <v>3.9725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1" t="n">
        <v>406.132</v>
      </c>
      <c r="E76" s="82" t="n">
        <v>41.3744</v>
      </c>
      <c r="F76" s="82" t="n">
        <v>46.6012</v>
      </c>
      <c r="G76" s="82" t="n">
        <v>47.2732</v>
      </c>
      <c r="H76" s="82" t="n">
        <v>15106.25</v>
      </c>
      <c r="I76" s="82" t="n">
        <v>20.76</v>
      </c>
      <c r="J76" s="58" t="n">
        <f aca="false">H76/3600</f>
        <v>4.19618055555556</v>
      </c>
      <c r="L76" s="0" t="n">
        <v>405.8072</v>
      </c>
      <c r="M76" s="0" t="n">
        <v>41.3789</v>
      </c>
      <c r="N76" s="0" t="n">
        <v>46.6059</v>
      </c>
      <c r="O76" s="0" t="n">
        <v>47.2636</v>
      </c>
      <c r="P76" s="0" t="n">
        <v>11773.83</v>
      </c>
      <c r="Q76" s="0" t="n">
        <v>17.04</v>
      </c>
      <c r="R76" s="58" t="n">
        <f aca="false">P76/3600</f>
        <v>3.27050833333333</v>
      </c>
      <c r="S76" s="55"/>
      <c r="T76" s="62"/>
      <c r="U76" s="39"/>
      <c r="V76" s="39"/>
      <c r="W76" s="62"/>
      <c r="X76" s="39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81" t="n">
        <v>185.496</v>
      </c>
      <c r="E77" s="82" t="n">
        <v>39.2433</v>
      </c>
      <c r="F77" s="82" t="n">
        <v>44.9443</v>
      </c>
      <c r="G77" s="82" t="n">
        <v>45.499</v>
      </c>
      <c r="H77" s="82" t="n">
        <v>14711.11</v>
      </c>
      <c r="I77" s="82" t="n">
        <v>20.59</v>
      </c>
      <c r="J77" s="58" t="n">
        <f aca="false">H77/3600</f>
        <v>4.08641944444445</v>
      </c>
      <c r="L77" s="0" t="n">
        <v>185.4024</v>
      </c>
      <c r="M77" s="0" t="n">
        <v>39.2284</v>
      </c>
      <c r="N77" s="0" t="n">
        <v>44.9196</v>
      </c>
      <c r="O77" s="0" t="n">
        <v>45.5409</v>
      </c>
      <c r="P77" s="0" t="n">
        <v>11509.93</v>
      </c>
      <c r="Q77" s="0" t="n">
        <v>16.82</v>
      </c>
      <c r="R77" s="58" t="n">
        <f aca="false">P77/3600</f>
        <v>3.19720277777778</v>
      </c>
      <c r="S77" s="55"/>
      <c r="T77" s="62"/>
      <c r="U77" s="39"/>
      <c r="V77" s="39"/>
      <c r="W77" s="62"/>
      <c r="X77" s="39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85" t="n">
        <v>99.832</v>
      </c>
      <c r="E78" s="86" t="n">
        <v>36.7371</v>
      </c>
      <c r="F78" s="86" t="n">
        <v>43.5474</v>
      </c>
      <c r="G78" s="86" t="n">
        <v>44.1703</v>
      </c>
      <c r="H78" s="86" t="n">
        <v>14015.32</v>
      </c>
      <c r="I78" s="86" t="n">
        <v>17.58</v>
      </c>
      <c r="J78" s="66" t="n">
        <f aca="false">H78/3600</f>
        <v>3.89314444444444</v>
      </c>
      <c r="L78" s="0" t="n">
        <v>99.704</v>
      </c>
      <c r="M78" s="0" t="n">
        <v>36.7513</v>
      </c>
      <c r="N78" s="0" t="n">
        <v>43.5654</v>
      </c>
      <c r="O78" s="0" t="n">
        <v>44.1423</v>
      </c>
      <c r="P78" s="0" t="n">
        <v>11639.14</v>
      </c>
      <c r="Q78" s="0" t="n">
        <v>16.23</v>
      </c>
      <c r="R78" s="66" t="n">
        <f aca="false">P78/3600</f>
        <v>3.23309444444444</v>
      </c>
      <c r="S78" s="55"/>
      <c r="T78" s="70"/>
      <c r="U78" s="71"/>
      <c r="V78" s="71"/>
      <c r="W78" s="70"/>
      <c r="X78" s="71"/>
      <c r="Y78" s="72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7" t="n">
        <v>1954.9512</v>
      </c>
      <c r="E79" s="78" t="n">
        <v>43.4832</v>
      </c>
      <c r="F79" s="78" t="n">
        <v>47.5229</v>
      </c>
      <c r="G79" s="78" t="n">
        <v>48.4434</v>
      </c>
      <c r="H79" s="78" t="n">
        <v>19886.96</v>
      </c>
      <c r="I79" s="78" t="n">
        <v>31.37</v>
      </c>
      <c r="J79" s="51" t="n">
        <f aca="false">H79/3600</f>
        <v>5.52415555555556</v>
      </c>
      <c r="L79" s="0" t="n">
        <v>1956.8304</v>
      </c>
      <c r="M79" s="0" t="n">
        <v>43.4848</v>
      </c>
      <c r="N79" s="0" t="n">
        <v>47.5241</v>
      </c>
      <c r="O79" s="0" t="n">
        <v>48.4443</v>
      </c>
      <c r="P79" s="0" t="n">
        <v>15468.37</v>
      </c>
      <c r="Q79" s="0" t="n">
        <v>23.55</v>
      </c>
      <c r="R79" s="51" t="n">
        <f aca="false">P79/3600</f>
        <v>4.296769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1" t="n">
        <v>690.6304</v>
      </c>
      <c r="E80" s="82" t="n">
        <v>41.3229</v>
      </c>
      <c r="F80" s="82" t="n">
        <v>45.6326</v>
      </c>
      <c r="G80" s="82" t="n">
        <v>46.5133</v>
      </c>
      <c r="H80" s="82" t="n">
        <v>16952.11</v>
      </c>
      <c r="I80" s="82" t="n">
        <v>26.16</v>
      </c>
      <c r="J80" s="58" t="n">
        <f aca="false">H80/3600</f>
        <v>4.70891944444445</v>
      </c>
      <c r="L80" s="0" t="n">
        <v>690.7472</v>
      </c>
      <c r="M80" s="0" t="n">
        <v>41.3159</v>
      </c>
      <c r="N80" s="0" t="n">
        <v>45.6308</v>
      </c>
      <c r="O80" s="0" t="n">
        <v>46.4898</v>
      </c>
      <c r="P80" s="0" t="n">
        <v>13192.81</v>
      </c>
      <c r="Q80" s="0" t="n">
        <v>21.42</v>
      </c>
      <c r="R80" s="58" t="n">
        <f aca="false">P80/3600</f>
        <v>3.66466944444444</v>
      </c>
      <c r="S80" s="55"/>
      <c r="T80" s="62"/>
      <c r="U80" s="39"/>
      <c r="V80" s="39"/>
      <c r="W80" s="62"/>
      <c r="X80" s="39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81" t="n">
        <v>316.3656</v>
      </c>
      <c r="E81" s="82" t="n">
        <v>38.8832</v>
      </c>
      <c r="F81" s="82" t="n">
        <v>43.7632</v>
      </c>
      <c r="G81" s="82" t="n">
        <v>44.8529</v>
      </c>
      <c r="H81" s="82" t="n">
        <v>15922.71</v>
      </c>
      <c r="I81" s="82" t="n">
        <v>23.39</v>
      </c>
      <c r="J81" s="58" t="n">
        <f aca="false">H81/3600</f>
        <v>4.422975</v>
      </c>
      <c r="L81" s="0" t="n">
        <v>316.2584</v>
      </c>
      <c r="M81" s="0" t="n">
        <v>38.8758</v>
      </c>
      <c r="N81" s="0" t="n">
        <v>43.784</v>
      </c>
      <c r="O81" s="0" t="n">
        <v>44.8313</v>
      </c>
      <c r="P81" s="0" t="n">
        <v>12458.61</v>
      </c>
      <c r="Q81" s="0" t="n">
        <v>17.84</v>
      </c>
      <c r="R81" s="58" t="n">
        <f aca="false">P81/3600</f>
        <v>3.460725</v>
      </c>
      <c r="S81" s="55"/>
      <c r="T81" s="62"/>
      <c r="U81" s="39"/>
      <c r="V81" s="39"/>
      <c r="W81" s="62"/>
      <c r="X81" s="39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85" t="n">
        <v>165.1176</v>
      </c>
      <c r="E82" s="86" t="n">
        <v>36.1493</v>
      </c>
      <c r="F82" s="86" t="n">
        <v>42.4037</v>
      </c>
      <c r="G82" s="86" t="n">
        <v>43.4922</v>
      </c>
      <c r="H82" s="86" t="n">
        <v>15169.15</v>
      </c>
      <c r="I82" s="86" t="n">
        <v>19.36</v>
      </c>
      <c r="J82" s="66" t="n">
        <f aca="false">H82/3600</f>
        <v>4.21365277777778</v>
      </c>
      <c r="L82" s="0" t="n">
        <v>165.0976</v>
      </c>
      <c r="M82" s="0" t="n">
        <v>36.143</v>
      </c>
      <c r="N82" s="0" t="n">
        <v>42.4272</v>
      </c>
      <c r="O82" s="0" t="n">
        <v>43.5268</v>
      </c>
      <c r="P82" s="0" t="n">
        <v>11526.28</v>
      </c>
      <c r="Q82" s="0" t="n">
        <v>16.76</v>
      </c>
      <c r="R82" s="66" t="n">
        <f aca="false">P82/3600</f>
        <v>3.20174444444444</v>
      </c>
      <c r="S82" s="55"/>
      <c r="T82" s="70"/>
      <c r="U82" s="71"/>
      <c r="V82" s="71"/>
      <c r="W82" s="70"/>
      <c r="X82" s="71"/>
      <c r="Y82" s="72"/>
    </row>
    <row r="83" customFormat="false" ht="15.75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806.1624</v>
      </c>
      <c r="E83" s="78" t="n">
        <v>40.5237</v>
      </c>
      <c r="F83" s="78" t="n">
        <v>42.8019</v>
      </c>
      <c r="G83" s="78" t="n">
        <v>43.3842</v>
      </c>
      <c r="H83" s="78" t="n">
        <v>10654.42</v>
      </c>
      <c r="I83" s="78" t="n">
        <v>18.08</v>
      </c>
      <c r="J83" s="51" t="n">
        <f aca="false">H83/3600</f>
        <v>2.95956111111111</v>
      </c>
      <c r="L83" s="0" t="n">
        <v>3805.952</v>
      </c>
      <c r="M83" s="0" t="n">
        <v>40.5197</v>
      </c>
      <c r="N83" s="0" t="n">
        <v>42.8092</v>
      </c>
      <c r="O83" s="0" t="n">
        <v>43.3775</v>
      </c>
      <c r="P83" s="0" t="n">
        <v>8723.4</v>
      </c>
      <c r="Q83" s="0" t="n">
        <v>14.34</v>
      </c>
      <c r="R83" s="51" t="n">
        <f aca="false">P83/3600</f>
        <v>2.4231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4"/>
      <c r="B84" s="74"/>
      <c r="C84" s="74" t="n">
        <v>27</v>
      </c>
      <c r="D84" s="81" t="n">
        <v>1803.6776</v>
      </c>
      <c r="E84" s="82" t="n">
        <v>37.2184</v>
      </c>
      <c r="F84" s="82" t="n">
        <v>39.8978</v>
      </c>
      <c r="G84" s="82" t="n">
        <v>40.1718</v>
      </c>
      <c r="H84" s="82" t="n">
        <v>9057.03</v>
      </c>
      <c r="I84" s="82" t="n">
        <v>15.65</v>
      </c>
      <c r="J84" s="58" t="n">
        <f aca="false">H84/3600</f>
        <v>2.51584166666667</v>
      </c>
      <c r="L84" s="0" t="n">
        <v>1802.6528</v>
      </c>
      <c r="M84" s="0" t="n">
        <v>37.2174</v>
      </c>
      <c r="N84" s="0" t="n">
        <v>39.8607</v>
      </c>
      <c r="O84" s="0" t="n">
        <v>40.1641</v>
      </c>
      <c r="P84" s="0" t="n">
        <v>7297.23</v>
      </c>
      <c r="Q84" s="0" t="n">
        <v>11.87</v>
      </c>
      <c r="R84" s="58" t="n">
        <f aca="false">P84/3600</f>
        <v>2.02700833333333</v>
      </c>
      <c r="S84" s="55"/>
      <c r="T84" s="62"/>
      <c r="U84" s="39"/>
      <c r="V84" s="39"/>
      <c r="W84" s="62"/>
      <c r="X84" s="39"/>
      <c r="Y84" s="63"/>
    </row>
    <row r="85" customFormat="false" ht="15.75" hidden="false" customHeight="false" outlineLevel="0" collapsed="false">
      <c r="A85" s="74"/>
      <c r="B85" s="74"/>
      <c r="C85" s="74" t="n">
        <v>32</v>
      </c>
      <c r="D85" s="81" t="n">
        <v>876.908</v>
      </c>
      <c r="E85" s="82" t="n">
        <v>34.2311</v>
      </c>
      <c r="F85" s="82" t="n">
        <v>37.4835</v>
      </c>
      <c r="G85" s="82" t="n">
        <v>37.6958</v>
      </c>
      <c r="H85" s="82" t="n">
        <v>7988.9</v>
      </c>
      <c r="I85" s="82" t="n">
        <v>12.39</v>
      </c>
      <c r="J85" s="58" t="n">
        <f aca="false">H85/3600</f>
        <v>2.21913888888889</v>
      </c>
      <c r="L85" s="0" t="n">
        <v>876.7944</v>
      </c>
      <c r="M85" s="0" t="n">
        <v>34.2359</v>
      </c>
      <c r="N85" s="0" t="n">
        <v>37.4988</v>
      </c>
      <c r="O85" s="0" t="n">
        <v>37.7174</v>
      </c>
      <c r="P85" s="0" t="n">
        <v>6182.52</v>
      </c>
      <c r="Q85" s="0" t="n">
        <v>8.69</v>
      </c>
      <c r="R85" s="58" t="n">
        <f aca="false">P85/3600</f>
        <v>1.71736666666667</v>
      </c>
      <c r="S85" s="55"/>
      <c r="T85" s="62"/>
      <c r="U85" s="39"/>
      <c r="V85" s="39"/>
      <c r="W85" s="62"/>
      <c r="X85" s="39"/>
      <c r="Y85" s="63"/>
    </row>
    <row r="86" customFormat="false" ht="16.5" hidden="false" customHeight="false" outlineLevel="0" collapsed="false">
      <c r="A86" s="74"/>
      <c r="B86" s="76"/>
      <c r="C86" s="76" t="n">
        <v>37</v>
      </c>
      <c r="D86" s="85" t="n">
        <v>456.5128</v>
      </c>
      <c r="E86" s="86" t="n">
        <v>31.5129</v>
      </c>
      <c r="F86" s="86" t="n">
        <v>35.8257</v>
      </c>
      <c r="G86" s="86" t="n">
        <v>35.8978</v>
      </c>
      <c r="H86" s="86" t="n">
        <v>6895.04</v>
      </c>
      <c r="I86" s="86" t="n">
        <v>9.77</v>
      </c>
      <c r="J86" s="66" t="n">
        <f aca="false">H86/3600</f>
        <v>1.91528888888889</v>
      </c>
      <c r="L86" s="0" t="n">
        <v>456.632</v>
      </c>
      <c r="M86" s="0" t="n">
        <v>31.5013</v>
      </c>
      <c r="N86" s="0" t="n">
        <v>35.8154</v>
      </c>
      <c r="O86" s="0" t="n">
        <v>35.9425</v>
      </c>
      <c r="P86" s="0" t="n">
        <v>5763.04</v>
      </c>
      <c r="Q86" s="0" t="n">
        <v>8.99</v>
      </c>
      <c r="R86" s="66" t="n">
        <f aca="false">P86/3600</f>
        <v>1.60084444444444</v>
      </c>
      <c r="S86" s="55"/>
      <c r="T86" s="70"/>
      <c r="U86" s="71"/>
      <c r="V86" s="71"/>
      <c r="W86" s="70"/>
      <c r="X86" s="71"/>
      <c r="Y86" s="72"/>
    </row>
    <row r="87" customFormat="false" ht="15.75" hidden="false" customHeight="false" outlineLevel="0" collapsed="false">
      <c r="A87" s="74"/>
      <c r="B87" s="75" t="s">
        <v>56</v>
      </c>
      <c r="C87" s="75" t="n">
        <v>22</v>
      </c>
      <c r="D87" s="77" t="n">
        <v>5654.4552</v>
      </c>
      <c r="E87" s="78" t="n">
        <v>43.1036</v>
      </c>
      <c r="F87" s="78" t="n">
        <v>45.7736</v>
      </c>
      <c r="G87" s="78" t="n">
        <v>45.9706</v>
      </c>
      <c r="H87" s="78" t="n">
        <v>23266.86</v>
      </c>
      <c r="I87" s="78" t="n">
        <v>31.66</v>
      </c>
      <c r="J87" s="51" t="n">
        <f aca="false">H87/3600</f>
        <v>6.46301666666667</v>
      </c>
      <c r="L87" s="0" t="n">
        <v>5655.8074</v>
      </c>
      <c r="M87" s="0" t="n">
        <v>43.1033</v>
      </c>
      <c r="N87" s="0" t="n">
        <v>45.7585</v>
      </c>
      <c r="O87" s="0" t="n">
        <v>45.9737</v>
      </c>
      <c r="P87" s="0" t="n">
        <v>19285.99</v>
      </c>
      <c r="Q87" s="0" t="n">
        <v>25.02</v>
      </c>
      <c r="R87" s="51" t="n">
        <f aca="false">P87/3600</f>
        <v>5.3572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4"/>
      <c r="B88" s="74"/>
      <c r="C88" s="74" t="n">
        <v>27</v>
      </c>
      <c r="D88" s="81" t="n">
        <v>2791.3066</v>
      </c>
      <c r="E88" s="82" t="n">
        <v>38.976</v>
      </c>
      <c r="F88" s="82" t="n">
        <v>42.7638</v>
      </c>
      <c r="G88" s="82" t="n">
        <v>42.7981</v>
      </c>
      <c r="H88" s="82" t="n">
        <v>18683.11</v>
      </c>
      <c r="I88" s="82" t="n">
        <v>25.81</v>
      </c>
      <c r="J88" s="58" t="n">
        <f aca="false">H88/3600</f>
        <v>5.18975277777778</v>
      </c>
      <c r="L88" s="0" t="n">
        <v>2787.7622</v>
      </c>
      <c r="M88" s="0" t="n">
        <v>38.9785</v>
      </c>
      <c r="N88" s="0" t="n">
        <v>42.7559</v>
      </c>
      <c r="O88" s="0" t="n">
        <v>42.8046</v>
      </c>
      <c r="P88" s="0" t="n">
        <v>16283.3</v>
      </c>
      <c r="Q88" s="0" t="n">
        <v>22.96</v>
      </c>
      <c r="R88" s="58" t="n">
        <f aca="false">P88/3600</f>
        <v>4.52313888888889</v>
      </c>
      <c r="S88" s="55"/>
      <c r="T88" s="62"/>
      <c r="U88" s="39"/>
      <c r="V88" s="39"/>
      <c r="W88" s="62"/>
      <c r="X88" s="39"/>
      <c r="Y88" s="63"/>
    </row>
    <row r="89" customFormat="false" ht="15.75" hidden="false" customHeight="false" outlineLevel="0" collapsed="false">
      <c r="A89" s="74"/>
      <c r="B89" s="74"/>
      <c r="C89" s="74" t="n">
        <v>32</v>
      </c>
      <c r="D89" s="81" t="n">
        <v>1318.7472</v>
      </c>
      <c r="E89" s="82" t="n">
        <v>35.1893</v>
      </c>
      <c r="F89" s="82" t="n">
        <v>40.5271</v>
      </c>
      <c r="G89" s="82" t="n">
        <v>40.2774</v>
      </c>
      <c r="H89" s="82" t="n">
        <v>16457.85</v>
      </c>
      <c r="I89" s="82" t="n">
        <v>21.97</v>
      </c>
      <c r="J89" s="58" t="n">
        <f aca="false">H89/3600</f>
        <v>4.571625</v>
      </c>
      <c r="L89" s="0" t="n">
        <v>1318.5677</v>
      </c>
      <c r="M89" s="0" t="n">
        <v>35.1944</v>
      </c>
      <c r="N89" s="0" t="n">
        <v>40.5395</v>
      </c>
      <c r="O89" s="0" t="n">
        <v>40.2838</v>
      </c>
      <c r="P89" s="0" t="n">
        <v>14418.72</v>
      </c>
      <c r="Q89" s="0" t="n">
        <v>18.49</v>
      </c>
      <c r="R89" s="58" t="n">
        <f aca="false">P89/3600</f>
        <v>4.0052</v>
      </c>
      <c r="S89" s="55"/>
      <c r="T89" s="62"/>
      <c r="U89" s="39"/>
      <c r="V89" s="39"/>
      <c r="W89" s="62"/>
      <c r="X89" s="39"/>
      <c r="Y89" s="63"/>
    </row>
    <row r="90" customFormat="false" ht="16.5" hidden="false" customHeight="false" outlineLevel="0" collapsed="false">
      <c r="A90" s="74"/>
      <c r="B90" s="76"/>
      <c r="C90" s="76" t="n">
        <v>37</v>
      </c>
      <c r="D90" s="85" t="n">
        <v>610.2965</v>
      </c>
      <c r="E90" s="86" t="n">
        <v>31.8942</v>
      </c>
      <c r="F90" s="86" t="n">
        <v>39.0032</v>
      </c>
      <c r="G90" s="86" t="n">
        <v>38.4684</v>
      </c>
      <c r="H90" s="86" t="n">
        <v>14639.13</v>
      </c>
      <c r="I90" s="86" t="n">
        <v>20.03</v>
      </c>
      <c r="J90" s="66" t="n">
        <f aca="false">H90/3600</f>
        <v>4.066425</v>
      </c>
      <c r="L90" s="0" t="n">
        <v>610.3848</v>
      </c>
      <c r="M90" s="0" t="n">
        <v>31.8995</v>
      </c>
      <c r="N90" s="0" t="n">
        <v>39.0048</v>
      </c>
      <c r="O90" s="0" t="n">
        <v>38.4727</v>
      </c>
      <c r="P90" s="0" t="n">
        <v>12243.06</v>
      </c>
      <c r="Q90" s="0" t="n">
        <v>18.21</v>
      </c>
      <c r="R90" s="66" t="n">
        <f aca="false">P90/3600</f>
        <v>3.40085</v>
      </c>
      <c r="S90" s="55"/>
      <c r="T90" s="70"/>
      <c r="U90" s="71"/>
      <c r="V90" s="71"/>
      <c r="W90" s="70"/>
      <c r="X90" s="71"/>
      <c r="Y90" s="72"/>
    </row>
    <row r="91" customFormat="false" ht="15.75" hidden="false" customHeight="false" outlineLevel="0" collapsed="false">
      <c r="A91" s="74"/>
      <c r="B91" s="75" t="s">
        <v>64</v>
      </c>
      <c r="C91" s="75" t="n">
        <v>22</v>
      </c>
      <c r="D91" s="77" t="n">
        <v>330.9064</v>
      </c>
      <c r="E91" s="78" t="n">
        <v>46.8573</v>
      </c>
      <c r="F91" s="78" t="n">
        <v>45.3829</v>
      </c>
      <c r="G91" s="78" t="n">
        <v>45.3997</v>
      </c>
      <c r="H91" s="78" t="n">
        <v>7002.19</v>
      </c>
      <c r="I91" s="78" t="n">
        <v>8.86</v>
      </c>
      <c r="J91" s="51" t="n">
        <f aca="false">H91/3600</f>
        <v>1.94505277777778</v>
      </c>
      <c r="L91" s="0" t="n">
        <v>330.1392</v>
      </c>
      <c r="M91" s="0" t="n">
        <v>46.8449</v>
      </c>
      <c r="N91" s="0" t="n">
        <v>45.388</v>
      </c>
      <c r="O91" s="0" t="n">
        <v>45.4057</v>
      </c>
      <c r="P91" s="0" t="n">
        <v>5609.08</v>
      </c>
      <c r="Q91" s="0" t="n">
        <v>7.63</v>
      </c>
      <c r="R91" s="51" t="n">
        <f aca="false">P91/3600</f>
        <v>1.5580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4"/>
      <c r="B92" s="74"/>
      <c r="C92" s="74" t="n">
        <v>27</v>
      </c>
      <c r="D92" s="81" t="n">
        <v>238.1016</v>
      </c>
      <c r="E92" s="82" t="n">
        <v>42.4694</v>
      </c>
      <c r="F92" s="82" t="n">
        <v>41.2237</v>
      </c>
      <c r="G92" s="82" t="n">
        <v>41.3631</v>
      </c>
      <c r="H92" s="82" t="n">
        <v>6971.58</v>
      </c>
      <c r="I92" s="82" t="n">
        <v>8.01</v>
      </c>
      <c r="J92" s="58" t="n">
        <f aca="false">H92/3600</f>
        <v>1.93655</v>
      </c>
      <c r="L92" s="0" t="n">
        <v>238.132</v>
      </c>
      <c r="M92" s="0" t="n">
        <v>42.4545</v>
      </c>
      <c r="N92" s="0" t="n">
        <v>41.1962</v>
      </c>
      <c r="O92" s="0" t="n">
        <v>41.3718</v>
      </c>
      <c r="P92" s="0" t="n">
        <v>5765.63</v>
      </c>
      <c r="Q92" s="0" t="n">
        <v>7.73</v>
      </c>
      <c r="R92" s="58" t="n">
        <f aca="false">P92/3600</f>
        <v>1.60156388888889</v>
      </c>
      <c r="S92" s="55"/>
      <c r="T92" s="62"/>
      <c r="U92" s="39"/>
      <c r="V92" s="39"/>
      <c r="W92" s="62"/>
      <c r="X92" s="39"/>
      <c r="Y92" s="63"/>
    </row>
    <row r="93" customFormat="false" ht="15.75" hidden="false" customHeight="false" outlineLevel="0" collapsed="false">
      <c r="A93" s="74"/>
      <c r="B93" s="74"/>
      <c r="C93" s="74" t="n">
        <v>32</v>
      </c>
      <c r="D93" s="81" t="n">
        <v>176.7952</v>
      </c>
      <c r="E93" s="82" t="n">
        <v>37.7993</v>
      </c>
      <c r="F93" s="82" t="n">
        <v>38.9292</v>
      </c>
      <c r="G93" s="82" t="n">
        <v>39.1176</v>
      </c>
      <c r="H93" s="82" t="n">
        <v>6983.24</v>
      </c>
      <c r="I93" s="82" t="n">
        <v>7.7</v>
      </c>
      <c r="J93" s="58" t="n">
        <f aca="false">H93/3600</f>
        <v>1.93978888888889</v>
      </c>
      <c r="L93" s="0" t="n">
        <v>176.8984</v>
      </c>
      <c r="M93" s="0" t="n">
        <v>37.836</v>
      </c>
      <c r="N93" s="0" t="n">
        <v>38.9714</v>
      </c>
      <c r="O93" s="0" t="n">
        <v>39.1464</v>
      </c>
      <c r="P93" s="0" t="n">
        <v>5444.66</v>
      </c>
      <c r="Q93" s="0" t="n">
        <v>6.4</v>
      </c>
      <c r="R93" s="58" t="n">
        <f aca="false">P93/3600</f>
        <v>1.51240555555556</v>
      </c>
      <c r="S93" s="55"/>
      <c r="T93" s="62"/>
      <c r="U93" s="39"/>
      <c r="V93" s="39"/>
      <c r="W93" s="62"/>
      <c r="X93" s="39"/>
      <c r="Y93" s="63"/>
    </row>
    <row r="94" customFormat="false" ht="16.5" hidden="false" customHeight="false" outlineLevel="0" collapsed="false">
      <c r="A94" s="74"/>
      <c r="B94" s="76"/>
      <c r="C94" s="76" t="n">
        <v>37</v>
      </c>
      <c r="D94" s="85" t="n">
        <v>130.6608</v>
      </c>
      <c r="E94" s="86" t="n">
        <v>33.0107</v>
      </c>
      <c r="F94" s="86" t="n">
        <v>37.8316</v>
      </c>
      <c r="G94" s="86" t="n">
        <v>37.7461</v>
      </c>
      <c r="H94" s="86" t="n">
        <v>6646.19</v>
      </c>
      <c r="I94" s="86" t="n">
        <v>7.46</v>
      </c>
      <c r="J94" s="66" t="n">
        <f aca="false">H94/3600</f>
        <v>1.84616388888889</v>
      </c>
      <c r="L94" s="0" t="n">
        <v>129.4568</v>
      </c>
      <c r="M94" s="0" t="n">
        <v>32.9993</v>
      </c>
      <c r="N94" s="0" t="n">
        <v>37.7768</v>
      </c>
      <c r="O94" s="0" t="n">
        <v>37.7443</v>
      </c>
      <c r="P94" s="0" t="n">
        <v>5377.88</v>
      </c>
      <c r="Q94" s="0" t="n">
        <v>6.53</v>
      </c>
      <c r="R94" s="66" t="n">
        <f aca="false">P94/3600</f>
        <v>1.49385555555556</v>
      </c>
      <c r="S94" s="55"/>
      <c r="T94" s="70"/>
      <c r="U94" s="71"/>
      <c r="V94" s="71"/>
      <c r="W94" s="70"/>
      <c r="X94" s="71"/>
      <c r="Y94" s="72"/>
    </row>
    <row r="95" customFormat="false" ht="15.75" hidden="false" customHeight="false" outlineLevel="0" collapsed="false">
      <c r="A95" s="74"/>
      <c r="B95" s="75" t="s">
        <v>65</v>
      </c>
      <c r="C95" s="75" t="n">
        <v>22</v>
      </c>
      <c r="D95" s="77" t="n">
        <v>683.4688</v>
      </c>
      <c r="E95" s="78" t="n">
        <v>49.0349</v>
      </c>
      <c r="F95" s="78" t="n">
        <v>51.8709</v>
      </c>
      <c r="G95" s="78" t="n">
        <v>53.1372</v>
      </c>
      <c r="H95" s="78" t="n">
        <v>14751.33</v>
      </c>
      <c r="I95" s="78" t="n">
        <v>16.73</v>
      </c>
      <c r="J95" s="51" t="n">
        <f aca="false">H95/3600</f>
        <v>4.09759166666667</v>
      </c>
      <c r="L95" s="0" t="n">
        <v>682.5981</v>
      </c>
      <c r="M95" s="0" t="n">
        <v>49.0446</v>
      </c>
      <c r="N95" s="0" t="n">
        <v>51.8815</v>
      </c>
      <c r="O95" s="0" t="n">
        <v>52.8603</v>
      </c>
      <c r="P95" s="0" t="n">
        <v>11276.44</v>
      </c>
      <c r="Q95" s="0" t="n">
        <v>14.42</v>
      </c>
      <c r="R95" s="51" t="n">
        <f aca="false">P95/3600</f>
        <v>3.1323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4"/>
      <c r="B96" s="74"/>
      <c r="C96" s="74" t="n">
        <v>27</v>
      </c>
      <c r="D96" s="81" t="n">
        <v>402.591</v>
      </c>
      <c r="E96" s="82" t="n">
        <v>45.1391</v>
      </c>
      <c r="F96" s="82" t="n">
        <v>48.5392</v>
      </c>
      <c r="G96" s="82" t="n">
        <v>49.8956</v>
      </c>
      <c r="H96" s="82" t="n">
        <v>13596.25</v>
      </c>
      <c r="I96" s="82" t="n">
        <v>16.21</v>
      </c>
      <c r="J96" s="58" t="n">
        <f aca="false">H96/3600</f>
        <v>3.77673611111111</v>
      </c>
      <c r="L96" s="0" t="n">
        <v>401.7261</v>
      </c>
      <c r="M96" s="0" t="n">
        <v>45.151</v>
      </c>
      <c r="N96" s="0" t="n">
        <v>48.4268</v>
      </c>
      <c r="O96" s="0" t="n">
        <v>49.8158</v>
      </c>
      <c r="P96" s="0" t="n">
        <v>11435.15</v>
      </c>
      <c r="Q96" s="0" t="n">
        <v>14.72</v>
      </c>
      <c r="R96" s="58" t="n">
        <f aca="false">P96/3600</f>
        <v>3.17643055555556</v>
      </c>
      <c r="S96" s="55"/>
      <c r="T96" s="62"/>
      <c r="U96" s="39"/>
      <c r="V96" s="39"/>
      <c r="W96" s="62"/>
      <c r="X96" s="39"/>
      <c r="Y96" s="63"/>
    </row>
    <row r="97" customFormat="false" ht="15.75" hidden="false" customHeight="false" outlineLevel="0" collapsed="false">
      <c r="A97" s="74"/>
      <c r="B97" s="74"/>
      <c r="C97" s="74" t="n">
        <v>32</v>
      </c>
      <c r="D97" s="81" t="n">
        <v>238.1126</v>
      </c>
      <c r="E97" s="82" t="n">
        <v>41.2398</v>
      </c>
      <c r="F97" s="82" t="n">
        <v>46.2029</v>
      </c>
      <c r="G97" s="82" t="n">
        <v>47.3334</v>
      </c>
      <c r="H97" s="82" t="n">
        <v>12670.37</v>
      </c>
      <c r="I97" s="82" t="n">
        <v>15.55</v>
      </c>
      <c r="J97" s="58" t="n">
        <f aca="false">H97/3600</f>
        <v>3.51954722222222</v>
      </c>
      <c r="L97" s="0" t="n">
        <v>238.6746</v>
      </c>
      <c r="M97" s="0" t="n">
        <v>41.2362</v>
      </c>
      <c r="N97" s="0" t="n">
        <v>46.2542</v>
      </c>
      <c r="O97" s="0" t="n">
        <v>46.8991</v>
      </c>
      <c r="P97" s="0" t="n">
        <v>10792.26</v>
      </c>
      <c r="Q97" s="0" t="n">
        <v>12.91</v>
      </c>
      <c r="R97" s="58" t="n">
        <f aca="false">P97/3600</f>
        <v>2.99785</v>
      </c>
      <c r="S97" s="55"/>
      <c r="T97" s="62"/>
      <c r="U97" s="39"/>
      <c r="V97" s="39"/>
      <c r="W97" s="62"/>
      <c r="X97" s="39"/>
      <c r="Y97" s="63"/>
    </row>
    <row r="98" customFormat="false" ht="16.5" hidden="false" customHeight="false" outlineLevel="0" collapsed="false">
      <c r="A98" s="76"/>
      <c r="B98" s="76"/>
      <c r="C98" s="76" t="n">
        <v>37</v>
      </c>
      <c r="D98" s="85" t="n">
        <v>148.3142</v>
      </c>
      <c r="E98" s="86" t="n">
        <v>37.3548</v>
      </c>
      <c r="F98" s="86" t="n">
        <v>44.313</v>
      </c>
      <c r="G98" s="86" t="n">
        <v>45.8411</v>
      </c>
      <c r="H98" s="86" t="n">
        <v>12737.94</v>
      </c>
      <c r="I98" s="86" t="n">
        <v>16.18</v>
      </c>
      <c r="J98" s="66" t="n">
        <f aca="false">H98/3600</f>
        <v>3.53831666666667</v>
      </c>
      <c r="L98" s="0" t="n">
        <v>148.9203</v>
      </c>
      <c r="M98" s="0" t="n">
        <v>37.3148</v>
      </c>
      <c r="N98" s="0" t="n">
        <v>44.1762</v>
      </c>
      <c r="O98" s="0" t="n">
        <v>45.6541</v>
      </c>
      <c r="P98" s="0" t="n">
        <v>10278.53</v>
      </c>
      <c r="Q98" s="0" t="n">
        <v>12.72</v>
      </c>
      <c r="R98" s="66" t="n">
        <f aca="false">P98/3600</f>
        <v>2.85514722222222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6.8416563928132</v>
      </c>
      <c r="J106" s="89" t="n">
        <f aca="false">GEOMEAN(J3:J98)</f>
        <v>2.92556603557605</v>
      </c>
      <c r="Q106" s="89" t="n">
        <f aca="false">GEOMEAN(Q3:Q98)</f>
        <v>13.791079000029</v>
      </c>
      <c r="R106" s="89" t="n">
        <f aca="false">GEOMEAN(R3:R98)</f>
        <v>2.40677361218174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818867139809008</v>
      </c>
      <c r="R107" s="90" t="n">
        <f aca="false">R106/J106</f>
        <v>0.822669385313616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575963888888889</v>
      </c>
      <c r="J108" s="89" t="n">
        <f aca="false">SUM(J3:J98)</f>
        <v>358.0625</v>
      </c>
      <c r="Q108" s="89" t="n">
        <f aca="false">SUM(Q3:Q98)/3600</f>
        <v>0.488536111111111</v>
      </c>
      <c r="R108" s="89" t="n">
        <f aca="false">SUM(R3:R98)</f>
        <v>309.0545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7.5135903549459</v>
      </c>
      <c r="J113" s="89" t="n">
        <f aca="false">GEOMEAN(J19:J82)</f>
        <v>2.89929187817986</v>
      </c>
      <c r="Q113" s="89" t="n">
        <f aca="false">GEOMEAN(Q19:Q82)</f>
        <v>14.2394115504984</v>
      </c>
      <c r="R113" s="89" t="n">
        <f aca="false">GEOMEAN(R19:R82)</f>
        <v>2.38716016161073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813049252718028</v>
      </c>
      <c r="R114" s="90" t="n">
        <f aca="false">R113/J113</f>
        <v>0.8233597243439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6" colorId="64" zoomScale="100" zoomScaleNormal="100" zoomScalePageLayoutView="100" workbookViewId="0">
      <selection pane="topLeft" activeCell="M109" activeCellId="0" sqref="M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5.75" hidden="false" customHeight="false" outlineLevel="0" collapsed="false">
      <c r="A19" s="93" t="s">
        <v>10</v>
      </c>
      <c r="B19" s="93" t="s">
        <v>57</v>
      </c>
      <c r="C19" s="93" t="n">
        <v>22</v>
      </c>
      <c r="D19" s="77" t="n">
        <v>5283.3936</v>
      </c>
      <c r="E19" s="78" t="n">
        <v>41.8837</v>
      </c>
      <c r="F19" s="78" t="n">
        <v>43.5162</v>
      </c>
      <c r="G19" s="78" t="n">
        <v>45.0382</v>
      </c>
      <c r="H19" s="78" t="n">
        <v>17865.29</v>
      </c>
      <c r="I19" s="78" t="n">
        <v>35.51</v>
      </c>
      <c r="J19" s="51" t="n">
        <f aca="false">H19/3600</f>
        <v>4.96258055555556</v>
      </c>
      <c r="L19" s="0" t="n">
        <v>5283.3824</v>
      </c>
      <c r="M19" s="0" t="n">
        <v>41.8835</v>
      </c>
      <c r="N19" s="0" t="n">
        <v>43.5198</v>
      </c>
      <c r="O19" s="0" t="n">
        <v>45.0412</v>
      </c>
      <c r="P19" s="0" t="n">
        <v>16725.66</v>
      </c>
      <c r="Q19" s="0" t="n">
        <v>32.74</v>
      </c>
      <c r="R19" s="51" t="n">
        <f aca="false">P19/3600</f>
        <v>4.6460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91" t="s">
        <v>79</v>
      </c>
      <c r="B20" s="91"/>
      <c r="C20" s="91" t="n">
        <v>27</v>
      </c>
      <c r="D20" s="81" t="n">
        <v>2454.3072</v>
      </c>
      <c r="E20" s="82" t="n">
        <v>39.8556</v>
      </c>
      <c r="F20" s="82" t="n">
        <v>41.8956</v>
      </c>
      <c r="G20" s="82" t="n">
        <v>42.9843</v>
      </c>
      <c r="H20" s="82" t="n">
        <v>15830.23</v>
      </c>
      <c r="I20" s="82" t="n">
        <v>31.83</v>
      </c>
      <c r="J20" s="58" t="n">
        <f aca="false">H20/3600</f>
        <v>4.39728611111111</v>
      </c>
      <c r="L20" s="0" t="n">
        <v>2453.392</v>
      </c>
      <c r="M20" s="0" t="n">
        <v>39.8566</v>
      </c>
      <c r="N20" s="0" t="n">
        <v>41.8917</v>
      </c>
      <c r="O20" s="0" t="n">
        <v>42.9939</v>
      </c>
      <c r="P20" s="0" t="n">
        <v>14988.31</v>
      </c>
      <c r="Q20" s="0" t="n">
        <v>27.86</v>
      </c>
      <c r="R20" s="58" t="n">
        <f aca="false">P20/3600</f>
        <v>4.16341944444444</v>
      </c>
      <c r="S20" s="55"/>
      <c r="T20" s="62"/>
      <c r="U20" s="39"/>
      <c r="V20" s="39"/>
      <c r="W20" s="62"/>
      <c r="X20" s="39"/>
      <c r="Y20" s="63"/>
    </row>
    <row r="21" customFormat="false" ht="15.75" hidden="false" customHeight="false" outlineLevel="0" collapsed="false">
      <c r="A21" s="91"/>
      <c r="B21" s="91"/>
      <c r="C21" s="91" t="n">
        <v>32</v>
      </c>
      <c r="D21" s="81" t="n">
        <v>1193.732</v>
      </c>
      <c r="E21" s="82" t="n">
        <v>37.2921</v>
      </c>
      <c r="F21" s="82" t="n">
        <v>40.6703</v>
      </c>
      <c r="G21" s="82" t="n">
        <v>41.7162</v>
      </c>
      <c r="H21" s="82" t="n">
        <v>13158.27</v>
      </c>
      <c r="I21" s="82" t="n">
        <v>26.53</v>
      </c>
      <c r="J21" s="58" t="n">
        <f aca="false">H21/3600</f>
        <v>3.655075</v>
      </c>
      <c r="L21" s="0" t="n">
        <v>1191.9328</v>
      </c>
      <c r="M21" s="0" t="n">
        <v>37.29</v>
      </c>
      <c r="N21" s="0" t="n">
        <v>40.6709</v>
      </c>
      <c r="O21" s="0" t="n">
        <v>41.7295</v>
      </c>
      <c r="P21" s="0" t="n">
        <v>11798.19</v>
      </c>
      <c r="Q21" s="0" t="n">
        <v>21.2</v>
      </c>
      <c r="R21" s="58" t="n">
        <f aca="false">P21/3600</f>
        <v>3.277275</v>
      </c>
      <c r="S21" s="55"/>
      <c r="T21" s="62"/>
      <c r="U21" s="39"/>
      <c r="V21" s="39"/>
      <c r="W21" s="62"/>
      <c r="X21" s="39"/>
      <c r="Y21" s="63"/>
    </row>
    <row r="22" customFormat="false" ht="16.5" hidden="false" customHeight="false" outlineLevel="0" collapsed="false">
      <c r="A22" s="91"/>
      <c r="B22" s="92"/>
      <c r="C22" s="92" t="n">
        <v>37</v>
      </c>
      <c r="D22" s="85" t="n">
        <v>588.704</v>
      </c>
      <c r="E22" s="86" t="n">
        <v>34.6718</v>
      </c>
      <c r="F22" s="86" t="n">
        <v>39.7822</v>
      </c>
      <c r="G22" s="86" t="n">
        <v>40.899</v>
      </c>
      <c r="H22" s="86" t="n">
        <v>12378.26</v>
      </c>
      <c r="I22" s="86" t="n">
        <v>24.94</v>
      </c>
      <c r="J22" s="66" t="n">
        <f aca="false">H22/3600</f>
        <v>3.43840555555556</v>
      </c>
      <c r="L22" s="0" t="n">
        <v>588.0184</v>
      </c>
      <c r="M22" s="0" t="n">
        <v>34.6705</v>
      </c>
      <c r="N22" s="0" t="n">
        <v>39.8064</v>
      </c>
      <c r="O22" s="0" t="n">
        <v>40.907</v>
      </c>
      <c r="P22" s="0" t="n">
        <v>10122.04</v>
      </c>
      <c r="Q22" s="0" t="n">
        <v>18.63</v>
      </c>
      <c r="R22" s="66" t="n">
        <f aca="false">P22/3600</f>
        <v>2.81167777777778</v>
      </c>
      <c r="S22" s="55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91"/>
      <c r="B23" s="93" t="s">
        <v>59</v>
      </c>
      <c r="C23" s="93" t="n">
        <v>22</v>
      </c>
      <c r="D23" s="77" t="n">
        <v>8283.8304</v>
      </c>
      <c r="E23" s="78" t="n">
        <v>39.9602</v>
      </c>
      <c r="F23" s="78" t="n">
        <v>42.0685</v>
      </c>
      <c r="G23" s="78" t="n">
        <v>43.2613</v>
      </c>
      <c r="H23" s="78" t="n">
        <v>19987.07</v>
      </c>
      <c r="I23" s="78" t="n">
        <v>48.26</v>
      </c>
      <c r="J23" s="51" t="n">
        <f aca="false">H23/3600</f>
        <v>5.55196388888889</v>
      </c>
      <c r="L23" s="0" t="n">
        <v>8285.444</v>
      </c>
      <c r="M23" s="0" t="n">
        <v>39.9592</v>
      </c>
      <c r="N23" s="0" t="n">
        <v>42.065</v>
      </c>
      <c r="O23" s="0" t="n">
        <v>43.2577</v>
      </c>
      <c r="P23" s="0" t="n">
        <v>15183.75</v>
      </c>
      <c r="Q23" s="0" t="n">
        <v>36.07</v>
      </c>
      <c r="R23" s="51" t="n">
        <f aca="false">P23/3600</f>
        <v>4.2177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91"/>
      <c r="B24" s="91"/>
      <c r="C24" s="91" t="n">
        <v>27</v>
      </c>
      <c r="D24" s="81" t="n">
        <v>3249.9816</v>
      </c>
      <c r="E24" s="82" t="n">
        <v>37.0622</v>
      </c>
      <c r="F24" s="82" t="n">
        <v>39.9193</v>
      </c>
      <c r="G24" s="82" t="n">
        <v>40.9176</v>
      </c>
      <c r="H24" s="82" t="n">
        <v>13534.57</v>
      </c>
      <c r="I24" s="82" t="n">
        <v>31.34</v>
      </c>
      <c r="J24" s="58" t="n">
        <f aca="false">H24/3600</f>
        <v>3.75960277777778</v>
      </c>
      <c r="L24" s="0" t="n">
        <v>3249.5888</v>
      </c>
      <c r="M24" s="0" t="n">
        <v>37.0641</v>
      </c>
      <c r="N24" s="0" t="n">
        <v>39.9155</v>
      </c>
      <c r="O24" s="0" t="n">
        <v>40.9211</v>
      </c>
      <c r="P24" s="0" t="n">
        <v>12138.22</v>
      </c>
      <c r="Q24" s="0" t="n">
        <v>27.11</v>
      </c>
      <c r="R24" s="58" t="n">
        <f aca="false">P24/3600</f>
        <v>3.37172777777778</v>
      </c>
      <c r="S24" s="55"/>
      <c r="T24" s="62"/>
      <c r="U24" s="39"/>
      <c r="V24" s="39"/>
      <c r="W24" s="62"/>
      <c r="X24" s="39"/>
      <c r="Y24" s="63"/>
    </row>
    <row r="25" customFormat="false" ht="15.75" hidden="false" customHeight="false" outlineLevel="0" collapsed="false">
      <c r="A25" s="91"/>
      <c r="B25" s="91"/>
      <c r="C25" s="91" t="n">
        <v>32</v>
      </c>
      <c r="D25" s="81" t="n">
        <v>1369.0896</v>
      </c>
      <c r="E25" s="82" t="n">
        <v>34.2723</v>
      </c>
      <c r="F25" s="82" t="n">
        <v>38.3135</v>
      </c>
      <c r="G25" s="82" t="n">
        <v>39.533</v>
      </c>
      <c r="H25" s="82" t="n">
        <v>12896.01</v>
      </c>
      <c r="I25" s="82" t="n">
        <v>28.1</v>
      </c>
      <c r="J25" s="58" t="n">
        <f aca="false">H25/3600</f>
        <v>3.582225</v>
      </c>
      <c r="L25" s="0" t="n">
        <v>1371.5224</v>
      </c>
      <c r="M25" s="0" t="n">
        <v>34.2723</v>
      </c>
      <c r="N25" s="0" t="n">
        <v>38.3185</v>
      </c>
      <c r="O25" s="0" t="n">
        <v>39.5397</v>
      </c>
      <c r="P25" s="0" t="n">
        <v>9760.37</v>
      </c>
      <c r="Q25" s="0" t="n">
        <v>19.62</v>
      </c>
      <c r="R25" s="58" t="n">
        <f aca="false">P25/3600</f>
        <v>2.71121388888889</v>
      </c>
      <c r="S25" s="55"/>
      <c r="T25" s="62"/>
      <c r="U25" s="39"/>
      <c r="V25" s="39"/>
      <c r="W25" s="62"/>
      <c r="X25" s="39"/>
      <c r="Y25" s="63"/>
    </row>
    <row r="26" customFormat="false" ht="16.5" hidden="false" customHeight="false" outlineLevel="0" collapsed="false">
      <c r="A26" s="91"/>
      <c r="B26" s="92"/>
      <c r="C26" s="92" t="n">
        <v>37</v>
      </c>
      <c r="D26" s="85" t="n">
        <v>595.816</v>
      </c>
      <c r="E26" s="86" t="n">
        <v>31.666</v>
      </c>
      <c r="F26" s="86" t="n">
        <v>37.2566</v>
      </c>
      <c r="G26" s="86" t="n">
        <v>38.7909</v>
      </c>
      <c r="H26" s="86" t="n">
        <v>10466.66</v>
      </c>
      <c r="I26" s="86" t="n">
        <v>27.1</v>
      </c>
      <c r="J26" s="66" t="n">
        <f aca="false">H26/3600</f>
        <v>2.90740555555556</v>
      </c>
      <c r="L26" s="0" t="n">
        <v>596.4576</v>
      </c>
      <c r="M26" s="0" t="n">
        <v>31.666</v>
      </c>
      <c r="N26" s="0" t="n">
        <v>37.2604</v>
      </c>
      <c r="O26" s="0" t="n">
        <v>38.783</v>
      </c>
      <c r="P26" s="0" t="n">
        <v>8719.13</v>
      </c>
      <c r="Q26" s="0" t="n">
        <v>19.37</v>
      </c>
      <c r="R26" s="66" t="n">
        <f aca="false">P26/3600</f>
        <v>2.42198055555556</v>
      </c>
      <c r="S26" s="55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91"/>
      <c r="B27" s="93" t="s">
        <v>51</v>
      </c>
      <c r="C27" s="93" t="n">
        <v>22</v>
      </c>
      <c r="D27" s="77" t="n">
        <v>22163.276</v>
      </c>
      <c r="E27" s="78" t="n">
        <v>38.7145</v>
      </c>
      <c r="F27" s="78" t="n">
        <v>40.1943</v>
      </c>
      <c r="G27" s="78" t="n">
        <v>43.4542</v>
      </c>
      <c r="H27" s="78" t="n">
        <v>38321.34</v>
      </c>
      <c r="I27" s="78" t="n">
        <v>84.81</v>
      </c>
      <c r="J27" s="51" t="n">
        <f aca="false">H27/3600</f>
        <v>10.6448166666667</v>
      </c>
      <c r="L27" s="0" t="n">
        <v>22157.4512</v>
      </c>
      <c r="M27" s="0" t="n">
        <v>38.715</v>
      </c>
      <c r="N27" s="0" t="n">
        <v>40.1951</v>
      </c>
      <c r="O27" s="0" t="n">
        <v>43.4558</v>
      </c>
      <c r="P27" s="0" t="n">
        <v>33874.85</v>
      </c>
      <c r="Q27" s="0" t="n">
        <v>69.97</v>
      </c>
      <c r="R27" s="51" t="n">
        <f aca="false">P27/3600</f>
        <v>9.4096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91"/>
      <c r="B28" s="91"/>
      <c r="C28" s="91" t="n">
        <v>27</v>
      </c>
      <c r="D28" s="81" t="n">
        <v>6006.5608</v>
      </c>
      <c r="E28" s="82" t="n">
        <v>36.7466</v>
      </c>
      <c r="F28" s="82" t="n">
        <v>38.9864</v>
      </c>
      <c r="G28" s="82" t="n">
        <v>41.5245</v>
      </c>
      <c r="H28" s="82" t="n">
        <v>29426.11</v>
      </c>
      <c r="I28" s="82" t="n">
        <v>58.63</v>
      </c>
      <c r="J28" s="58" t="n">
        <f aca="false">H28/3600</f>
        <v>8.17391944444445</v>
      </c>
      <c r="L28" s="0" t="n">
        <v>6009.5088</v>
      </c>
      <c r="M28" s="0" t="n">
        <v>36.7491</v>
      </c>
      <c r="N28" s="0" t="n">
        <v>38.9852</v>
      </c>
      <c r="O28" s="0" t="n">
        <v>41.5172</v>
      </c>
      <c r="P28" s="0" t="n">
        <v>24056.65</v>
      </c>
      <c r="Q28" s="0" t="n">
        <v>44.74</v>
      </c>
      <c r="R28" s="58" t="n">
        <f aca="false">P28/3600</f>
        <v>6.68240277777778</v>
      </c>
      <c r="S28" s="55"/>
      <c r="T28" s="62"/>
      <c r="U28" s="39"/>
      <c r="V28" s="39"/>
      <c r="W28" s="62"/>
      <c r="X28" s="39"/>
      <c r="Y28" s="63"/>
    </row>
    <row r="29" customFormat="false" ht="15.75" hidden="false" customHeight="false" outlineLevel="0" collapsed="false">
      <c r="A29" s="91"/>
      <c r="B29" s="91"/>
      <c r="C29" s="91" t="n">
        <v>32</v>
      </c>
      <c r="D29" s="81" t="n">
        <v>2678.872</v>
      </c>
      <c r="E29" s="82" t="n">
        <v>34.6281</v>
      </c>
      <c r="F29" s="82" t="n">
        <v>38.0824</v>
      </c>
      <c r="G29" s="82" t="n">
        <v>39.8973</v>
      </c>
      <c r="H29" s="82" t="n">
        <v>24465.04</v>
      </c>
      <c r="I29" s="82" t="n">
        <v>53.15</v>
      </c>
      <c r="J29" s="58" t="n">
        <f aca="false">H29/3600</f>
        <v>6.79584444444445</v>
      </c>
      <c r="L29" s="0" t="n">
        <v>2678.4528</v>
      </c>
      <c r="M29" s="0" t="n">
        <v>34.6284</v>
      </c>
      <c r="N29" s="0" t="n">
        <v>38.0831</v>
      </c>
      <c r="O29" s="0" t="n">
        <v>39.9041</v>
      </c>
      <c r="P29" s="0" t="n">
        <v>21186.19</v>
      </c>
      <c r="Q29" s="0" t="n">
        <v>42.79</v>
      </c>
      <c r="R29" s="58" t="n">
        <f aca="false">P29/3600</f>
        <v>5.88505277777778</v>
      </c>
      <c r="S29" s="55"/>
      <c r="T29" s="62"/>
      <c r="U29" s="39"/>
      <c r="V29" s="39"/>
      <c r="W29" s="62"/>
      <c r="X29" s="39"/>
      <c r="Y29" s="63"/>
    </row>
    <row r="30" customFormat="false" ht="16.5" hidden="false" customHeight="false" outlineLevel="0" collapsed="false">
      <c r="A30" s="91"/>
      <c r="B30" s="92"/>
      <c r="C30" s="92" t="n">
        <v>37</v>
      </c>
      <c r="D30" s="85" t="n">
        <v>1322.424</v>
      </c>
      <c r="E30" s="86" t="n">
        <v>32.3248</v>
      </c>
      <c r="F30" s="86" t="n">
        <v>37.305</v>
      </c>
      <c r="G30" s="86" t="n">
        <v>38.7031</v>
      </c>
      <c r="H30" s="86" t="n">
        <v>24302.49</v>
      </c>
      <c r="I30" s="86" t="n">
        <v>44.79</v>
      </c>
      <c r="J30" s="66" t="n">
        <f aca="false">H30/3600</f>
        <v>6.75069166666667</v>
      </c>
      <c r="L30" s="0" t="n">
        <v>1322.5736</v>
      </c>
      <c r="M30" s="0" t="n">
        <v>32.3245</v>
      </c>
      <c r="N30" s="0" t="n">
        <v>37.3066</v>
      </c>
      <c r="O30" s="0" t="n">
        <v>38.7048</v>
      </c>
      <c r="P30" s="0" t="n">
        <v>18824.86</v>
      </c>
      <c r="Q30" s="0" t="n">
        <v>32.98</v>
      </c>
      <c r="R30" s="66" t="n">
        <f aca="false">P30/3600</f>
        <v>5.22912777777778</v>
      </c>
      <c r="S30" s="55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91"/>
      <c r="B31" s="93" t="s">
        <v>40</v>
      </c>
      <c r="C31" s="93" t="n">
        <v>22</v>
      </c>
      <c r="D31" s="77" t="n">
        <v>20768.2064</v>
      </c>
      <c r="E31" s="78" t="n">
        <v>39.5029</v>
      </c>
      <c r="F31" s="78" t="n">
        <v>43.8661</v>
      </c>
      <c r="G31" s="78" t="n">
        <v>45.1759</v>
      </c>
      <c r="H31" s="78" t="n">
        <v>46920.89</v>
      </c>
      <c r="I31" s="78" t="n">
        <v>101.66</v>
      </c>
      <c r="J31" s="51" t="n">
        <f aca="false">H31/3600</f>
        <v>13.0335805555556</v>
      </c>
      <c r="L31" s="0" t="n">
        <v>20768.772</v>
      </c>
      <c r="M31" s="0" t="n">
        <v>39.5027</v>
      </c>
      <c r="N31" s="0" t="n">
        <v>43.8632</v>
      </c>
      <c r="O31" s="0" t="n">
        <v>45.1736</v>
      </c>
      <c r="P31" s="0" t="n">
        <v>41499.09</v>
      </c>
      <c r="Q31" s="0" t="n">
        <v>73.11</v>
      </c>
      <c r="R31" s="51" t="n">
        <f aca="false">P31/3600</f>
        <v>11.5275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91"/>
      <c r="B32" s="91"/>
      <c r="C32" s="91" t="n">
        <v>27</v>
      </c>
      <c r="D32" s="81" t="n">
        <v>7058.9936</v>
      </c>
      <c r="E32" s="82" t="n">
        <v>37.5858</v>
      </c>
      <c r="F32" s="82" t="n">
        <v>42.4385</v>
      </c>
      <c r="G32" s="82" t="n">
        <v>42.9591</v>
      </c>
      <c r="H32" s="82" t="n">
        <v>37053.32</v>
      </c>
      <c r="I32" s="82" t="n">
        <v>82.42</v>
      </c>
      <c r="J32" s="58" t="n">
        <f aca="false">H32/3600</f>
        <v>10.2925888888889</v>
      </c>
      <c r="L32" s="0" t="n">
        <v>7056.1944</v>
      </c>
      <c r="M32" s="0" t="n">
        <v>37.5853</v>
      </c>
      <c r="N32" s="0" t="n">
        <v>42.4371</v>
      </c>
      <c r="O32" s="0" t="n">
        <v>42.9604</v>
      </c>
      <c r="P32" s="0" t="n">
        <v>34270.94</v>
      </c>
      <c r="Q32" s="0" t="n">
        <v>59.74</v>
      </c>
      <c r="R32" s="58" t="n">
        <f aca="false">P32/3600</f>
        <v>9.51970555555556</v>
      </c>
      <c r="S32" s="55"/>
      <c r="T32" s="62"/>
      <c r="U32" s="39"/>
      <c r="V32" s="39"/>
      <c r="W32" s="62"/>
      <c r="X32" s="39"/>
      <c r="Y32" s="63"/>
    </row>
    <row r="33" customFormat="false" ht="15.75" hidden="false" customHeight="false" outlineLevel="0" collapsed="false">
      <c r="A33" s="91"/>
      <c r="B33" s="91"/>
      <c r="C33" s="91" t="n">
        <v>32</v>
      </c>
      <c r="D33" s="81" t="n">
        <v>3266.5112</v>
      </c>
      <c r="E33" s="82" t="n">
        <v>35.6298</v>
      </c>
      <c r="F33" s="82" t="n">
        <v>41.1443</v>
      </c>
      <c r="G33" s="82" t="n">
        <v>41.0902</v>
      </c>
      <c r="H33" s="82" t="n">
        <v>32342.3</v>
      </c>
      <c r="I33" s="82" t="n">
        <v>64.57</v>
      </c>
      <c r="J33" s="58" t="n">
        <f aca="false">H33/3600</f>
        <v>8.98397222222222</v>
      </c>
      <c r="L33" s="0" t="n">
        <v>3261.5864</v>
      </c>
      <c r="M33" s="0" t="n">
        <v>35.6295</v>
      </c>
      <c r="N33" s="0" t="n">
        <v>41.1455</v>
      </c>
      <c r="O33" s="0" t="n">
        <v>41.0935</v>
      </c>
      <c r="P33" s="0" t="n">
        <v>28130.51</v>
      </c>
      <c r="Q33" s="0" t="n">
        <v>50.76</v>
      </c>
      <c r="R33" s="58" t="n">
        <f aca="false">P33/3600</f>
        <v>7.81403055555556</v>
      </c>
      <c r="S33" s="55"/>
      <c r="T33" s="62"/>
      <c r="U33" s="39"/>
      <c r="V33" s="39"/>
      <c r="W33" s="62"/>
      <c r="X33" s="39"/>
      <c r="Y33" s="63"/>
    </row>
    <row r="34" customFormat="false" ht="16.5" hidden="false" customHeight="false" outlineLevel="0" collapsed="false">
      <c r="A34" s="91"/>
      <c r="B34" s="92"/>
      <c r="C34" s="92" t="n">
        <v>37</v>
      </c>
      <c r="D34" s="85" t="n">
        <v>1666.8576</v>
      </c>
      <c r="E34" s="86" t="n">
        <v>33.5277</v>
      </c>
      <c r="F34" s="86" t="n">
        <v>40.1192</v>
      </c>
      <c r="G34" s="86" t="n">
        <v>39.6867</v>
      </c>
      <c r="H34" s="86" t="n">
        <v>27305.34</v>
      </c>
      <c r="I34" s="86" t="n">
        <v>56.73</v>
      </c>
      <c r="J34" s="66" t="n">
        <f aca="false">H34/3600</f>
        <v>7.58481666666667</v>
      </c>
      <c r="L34" s="0" t="n">
        <v>1666.1448</v>
      </c>
      <c r="M34" s="0" t="n">
        <v>33.5321</v>
      </c>
      <c r="N34" s="0" t="n">
        <v>40.1263</v>
      </c>
      <c r="O34" s="0" t="n">
        <v>39.6821</v>
      </c>
      <c r="P34" s="0" t="n">
        <v>21551.69</v>
      </c>
      <c r="Q34" s="0" t="n">
        <v>38.89</v>
      </c>
      <c r="R34" s="66" t="n">
        <f aca="false">P34/3600</f>
        <v>5.98658055555556</v>
      </c>
      <c r="S34" s="55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91"/>
      <c r="B35" s="93" t="s">
        <v>50</v>
      </c>
      <c r="C35" s="93" t="n">
        <v>22</v>
      </c>
      <c r="D35" s="77" t="n">
        <v>64373.8104</v>
      </c>
      <c r="E35" s="78" t="n">
        <v>38.4498</v>
      </c>
      <c r="F35" s="78" t="n">
        <v>41.9602</v>
      </c>
      <c r="G35" s="78" t="n">
        <v>44.1655</v>
      </c>
      <c r="H35" s="78" t="n">
        <v>54556.9</v>
      </c>
      <c r="I35" s="78" t="n">
        <v>139.53</v>
      </c>
      <c r="J35" s="51" t="n">
        <f aca="false">H35/3600</f>
        <v>15.1546944444444</v>
      </c>
      <c r="L35" s="0" t="n">
        <v>64385.152</v>
      </c>
      <c r="M35" s="0" t="n">
        <v>38.4503</v>
      </c>
      <c r="N35" s="0" t="n">
        <v>41.9604</v>
      </c>
      <c r="O35" s="0" t="n">
        <v>44.1669</v>
      </c>
      <c r="P35" s="0" t="n">
        <v>48047.66</v>
      </c>
      <c r="Q35" s="0" t="n">
        <v>152.18</v>
      </c>
      <c r="R35" s="51" t="n">
        <f aca="false">P35/3600</f>
        <v>13.3465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91"/>
      <c r="B36" s="91"/>
      <c r="C36" s="91" t="n">
        <v>27</v>
      </c>
      <c r="D36" s="81" t="n">
        <v>9360.108</v>
      </c>
      <c r="E36" s="82" t="n">
        <v>35.2402</v>
      </c>
      <c r="F36" s="82" t="n">
        <v>40.6041</v>
      </c>
      <c r="G36" s="82" t="n">
        <v>42.9933</v>
      </c>
      <c r="H36" s="82" t="n">
        <v>32152.66</v>
      </c>
      <c r="I36" s="82" t="n">
        <v>84.08</v>
      </c>
      <c r="J36" s="58" t="n">
        <f aca="false">H36/3600</f>
        <v>8.93129444444445</v>
      </c>
      <c r="L36" s="0" t="n">
        <v>9356.0848</v>
      </c>
      <c r="M36" s="0" t="n">
        <v>35.2404</v>
      </c>
      <c r="N36" s="0" t="n">
        <v>40.609</v>
      </c>
      <c r="O36" s="0" t="n">
        <v>43.0021</v>
      </c>
      <c r="P36" s="0" t="n">
        <v>28019.13</v>
      </c>
      <c r="Q36" s="0" t="n">
        <v>67.91</v>
      </c>
      <c r="R36" s="58" t="n">
        <f aca="false">P36/3600</f>
        <v>7.78309166666667</v>
      </c>
      <c r="S36" s="55"/>
      <c r="T36" s="62"/>
      <c r="U36" s="39"/>
      <c r="V36" s="39"/>
      <c r="W36" s="62"/>
      <c r="X36" s="39"/>
      <c r="Y36" s="63"/>
    </row>
    <row r="37" customFormat="false" ht="15.75" hidden="false" customHeight="false" outlineLevel="0" collapsed="false">
      <c r="A37" s="91"/>
      <c r="B37" s="91"/>
      <c r="C37" s="91" t="n">
        <v>32</v>
      </c>
      <c r="D37" s="81" t="n">
        <v>2290.4584</v>
      </c>
      <c r="E37" s="82" t="n">
        <v>33.5472</v>
      </c>
      <c r="F37" s="82" t="n">
        <v>39.4079</v>
      </c>
      <c r="G37" s="82" t="n">
        <v>42.0118</v>
      </c>
      <c r="H37" s="82" t="n">
        <v>25760.79</v>
      </c>
      <c r="I37" s="82" t="n">
        <v>63.71</v>
      </c>
      <c r="J37" s="58" t="n">
        <f aca="false">H37/3600</f>
        <v>7.155775</v>
      </c>
      <c r="L37" s="0" t="n">
        <v>2292.3184</v>
      </c>
      <c r="M37" s="0" t="n">
        <v>33.5468</v>
      </c>
      <c r="N37" s="0" t="n">
        <v>39.3971</v>
      </c>
      <c r="O37" s="0" t="n">
        <v>42.0444</v>
      </c>
      <c r="P37" s="0" t="n">
        <v>20849.34</v>
      </c>
      <c r="Q37" s="0" t="n">
        <v>46.96</v>
      </c>
      <c r="R37" s="58" t="n">
        <f aca="false">P37/3600</f>
        <v>5.79148333333333</v>
      </c>
      <c r="S37" s="55"/>
      <c r="T37" s="62"/>
      <c r="U37" s="39"/>
      <c r="V37" s="39"/>
      <c r="W37" s="62"/>
      <c r="X37" s="39"/>
      <c r="Y37" s="63"/>
    </row>
    <row r="38" customFormat="false" ht="16.5" hidden="false" customHeight="false" outlineLevel="0" collapsed="false">
      <c r="A38" s="92"/>
      <c r="B38" s="92"/>
      <c r="C38" s="92" t="n">
        <v>37</v>
      </c>
      <c r="D38" s="85" t="n">
        <v>835.8312</v>
      </c>
      <c r="E38" s="86" t="n">
        <v>31.4385</v>
      </c>
      <c r="F38" s="86" t="n">
        <v>38.4936</v>
      </c>
      <c r="G38" s="86" t="n">
        <v>41.2022</v>
      </c>
      <c r="H38" s="86" t="n">
        <v>23760.14</v>
      </c>
      <c r="I38" s="86" t="n">
        <v>61.08</v>
      </c>
      <c r="J38" s="66" t="n">
        <f aca="false">H38/3600</f>
        <v>6.60003888888889</v>
      </c>
      <c r="L38" s="0" t="n">
        <v>836.304</v>
      </c>
      <c r="M38" s="0" t="n">
        <v>31.4386</v>
      </c>
      <c r="N38" s="0" t="n">
        <v>38.5026</v>
      </c>
      <c r="O38" s="0" t="n">
        <v>41.2133</v>
      </c>
      <c r="P38" s="0" t="n">
        <v>18800.02</v>
      </c>
      <c r="Q38" s="0" t="n">
        <v>41.25</v>
      </c>
      <c r="R38" s="66" t="n">
        <f aca="false">P38/3600</f>
        <v>5.22222777777778</v>
      </c>
      <c r="S38" s="55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93" t="s">
        <v>11</v>
      </c>
      <c r="B39" s="93" t="s">
        <v>36</v>
      </c>
      <c r="C39" s="93" t="n">
        <v>22</v>
      </c>
      <c r="D39" s="77" t="n">
        <v>3879.1384</v>
      </c>
      <c r="E39" s="78" t="n">
        <v>40.2977</v>
      </c>
      <c r="F39" s="78" t="n">
        <v>42.9397</v>
      </c>
      <c r="G39" s="78" t="n">
        <v>43.5298</v>
      </c>
      <c r="H39" s="78" t="n">
        <v>8018.36</v>
      </c>
      <c r="I39" s="78" t="n">
        <v>16.31</v>
      </c>
      <c r="J39" s="51" t="n">
        <f aca="false">H39/3600</f>
        <v>2.22732222222222</v>
      </c>
      <c r="L39" s="0" t="n">
        <v>3876.3464</v>
      </c>
      <c r="M39" s="0" t="n">
        <v>40.3014</v>
      </c>
      <c r="N39" s="0" t="n">
        <v>42.9393</v>
      </c>
      <c r="O39" s="0" t="n">
        <v>43.5171</v>
      </c>
      <c r="P39" s="0" t="n">
        <v>7121.77</v>
      </c>
      <c r="Q39" s="0" t="n">
        <v>13.88</v>
      </c>
      <c r="R39" s="51" t="n">
        <f aca="false">P39/3600</f>
        <v>1.9782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91" t="s">
        <v>80</v>
      </c>
      <c r="B40" s="91"/>
      <c r="C40" s="91" t="n">
        <v>27</v>
      </c>
      <c r="D40" s="81" t="n">
        <v>1803.2496</v>
      </c>
      <c r="E40" s="82" t="n">
        <v>37.0769</v>
      </c>
      <c r="F40" s="82" t="n">
        <v>40.3009</v>
      </c>
      <c r="G40" s="82" t="n">
        <v>40.5891</v>
      </c>
      <c r="H40" s="82" t="n">
        <v>7045.46</v>
      </c>
      <c r="I40" s="82" t="n">
        <v>16.32</v>
      </c>
      <c r="J40" s="58" t="n">
        <f aca="false">H40/3600</f>
        <v>1.95707222222222</v>
      </c>
      <c r="L40" s="0" t="n">
        <v>1803.3816</v>
      </c>
      <c r="M40" s="0" t="n">
        <v>37.0828</v>
      </c>
      <c r="N40" s="0" t="n">
        <v>40.2943</v>
      </c>
      <c r="O40" s="0" t="n">
        <v>40.5995</v>
      </c>
      <c r="P40" s="0" t="n">
        <v>5738.39</v>
      </c>
      <c r="Q40" s="0" t="n">
        <v>11.3</v>
      </c>
      <c r="R40" s="58" t="n">
        <f aca="false">P40/3600</f>
        <v>1.59399722222222</v>
      </c>
      <c r="S40" s="55"/>
      <c r="T40" s="62"/>
      <c r="U40" s="39"/>
      <c r="V40" s="39"/>
      <c r="W40" s="62"/>
      <c r="X40" s="39"/>
      <c r="Y40" s="63"/>
    </row>
    <row r="41" customFormat="false" ht="15.75" hidden="false" customHeight="false" outlineLevel="0" collapsed="false">
      <c r="A41" s="91"/>
      <c r="B41" s="91"/>
      <c r="C41" s="91" t="n">
        <v>32</v>
      </c>
      <c r="D41" s="81" t="n">
        <v>861.5576</v>
      </c>
      <c r="E41" s="82" t="n">
        <v>34.2237</v>
      </c>
      <c r="F41" s="82" t="n">
        <v>38.188</v>
      </c>
      <c r="G41" s="82" t="n">
        <v>38.3828</v>
      </c>
      <c r="H41" s="82" t="n">
        <v>6011.02</v>
      </c>
      <c r="I41" s="82" t="n">
        <v>12.61</v>
      </c>
      <c r="J41" s="58" t="n">
        <f aca="false">H41/3600</f>
        <v>1.66972777777778</v>
      </c>
      <c r="L41" s="0" t="n">
        <v>859.784</v>
      </c>
      <c r="M41" s="0" t="n">
        <v>34.2246</v>
      </c>
      <c r="N41" s="0" t="n">
        <v>38.2146</v>
      </c>
      <c r="O41" s="0" t="n">
        <v>38.3872</v>
      </c>
      <c r="P41" s="0" t="n">
        <v>4668.31</v>
      </c>
      <c r="Q41" s="0" t="n">
        <v>9.14</v>
      </c>
      <c r="R41" s="58" t="n">
        <f aca="false">P41/3600</f>
        <v>1.29675277777778</v>
      </c>
      <c r="S41" s="55"/>
      <c r="T41" s="62"/>
      <c r="U41" s="39"/>
      <c r="V41" s="39"/>
      <c r="W41" s="62"/>
      <c r="X41" s="39"/>
      <c r="Y41" s="63"/>
    </row>
    <row r="42" customFormat="false" ht="16.5" hidden="false" customHeight="false" outlineLevel="0" collapsed="false">
      <c r="A42" s="91"/>
      <c r="B42" s="92"/>
      <c r="C42" s="92" t="n">
        <v>37</v>
      </c>
      <c r="D42" s="85" t="n">
        <v>441.1008</v>
      </c>
      <c r="E42" s="86" t="n">
        <v>31.7309</v>
      </c>
      <c r="F42" s="86" t="n">
        <v>36.8014</v>
      </c>
      <c r="G42" s="86" t="n">
        <v>36.7591</v>
      </c>
      <c r="H42" s="86" t="n">
        <v>4850.64</v>
      </c>
      <c r="I42" s="86" t="n">
        <v>9.21</v>
      </c>
      <c r="J42" s="66" t="n">
        <f aca="false">H42/3600</f>
        <v>1.3474</v>
      </c>
      <c r="L42" s="0" t="n">
        <v>440.4568</v>
      </c>
      <c r="M42" s="0" t="n">
        <v>31.7253</v>
      </c>
      <c r="N42" s="0" t="n">
        <v>36.8318</v>
      </c>
      <c r="O42" s="0" t="n">
        <v>36.7462</v>
      </c>
      <c r="P42" s="0" t="n">
        <v>4163.75</v>
      </c>
      <c r="Q42" s="0" t="n">
        <v>8.37</v>
      </c>
      <c r="R42" s="66" t="n">
        <f aca="false">P42/3600</f>
        <v>1.15659722222222</v>
      </c>
      <c r="S42" s="55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91"/>
      <c r="B43" s="93" t="s">
        <v>46</v>
      </c>
      <c r="C43" s="93" t="n">
        <v>22</v>
      </c>
      <c r="D43" s="77" t="n">
        <v>4507.0416</v>
      </c>
      <c r="E43" s="78" t="n">
        <v>40.1944</v>
      </c>
      <c r="F43" s="78" t="n">
        <v>43.2742</v>
      </c>
      <c r="G43" s="78" t="n">
        <v>44.7247</v>
      </c>
      <c r="H43" s="78" t="n">
        <v>9090.31</v>
      </c>
      <c r="I43" s="78" t="n">
        <v>19.28</v>
      </c>
      <c r="J43" s="51" t="n">
        <f aca="false">H43/3600</f>
        <v>2.52508611111111</v>
      </c>
      <c r="L43" s="0" t="n">
        <v>4506.2712</v>
      </c>
      <c r="M43" s="0" t="n">
        <v>40.1953</v>
      </c>
      <c r="N43" s="0" t="n">
        <v>43.2663</v>
      </c>
      <c r="O43" s="0" t="n">
        <v>44.7156</v>
      </c>
      <c r="P43" s="0" t="n">
        <v>7843.87</v>
      </c>
      <c r="Q43" s="0" t="n">
        <v>16.78</v>
      </c>
      <c r="R43" s="51" t="n">
        <f aca="false">P43/3600</f>
        <v>2.1788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91"/>
      <c r="B44" s="91"/>
      <c r="C44" s="91" t="n">
        <v>27</v>
      </c>
      <c r="D44" s="81" t="n">
        <v>1963.7224</v>
      </c>
      <c r="E44" s="82" t="n">
        <v>37.3208</v>
      </c>
      <c r="F44" s="82" t="n">
        <v>41.1212</v>
      </c>
      <c r="G44" s="82" t="n">
        <v>42.2453</v>
      </c>
      <c r="H44" s="82" t="n">
        <v>7174.11</v>
      </c>
      <c r="I44" s="82" t="n">
        <v>15.26</v>
      </c>
      <c r="J44" s="58" t="n">
        <f aca="false">H44/3600</f>
        <v>1.99280833333333</v>
      </c>
      <c r="L44" s="0" t="n">
        <v>1964.5728</v>
      </c>
      <c r="M44" s="0" t="n">
        <v>37.3206</v>
      </c>
      <c r="N44" s="0" t="n">
        <v>41.1331</v>
      </c>
      <c r="O44" s="0" t="n">
        <v>42.2301</v>
      </c>
      <c r="P44" s="0" t="n">
        <v>6477.45</v>
      </c>
      <c r="Q44" s="0" t="n">
        <v>14.15</v>
      </c>
      <c r="R44" s="58" t="n">
        <f aca="false">P44/3600</f>
        <v>1.79929166666667</v>
      </c>
      <c r="S44" s="55"/>
      <c r="T44" s="62"/>
      <c r="U44" s="39"/>
      <c r="V44" s="39"/>
      <c r="W44" s="62"/>
      <c r="X44" s="39"/>
      <c r="Y44" s="63"/>
    </row>
    <row r="45" customFormat="false" ht="15.75" hidden="false" customHeight="false" outlineLevel="0" collapsed="false">
      <c r="A45" s="91"/>
      <c r="B45" s="91"/>
      <c r="C45" s="91" t="n">
        <v>32</v>
      </c>
      <c r="D45" s="81" t="n">
        <v>938.396</v>
      </c>
      <c r="E45" s="82" t="n">
        <v>34.3805</v>
      </c>
      <c r="F45" s="82" t="n">
        <v>39.4011</v>
      </c>
      <c r="G45" s="82" t="n">
        <v>40.3445</v>
      </c>
      <c r="H45" s="82" t="n">
        <v>6199.05</v>
      </c>
      <c r="I45" s="82" t="n">
        <v>14.51</v>
      </c>
      <c r="J45" s="58" t="n">
        <f aca="false">H45/3600</f>
        <v>1.72195833333333</v>
      </c>
      <c r="L45" s="0" t="n">
        <v>938.5256</v>
      </c>
      <c r="M45" s="0" t="n">
        <v>34.378</v>
      </c>
      <c r="N45" s="0" t="n">
        <v>39.4165</v>
      </c>
      <c r="O45" s="0" t="n">
        <v>40.3408</v>
      </c>
      <c r="P45" s="0" t="n">
        <v>5086.87</v>
      </c>
      <c r="Q45" s="0" t="n">
        <v>10.93</v>
      </c>
      <c r="R45" s="58" t="n">
        <f aca="false">P45/3600</f>
        <v>1.41301944444444</v>
      </c>
      <c r="S45" s="55"/>
      <c r="T45" s="62"/>
      <c r="U45" s="39"/>
      <c r="V45" s="39"/>
      <c r="W45" s="62"/>
      <c r="X45" s="39"/>
      <c r="Y45" s="63"/>
    </row>
    <row r="46" customFormat="false" ht="16.5" hidden="false" customHeight="false" outlineLevel="0" collapsed="false">
      <c r="A46" s="91"/>
      <c r="B46" s="92"/>
      <c r="C46" s="92" t="n">
        <v>37</v>
      </c>
      <c r="D46" s="85" t="n">
        <v>473.4944</v>
      </c>
      <c r="E46" s="86" t="n">
        <v>31.4783</v>
      </c>
      <c r="F46" s="86" t="n">
        <v>38.076</v>
      </c>
      <c r="G46" s="86" t="n">
        <v>38.9599</v>
      </c>
      <c r="H46" s="86" t="n">
        <v>5675.97</v>
      </c>
      <c r="I46" s="86" t="n">
        <v>12.74</v>
      </c>
      <c r="J46" s="66" t="n">
        <f aca="false">H46/3600</f>
        <v>1.57665833333333</v>
      </c>
      <c r="L46" s="0" t="n">
        <v>474.1824</v>
      </c>
      <c r="M46" s="0" t="n">
        <v>31.4884</v>
      </c>
      <c r="N46" s="0" t="n">
        <v>38.0848</v>
      </c>
      <c r="O46" s="0" t="n">
        <v>38.9263</v>
      </c>
      <c r="P46" s="0" t="n">
        <v>4518.24</v>
      </c>
      <c r="Q46" s="0" t="n">
        <v>8.63</v>
      </c>
      <c r="R46" s="66" t="n">
        <f aca="false">P46/3600</f>
        <v>1.25506666666667</v>
      </c>
      <c r="S46" s="55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91"/>
      <c r="B47" s="93" t="s">
        <v>60</v>
      </c>
      <c r="C47" s="93" t="n">
        <v>22</v>
      </c>
      <c r="D47" s="77" t="n">
        <v>9284.4136</v>
      </c>
      <c r="E47" s="78" t="n">
        <v>38.2848</v>
      </c>
      <c r="F47" s="78" t="n">
        <v>41.1072</v>
      </c>
      <c r="G47" s="78" t="n">
        <v>42.0658</v>
      </c>
      <c r="H47" s="78" t="n">
        <v>9542</v>
      </c>
      <c r="I47" s="78" t="n">
        <v>20.52</v>
      </c>
      <c r="J47" s="51" t="n">
        <f aca="false">H47/3600</f>
        <v>2.65055555555556</v>
      </c>
      <c r="L47" s="0" t="n">
        <v>9284.0752</v>
      </c>
      <c r="M47" s="0" t="n">
        <v>38.2856</v>
      </c>
      <c r="N47" s="0" t="n">
        <v>41.1039</v>
      </c>
      <c r="O47" s="0" t="n">
        <v>42.071</v>
      </c>
      <c r="P47" s="0" t="n">
        <v>8274</v>
      </c>
      <c r="Q47" s="0" t="n">
        <v>18.88</v>
      </c>
      <c r="R47" s="51" t="n">
        <f aca="false">P47/3600</f>
        <v>2.298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91"/>
      <c r="B48" s="91"/>
      <c r="C48" s="91" t="n">
        <v>27</v>
      </c>
      <c r="D48" s="81" t="n">
        <v>3700.8272</v>
      </c>
      <c r="E48" s="82" t="n">
        <v>34.3916</v>
      </c>
      <c r="F48" s="82" t="n">
        <v>38.3723</v>
      </c>
      <c r="G48" s="82" t="n">
        <v>39.2146</v>
      </c>
      <c r="H48" s="82" t="n">
        <v>7079.87</v>
      </c>
      <c r="I48" s="82" t="n">
        <v>16.15</v>
      </c>
      <c r="J48" s="58" t="n">
        <f aca="false">H48/3600</f>
        <v>1.96663055555556</v>
      </c>
      <c r="L48" s="0" t="n">
        <v>3701.94</v>
      </c>
      <c r="M48" s="0" t="n">
        <v>34.3921</v>
      </c>
      <c r="N48" s="0" t="n">
        <v>38.3805</v>
      </c>
      <c r="O48" s="0" t="n">
        <v>39.2018</v>
      </c>
      <c r="P48" s="0" t="n">
        <v>5869.88</v>
      </c>
      <c r="Q48" s="0" t="n">
        <v>12.68</v>
      </c>
      <c r="R48" s="58" t="n">
        <f aca="false">P48/3600</f>
        <v>1.63052222222222</v>
      </c>
      <c r="S48" s="55"/>
      <c r="T48" s="62"/>
      <c r="U48" s="39"/>
      <c r="V48" s="39"/>
      <c r="W48" s="62"/>
      <c r="X48" s="39"/>
      <c r="Y48" s="63"/>
    </row>
    <row r="49" customFormat="false" ht="15.75" hidden="false" customHeight="false" outlineLevel="0" collapsed="false">
      <c r="A49" s="91"/>
      <c r="B49" s="91"/>
      <c r="C49" s="91" t="n">
        <v>32</v>
      </c>
      <c r="D49" s="81" t="n">
        <v>1569.6552</v>
      </c>
      <c r="E49" s="82" t="n">
        <v>31.0225</v>
      </c>
      <c r="F49" s="82" t="n">
        <v>36.4208</v>
      </c>
      <c r="G49" s="82" t="n">
        <v>37.1776</v>
      </c>
      <c r="H49" s="82" t="n">
        <v>5874.2</v>
      </c>
      <c r="I49" s="82" t="n">
        <v>14.13</v>
      </c>
      <c r="J49" s="58" t="n">
        <f aca="false">H49/3600</f>
        <v>1.63172222222222</v>
      </c>
      <c r="L49" s="0" t="n">
        <v>1569.924</v>
      </c>
      <c r="M49" s="0" t="n">
        <v>31.0268</v>
      </c>
      <c r="N49" s="0" t="n">
        <v>36.4263</v>
      </c>
      <c r="O49" s="0" t="n">
        <v>37.1809</v>
      </c>
      <c r="P49" s="0" t="n">
        <v>4923.14</v>
      </c>
      <c r="Q49" s="0" t="n">
        <v>10.97</v>
      </c>
      <c r="R49" s="58" t="n">
        <f aca="false">P49/3600</f>
        <v>1.36753888888889</v>
      </c>
      <c r="S49" s="55"/>
      <c r="T49" s="62"/>
      <c r="U49" s="39"/>
      <c r="V49" s="39"/>
      <c r="W49" s="62"/>
      <c r="X49" s="39"/>
      <c r="Y49" s="63"/>
    </row>
    <row r="50" customFormat="false" ht="16.5" hidden="false" customHeight="false" outlineLevel="0" collapsed="false">
      <c r="A50" s="91"/>
      <c r="B50" s="92"/>
      <c r="C50" s="92" t="n">
        <v>37</v>
      </c>
      <c r="D50" s="85" t="n">
        <v>663.6832</v>
      </c>
      <c r="E50" s="86" t="n">
        <v>27.8515</v>
      </c>
      <c r="F50" s="86" t="n">
        <v>35.0733</v>
      </c>
      <c r="G50" s="86" t="n">
        <v>35.8402</v>
      </c>
      <c r="H50" s="86" t="n">
        <v>4913.11</v>
      </c>
      <c r="I50" s="86" t="n">
        <v>11.2</v>
      </c>
      <c r="J50" s="66" t="n">
        <f aca="false">H50/3600</f>
        <v>1.36475277777778</v>
      </c>
      <c r="L50" s="0" t="n">
        <v>663.4296</v>
      </c>
      <c r="M50" s="0" t="n">
        <v>27.8509</v>
      </c>
      <c r="N50" s="0" t="n">
        <v>35.0874</v>
      </c>
      <c r="O50" s="0" t="n">
        <v>35.8422</v>
      </c>
      <c r="P50" s="0" t="n">
        <v>3852.12</v>
      </c>
      <c r="Q50" s="0" t="n">
        <v>8.49</v>
      </c>
      <c r="R50" s="66" t="n">
        <f aca="false">P50/3600</f>
        <v>1.07003333333333</v>
      </c>
      <c r="S50" s="55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91"/>
      <c r="B51" s="93" t="s">
        <v>63</v>
      </c>
      <c r="C51" s="93" t="n">
        <v>22</v>
      </c>
      <c r="D51" s="77" t="n">
        <v>6126.6</v>
      </c>
      <c r="E51" s="78" t="n">
        <v>40.0807</v>
      </c>
      <c r="F51" s="78" t="n">
        <v>41.5629</v>
      </c>
      <c r="G51" s="78" t="n">
        <v>42.9539</v>
      </c>
      <c r="H51" s="78" t="n">
        <v>7015.97</v>
      </c>
      <c r="I51" s="78" t="n">
        <v>13.85</v>
      </c>
      <c r="J51" s="51" t="n">
        <f aca="false">H51/3600</f>
        <v>1.94888055555556</v>
      </c>
      <c r="L51" s="0" t="n">
        <v>6126.3096</v>
      </c>
      <c r="M51" s="0" t="n">
        <v>40.0824</v>
      </c>
      <c r="N51" s="0" t="n">
        <v>41.5662</v>
      </c>
      <c r="O51" s="0" t="n">
        <v>42.9557</v>
      </c>
      <c r="P51" s="0" t="n">
        <v>6437.98</v>
      </c>
      <c r="Q51" s="0" t="n">
        <v>12.48</v>
      </c>
      <c r="R51" s="51" t="n">
        <f aca="false">P51/3600</f>
        <v>1.7883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91"/>
      <c r="B52" s="91"/>
      <c r="C52" s="91" t="n">
        <v>27</v>
      </c>
      <c r="D52" s="81" t="n">
        <v>2389.3688</v>
      </c>
      <c r="E52" s="82" t="n">
        <v>36.2433</v>
      </c>
      <c r="F52" s="82" t="n">
        <v>38.9159</v>
      </c>
      <c r="G52" s="82" t="n">
        <v>40.5459</v>
      </c>
      <c r="H52" s="82" t="n">
        <v>5981.09</v>
      </c>
      <c r="I52" s="82" t="n">
        <v>12.47</v>
      </c>
      <c r="J52" s="58" t="n">
        <f aca="false">H52/3600</f>
        <v>1.66141388888889</v>
      </c>
      <c r="L52" s="0" t="n">
        <v>2388.192</v>
      </c>
      <c r="M52" s="0" t="n">
        <v>36.2459</v>
      </c>
      <c r="N52" s="0" t="n">
        <v>38.9111</v>
      </c>
      <c r="O52" s="0" t="n">
        <v>40.5368</v>
      </c>
      <c r="P52" s="0" t="n">
        <v>5079.03</v>
      </c>
      <c r="Q52" s="0" t="n">
        <v>9.07</v>
      </c>
      <c r="R52" s="58" t="n">
        <f aca="false">P52/3600</f>
        <v>1.41084166666667</v>
      </c>
      <c r="S52" s="55"/>
      <c r="T52" s="62"/>
      <c r="U52" s="39"/>
      <c r="V52" s="39"/>
      <c r="W52" s="62"/>
      <c r="X52" s="39"/>
      <c r="Y52" s="63"/>
    </row>
    <row r="53" customFormat="false" ht="15.75" hidden="false" customHeight="false" outlineLevel="0" collapsed="false">
      <c r="A53" s="91"/>
      <c r="B53" s="91"/>
      <c r="C53" s="91" t="n">
        <v>32</v>
      </c>
      <c r="D53" s="81" t="n">
        <v>1035.3104</v>
      </c>
      <c r="E53" s="82" t="n">
        <v>33.0709</v>
      </c>
      <c r="F53" s="82" t="n">
        <v>36.988</v>
      </c>
      <c r="G53" s="82" t="n">
        <v>38.6994</v>
      </c>
      <c r="H53" s="82" t="n">
        <v>4843.47</v>
      </c>
      <c r="I53" s="82" t="n">
        <v>10.49</v>
      </c>
      <c r="J53" s="58" t="n">
        <f aca="false">H53/3600</f>
        <v>1.34540833333333</v>
      </c>
      <c r="L53" s="0" t="n">
        <v>1034.4704</v>
      </c>
      <c r="M53" s="0" t="n">
        <v>33.0684</v>
      </c>
      <c r="N53" s="0" t="n">
        <v>37.003</v>
      </c>
      <c r="O53" s="0" t="n">
        <v>38.7087</v>
      </c>
      <c r="P53" s="0" t="n">
        <v>4122.41</v>
      </c>
      <c r="Q53" s="0" t="n">
        <v>7.31</v>
      </c>
      <c r="R53" s="58" t="n">
        <f aca="false">P53/3600</f>
        <v>1.14511388888889</v>
      </c>
      <c r="S53" s="55"/>
      <c r="T53" s="62"/>
      <c r="U53" s="39"/>
      <c r="V53" s="39"/>
      <c r="W53" s="62"/>
      <c r="X53" s="39"/>
      <c r="Y53" s="63"/>
    </row>
    <row r="54" customFormat="false" ht="16.5" hidden="false" customHeight="false" outlineLevel="0" collapsed="false">
      <c r="A54" s="92"/>
      <c r="B54" s="92"/>
      <c r="C54" s="92" t="n">
        <v>37</v>
      </c>
      <c r="D54" s="85" t="n">
        <v>470.0256</v>
      </c>
      <c r="E54" s="86" t="n">
        <v>30.2162</v>
      </c>
      <c r="F54" s="86" t="n">
        <v>35.7049</v>
      </c>
      <c r="G54" s="86" t="n">
        <v>37.3852</v>
      </c>
      <c r="H54" s="86" t="n">
        <v>4024.1</v>
      </c>
      <c r="I54" s="86" t="n">
        <v>7.96</v>
      </c>
      <c r="J54" s="66" t="n">
        <f aca="false">H54/3600</f>
        <v>1.11780555555556</v>
      </c>
      <c r="L54" s="0" t="n">
        <v>469.9896</v>
      </c>
      <c r="M54" s="0" t="n">
        <v>30.2206</v>
      </c>
      <c r="N54" s="0" t="n">
        <v>35.6847</v>
      </c>
      <c r="O54" s="0" t="n">
        <v>37.3782</v>
      </c>
      <c r="P54" s="0" t="n">
        <v>3338.7</v>
      </c>
      <c r="Q54" s="0" t="n">
        <v>5.91</v>
      </c>
      <c r="R54" s="66" t="n">
        <f aca="false">P54/3600</f>
        <v>0.927416666666667</v>
      </c>
      <c r="S54" s="55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93" t="s">
        <v>12</v>
      </c>
      <c r="B55" s="93" t="s">
        <v>42</v>
      </c>
      <c r="C55" s="93" t="n">
        <v>22</v>
      </c>
      <c r="D55" s="77" t="n">
        <v>1773.9192</v>
      </c>
      <c r="E55" s="78" t="n">
        <v>41.0431</v>
      </c>
      <c r="F55" s="78" t="n">
        <v>43.7529</v>
      </c>
      <c r="G55" s="78" t="n">
        <v>43.1615</v>
      </c>
      <c r="H55" s="78" t="n">
        <v>2180</v>
      </c>
      <c r="I55" s="78" t="n">
        <v>4.96</v>
      </c>
      <c r="J55" s="51" t="n">
        <f aca="false">H55/3600</f>
        <v>0.605555555555556</v>
      </c>
      <c r="L55" s="0" t="n">
        <v>1773.1184</v>
      </c>
      <c r="M55" s="0" t="n">
        <v>41.0454</v>
      </c>
      <c r="N55" s="0" t="n">
        <v>43.7677</v>
      </c>
      <c r="O55" s="0" t="n">
        <v>43.1508</v>
      </c>
      <c r="P55" s="0" t="n">
        <v>1978.18</v>
      </c>
      <c r="Q55" s="0" t="n">
        <v>4.36</v>
      </c>
      <c r="R55" s="51" t="n">
        <f aca="false">P55/3600</f>
        <v>0.54949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91" t="s">
        <v>81</v>
      </c>
      <c r="B56" s="91"/>
      <c r="C56" s="91" t="n">
        <v>27</v>
      </c>
      <c r="D56" s="81" t="n">
        <v>882.5632</v>
      </c>
      <c r="E56" s="82" t="n">
        <v>37.1131</v>
      </c>
      <c r="F56" s="82" t="n">
        <v>40.9098</v>
      </c>
      <c r="G56" s="82" t="n">
        <v>39.8472</v>
      </c>
      <c r="H56" s="82" t="n">
        <v>1987.09</v>
      </c>
      <c r="I56" s="82" t="n">
        <v>4.76</v>
      </c>
      <c r="J56" s="58" t="n">
        <f aca="false">H56/3600</f>
        <v>0.551969444444444</v>
      </c>
      <c r="L56" s="0" t="n">
        <v>882.4784</v>
      </c>
      <c r="M56" s="0" t="n">
        <v>37.1106</v>
      </c>
      <c r="N56" s="0" t="n">
        <v>40.9026</v>
      </c>
      <c r="O56" s="0" t="n">
        <v>39.8544</v>
      </c>
      <c r="P56" s="0" t="n">
        <v>1620.64</v>
      </c>
      <c r="Q56" s="0" t="n">
        <v>3.34</v>
      </c>
      <c r="R56" s="58" t="n">
        <f aca="false">P56/3600</f>
        <v>0.450177777777778</v>
      </c>
      <c r="S56" s="55"/>
      <c r="T56" s="62"/>
      <c r="U56" s="39"/>
      <c r="V56" s="39"/>
      <c r="W56" s="62"/>
      <c r="X56" s="39"/>
      <c r="Y56" s="63"/>
    </row>
    <row r="57" customFormat="false" ht="15.75" hidden="false" customHeight="false" outlineLevel="0" collapsed="false">
      <c r="A57" s="91"/>
      <c r="B57" s="91"/>
      <c r="C57" s="91" t="n">
        <v>32</v>
      </c>
      <c r="D57" s="81" t="n">
        <v>431.2224</v>
      </c>
      <c r="E57" s="82" t="n">
        <v>33.5954</v>
      </c>
      <c r="F57" s="82" t="n">
        <v>38.8631</v>
      </c>
      <c r="G57" s="82" t="n">
        <v>37.5042</v>
      </c>
      <c r="H57" s="82" t="n">
        <v>1738.34</v>
      </c>
      <c r="I57" s="82" t="n">
        <v>4.41</v>
      </c>
      <c r="J57" s="58" t="n">
        <f aca="false">H57/3600</f>
        <v>0.482872222222222</v>
      </c>
      <c r="L57" s="0" t="n">
        <v>431.136</v>
      </c>
      <c r="M57" s="0" t="n">
        <v>33.5918</v>
      </c>
      <c r="N57" s="0" t="n">
        <v>38.8446</v>
      </c>
      <c r="O57" s="0" t="n">
        <v>37.5018</v>
      </c>
      <c r="P57" s="0" t="n">
        <v>1390.34</v>
      </c>
      <c r="Q57" s="0" t="n">
        <v>3.14</v>
      </c>
      <c r="R57" s="58" t="n">
        <f aca="false">P57/3600</f>
        <v>0.386205555555556</v>
      </c>
      <c r="S57" s="55"/>
      <c r="T57" s="62"/>
      <c r="U57" s="39"/>
      <c r="V57" s="39"/>
      <c r="W57" s="62"/>
      <c r="X57" s="39"/>
      <c r="Y57" s="63"/>
    </row>
    <row r="58" customFormat="false" ht="16.5" hidden="false" customHeight="false" outlineLevel="0" collapsed="false">
      <c r="A58" s="91"/>
      <c r="B58" s="92"/>
      <c r="C58" s="92" t="n">
        <v>37</v>
      </c>
      <c r="D58" s="85" t="n">
        <v>217.6712</v>
      </c>
      <c r="E58" s="86" t="n">
        <v>30.6535</v>
      </c>
      <c r="F58" s="86" t="n">
        <v>37.4255</v>
      </c>
      <c r="G58" s="86" t="n">
        <v>35.8436</v>
      </c>
      <c r="H58" s="86" t="n">
        <v>1332.55</v>
      </c>
      <c r="I58" s="86" t="n">
        <v>3.04</v>
      </c>
      <c r="J58" s="66" t="n">
        <f aca="false">H58/3600</f>
        <v>0.370152777777778</v>
      </c>
      <c r="L58" s="0" t="n">
        <v>217.716</v>
      </c>
      <c r="M58" s="0" t="n">
        <v>30.6362</v>
      </c>
      <c r="N58" s="0" t="n">
        <v>37.4187</v>
      </c>
      <c r="O58" s="0" t="n">
        <v>35.824</v>
      </c>
      <c r="P58" s="0" t="n">
        <v>1161.26</v>
      </c>
      <c r="Q58" s="0" t="n">
        <v>2.33</v>
      </c>
      <c r="R58" s="66" t="n">
        <f aca="false">P58/3600</f>
        <v>0.322572222222222</v>
      </c>
      <c r="S58" s="55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91"/>
      <c r="B59" s="93" t="s">
        <v>48</v>
      </c>
      <c r="C59" s="93" t="n">
        <v>22</v>
      </c>
      <c r="D59" s="77" t="n">
        <v>2763.7344</v>
      </c>
      <c r="E59" s="78" t="n">
        <v>38.302</v>
      </c>
      <c r="F59" s="78" t="n">
        <v>42.7083</v>
      </c>
      <c r="G59" s="78" t="n">
        <v>43.8372</v>
      </c>
      <c r="H59" s="78" t="n">
        <v>2444.33</v>
      </c>
      <c r="I59" s="78" t="n">
        <v>6.61</v>
      </c>
      <c r="J59" s="51" t="n">
        <f aca="false">H59/3600</f>
        <v>0.678980555555556</v>
      </c>
      <c r="L59" s="0" t="n">
        <v>2762.6048</v>
      </c>
      <c r="M59" s="0" t="n">
        <v>38.3009</v>
      </c>
      <c r="N59" s="0" t="n">
        <v>42.6987</v>
      </c>
      <c r="O59" s="0" t="n">
        <v>43.8439</v>
      </c>
      <c r="P59" s="0" t="n">
        <v>2090.19</v>
      </c>
      <c r="Q59" s="0" t="n">
        <v>5.18</v>
      </c>
      <c r="R59" s="51" t="n">
        <f aca="false">P59/3600</f>
        <v>0.5806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91"/>
      <c r="B60" s="91"/>
      <c r="C60" s="91" t="n">
        <v>27</v>
      </c>
      <c r="D60" s="81" t="n">
        <v>914.0528</v>
      </c>
      <c r="E60" s="82" t="n">
        <v>34.227</v>
      </c>
      <c r="F60" s="82" t="n">
        <v>40.6835</v>
      </c>
      <c r="G60" s="82" t="n">
        <v>41.6433</v>
      </c>
      <c r="H60" s="82" t="n">
        <v>1886.81</v>
      </c>
      <c r="I60" s="82" t="n">
        <v>5.37</v>
      </c>
      <c r="J60" s="58" t="n">
        <f aca="false">H60/3600</f>
        <v>0.524113888888889</v>
      </c>
      <c r="L60" s="0" t="n">
        <v>911.3728</v>
      </c>
      <c r="M60" s="0" t="n">
        <v>34.2248</v>
      </c>
      <c r="N60" s="0" t="n">
        <v>40.7279</v>
      </c>
      <c r="O60" s="0" t="n">
        <v>41.5982</v>
      </c>
      <c r="P60" s="0" t="n">
        <v>1499.91</v>
      </c>
      <c r="Q60" s="0" t="n">
        <v>4.17</v>
      </c>
      <c r="R60" s="58" t="n">
        <f aca="false">P60/3600</f>
        <v>0.416641666666667</v>
      </c>
      <c r="S60" s="55"/>
      <c r="T60" s="62"/>
      <c r="U60" s="39"/>
      <c r="V60" s="39"/>
      <c r="W60" s="62"/>
      <c r="X60" s="39"/>
      <c r="Y60" s="63"/>
    </row>
    <row r="61" customFormat="false" ht="15.75" hidden="false" customHeight="false" outlineLevel="0" collapsed="false">
      <c r="A61" s="91"/>
      <c r="B61" s="91"/>
      <c r="C61" s="91" t="n">
        <v>32</v>
      </c>
      <c r="D61" s="81" t="n">
        <v>334.628</v>
      </c>
      <c r="E61" s="82" t="n">
        <v>31.1496</v>
      </c>
      <c r="F61" s="82" t="n">
        <v>39.3403</v>
      </c>
      <c r="G61" s="82" t="n">
        <v>40.0462</v>
      </c>
      <c r="H61" s="82" t="n">
        <v>1395.51</v>
      </c>
      <c r="I61" s="82" t="n">
        <v>3.9</v>
      </c>
      <c r="J61" s="58" t="n">
        <f aca="false">H61/3600</f>
        <v>0.387641666666667</v>
      </c>
      <c r="L61" s="0" t="n">
        <v>334.6904</v>
      </c>
      <c r="M61" s="0" t="n">
        <v>31.157</v>
      </c>
      <c r="N61" s="0" t="n">
        <v>39.3418</v>
      </c>
      <c r="O61" s="0" t="n">
        <v>40.1532</v>
      </c>
      <c r="P61" s="0" t="n">
        <v>1102.77</v>
      </c>
      <c r="Q61" s="0" t="n">
        <v>2.79</v>
      </c>
      <c r="R61" s="58" t="n">
        <f aca="false">P61/3600</f>
        <v>0.306325</v>
      </c>
      <c r="S61" s="55"/>
      <c r="T61" s="62"/>
      <c r="U61" s="39"/>
      <c r="V61" s="39"/>
      <c r="W61" s="62"/>
      <c r="X61" s="39"/>
      <c r="Y61" s="63"/>
    </row>
    <row r="62" customFormat="false" ht="16.5" hidden="false" customHeight="false" outlineLevel="0" collapsed="false">
      <c r="A62" s="91"/>
      <c r="B62" s="92"/>
      <c r="C62" s="92" t="n">
        <v>37</v>
      </c>
      <c r="D62" s="85" t="n">
        <v>132.4976</v>
      </c>
      <c r="E62" s="86" t="n">
        <v>28.2855</v>
      </c>
      <c r="F62" s="86" t="n">
        <v>38.4362</v>
      </c>
      <c r="G62" s="86" t="n">
        <v>39.135</v>
      </c>
      <c r="H62" s="86" t="n">
        <v>1206.02</v>
      </c>
      <c r="I62" s="86" t="n">
        <v>3.56</v>
      </c>
      <c r="J62" s="66" t="n">
        <f aca="false">H62/3600</f>
        <v>0.335005555555556</v>
      </c>
      <c r="L62" s="0" t="n">
        <v>132.5296</v>
      </c>
      <c r="M62" s="0" t="n">
        <v>28.2827</v>
      </c>
      <c r="N62" s="0" t="n">
        <v>38.4849</v>
      </c>
      <c r="O62" s="0" t="n">
        <v>39.1274</v>
      </c>
      <c r="P62" s="0" t="n">
        <v>965.28</v>
      </c>
      <c r="Q62" s="0" t="n">
        <v>2.7</v>
      </c>
      <c r="R62" s="66" t="n">
        <f aca="false">P62/3600</f>
        <v>0.268133333333333</v>
      </c>
      <c r="S62" s="55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91"/>
      <c r="B63" s="93" t="s">
        <v>44</v>
      </c>
      <c r="C63" s="93" t="n">
        <v>22</v>
      </c>
      <c r="D63" s="77" t="n">
        <v>2140.5248</v>
      </c>
      <c r="E63" s="78" t="n">
        <v>38.0113</v>
      </c>
      <c r="F63" s="78" t="n">
        <v>40.7844</v>
      </c>
      <c r="G63" s="78" t="n">
        <v>41.5312</v>
      </c>
      <c r="H63" s="78" t="n">
        <v>2082.53</v>
      </c>
      <c r="I63" s="78" t="n">
        <v>5.21</v>
      </c>
      <c r="J63" s="51" t="n">
        <f aca="false">H63/3600</f>
        <v>0.578480555555556</v>
      </c>
      <c r="L63" s="0" t="n">
        <v>2140.672</v>
      </c>
      <c r="M63" s="0" t="n">
        <v>38.0107</v>
      </c>
      <c r="N63" s="0" t="n">
        <v>40.7803</v>
      </c>
      <c r="O63" s="0" t="n">
        <v>41.5394</v>
      </c>
      <c r="P63" s="0" t="n">
        <v>2842.93</v>
      </c>
      <c r="Q63" s="0" t="n">
        <v>6.07</v>
      </c>
      <c r="R63" s="51" t="n">
        <f aca="false">P63/3600</f>
        <v>0.7897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91"/>
      <c r="B64" s="91"/>
      <c r="C64" s="91" t="n">
        <v>27</v>
      </c>
      <c r="D64" s="81" t="n">
        <v>863.2848</v>
      </c>
      <c r="E64" s="82" t="n">
        <v>34.2379</v>
      </c>
      <c r="F64" s="82" t="n">
        <v>38.0365</v>
      </c>
      <c r="G64" s="82" t="n">
        <v>38.6332</v>
      </c>
      <c r="H64" s="82" t="n">
        <v>1578.94</v>
      </c>
      <c r="I64" s="82" t="n">
        <v>4.02</v>
      </c>
      <c r="J64" s="58" t="n">
        <f aca="false">H64/3600</f>
        <v>0.438594444444444</v>
      </c>
      <c r="L64" s="0" t="n">
        <v>863.848</v>
      </c>
      <c r="M64" s="0" t="n">
        <v>34.2398</v>
      </c>
      <c r="N64" s="0" t="n">
        <v>38.0429</v>
      </c>
      <c r="O64" s="0" t="n">
        <v>38.6179</v>
      </c>
      <c r="P64" s="0" t="n">
        <v>1364</v>
      </c>
      <c r="Q64" s="0" t="n">
        <v>3.02</v>
      </c>
      <c r="R64" s="58" t="n">
        <f aca="false">P64/3600</f>
        <v>0.378888888888889</v>
      </c>
      <c r="S64" s="55"/>
      <c r="T64" s="62"/>
      <c r="U64" s="39"/>
      <c r="V64" s="39"/>
      <c r="W64" s="62"/>
      <c r="X64" s="39"/>
      <c r="Y64" s="63"/>
    </row>
    <row r="65" customFormat="false" ht="15.75" hidden="false" customHeight="false" outlineLevel="0" collapsed="false">
      <c r="A65" s="91"/>
      <c r="B65" s="91"/>
      <c r="C65" s="91" t="n">
        <v>32</v>
      </c>
      <c r="D65" s="81" t="n">
        <v>363.76</v>
      </c>
      <c r="E65" s="82" t="n">
        <v>30.8425</v>
      </c>
      <c r="F65" s="82" t="n">
        <v>36.0269</v>
      </c>
      <c r="G65" s="82" t="n">
        <v>36.578</v>
      </c>
      <c r="H65" s="82" t="n">
        <v>1275.56</v>
      </c>
      <c r="I65" s="82" t="n">
        <v>3.41</v>
      </c>
      <c r="J65" s="58" t="n">
        <f aca="false">H65/3600</f>
        <v>0.354322222222222</v>
      </c>
      <c r="L65" s="0" t="n">
        <v>364.1008</v>
      </c>
      <c r="M65" s="0" t="n">
        <v>30.8491</v>
      </c>
      <c r="N65" s="0" t="n">
        <v>35.9848</v>
      </c>
      <c r="O65" s="0" t="n">
        <v>36.5825</v>
      </c>
      <c r="P65" s="0" t="n">
        <v>1003.06</v>
      </c>
      <c r="Q65" s="0" t="n">
        <v>2.13</v>
      </c>
      <c r="R65" s="58" t="n">
        <f aca="false">P65/3600</f>
        <v>0.278627777777778</v>
      </c>
      <c r="S65" s="55"/>
      <c r="T65" s="62"/>
      <c r="U65" s="39"/>
      <c r="V65" s="39"/>
      <c r="W65" s="62"/>
      <c r="X65" s="39"/>
      <c r="Y65" s="63"/>
    </row>
    <row r="66" customFormat="false" ht="16.5" hidden="false" customHeight="false" outlineLevel="0" collapsed="false">
      <c r="A66" s="91"/>
      <c r="B66" s="92"/>
      <c r="C66" s="92" t="n">
        <v>37</v>
      </c>
      <c r="D66" s="85" t="n">
        <v>154.0808</v>
      </c>
      <c r="E66" s="86" t="n">
        <v>27.8448</v>
      </c>
      <c r="F66" s="86" t="n">
        <v>34.6047</v>
      </c>
      <c r="G66" s="86" t="n">
        <v>35.1669</v>
      </c>
      <c r="H66" s="86" t="n">
        <v>1074.08</v>
      </c>
      <c r="I66" s="86" t="n">
        <v>3.07</v>
      </c>
      <c r="J66" s="66" t="n">
        <f aca="false">H66/3600</f>
        <v>0.298355555555556</v>
      </c>
      <c r="L66" s="0" t="n">
        <v>154.5688</v>
      </c>
      <c r="M66" s="0" t="n">
        <v>27.853</v>
      </c>
      <c r="N66" s="0" t="n">
        <v>34.6205</v>
      </c>
      <c r="O66" s="0" t="n">
        <v>35.2143</v>
      </c>
      <c r="P66" s="0" t="n">
        <v>904.63</v>
      </c>
      <c r="Q66" s="0" t="n">
        <v>2.26</v>
      </c>
      <c r="R66" s="66" t="n">
        <f aca="false">P66/3600</f>
        <v>0.251286111111111</v>
      </c>
      <c r="S66" s="55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91"/>
      <c r="B67" s="93" t="s">
        <v>63</v>
      </c>
      <c r="C67" s="93" t="n">
        <v>22</v>
      </c>
      <c r="D67" s="77" t="n">
        <v>1385.4712</v>
      </c>
      <c r="E67" s="78" t="n">
        <v>39.9537</v>
      </c>
      <c r="F67" s="78" t="n">
        <v>41.3951</v>
      </c>
      <c r="G67" s="78" t="n">
        <v>42.4376</v>
      </c>
      <c r="H67" s="78" t="n">
        <v>1626.98</v>
      </c>
      <c r="I67" s="78" t="n">
        <v>3.67</v>
      </c>
      <c r="J67" s="51" t="n">
        <f aca="false">H67/3600</f>
        <v>0.451938888888889</v>
      </c>
      <c r="L67" s="0" t="n">
        <v>1386.1984</v>
      </c>
      <c r="M67" s="0" t="n">
        <v>39.9529</v>
      </c>
      <c r="N67" s="0" t="n">
        <v>41.39</v>
      </c>
      <c r="O67" s="0" t="n">
        <v>42.4397</v>
      </c>
      <c r="P67" s="0" t="n">
        <v>1467.58</v>
      </c>
      <c r="Q67" s="0" t="n">
        <v>3.13</v>
      </c>
      <c r="R67" s="51" t="n">
        <f aca="false">P67/3600</f>
        <v>0.4076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91"/>
      <c r="B68" s="91"/>
      <c r="C68" s="91" t="n">
        <v>27</v>
      </c>
      <c r="D68" s="81" t="n">
        <v>651.4528</v>
      </c>
      <c r="E68" s="82" t="n">
        <v>35.8837</v>
      </c>
      <c r="F68" s="82" t="n">
        <v>38.4336</v>
      </c>
      <c r="G68" s="82" t="n">
        <v>39.628</v>
      </c>
      <c r="H68" s="82" t="n">
        <v>1294.96</v>
      </c>
      <c r="I68" s="82" t="n">
        <v>2.67</v>
      </c>
      <c r="J68" s="58" t="n">
        <f aca="false">H68/3600</f>
        <v>0.359711111111111</v>
      </c>
      <c r="L68" s="0" t="n">
        <v>651.6168</v>
      </c>
      <c r="M68" s="0" t="n">
        <v>35.8866</v>
      </c>
      <c r="N68" s="0" t="n">
        <v>38.4496</v>
      </c>
      <c r="O68" s="0" t="n">
        <v>39.6247</v>
      </c>
      <c r="P68" s="0" t="n">
        <v>1239.3</v>
      </c>
      <c r="Q68" s="0" t="n">
        <v>2.61</v>
      </c>
      <c r="R68" s="58" t="n">
        <f aca="false">P68/3600</f>
        <v>0.34425</v>
      </c>
      <c r="S68" s="55"/>
      <c r="T68" s="62"/>
      <c r="U68" s="39"/>
      <c r="V68" s="39"/>
      <c r="W68" s="62"/>
      <c r="X68" s="39"/>
      <c r="Y68" s="63"/>
    </row>
    <row r="69" customFormat="false" ht="15.75" hidden="false" customHeight="false" outlineLevel="0" collapsed="false">
      <c r="A69" s="91"/>
      <c r="B69" s="91"/>
      <c r="C69" s="91" t="n">
        <v>32</v>
      </c>
      <c r="D69" s="81" t="n">
        <v>307.4784</v>
      </c>
      <c r="E69" s="82" t="n">
        <v>32.2778</v>
      </c>
      <c r="F69" s="82" t="n">
        <v>36.4355</v>
      </c>
      <c r="G69" s="82" t="n">
        <v>37.5645</v>
      </c>
      <c r="H69" s="82" t="n">
        <v>1160.31</v>
      </c>
      <c r="I69" s="82" t="n">
        <v>2.62</v>
      </c>
      <c r="J69" s="58" t="n">
        <f aca="false">H69/3600</f>
        <v>0.322308333333333</v>
      </c>
      <c r="L69" s="0" t="n">
        <v>307.5512</v>
      </c>
      <c r="M69" s="0" t="n">
        <v>32.281</v>
      </c>
      <c r="N69" s="0" t="n">
        <v>36.4535</v>
      </c>
      <c r="O69" s="0" t="n">
        <v>37.5525</v>
      </c>
      <c r="P69" s="0" t="n">
        <v>974.43</v>
      </c>
      <c r="Q69" s="0" t="n">
        <v>2.06</v>
      </c>
      <c r="R69" s="58" t="n">
        <f aca="false">P69/3600</f>
        <v>0.270675</v>
      </c>
      <c r="S69" s="55"/>
      <c r="T69" s="62"/>
      <c r="U69" s="39"/>
      <c r="V69" s="39"/>
      <c r="W69" s="62"/>
      <c r="X69" s="39"/>
      <c r="Y69" s="63"/>
    </row>
    <row r="70" customFormat="false" ht="16.5" hidden="false" customHeight="false" outlineLevel="0" collapsed="false">
      <c r="A70" s="92"/>
      <c r="B70" s="92"/>
      <c r="C70" s="92" t="n">
        <v>37</v>
      </c>
      <c r="D70" s="85" t="n">
        <v>148.3576</v>
      </c>
      <c r="E70" s="86" t="n">
        <v>29.3915</v>
      </c>
      <c r="F70" s="86" t="n">
        <v>35.0078</v>
      </c>
      <c r="G70" s="86" t="n">
        <v>36.0196</v>
      </c>
      <c r="H70" s="86" t="n">
        <v>918.89</v>
      </c>
      <c r="I70" s="86" t="n">
        <v>2.16</v>
      </c>
      <c r="J70" s="66" t="n">
        <f aca="false">H70/3600</f>
        <v>0.255247222222222</v>
      </c>
      <c r="L70" s="0" t="n">
        <v>148.2128</v>
      </c>
      <c r="M70" s="0" t="n">
        <v>29.399</v>
      </c>
      <c r="N70" s="0" t="n">
        <v>34.9829</v>
      </c>
      <c r="O70" s="0" t="n">
        <v>36.0186</v>
      </c>
      <c r="P70" s="0" t="n">
        <v>839.45</v>
      </c>
      <c r="Q70" s="0" t="n">
        <v>1.66</v>
      </c>
      <c r="R70" s="66" t="n">
        <f aca="false">P70/3600</f>
        <v>0.233180555555556</v>
      </c>
      <c r="S70" s="55"/>
      <c r="T70" s="70"/>
      <c r="U70" s="71"/>
      <c r="V70" s="71"/>
      <c r="W70" s="70"/>
      <c r="X70" s="71"/>
      <c r="Y70" s="72"/>
    </row>
    <row r="71" customFormat="false" ht="15.75" hidden="false" customHeight="false" outlineLevel="0" collapsed="false">
      <c r="A71" s="93" t="s">
        <v>82</v>
      </c>
      <c r="B71" s="93" t="s">
        <v>67</v>
      </c>
      <c r="C71" s="93" t="n">
        <v>22</v>
      </c>
      <c r="D71" s="77" t="n">
        <v>2423.4456</v>
      </c>
      <c r="E71" s="78" t="n">
        <v>42.7225</v>
      </c>
      <c r="F71" s="78" t="n">
        <v>46.793</v>
      </c>
      <c r="G71" s="78" t="n">
        <v>48.0569</v>
      </c>
      <c r="H71" s="78" t="n">
        <v>11683.8</v>
      </c>
      <c r="I71" s="78" t="n">
        <v>24.79</v>
      </c>
      <c r="J71" s="51" t="n">
        <f aca="false">H71/3600</f>
        <v>3.2455</v>
      </c>
      <c r="L71" s="0" t="n">
        <v>2420.5512</v>
      </c>
      <c r="M71" s="0" t="n">
        <v>42.7223</v>
      </c>
      <c r="N71" s="0" t="n">
        <v>46.7954</v>
      </c>
      <c r="O71" s="0" t="n">
        <v>48.0849</v>
      </c>
      <c r="P71" s="0" t="n">
        <v>10141.43</v>
      </c>
      <c r="Q71" s="0" t="n">
        <v>21.02</v>
      </c>
      <c r="R71" s="51" t="n">
        <f aca="false">P71/3600</f>
        <v>2.8170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91" t="s">
        <v>83</v>
      </c>
      <c r="B72" s="91"/>
      <c r="C72" s="91" t="n">
        <v>27</v>
      </c>
      <c r="D72" s="81" t="n">
        <v>899.1816</v>
      </c>
      <c r="E72" s="82" t="n">
        <v>40.4131</v>
      </c>
      <c r="F72" s="82" t="n">
        <v>44.7664</v>
      </c>
      <c r="G72" s="82" t="n">
        <v>45.9856</v>
      </c>
      <c r="H72" s="82" t="n">
        <v>10461.92</v>
      </c>
      <c r="I72" s="82" t="n">
        <v>21.57</v>
      </c>
      <c r="J72" s="58" t="n">
        <f aca="false">H72/3600</f>
        <v>2.90608888888889</v>
      </c>
      <c r="L72" s="0" t="n">
        <v>899.0664</v>
      </c>
      <c r="M72" s="0" t="n">
        <v>40.4175</v>
      </c>
      <c r="N72" s="0" t="n">
        <v>44.7688</v>
      </c>
      <c r="O72" s="0" t="n">
        <v>45.9943</v>
      </c>
      <c r="P72" s="0" t="n">
        <v>8483.86</v>
      </c>
      <c r="Q72" s="0" t="n">
        <v>16.18</v>
      </c>
      <c r="R72" s="58" t="n">
        <f aca="false">P72/3600</f>
        <v>2.35662777777778</v>
      </c>
      <c r="S72" s="55"/>
      <c r="T72" s="62"/>
      <c r="U72" s="39"/>
      <c r="V72" s="39"/>
      <c r="W72" s="62"/>
      <c r="X72" s="39"/>
      <c r="Y72" s="63"/>
    </row>
    <row r="73" customFormat="false" ht="15.75" hidden="false" customHeight="false" outlineLevel="0" collapsed="false">
      <c r="A73" s="91"/>
      <c r="B73" s="91"/>
      <c r="C73" s="91" t="n">
        <v>32</v>
      </c>
      <c r="D73" s="81" t="n">
        <v>441.784</v>
      </c>
      <c r="E73" s="82" t="n">
        <v>37.7375</v>
      </c>
      <c r="F73" s="82" t="n">
        <v>42.9462</v>
      </c>
      <c r="G73" s="82" t="n">
        <v>44.1699</v>
      </c>
      <c r="H73" s="82" t="n">
        <v>9934.58</v>
      </c>
      <c r="I73" s="82" t="n">
        <v>24.18</v>
      </c>
      <c r="J73" s="58" t="n">
        <f aca="false">H73/3600</f>
        <v>2.75960555555556</v>
      </c>
      <c r="L73" s="0" t="n">
        <v>441.4208</v>
      </c>
      <c r="M73" s="0" t="n">
        <v>37.7393</v>
      </c>
      <c r="N73" s="0" t="n">
        <v>42.9492</v>
      </c>
      <c r="O73" s="0" t="n">
        <v>44.1696</v>
      </c>
      <c r="P73" s="0" t="n">
        <v>8935.33</v>
      </c>
      <c r="Q73" s="0" t="n">
        <v>17.12</v>
      </c>
      <c r="R73" s="58" t="n">
        <f aca="false">P73/3600</f>
        <v>2.48203611111111</v>
      </c>
      <c r="S73" s="55"/>
      <c r="T73" s="62"/>
      <c r="U73" s="39"/>
      <c r="V73" s="39"/>
      <c r="W73" s="62"/>
      <c r="X73" s="39"/>
      <c r="Y73" s="63"/>
    </row>
    <row r="74" customFormat="false" ht="16.5" hidden="false" customHeight="false" outlineLevel="0" collapsed="false">
      <c r="A74" s="91"/>
      <c r="B74" s="92"/>
      <c r="C74" s="92" t="n">
        <v>37</v>
      </c>
      <c r="D74" s="85" t="n">
        <v>232.4536</v>
      </c>
      <c r="E74" s="86" t="n">
        <v>34.7863</v>
      </c>
      <c r="F74" s="86" t="n">
        <v>41.6112</v>
      </c>
      <c r="G74" s="86" t="n">
        <v>42.6635</v>
      </c>
      <c r="H74" s="86" t="n">
        <v>8839.96</v>
      </c>
      <c r="I74" s="86" t="n">
        <v>16.43</v>
      </c>
      <c r="J74" s="66" t="n">
        <f aca="false">H74/3600</f>
        <v>2.45554444444444</v>
      </c>
      <c r="L74" s="0" t="n">
        <v>232.1232</v>
      </c>
      <c r="M74" s="0" t="n">
        <v>34.7712</v>
      </c>
      <c r="N74" s="0" t="n">
        <v>41.6242</v>
      </c>
      <c r="O74" s="0" t="n">
        <v>42.6485</v>
      </c>
      <c r="P74" s="0" t="n">
        <v>7309.78</v>
      </c>
      <c r="Q74" s="0" t="n">
        <v>13.95</v>
      </c>
      <c r="R74" s="66" t="n">
        <f aca="false">P74/3600</f>
        <v>2.03049444444444</v>
      </c>
      <c r="S74" s="55"/>
      <c r="T74" s="70"/>
      <c r="U74" s="71"/>
      <c r="V74" s="71"/>
      <c r="W74" s="70"/>
      <c r="X74" s="71"/>
      <c r="Y74" s="72"/>
    </row>
    <row r="75" customFormat="false" ht="15.75" hidden="false" customHeight="false" outlineLevel="0" collapsed="false">
      <c r="A75" s="91"/>
      <c r="B75" s="93" t="s">
        <v>68</v>
      </c>
      <c r="C75" s="93" t="n">
        <v>22</v>
      </c>
      <c r="D75" s="77" t="n">
        <v>1856.0592</v>
      </c>
      <c r="E75" s="78" t="n">
        <v>43.0385</v>
      </c>
      <c r="F75" s="78" t="n">
        <v>48.3056</v>
      </c>
      <c r="G75" s="78" t="n">
        <v>49.0164</v>
      </c>
      <c r="H75" s="78" t="n">
        <v>11349.82</v>
      </c>
      <c r="I75" s="78" t="n">
        <v>24.58</v>
      </c>
      <c r="J75" s="51" t="n">
        <f aca="false">H75/3600</f>
        <v>3.15272777777778</v>
      </c>
      <c r="L75" s="0" t="n">
        <v>1852.812</v>
      </c>
      <c r="M75" s="0" t="n">
        <v>43.039</v>
      </c>
      <c r="N75" s="0" t="n">
        <v>48.2994</v>
      </c>
      <c r="O75" s="0" t="n">
        <v>49.0134</v>
      </c>
      <c r="P75" s="0" t="n">
        <v>9604.31</v>
      </c>
      <c r="Q75" s="0" t="n">
        <v>21.11</v>
      </c>
      <c r="R75" s="51" t="n">
        <f aca="false">P75/3600</f>
        <v>2.6678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91"/>
      <c r="B76" s="91"/>
      <c r="C76" s="91" t="n">
        <v>27</v>
      </c>
      <c r="D76" s="81" t="n">
        <v>452.0504</v>
      </c>
      <c r="E76" s="82" t="n">
        <v>41.2419</v>
      </c>
      <c r="F76" s="82" t="n">
        <v>46.6012</v>
      </c>
      <c r="G76" s="82" t="n">
        <v>47.2688</v>
      </c>
      <c r="H76" s="82" t="n">
        <v>9942.71</v>
      </c>
      <c r="I76" s="82" t="n">
        <v>21.74</v>
      </c>
      <c r="J76" s="58" t="n">
        <f aca="false">H76/3600</f>
        <v>2.76186388888889</v>
      </c>
      <c r="L76" s="0" t="n">
        <v>451.3552</v>
      </c>
      <c r="M76" s="0" t="n">
        <v>41.2476</v>
      </c>
      <c r="N76" s="0" t="n">
        <v>46.5865</v>
      </c>
      <c r="O76" s="0" t="n">
        <v>47.2596</v>
      </c>
      <c r="P76" s="0" t="n">
        <v>7646.73</v>
      </c>
      <c r="Q76" s="0" t="n">
        <v>14.74</v>
      </c>
      <c r="R76" s="58" t="n">
        <f aca="false">P76/3600</f>
        <v>2.12409166666667</v>
      </c>
      <c r="S76" s="55"/>
      <c r="T76" s="62"/>
      <c r="U76" s="39"/>
      <c r="V76" s="39"/>
      <c r="W76" s="62"/>
      <c r="X76" s="39"/>
      <c r="Y76" s="63"/>
    </row>
    <row r="77" customFormat="false" ht="15.75" hidden="false" customHeight="false" outlineLevel="0" collapsed="false">
      <c r="A77" s="91"/>
      <c r="B77" s="91"/>
      <c r="C77" s="91" t="n">
        <v>32</v>
      </c>
      <c r="D77" s="81" t="n">
        <v>192.2248</v>
      </c>
      <c r="E77" s="82" t="n">
        <v>39.0708</v>
      </c>
      <c r="F77" s="82" t="n">
        <v>44.9526</v>
      </c>
      <c r="G77" s="82" t="n">
        <v>45.4417</v>
      </c>
      <c r="H77" s="82" t="n">
        <v>9212.13</v>
      </c>
      <c r="I77" s="82" t="n">
        <v>19.23</v>
      </c>
      <c r="J77" s="58" t="n">
        <f aca="false">H77/3600</f>
        <v>2.558925</v>
      </c>
      <c r="L77" s="0" t="n">
        <v>192.1352</v>
      </c>
      <c r="M77" s="0" t="n">
        <v>39.0755</v>
      </c>
      <c r="N77" s="0" t="n">
        <v>44.9542</v>
      </c>
      <c r="O77" s="0" t="n">
        <v>45.4856</v>
      </c>
      <c r="P77" s="0" t="n">
        <v>7277.29</v>
      </c>
      <c r="Q77" s="0" t="n">
        <v>15.12</v>
      </c>
      <c r="R77" s="58" t="n">
        <f aca="false">P77/3600</f>
        <v>2.02146944444444</v>
      </c>
      <c r="S77" s="55"/>
      <c r="T77" s="62"/>
      <c r="U77" s="39"/>
      <c r="V77" s="39"/>
      <c r="W77" s="62"/>
      <c r="X77" s="39"/>
      <c r="Y77" s="63"/>
    </row>
    <row r="78" customFormat="false" ht="16.5" hidden="false" customHeight="false" outlineLevel="0" collapsed="false">
      <c r="A78" s="91"/>
      <c r="B78" s="92"/>
      <c r="C78" s="92" t="n">
        <v>37</v>
      </c>
      <c r="D78" s="85" t="n">
        <v>101.2984</v>
      </c>
      <c r="E78" s="86" t="n">
        <v>36.5757</v>
      </c>
      <c r="F78" s="86" t="n">
        <v>43.5336</v>
      </c>
      <c r="G78" s="86" t="n">
        <v>44.1264</v>
      </c>
      <c r="H78" s="86" t="n">
        <v>8775.01</v>
      </c>
      <c r="I78" s="86" t="n">
        <v>17.22</v>
      </c>
      <c r="J78" s="66" t="n">
        <f aca="false">H78/3600</f>
        <v>2.43750277777778</v>
      </c>
      <c r="L78" s="0" t="n">
        <v>101.2848</v>
      </c>
      <c r="M78" s="0" t="n">
        <v>36.558</v>
      </c>
      <c r="N78" s="0" t="n">
        <v>43.512</v>
      </c>
      <c r="O78" s="0" t="n">
        <v>44.105</v>
      </c>
      <c r="P78" s="0" t="n">
        <v>7353.81</v>
      </c>
      <c r="Q78" s="0" t="n">
        <v>13.41</v>
      </c>
      <c r="R78" s="66" t="n">
        <f aca="false">P78/3600</f>
        <v>2.042725</v>
      </c>
      <c r="S78" s="55"/>
      <c r="T78" s="70"/>
      <c r="U78" s="71"/>
      <c r="V78" s="71"/>
      <c r="W78" s="70"/>
      <c r="X78" s="71"/>
      <c r="Y78" s="72"/>
    </row>
    <row r="79" customFormat="false" ht="15.75" hidden="false" customHeight="false" outlineLevel="0" collapsed="false">
      <c r="A79" s="91"/>
      <c r="B79" s="93" t="s">
        <v>69</v>
      </c>
      <c r="C79" s="93" t="n">
        <v>22</v>
      </c>
      <c r="D79" s="77" t="n">
        <v>2177.6768</v>
      </c>
      <c r="E79" s="78" t="n">
        <v>43.3953</v>
      </c>
      <c r="F79" s="78" t="n">
        <v>47.4492</v>
      </c>
      <c r="G79" s="78" t="n">
        <v>48.389</v>
      </c>
      <c r="H79" s="78" t="n">
        <v>13147.14</v>
      </c>
      <c r="I79" s="78" t="n">
        <v>28.76</v>
      </c>
      <c r="J79" s="51" t="n">
        <f aca="false">H79/3600</f>
        <v>3.65198333333333</v>
      </c>
      <c r="L79" s="0" t="n">
        <v>2176.028</v>
      </c>
      <c r="M79" s="0" t="n">
        <v>43.3968</v>
      </c>
      <c r="N79" s="0" t="n">
        <v>47.4608</v>
      </c>
      <c r="O79" s="0" t="n">
        <v>48.3927</v>
      </c>
      <c r="P79" s="0" t="n">
        <v>10363.17</v>
      </c>
      <c r="Q79" s="0" t="n">
        <v>20.94</v>
      </c>
      <c r="R79" s="51" t="n">
        <f aca="false">P79/3600</f>
        <v>2.8786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91"/>
      <c r="B80" s="91"/>
      <c r="C80" s="91" t="n">
        <v>27</v>
      </c>
      <c r="D80" s="81" t="n">
        <v>728.2032</v>
      </c>
      <c r="E80" s="82" t="n">
        <v>41.2513</v>
      </c>
      <c r="F80" s="82" t="n">
        <v>45.5586</v>
      </c>
      <c r="G80" s="82" t="n">
        <v>46.4347</v>
      </c>
      <c r="H80" s="82" t="n">
        <v>10721.81</v>
      </c>
      <c r="I80" s="82" t="n">
        <v>21.99</v>
      </c>
      <c r="J80" s="58" t="n">
        <f aca="false">H80/3600</f>
        <v>2.97828055555556</v>
      </c>
      <c r="L80" s="0" t="n">
        <v>727.856</v>
      </c>
      <c r="M80" s="0" t="n">
        <v>41.2454</v>
      </c>
      <c r="N80" s="0" t="n">
        <v>45.5497</v>
      </c>
      <c r="O80" s="0" t="n">
        <v>46.4368</v>
      </c>
      <c r="P80" s="0" t="n">
        <v>9416.82</v>
      </c>
      <c r="Q80" s="0" t="n">
        <v>18.65</v>
      </c>
      <c r="R80" s="58" t="n">
        <f aca="false">P80/3600</f>
        <v>2.61578333333333</v>
      </c>
      <c r="S80" s="55"/>
      <c r="T80" s="62"/>
      <c r="U80" s="39"/>
      <c r="V80" s="39"/>
      <c r="W80" s="62"/>
      <c r="X80" s="39"/>
      <c r="Y80" s="63"/>
    </row>
    <row r="81" customFormat="false" ht="15.75" hidden="false" customHeight="false" outlineLevel="0" collapsed="false">
      <c r="A81" s="91"/>
      <c r="B81" s="91"/>
      <c r="C81" s="91" t="n">
        <v>32</v>
      </c>
      <c r="D81" s="81" t="n">
        <v>327.7976</v>
      </c>
      <c r="E81" s="82" t="n">
        <v>38.8157</v>
      </c>
      <c r="F81" s="82" t="n">
        <v>43.741</v>
      </c>
      <c r="G81" s="82" t="n">
        <v>44.8777</v>
      </c>
      <c r="H81" s="82" t="n">
        <v>9922.44</v>
      </c>
      <c r="I81" s="82" t="n">
        <v>19.41</v>
      </c>
      <c r="J81" s="58" t="n">
        <f aca="false">H81/3600</f>
        <v>2.75623333333333</v>
      </c>
      <c r="L81" s="0" t="n">
        <v>328.0928</v>
      </c>
      <c r="M81" s="0" t="n">
        <v>38.8164</v>
      </c>
      <c r="N81" s="0" t="n">
        <v>43.7336</v>
      </c>
      <c r="O81" s="0" t="n">
        <v>44.824</v>
      </c>
      <c r="P81" s="0" t="n">
        <v>8036.39</v>
      </c>
      <c r="Q81" s="0" t="n">
        <v>14.8</v>
      </c>
      <c r="R81" s="58" t="n">
        <f aca="false">P81/3600</f>
        <v>2.23233055555556</v>
      </c>
      <c r="S81" s="55"/>
      <c r="T81" s="62"/>
      <c r="U81" s="39"/>
      <c r="V81" s="39"/>
      <c r="W81" s="62"/>
      <c r="X81" s="39"/>
      <c r="Y81" s="63"/>
    </row>
    <row r="82" customFormat="false" ht="16.5" hidden="false" customHeight="false" outlineLevel="0" collapsed="false">
      <c r="A82" s="92"/>
      <c r="B82" s="92"/>
      <c r="C82" s="92" t="n">
        <v>37</v>
      </c>
      <c r="D82" s="85" t="n">
        <v>169.3392</v>
      </c>
      <c r="E82" s="86" t="n">
        <v>36.0734</v>
      </c>
      <c r="F82" s="86" t="n">
        <v>42.3587</v>
      </c>
      <c r="G82" s="86" t="n">
        <v>43.4171</v>
      </c>
      <c r="H82" s="86" t="n">
        <v>9515.07</v>
      </c>
      <c r="I82" s="86" t="n">
        <v>18.86</v>
      </c>
      <c r="J82" s="66" t="n">
        <f aca="false">H82/3600</f>
        <v>2.643075</v>
      </c>
      <c r="L82" s="0" t="n">
        <v>169.4848</v>
      </c>
      <c r="M82" s="0" t="n">
        <v>36.0851</v>
      </c>
      <c r="N82" s="0" t="n">
        <v>42.3363</v>
      </c>
      <c r="O82" s="0" t="n">
        <v>43.4204</v>
      </c>
      <c r="P82" s="0" t="n">
        <v>7695.91</v>
      </c>
      <c r="Q82" s="0" t="n">
        <v>17.16</v>
      </c>
      <c r="R82" s="66" t="n">
        <f aca="false">P82/3600</f>
        <v>2.13775277777778</v>
      </c>
      <c r="S82" s="55"/>
      <c r="T82" s="70"/>
      <c r="U82" s="71"/>
      <c r="V82" s="71"/>
      <c r="W82" s="70"/>
      <c r="X82" s="71"/>
      <c r="Y82" s="72"/>
    </row>
    <row r="83" customFormat="false" ht="15.75" hidden="false" customHeight="false" outlineLevel="0" collapsed="false">
      <c r="A83" s="93" t="s">
        <v>84</v>
      </c>
      <c r="B83" s="93" t="s">
        <v>38</v>
      </c>
      <c r="C83" s="93" t="n">
        <v>22</v>
      </c>
      <c r="D83" s="77" t="n">
        <v>4233.3832</v>
      </c>
      <c r="E83" s="78" t="n">
        <v>40.3952</v>
      </c>
      <c r="F83" s="78" t="n">
        <v>42.7454</v>
      </c>
      <c r="G83" s="78" t="n">
        <v>43.299</v>
      </c>
      <c r="H83" s="78" t="n">
        <v>8014.75</v>
      </c>
      <c r="I83" s="78" t="n">
        <v>17.36</v>
      </c>
      <c r="J83" s="51" t="n">
        <f aca="false">H83/3600</f>
        <v>2.22631944444444</v>
      </c>
      <c r="L83" s="0" t="n">
        <v>4234.7024</v>
      </c>
      <c r="M83" s="0" t="n">
        <v>40.3978</v>
      </c>
      <c r="N83" s="0" t="n">
        <v>42.7408</v>
      </c>
      <c r="O83" s="0" t="n">
        <v>43.2769</v>
      </c>
      <c r="P83" s="0" t="n">
        <v>6888.17</v>
      </c>
      <c r="Q83" s="0" t="n">
        <v>12.82</v>
      </c>
      <c r="R83" s="51" t="n">
        <f aca="false">P83/3600</f>
        <v>1.9133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1"/>
      <c r="B84" s="91"/>
      <c r="C84" s="91" t="n">
        <v>27</v>
      </c>
      <c r="D84" s="81" t="n">
        <v>1965.7952</v>
      </c>
      <c r="E84" s="82" t="n">
        <v>37.0228</v>
      </c>
      <c r="F84" s="82" t="n">
        <v>39.8364</v>
      </c>
      <c r="G84" s="82" t="n">
        <v>40.135</v>
      </c>
      <c r="H84" s="82" t="n">
        <v>6666.44</v>
      </c>
      <c r="I84" s="82" t="n">
        <v>13.73</v>
      </c>
      <c r="J84" s="58" t="n">
        <f aca="false">H84/3600</f>
        <v>1.85178888888889</v>
      </c>
      <c r="L84" s="0" t="n">
        <v>1965.6464</v>
      </c>
      <c r="M84" s="0" t="n">
        <v>37.0263</v>
      </c>
      <c r="N84" s="0" t="n">
        <v>39.8419</v>
      </c>
      <c r="O84" s="0" t="n">
        <v>40.1345</v>
      </c>
      <c r="P84" s="0" t="n">
        <v>5752.69</v>
      </c>
      <c r="Q84" s="0" t="n">
        <v>11.14</v>
      </c>
      <c r="R84" s="58" t="n">
        <f aca="false">P84/3600</f>
        <v>1.59796944444444</v>
      </c>
      <c r="S84" s="55"/>
      <c r="T84" s="62"/>
      <c r="U84" s="39"/>
      <c r="V84" s="39"/>
      <c r="W84" s="62"/>
      <c r="X84" s="39"/>
      <c r="Y84" s="63"/>
    </row>
    <row r="85" customFormat="false" ht="15.75" hidden="false" customHeight="false" outlineLevel="0" collapsed="false">
      <c r="A85" s="91"/>
      <c r="B85" s="91"/>
      <c r="C85" s="91" t="n">
        <v>32</v>
      </c>
      <c r="D85" s="81" t="n">
        <v>936.272</v>
      </c>
      <c r="E85" s="82" t="n">
        <v>34.0423</v>
      </c>
      <c r="F85" s="82" t="n">
        <v>37.462</v>
      </c>
      <c r="G85" s="82" t="n">
        <v>37.6775</v>
      </c>
      <c r="H85" s="82" t="n">
        <v>5633.63</v>
      </c>
      <c r="I85" s="82" t="n">
        <v>11.5</v>
      </c>
      <c r="J85" s="58" t="n">
        <f aca="false">H85/3600</f>
        <v>1.56489722222222</v>
      </c>
      <c r="L85" s="0" t="n">
        <v>934.8352</v>
      </c>
      <c r="M85" s="0" t="n">
        <v>34.0495</v>
      </c>
      <c r="N85" s="0" t="n">
        <v>37.4816</v>
      </c>
      <c r="O85" s="0" t="n">
        <v>37.6781</v>
      </c>
      <c r="P85" s="0" t="n">
        <v>4770.99</v>
      </c>
      <c r="Q85" s="0" t="n">
        <v>8.92</v>
      </c>
      <c r="R85" s="58" t="n">
        <f aca="false">P85/3600</f>
        <v>1.325275</v>
      </c>
      <c r="S85" s="55"/>
      <c r="T85" s="62"/>
      <c r="U85" s="39"/>
      <c r="V85" s="39"/>
      <c r="W85" s="62"/>
      <c r="X85" s="39"/>
      <c r="Y85" s="63"/>
    </row>
    <row r="86" customFormat="false" ht="16.5" hidden="false" customHeight="false" outlineLevel="0" collapsed="false">
      <c r="A86" s="91"/>
      <c r="B86" s="92"/>
      <c r="C86" s="92" t="n">
        <v>37</v>
      </c>
      <c r="D86" s="85" t="n">
        <v>479.3664</v>
      </c>
      <c r="E86" s="86" t="n">
        <v>31.3602</v>
      </c>
      <c r="F86" s="86" t="n">
        <v>35.8066</v>
      </c>
      <c r="G86" s="86" t="n">
        <v>35.8948</v>
      </c>
      <c r="H86" s="86" t="n">
        <v>5205.78</v>
      </c>
      <c r="I86" s="86" t="n">
        <v>10.88</v>
      </c>
      <c r="J86" s="66" t="n">
        <f aca="false">H86/3600</f>
        <v>1.44605</v>
      </c>
      <c r="L86" s="0" t="n">
        <v>478.8024</v>
      </c>
      <c r="M86" s="0" t="n">
        <v>31.3749</v>
      </c>
      <c r="N86" s="0" t="n">
        <v>35.7991</v>
      </c>
      <c r="O86" s="0" t="n">
        <v>35.8825</v>
      </c>
      <c r="P86" s="0" t="n">
        <v>3986.03</v>
      </c>
      <c r="Q86" s="0" t="n">
        <v>7.39</v>
      </c>
      <c r="R86" s="66" t="n">
        <f aca="false">P86/3600</f>
        <v>1.10723055555556</v>
      </c>
      <c r="S86" s="55"/>
      <c r="T86" s="70"/>
      <c r="U86" s="71"/>
      <c r="V86" s="71"/>
      <c r="W86" s="70"/>
      <c r="X86" s="71"/>
      <c r="Y86" s="72"/>
    </row>
    <row r="87" customFormat="false" ht="15.75" hidden="false" customHeight="false" outlineLevel="0" collapsed="false">
      <c r="A87" s="91"/>
      <c r="B87" s="93" t="s">
        <v>56</v>
      </c>
      <c r="C87" s="93" t="n">
        <v>22</v>
      </c>
      <c r="D87" s="77" t="n">
        <v>5774.6837</v>
      </c>
      <c r="E87" s="78" t="n">
        <v>43.0426</v>
      </c>
      <c r="F87" s="78" t="n">
        <v>45.6389</v>
      </c>
      <c r="G87" s="78" t="n">
        <v>45.8753</v>
      </c>
      <c r="H87" s="78" t="n">
        <v>17842.86</v>
      </c>
      <c r="I87" s="78" t="n">
        <v>30.9</v>
      </c>
      <c r="J87" s="51" t="n">
        <f aca="false">H87/3600</f>
        <v>4.95635</v>
      </c>
      <c r="L87" s="0" t="n">
        <v>5775.5544</v>
      </c>
      <c r="M87" s="0" t="n">
        <v>43.0447</v>
      </c>
      <c r="N87" s="0" t="n">
        <v>45.6517</v>
      </c>
      <c r="O87" s="0" t="n">
        <v>45.8779</v>
      </c>
      <c r="P87" s="0" t="n">
        <v>15923.15</v>
      </c>
      <c r="Q87" s="0" t="n">
        <v>24.53</v>
      </c>
      <c r="R87" s="51" t="n">
        <f aca="false">P87/3600</f>
        <v>4.4230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1"/>
      <c r="B88" s="91"/>
      <c r="C88" s="91" t="n">
        <v>27</v>
      </c>
      <c r="D88" s="81" t="n">
        <v>2853.78</v>
      </c>
      <c r="E88" s="82" t="n">
        <v>38.9274</v>
      </c>
      <c r="F88" s="82" t="n">
        <v>42.651</v>
      </c>
      <c r="G88" s="82" t="n">
        <v>42.7155</v>
      </c>
      <c r="H88" s="82" t="n">
        <v>15342.11</v>
      </c>
      <c r="I88" s="82" t="n">
        <v>25.93</v>
      </c>
      <c r="J88" s="58" t="n">
        <f aca="false">H88/3600</f>
        <v>4.26169722222222</v>
      </c>
      <c r="L88" s="0" t="n">
        <v>2852.4202</v>
      </c>
      <c r="M88" s="0" t="n">
        <v>38.9284</v>
      </c>
      <c r="N88" s="0" t="n">
        <v>42.6499</v>
      </c>
      <c r="O88" s="0" t="n">
        <v>42.7061</v>
      </c>
      <c r="P88" s="0" t="n">
        <v>13547.93</v>
      </c>
      <c r="Q88" s="0" t="n">
        <v>21.91</v>
      </c>
      <c r="R88" s="58" t="n">
        <f aca="false">P88/3600</f>
        <v>3.76331388888889</v>
      </c>
      <c r="S88" s="55"/>
      <c r="T88" s="62"/>
      <c r="U88" s="39"/>
      <c r="V88" s="39"/>
      <c r="W88" s="62"/>
      <c r="X88" s="39"/>
      <c r="Y88" s="63"/>
    </row>
    <row r="89" customFormat="false" ht="15.75" hidden="false" customHeight="false" outlineLevel="0" collapsed="false">
      <c r="A89" s="91"/>
      <c r="B89" s="91"/>
      <c r="C89" s="91" t="n">
        <v>32</v>
      </c>
      <c r="D89" s="81" t="n">
        <v>1352.1379</v>
      </c>
      <c r="E89" s="82" t="n">
        <v>35.1377</v>
      </c>
      <c r="F89" s="82" t="n">
        <v>40.435</v>
      </c>
      <c r="G89" s="82" t="n">
        <v>40.2103</v>
      </c>
      <c r="H89" s="82" t="n">
        <v>12381.71</v>
      </c>
      <c r="I89" s="82" t="n">
        <v>24.63</v>
      </c>
      <c r="J89" s="58" t="n">
        <f aca="false">H89/3600</f>
        <v>3.43936388888889</v>
      </c>
      <c r="L89" s="0" t="n">
        <v>1352.3736</v>
      </c>
      <c r="M89" s="0" t="n">
        <v>35.1455</v>
      </c>
      <c r="N89" s="0" t="n">
        <v>40.4439</v>
      </c>
      <c r="O89" s="0" t="n">
        <v>40.1945</v>
      </c>
      <c r="P89" s="0" t="n">
        <v>11201.12</v>
      </c>
      <c r="Q89" s="0" t="n">
        <v>18.45</v>
      </c>
      <c r="R89" s="58" t="n">
        <f aca="false">P89/3600</f>
        <v>3.11142222222222</v>
      </c>
      <c r="S89" s="55"/>
      <c r="T89" s="62"/>
      <c r="U89" s="39"/>
      <c r="V89" s="39"/>
      <c r="W89" s="62"/>
      <c r="X89" s="39"/>
      <c r="Y89" s="63"/>
    </row>
    <row r="90" customFormat="false" ht="16.5" hidden="false" customHeight="false" outlineLevel="0" collapsed="false">
      <c r="A90" s="91"/>
      <c r="B90" s="92"/>
      <c r="C90" s="92" t="n">
        <v>37</v>
      </c>
      <c r="D90" s="85" t="n">
        <v>626.4149</v>
      </c>
      <c r="E90" s="86" t="n">
        <v>31.8443</v>
      </c>
      <c r="F90" s="86" t="n">
        <v>38.9258</v>
      </c>
      <c r="G90" s="86" t="n">
        <v>38.3961</v>
      </c>
      <c r="H90" s="86" t="n">
        <v>12444.47</v>
      </c>
      <c r="I90" s="86" t="n">
        <v>24.69</v>
      </c>
      <c r="J90" s="66" t="n">
        <f aca="false">H90/3600</f>
        <v>3.45679722222222</v>
      </c>
      <c r="L90" s="0" t="n">
        <v>625.6694</v>
      </c>
      <c r="M90" s="0" t="n">
        <v>31.8443</v>
      </c>
      <c r="N90" s="0" t="n">
        <v>38.9143</v>
      </c>
      <c r="O90" s="0" t="n">
        <v>38.3808</v>
      </c>
      <c r="P90" s="0" t="n">
        <v>8857.2</v>
      </c>
      <c r="Q90" s="0" t="n">
        <v>15.72</v>
      </c>
      <c r="R90" s="66" t="n">
        <f aca="false">P90/3600</f>
        <v>2.46033333333333</v>
      </c>
      <c r="S90" s="55"/>
      <c r="T90" s="70"/>
      <c r="U90" s="71"/>
      <c r="V90" s="71"/>
      <c r="W90" s="70"/>
      <c r="X90" s="71"/>
      <c r="Y90" s="72"/>
    </row>
    <row r="91" customFormat="false" ht="15.75" hidden="false" customHeight="false" outlineLevel="0" collapsed="false">
      <c r="A91" s="91"/>
      <c r="B91" s="93" t="s">
        <v>64</v>
      </c>
      <c r="C91" s="93" t="n">
        <v>22</v>
      </c>
      <c r="D91" s="77" t="n">
        <v>328.9896</v>
      </c>
      <c r="E91" s="78" t="n">
        <v>46.8298</v>
      </c>
      <c r="F91" s="78" t="n">
        <v>45.391</v>
      </c>
      <c r="G91" s="78" t="n">
        <v>45.4166</v>
      </c>
      <c r="H91" s="78" t="n">
        <v>4468.63</v>
      </c>
      <c r="I91" s="78" t="n">
        <v>8.33</v>
      </c>
      <c r="J91" s="51" t="n">
        <f aca="false">H91/3600</f>
        <v>1.24128611111111</v>
      </c>
      <c r="L91" s="0" t="n">
        <v>329.5848</v>
      </c>
      <c r="M91" s="0" t="n">
        <v>46.8234</v>
      </c>
      <c r="N91" s="0" t="n">
        <v>45.3743</v>
      </c>
      <c r="O91" s="0" t="n">
        <v>45.3492</v>
      </c>
      <c r="P91" s="0" t="n">
        <v>4510.19</v>
      </c>
      <c r="Q91" s="0" t="n">
        <v>8.16</v>
      </c>
      <c r="R91" s="51" t="n">
        <f aca="false">P91/3600</f>
        <v>1.2528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1"/>
      <c r="B92" s="91"/>
      <c r="C92" s="91" t="n">
        <v>27</v>
      </c>
      <c r="D92" s="81" t="n">
        <v>238.9984</v>
      </c>
      <c r="E92" s="82" t="n">
        <v>42.4269</v>
      </c>
      <c r="F92" s="82" t="n">
        <v>41.2185</v>
      </c>
      <c r="G92" s="82" t="n">
        <v>41.3878</v>
      </c>
      <c r="H92" s="82" t="n">
        <v>4381.02</v>
      </c>
      <c r="I92" s="82" t="n">
        <v>8.16</v>
      </c>
      <c r="J92" s="58" t="n">
        <f aca="false">H92/3600</f>
        <v>1.21695</v>
      </c>
      <c r="L92" s="0" t="n">
        <v>238.2432</v>
      </c>
      <c r="M92" s="0" t="n">
        <v>42.4379</v>
      </c>
      <c r="N92" s="0" t="n">
        <v>41.1938</v>
      </c>
      <c r="O92" s="0" t="n">
        <v>41.3589</v>
      </c>
      <c r="P92" s="0" t="n">
        <v>3861.11</v>
      </c>
      <c r="Q92" s="0" t="n">
        <v>6.86</v>
      </c>
      <c r="R92" s="58" t="n">
        <f aca="false">P92/3600</f>
        <v>1.07253055555556</v>
      </c>
      <c r="S92" s="55"/>
      <c r="T92" s="62"/>
      <c r="U92" s="39"/>
      <c r="V92" s="39"/>
      <c r="W92" s="62"/>
      <c r="X92" s="39"/>
      <c r="Y92" s="63"/>
    </row>
    <row r="93" customFormat="false" ht="15.75" hidden="false" customHeight="false" outlineLevel="0" collapsed="false">
      <c r="A93" s="91"/>
      <c r="B93" s="91"/>
      <c r="C93" s="91" t="n">
        <v>32</v>
      </c>
      <c r="D93" s="81" t="n">
        <v>178.2672</v>
      </c>
      <c r="E93" s="82" t="n">
        <v>37.7987</v>
      </c>
      <c r="F93" s="82" t="n">
        <v>38.9565</v>
      </c>
      <c r="G93" s="82" t="n">
        <v>39.1217</v>
      </c>
      <c r="H93" s="82" t="n">
        <v>4370.39</v>
      </c>
      <c r="I93" s="82" t="n">
        <v>8.44</v>
      </c>
      <c r="J93" s="58" t="n">
        <f aca="false">H93/3600</f>
        <v>1.21399722222222</v>
      </c>
      <c r="L93" s="0" t="n">
        <v>177.6112</v>
      </c>
      <c r="M93" s="0" t="n">
        <v>37.7671</v>
      </c>
      <c r="N93" s="0" t="n">
        <v>38.9517</v>
      </c>
      <c r="O93" s="0" t="n">
        <v>39.1271</v>
      </c>
      <c r="P93" s="0" t="n">
        <v>4109.46</v>
      </c>
      <c r="Q93" s="0" t="n">
        <v>7.81</v>
      </c>
      <c r="R93" s="58" t="n">
        <f aca="false">P93/3600</f>
        <v>1.14151666666667</v>
      </c>
      <c r="S93" s="55"/>
      <c r="T93" s="62"/>
      <c r="U93" s="39"/>
      <c r="V93" s="39"/>
      <c r="W93" s="62"/>
      <c r="X93" s="39"/>
      <c r="Y93" s="63"/>
    </row>
    <row r="94" customFormat="false" ht="16.5" hidden="false" customHeight="false" outlineLevel="0" collapsed="false">
      <c r="A94" s="91"/>
      <c r="B94" s="92"/>
      <c r="C94" s="92" t="n">
        <v>37</v>
      </c>
      <c r="D94" s="85" t="n">
        <v>130.184</v>
      </c>
      <c r="E94" s="86" t="n">
        <v>32.9476</v>
      </c>
      <c r="F94" s="86" t="n">
        <v>37.8071</v>
      </c>
      <c r="G94" s="86" t="n">
        <v>37.7431</v>
      </c>
      <c r="H94" s="86" t="n">
        <v>4408.39</v>
      </c>
      <c r="I94" s="86" t="n">
        <v>8.67</v>
      </c>
      <c r="J94" s="66" t="n">
        <f aca="false">H94/3600</f>
        <v>1.22455277777778</v>
      </c>
      <c r="L94" s="0" t="n">
        <v>130.6224</v>
      </c>
      <c r="M94" s="0" t="n">
        <v>32.9843</v>
      </c>
      <c r="N94" s="0" t="n">
        <v>37.797</v>
      </c>
      <c r="O94" s="0" t="n">
        <v>37.7394</v>
      </c>
      <c r="P94" s="0" t="n">
        <v>3392.78</v>
      </c>
      <c r="Q94" s="0" t="n">
        <v>6.03</v>
      </c>
      <c r="R94" s="66" t="n">
        <f aca="false">P94/3600</f>
        <v>0.942438888888889</v>
      </c>
      <c r="S94" s="55"/>
      <c r="T94" s="70"/>
      <c r="U94" s="71"/>
      <c r="V94" s="71"/>
      <c r="W94" s="70"/>
      <c r="X94" s="71"/>
      <c r="Y94" s="72"/>
    </row>
    <row r="95" customFormat="false" ht="15.75" hidden="false" customHeight="false" outlineLevel="0" collapsed="false">
      <c r="A95" s="91"/>
      <c r="B95" s="93" t="s">
        <v>65</v>
      </c>
      <c r="C95" s="93" t="n">
        <v>22</v>
      </c>
      <c r="D95" s="77" t="n">
        <v>706.7542</v>
      </c>
      <c r="E95" s="78" t="n">
        <v>49.0356</v>
      </c>
      <c r="F95" s="78" t="n">
        <v>51.7449</v>
      </c>
      <c r="G95" s="78" t="n">
        <v>52.9441</v>
      </c>
      <c r="H95" s="78" t="n">
        <v>9503.17</v>
      </c>
      <c r="I95" s="78" t="n">
        <v>18.64</v>
      </c>
      <c r="J95" s="51" t="n">
        <f aca="false">H95/3600</f>
        <v>2.63976944444444</v>
      </c>
      <c r="L95" s="0" t="n">
        <v>706.9206</v>
      </c>
      <c r="M95" s="0" t="n">
        <v>49.0056</v>
      </c>
      <c r="N95" s="0" t="n">
        <v>51.9114</v>
      </c>
      <c r="O95" s="0" t="n">
        <v>52.8642</v>
      </c>
      <c r="P95" s="0" t="n">
        <v>8211.39</v>
      </c>
      <c r="Q95" s="0" t="n">
        <v>12.71</v>
      </c>
      <c r="R95" s="51" t="n">
        <f aca="false">P95/3600</f>
        <v>2.2809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1"/>
      <c r="B96" s="91"/>
      <c r="C96" s="91" t="n">
        <v>27</v>
      </c>
      <c r="D96" s="81" t="n">
        <v>415.9728</v>
      </c>
      <c r="E96" s="82" t="n">
        <v>45.0643</v>
      </c>
      <c r="F96" s="82" t="n">
        <v>48.5048</v>
      </c>
      <c r="G96" s="82" t="n">
        <v>49.6304</v>
      </c>
      <c r="H96" s="82" t="n">
        <v>9195.82</v>
      </c>
      <c r="I96" s="82" t="n">
        <v>18.16</v>
      </c>
      <c r="J96" s="58" t="n">
        <f aca="false">H96/3600</f>
        <v>2.55439444444444</v>
      </c>
      <c r="L96" s="0" t="n">
        <v>415.8192</v>
      </c>
      <c r="M96" s="0" t="n">
        <v>45.0403</v>
      </c>
      <c r="N96" s="0" t="n">
        <v>48.6836</v>
      </c>
      <c r="O96" s="0" t="n">
        <v>49.8007</v>
      </c>
      <c r="P96" s="0" t="n">
        <v>8062.59</v>
      </c>
      <c r="Q96" s="0" t="n">
        <v>14.16</v>
      </c>
      <c r="R96" s="58" t="n">
        <f aca="false">P96/3600</f>
        <v>2.23960833333333</v>
      </c>
      <c r="S96" s="55"/>
      <c r="T96" s="62"/>
      <c r="U96" s="39"/>
      <c r="V96" s="39"/>
      <c r="W96" s="62"/>
      <c r="X96" s="39"/>
      <c r="Y96" s="63"/>
    </row>
    <row r="97" customFormat="false" ht="15.75" hidden="false" customHeight="false" outlineLevel="0" collapsed="false">
      <c r="A97" s="91"/>
      <c r="B97" s="91"/>
      <c r="C97" s="91" t="n">
        <v>32</v>
      </c>
      <c r="D97" s="81" t="n">
        <v>243.9514</v>
      </c>
      <c r="E97" s="82" t="n">
        <v>41.1922</v>
      </c>
      <c r="F97" s="82" t="n">
        <v>46.1127</v>
      </c>
      <c r="G97" s="82" t="n">
        <v>47.0158</v>
      </c>
      <c r="H97" s="82" t="n">
        <v>9087.29</v>
      </c>
      <c r="I97" s="82" t="n">
        <v>17.44</v>
      </c>
      <c r="J97" s="58" t="n">
        <f aca="false">H97/3600</f>
        <v>2.52424722222222</v>
      </c>
      <c r="L97" s="0" t="n">
        <v>244.4234</v>
      </c>
      <c r="M97" s="0" t="n">
        <v>41.1798</v>
      </c>
      <c r="N97" s="0" t="n">
        <v>45.8763</v>
      </c>
      <c r="O97" s="0" t="n">
        <v>47.0393</v>
      </c>
      <c r="P97" s="0" t="n">
        <v>7869.69</v>
      </c>
      <c r="Q97" s="0" t="n">
        <v>14.57</v>
      </c>
      <c r="R97" s="58" t="n">
        <f aca="false">P97/3600</f>
        <v>2.186025</v>
      </c>
      <c r="S97" s="55"/>
      <c r="T97" s="62"/>
      <c r="U97" s="39"/>
      <c r="V97" s="39"/>
      <c r="W97" s="62"/>
      <c r="X97" s="39"/>
      <c r="Y97" s="63"/>
    </row>
    <row r="98" customFormat="false" ht="16.5" hidden="false" customHeight="false" outlineLevel="0" collapsed="false">
      <c r="A98" s="92"/>
      <c r="B98" s="92"/>
      <c r="C98" s="92" t="n">
        <v>37</v>
      </c>
      <c r="D98" s="85" t="n">
        <v>150.6854</v>
      </c>
      <c r="E98" s="86" t="n">
        <v>37.2775</v>
      </c>
      <c r="F98" s="86" t="n">
        <v>44.2525</v>
      </c>
      <c r="G98" s="86" t="n">
        <v>45.4488</v>
      </c>
      <c r="H98" s="86" t="n">
        <v>8938.16</v>
      </c>
      <c r="I98" s="86" t="n">
        <v>23.89</v>
      </c>
      <c r="J98" s="66" t="n">
        <f aca="false">H98/3600</f>
        <v>2.48282222222222</v>
      </c>
      <c r="L98" s="0" t="n">
        <v>150.5958</v>
      </c>
      <c r="M98" s="0" t="n">
        <v>37.2788</v>
      </c>
      <c r="N98" s="0" t="n">
        <v>44.1998</v>
      </c>
      <c r="O98" s="0" t="n">
        <v>45.5452</v>
      </c>
      <c r="P98" s="0" t="n">
        <v>8377.4</v>
      </c>
      <c r="Q98" s="0" t="n">
        <v>15.2</v>
      </c>
      <c r="R98" s="66" t="n">
        <f aca="false">P98/3600</f>
        <v>2.3270555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6.0718362298088</v>
      </c>
      <c r="J106" s="89" t="n">
        <f aca="false">GEOMEAN(J3:J98)</f>
        <v>2.04201462618845</v>
      </c>
      <c r="Q106" s="89" t="n">
        <f aca="false">GEOMEAN(Q3:Q98)</f>
        <v>12.5895410066499</v>
      </c>
      <c r="R106" s="89" t="n">
        <f aca="false">GEOMEAN(R3:R98)</f>
        <v>1.7396147467673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783329348721196</v>
      </c>
      <c r="R107" s="90" t="n">
        <f aca="false">R106/J106</f>
        <v>0.851911012025611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545925</v>
      </c>
      <c r="J108" s="89" t="n">
        <f aca="false">SUM(J3:J98)</f>
        <v>250.665644444444</v>
      </c>
      <c r="Q108" s="89" t="n">
        <f aca="false">SUM(Q3:Q98)/3600</f>
        <v>0.43455</v>
      </c>
      <c r="R108" s="89" t="n">
        <f aca="false">SUM(R3:R98)</f>
        <v>213.9147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6.2396609427184</v>
      </c>
      <c r="J113" s="89" t="n">
        <f aca="false">GEOMEAN(J19:J82)</f>
        <v>2.01384683113651</v>
      </c>
      <c r="Q113" s="89" t="n">
        <f aca="false">GEOMEAN(Q19:Q82)</f>
        <v>12.7775868360082</v>
      </c>
      <c r="R113" s="89" t="n">
        <f aca="false">GEOMEAN(R19:R82)</f>
        <v>1.70954147867554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786813645991633</v>
      </c>
      <c r="R114" s="90" t="n">
        <f aca="false">R113/J113</f>
        <v>0.8488934968856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/>
      <c r="D8" s="13"/>
      <c r="E8" s="14"/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/>
      <c r="D9" s="13"/>
      <c r="E9" s="14"/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/>
      <c r="D10" s="9"/>
      <c r="E10" s="10"/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/>
      <c r="D11" s="17"/>
      <c r="E11" s="18"/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 t="n">
        <f aca="false">'AI-HE10'!R107</f>
        <v>1.052461995942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 t="n">
        <f aca="false">'AI-HE10'!Q107</f>
        <v>0.9085257455385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/>
      <c r="D18" s="13"/>
      <c r="E18" s="14"/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/>
      <c r="D19" s="13"/>
      <c r="E19" s="14"/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/>
      <c r="D20" s="13"/>
      <c r="E20" s="14"/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/>
      <c r="D22" s="29"/>
      <c r="E22" s="30"/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/>
      <c r="D23" s="13"/>
      <c r="E23" s="14"/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/>
      <c r="D24" s="17"/>
      <c r="E24" s="18"/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/>
      <c r="D25" s="23"/>
      <c r="E25" s="23"/>
      <c r="F25" s="23" t="n">
        <f aca="false">'RA-HE10'!R107</f>
        <v>0.8295694597851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/>
      <c r="D26" s="24"/>
      <c r="E26" s="24"/>
      <c r="F26" s="24" t="n">
        <f aca="false">'RA-HE10'!Q107</f>
        <v>0.7921588101389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/>
      <c r="D34" s="13"/>
      <c r="E34" s="14"/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/>
      <c r="D35" s="29"/>
      <c r="E35" s="30"/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/>
      <c r="D36" s="13"/>
      <c r="E36" s="14"/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/>
      <c r="D37" s="17"/>
      <c r="E37" s="18"/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/>
      <c r="D38" s="23"/>
      <c r="E38" s="23"/>
      <c r="F38" s="23" t="n">
        <f aca="false">'LB-HE10'!R107</f>
        <v>0.82266938531361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/>
      <c r="D39" s="24"/>
      <c r="E39" s="24"/>
      <c r="F39" s="24" t="n">
        <f aca="false">'LB-HE10'!Q107</f>
        <v>0.8188671398090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/>
      <c r="D48" s="29"/>
      <c r="E48" s="30"/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/>
      <c r="D49" s="13"/>
      <c r="E49" s="14"/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/>
      <c r="D50" s="17"/>
      <c r="E50" s="18"/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 t="n">
        <f aca="false">'LP-HE10'!R107</f>
        <v>0.85191101202561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 t="n">
        <f aca="false">'LP-HE10'!Q107</f>
        <v>0.78332934872119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108.67</v>
      </c>
      <c r="I3" s="50" t="n">
        <v>74.06</v>
      </c>
      <c r="J3" s="51" t="n">
        <f aca="false">H3/3600</f>
        <v>1.419075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00.7968</v>
      </c>
      <c r="E4" s="57" t="n">
        <v>40.18</v>
      </c>
      <c r="F4" s="57" t="n">
        <v>40.2495</v>
      </c>
      <c r="G4" s="57" t="n">
        <v>42.2592</v>
      </c>
      <c r="H4" s="57" t="n">
        <v>4725.48</v>
      </c>
      <c r="I4" s="57" t="n">
        <v>75.57</v>
      </c>
      <c r="J4" s="58" t="n">
        <f aca="false">H4/3600</f>
        <v>1.31263333333333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6.5632</v>
      </c>
      <c r="E5" s="57" t="n">
        <v>37.1329</v>
      </c>
      <c r="F5" s="57" t="n">
        <v>38.3519</v>
      </c>
      <c r="G5" s="57" t="n">
        <v>40.4632</v>
      </c>
      <c r="H5" s="57" t="n">
        <v>4103.71</v>
      </c>
      <c r="I5" s="57" t="n">
        <v>56.36</v>
      </c>
      <c r="J5" s="58" t="n">
        <f aca="false">H5/3600</f>
        <v>1.13991944444444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141.11</v>
      </c>
      <c r="I7" s="50" t="n">
        <v>71.47</v>
      </c>
      <c r="J7" s="51" t="n">
        <f aca="false">H7/3600</f>
        <v>1.42808611111111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74.8336</v>
      </c>
      <c r="E8" s="57" t="n">
        <v>39.8166</v>
      </c>
      <c r="F8" s="57" t="n">
        <v>43.1609</v>
      </c>
      <c r="G8" s="57" t="n">
        <v>43.4637</v>
      </c>
      <c r="H8" s="57" t="n">
        <v>4686.76</v>
      </c>
      <c r="I8" s="57" t="n">
        <v>72.32</v>
      </c>
      <c r="J8" s="58" t="n">
        <f aca="false">H8/3600</f>
        <v>1.30187777777778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44.5488</v>
      </c>
      <c r="E9" s="57" t="n">
        <v>36.7025</v>
      </c>
      <c r="F9" s="57" t="n">
        <v>41.1569</v>
      </c>
      <c r="G9" s="57" t="n">
        <v>41.7813</v>
      </c>
      <c r="H9" s="57" t="n">
        <v>4267.66</v>
      </c>
      <c r="I9" s="57" t="n">
        <v>61.38</v>
      </c>
      <c r="J9" s="58" t="n">
        <f aca="false">H9/3600</f>
        <v>1.18546111111111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409.62</v>
      </c>
      <c r="I11" s="50" t="n">
        <v>141.44</v>
      </c>
      <c r="J11" s="51" t="n">
        <f aca="false">H11/3600</f>
        <v>3.44711666666667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7672.8736</v>
      </c>
      <c r="E12" s="57" t="n">
        <v>38.6205</v>
      </c>
      <c r="F12" s="57" t="n">
        <v>38.46</v>
      </c>
      <c r="G12" s="57" t="n">
        <v>37.1094</v>
      </c>
      <c r="H12" s="57" t="n">
        <v>11093.69</v>
      </c>
      <c r="I12" s="57" t="n">
        <v>125.16</v>
      </c>
      <c r="J12" s="58" t="n">
        <f aca="false">H12/3600</f>
        <v>3.08158055555556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3673.6992</v>
      </c>
      <c r="E13" s="57" t="n">
        <v>34.7373</v>
      </c>
      <c r="F13" s="57" t="n">
        <v>36.8654</v>
      </c>
      <c r="G13" s="57" t="n">
        <v>35.6431</v>
      </c>
      <c r="H13" s="57" t="n">
        <v>9856.07</v>
      </c>
      <c r="I13" s="57" t="n">
        <v>111.88</v>
      </c>
      <c r="J13" s="58" t="n">
        <f aca="false">H13/3600</f>
        <v>2.73779722222222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834.77</v>
      </c>
      <c r="I15" s="50" t="n">
        <v>105.05</v>
      </c>
      <c r="J15" s="51" t="n">
        <f aca="false">H15/3600</f>
        <v>2.45410277777778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6090.9232</v>
      </c>
      <c r="E16" s="57" t="n">
        <v>41.3044</v>
      </c>
      <c r="F16" s="57" t="n">
        <v>45.5936</v>
      </c>
      <c r="G16" s="57" t="n">
        <v>45.3553</v>
      </c>
      <c r="H16" s="57" t="n">
        <v>7937.84</v>
      </c>
      <c r="I16" s="57" t="n">
        <v>97.47</v>
      </c>
      <c r="J16" s="58" t="n">
        <f aca="false">H16/3600</f>
        <v>2.20495555555556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5849.128</v>
      </c>
      <c r="E17" s="57" t="n">
        <v>39.7583</v>
      </c>
      <c r="F17" s="57" t="n">
        <v>45.0216</v>
      </c>
      <c r="G17" s="57" t="n">
        <v>44.9347</v>
      </c>
      <c r="H17" s="57" t="n">
        <v>7314.22</v>
      </c>
      <c r="I17" s="57" t="n">
        <v>90.12</v>
      </c>
      <c r="J17" s="58" t="n">
        <f aca="false">H17/3600</f>
        <v>2.03172777777778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22220.8848</v>
      </c>
      <c r="E19" s="78" t="n">
        <v>42.6853</v>
      </c>
      <c r="F19" s="78" t="n">
        <v>44.4488</v>
      </c>
      <c r="G19" s="78" t="n">
        <v>45.9314</v>
      </c>
      <c r="H19" s="78" t="n">
        <v>3920.03</v>
      </c>
      <c r="I19" s="78" t="n">
        <v>45.28</v>
      </c>
      <c r="J19" s="51" t="n">
        <f aca="false">H19/3600</f>
        <v>1.08889722222222</v>
      </c>
      <c r="L19" s="79"/>
      <c r="M19" s="80"/>
      <c r="N19" s="80"/>
      <c r="O19" s="80"/>
      <c r="P19" s="80"/>
      <c r="Q19" s="8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20.272</v>
      </c>
      <c r="E20" s="82" t="n">
        <v>40.9959</v>
      </c>
      <c r="F20" s="82" t="n">
        <v>42.5852</v>
      </c>
      <c r="G20" s="82" t="n">
        <v>43.6043</v>
      </c>
      <c r="H20" s="82" t="n">
        <v>3279.06</v>
      </c>
      <c r="I20" s="82" t="n">
        <v>40.5</v>
      </c>
      <c r="J20" s="58" t="n">
        <f aca="false">H20/3600</f>
        <v>0.91085</v>
      </c>
      <c r="L20" s="83"/>
      <c r="M20" s="84"/>
      <c r="N20" s="84"/>
      <c r="O20" s="84"/>
      <c r="P20" s="84"/>
      <c r="Q20" s="84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8.3992</v>
      </c>
      <c r="E21" s="82" t="n">
        <v>38.9386</v>
      </c>
      <c r="F21" s="82" t="n">
        <v>41.116</v>
      </c>
      <c r="G21" s="82" t="n">
        <v>42.052</v>
      </c>
      <c r="H21" s="82" t="n">
        <v>3120.77</v>
      </c>
      <c r="I21" s="82" t="n">
        <v>39.8</v>
      </c>
      <c r="J21" s="58" t="n">
        <f aca="false">H21/3600</f>
        <v>0.866880555555556</v>
      </c>
      <c r="L21" s="83"/>
      <c r="M21" s="84"/>
      <c r="N21" s="84"/>
      <c r="O21" s="84"/>
      <c r="P21" s="84"/>
      <c r="Q21" s="84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03.04</v>
      </c>
      <c r="E22" s="86" t="n">
        <v>36.4959</v>
      </c>
      <c r="F22" s="86" t="n">
        <v>40.0717</v>
      </c>
      <c r="G22" s="86" t="n">
        <v>41.1593</v>
      </c>
      <c r="H22" s="86" t="n">
        <v>2893.97</v>
      </c>
      <c r="I22" s="86" t="n">
        <v>36.36</v>
      </c>
      <c r="J22" s="66" t="n">
        <f aca="false">H22/3600</f>
        <v>0.803880555555556</v>
      </c>
      <c r="L22" s="87"/>
      <c r="M22" s="88"/>
      <c r="N22" s="88"/>
      <c r="O22" s="88"/>
      <c r="P22" s="88"/>
      <c r="Q22" s="88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677.0088</v>
      </c>
      <c r="E23" s="78" t="n">
        <v>41.6815</v>
      </c>
      <c r="F23" s="78" t="n">
        <v>43.2291</v>
      </c>
      <c r="G23" s="78" t="n">
        <v>44.077</v>
      </c>
      <c r="H23" s="78" t="n">
        <v>4439.08</v>
      </c>
      <c r="I23" s="78" t="n">
        <v>62.04</v>
      </c>
      <c r="J23" s="51" t="n">
        <f aca="false">H23/3600</f>
        <v>1.23307777777778</v>
      </c>
      <c r="L23" s="79"/>
      <c r="M23" s="80"/>
      <c r="N23" s="80"/>
      <c r="O23" s="80"/>
      <c r="P23" s="80"/>
      <c r="Q23" s="8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80.96</v>
      </c>
      <c r="E24" s="82" t="n">
        <v>38.6052</v>
      </c>
      <c r="F24" s="82" t="n">
        <v>40.6007</v>
      </c>
      <c r="G24" s="82" t="n">
        <v>41.3205</v>
      </c>
      <c r="H24" s="82" t="n">
        <v>3794.49</v>
      </c>
      <c r="I24" s="82" t="n">
        <v>53.44</v>
      </c>
      <c r="J24" s="58" t="n">
        <f aca="false">H24/3600</f>
        <v>1.054025</v>
      </c>
      <c r="L24" s="83"/>
      <c r="M24" s="84"/>
      <c r="N24" s="84"/>
      <c r="O24" s="84"/>
      <c r="P24" s="84"/>
      <c r="Q24" s="84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3.336</v>
      </c>
      <c r="E25" s="82" t="n">
        <v>35.6199</v>
      </c>
      <c r="F25" s="82" t="n">
        <v>38.6361</v>
      </c>
      <c r="G25" s="82" t="n">
        <v>39.6788</v>
      </c>
      <c r="H25" s="82" t="n">
        <v>3318.86</v>
      </c>
      <c r="I25" s="82" t="n">
        <v>44.51</v>
      </c>
      <c r="J25" s="58" t="n">
        <f aca="false">H25/3600</f>
        <v>0.921905555555556</v>
      </c>
      <c r="L25" s="83"/>
      <c r="M25" s="84"/>
      <c r="N25" s="84"/>
      <c r="O25" s="84"/>
      <c r="P25" s="84"/>
      <c r="Q25" s="84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87.608</v>
      </c>
      <c r="E26" s="86" t="n">
        <v>32.7861</v>
      </c>
      <c r="F26" s="86" t="n">
        <v>37.3594</v>
      </c>
      <c r="G26" s="86" t="n">
        <v>38.8268</v>
      </c>
      <c r="H26" s="86" t="n">
        <v>3389.87</v>
      </c>
      <c r="I26" s="86" t="n">
        <v>53.62</v>
      </c>
      <c r="J26" s="66" t="n">
        <f aca="false">H26/3600</f>
        <v>0.941630555555556</v>
      </c>
      <c r="L26" s="87"/>
      <c r="M26" s="88"/>
      <c r="N26" s="88"/>
      <c r="O26" s="88"/>
      <c r="P26" s="88"/>
      <c r="Q26" s="88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423.2</v>
      </c>
      <c r="E27" s="78" t="n">
        <v>40.579</v>
      </c>
      <c r="F27" s="78" t="n">
        <v>41.6706</v>
      </c>
      <c r="G27" s="78" t="n">
        <v>44.1427</v>
      </c>
      <c r="H27" s="78" t="n">
        <v>10011.55</v>
      </c>
      <c r="I27" s="78" t="n">
        <v>129.69</v>
      </c>
      <c r="J27" s="51" t="n">
        <f aca="false">H27/3600</f>
        <v>2.78098611111111</v>
      </c>
      <c r="L27" s="79"/>
      <c r="M27" s="80"/>
      <c r="N27" s="80"/>
      <c r="O27" s="80"/>
      <c r="P27" s="80"/>
      <c r="Q27" s="8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601.9312</v>
      </c>
      <c r="E28" s="82" t="n">
        <v>37.932</v>
      </c>
      <c r="F28" s="82" t="n">
        <v>39.4275</v>
      </c>
      <c r="G28" s="82" t="n">
        <v>42.0212</v>
      </c>
      <c r="H28" s="82" t="n">
        <v>7932.89</v>
      </c>
      <c r="I28" s="82" t="n">
        <v>112.86</v>
      </c>
      <c r="J28" s="58" t="n">
        <f aca="false">H28/3600</f>
        <v>2.20358055555556</v>
      </c>
      <c r="L28" s="83"/>
      <c r="M28" s="84"/>
      <c r="N28" s="84"/>
      <c r="O28" s="84"/>
      <c r="P28" s="84"/>
      <c r="Q28" s="84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332.4832</v>
      </c>
      <c r="E29" s="82" t="n">
        <v>35.6999</v>
      </c>
      <c r="F29" s="82" t="n">
        <v>38.3202</v>
      </c>
      <c r="G29" s="82" t="n">
        <v>40.2857</v>
      </c>
      <c r="H29" s="82" t="n">
        <v>7143.38</v>
      </c>
      <c r="I29" s="82" t="n">
        <v>102.89</v>
      </c>
      <c r="J29" s="58" t="n">
        <f aca="false">H29/3600</f>
        <v>1.98427222222222</v>
      </c>
      <c r="L29" s="83"/>
      <c r="M29" s="84"/>
      <c r="N29" s="84"/>
      <c r="O29" s="84"/>
      <c r="P29" s="84"/>
      <c r="Q29" s="84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246.4488</v>
      </c>
      <c r="E30" s="86" t="n">
        <v>33.2667</v>
      </c>
      <c r="F30" s="86" t="n">
        <v>37.4624</v>
      </c>
      <c r="G30" s="86" t="n">
        <v>38.9547</v>
      </c>
      <c r="H30" s="86" t="n">
        <v>6387.49</v>
      </c>
      <c r="I30" s="86" t="n">
        <v>87.39</v>
      </c>
      <c r="J30" s="66" t="n">
        <f aca="false">H30/3600</f>
        <v>1.77430277777778</v>
      </c>
      <c r="L30" s="87"/>
      <c r="M30" s="88"/>
      <c r="N30" s="88"/>
      <c r="O30" s="88"/>
      <c r="P30" s="88"/>
      <c r="Q30" s="88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056.8784</v>
      </c>
      <c r="E31" s="78" t="n">
        <v>41.2733</v>
      </c>
      <c r="F31" s="78" t="n">
        <v>44.3845</v>
      </c>
      <c r="G31" s="78" t="n">
        <v>45.9539</v>
      </c>
      <c r="H31" s="78" t="n">
        <v>8840.95</v>
      </c>
      <c r="I31" s="78" t="n">
        <v>119.4</v>
      </c>
      <c r="J31" s="51" t="n">
        <f aca="false">H31/3600</f>
        <v>2.45581944444444</v>
      </c>
      <c r="L31" s="79"/>
      <c r="M31" s="80"/>
      <c r="N31" s="80"/>
      <c r="O31" s="80"/>
      <c r="P31" s="80"/>
      <c r="Q31" s="8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125.9712</v>
      </c>
      <c r="E32" s="82" t="n">
        <v>38.7116</v>
      </c>
      <c r="F32" s="82" t="n">
        <v>42.8663</v>
      </c>
      <c r="G32" s="82" t="n">
        <v>43.7724</v>
      </c>
      <c r="H32" s="82" t="n">
        <v>7511.16</v>
      </c>
      <c r="I32" s="82" t="n">
        <v>93.09</v>
      </c>
      <c r="J32" s="58" t="n">
        <f aca="false">H32/3600</f>
        <v>2.08643333333333</v>
      </c>
      <c r="L32" s="83"/>
      <c r="M32" s="84"/>
      <c r="N32" s="84"/>
      <c r="O32" s="84"/>
      <c r="P32" s="84"/>
      <c r="Q32" s="84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13.6176</v>
      </c>
      <c r="E33" s="82" t="n">
        <v>36.9442</v>
      </c>
      <c r="F33" s="82" t="n">
        <v>41.4612</v>
      </c>
      <c r="G33" s="82" t="n">
        <v>41.8473</v>
      </c>
      <c r="H33" s="82" t="n">
        <v>6493.57</v>
      </c>
      <c r="I33" s="82" t="n">
        <v>89.54</v>
      </c>
      <c r="J33" s="58" t="n">
        <f aca="false">H33/3600</f>
        <v>1.80376944444444</v>
      </c>
      <c r="L33" s="83"/>
      <c r="M33" s="84"/>
      <c r="N33" s="84"/>
      <c r="O33" s="84"/>
      <c r="P33" s="84"/>
      <c r="Q33" s="84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477.0632</v>
      </c>
      <c r="E34" s="86" t="n">
        <v>34.9594</v>
      </c>
      <c r="F34" s="86" t="n">
        <v>40.3408</v>
      </c>
      <c r="G34" s="86" t="n">
        <v>40.3837</v>
      </c>
      <c r="H34" s="86" t="n">
        <v>6102.01</v>
      </c>
      <c r="I34" s="86" t="n">
        <v>77.78</v>
      </c>
      <c r="J34" s="66" t="n">
        <f aca="false">H34/3600</f>
        <v>1.69500277777778</v>
      </c>
      <c r="L34" s="87"/>
      <c r="M34" s="88"/>
      <c r="N34" s="88"/>
      <c r="O34" s="88"/>
      <c r="P34" s="88"/>
      <c r="Q34" s="88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79521.336</v>
      </c>
      <c r="E35" s="78" t="n">
        <v>42.3311</v>
      </c>
      <c r="F35" s="78" t="n">
        <v>42.6928</v>
      </c>
      <c r="G35" s="78" t="n">
        <v>44.4428</v>
      </c>
      <c r="H35" s="78" t="n">
        <v>11940.28</v>
      </c>
      <c r="I35" s="78" t="n">
        <v>170.67</v>
      </c>
      <c r="J35" s="51" t="n">
        <f aca="false">H35/3600</f>
        <v>3.31674444444444</v>
      </c>
      <c r="L35" s="79"/>
      <c r="M35" s="80"/>
      <c r="N35" s="80"/>
      <c r="O35" s="80"/>
      <c r="P35" s="80"/>
      <c r="Q35" s="8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027.14</v>
      </c>
      <c r="E36" s="82" t="n">
        <v>37.0802</v>
      </c>
      <c r="F36" s="82" t="n">
        <v>40.7558</v>
      </c>
      <c r="G36" s="82" t="n">
        <v>42.9333</v>
      </c>
      <c r="H36" s="82" t="n">
        <v>9918.1</v>
      </c>
      <c r="I36" s="82" t="n">
        <v>143.03</v>
      </c>
      <c r="J36" s="58" t="n">
        <f aca="false">H36/3600</f>
        <v>2.75502777777778</v>
      </c>
      <c r="L36" s="83"/>
      <c r="M36" s="84"/>
      <c r="N36" s="84"/>
      <c r="O36" s="84"/>
      <c r="P36" s="84"/>
      <c r="Q36" s="84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259.252</v>
      </c>
      <c r="E37" s="82" t="n">
        <v>34.4792</v>
      </c>
      <c r="F37" s="82" t="n">
        <v>39.2748</v>
      </c>
      <c r="G37" s="82" t="n">
        <v>41.6929</v>
      </c>
      <c r="H37" s="82" t="n">
        <v>8704.42</v>
      </c>
      <c r="I37" s="82" t="n">
        <v>123.48</v>
      </c>
      <c r="J37" s="58" t="n">
        <f aca="false">H37/3600</f>
        <v>2.41789444444444</v>
      </c>
      <c r="L37" s="83"/>
      <c r="M37" s="84"/>
      <c r="N37" s="84"/>
      <c r="O37" s="84"/>
      <c r="P37" s="84"/>
      <c r="Q37" s="84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735.648</v>
      </c>
      <c r="E38" s="86" t="n">
        <v>32.0211</v>
      </c>
      <c r="F38" s="86" t="n">
        <v>38.2446</v>
      </c>
      <c r="G38" s="86" t="n">
        <v>40.7524</v>
      </c>
      <c r="H38" s="86" t="n">
        <v>7858.18</v>
      </c>
      <c r="I38" s="86" t="n">
        <v>109.07</v>
      </c>
      <c r="J38" s="66" t="n">
        <f aca="false">H38/3600</f>
        <v>2.18282777777778</v>
      </c>
      <c r="L38" s="87"/>
      <c r="M38" s="88"/>
      <c r="N38" s="88"/>
      <c r="O38" s="88"/>
      <c r="P38" s="88"/>
      <c r="Q38" s="88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20775.392</v>
      </c>
      <c r="E39" s="78" t="n">
        <v>41.7534</v>
      </c>
      <c r="F39" s="78" t="n">
        <v>43.8247</v>
      </c>
      <c r="G39" s="78" t="n">
        <v>44.4476</v>
      </c>
      <c r="H39" s="78" t="n">
        <v>1860.02</v>
      </c>
      <c r="I39" s="78" t="n">
        <v>27.06</v>
      </c>
      <c r="J39" s="51" t="n">
        <f aca="false">H39/3600</f>
        <v>0.516672222222222</v>
      </c>
      <c r="L39" s="79"/>
      <c r="M39" s="80"/>
      <c r="N39" s="80"/>
      <c r="O39" s="80"/>
      <c r="P39" s="80"/>
      <c r="Q39" s="8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275.9072</v>
      </c>
      <c r="E40" s="82" t="n">
        <v>38.3652</v>
      </c>
      <c r="F40" s="82" t="n">
        <v>41.0365</v>
      </c>
      <c r="G40" s="82" t="n">
        <v>41.2868</v>
      </c>
      <c r="H40" s="82" t="n">
        <v>1600.26</v>
      </c>
      <c r="I40" s="82" t="n">
        <v>24.4</v>
      </c>
      <c r="J40" s="58" t="n">
        <f aca="false">H40/3600</f>
        <v>0.444516666666667</v>
      </c>
      <c r="L40" s="83"/>
      <c r="M40" s="84"/>
      <c r="N40" s="84"/>
      <c r="O40" s="84"/>
      <c r="P40" s="84"/>
      <c r="Q40" s="84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40.7472</v>
      </c>
      <c r="E41" s="82" t="n">
        <v>35.4008</v>
      </c>
      <c r="F41" s="82" t="n">
        <v>38.7905</v>
      </c>
      <c r="G41" s="82" t="n">
        <v>38.8445</v>
      </c>
      <c r="H41" s="82" t="n">
        <v>1367.57</v>
      </c>
      <c r="I41" s="82" t="n">
        <v>19.61</v>
      </c>
      <c r="J41" s="58" t="n">
        <f aca="false">H41/3600</f>
        <v>0.379880555555556</v>
      </c>
      <c r="L41" s="83"/>
      <c r="M41" s="84"/>
      <c r="N41" s="84"/>
      <c r="O41" s="84"/>
      <c r="P41" s="84"/>
      <c r="Q41" s="84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39.484</v>
      </c>
      <c r="E42" s="86" t="n">
        <v>32.7708</v>
      </c>
      <c r="F42" s="86" t="n">
        <v>37.1441</v>
      </c>
      <c r="G42" s="86" t="n">
        <v>37.0577</v>
      </c>
      <c r="H42" s="86" t="n">
        <v>1275.31</v>
      </c>
      <c r="I42" s="86" t="n">
        <v>18.74</v>
      </c>
      <c r="J42" s="66" t="n">
        <f aca="false">H42/3600</f>
        <v>0.354252777777778</v>
      </c>
      <c r="L42" s="87"/>
      <c r="M42" s="88"/>
      <c r="N42" s="88"/>
      <c r="O42" s="88"/>
      <c r="P42" s="88"/>
      <c r="Q42" s="88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318.0216</v>
      </c>
      <c r="E43" s="78" t="n">
        <v>41.9263</v>
      </c>
      <c r="F43" s="78" t="n">
        <v>44.0156</v>
      </c>
      <c r="G43" s="78" t="n">
        <v>45.4209</v>
      </c>
      <c r="H43" s="78" t="n">
        <v>2215.86</v>
      </c>
      <c r="I43" s="78" t="n">
        <v>31.8</v>
      </c>
      <c r="J43" s="51" t="n">
        <f aca="false">H43/3600</f>
        <v>0.615516666666667</v>
      </c>
      <c r="L43" s="79"/>
      <c r="M43" s="80"/>
      <c r="N43" s="80"/>
      <c r="O43" s="80"/>
      <c r="P43" s="80"/>
      <c r="Q43" s="8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34.0216</v>
      </c>
      <c r="E44" s="82" t="n">
        <v>39.03</v>
      </c>
      <c r="F44" s="82" t="n">
        <v>41.6079</v>
      </c>
      <c r="G44" s="82" t="n">
        <v>42.7651</v>
      </c>
      <c r="H44" s="82" t="n">
        <v>1811.87</v>
      </c>
      <c r="I44" s="82" t="n">
        <v>27.24</v>
      </c>
      <c r="J44" s="58" t="n">
        <f aca="false">H44/3600</f>
        <v>0.503297222222222</v>
      </c>
      <c r="L44" s="83"/>
      <c r="M44" s="84"/>
      <c r="N44" s="84"/>
      <c r="O44" s="84"/>
      <c r="P44" s="84"/>
      <c r="Q44" s="84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00.3352</v>
      </c>
      <c r="E45" s="82" t="n">
        <v>35.9781</v>
      </c>
      <c r="F45" s="82" t="n">
        <v>39.6531</v>
      </c>
      <c r="G45" s="82" t="n">
        <v>40.6308</v>
      </c>
      <c r="H45" s="82" t="n">
        <v>1645.24</v>
      </c>
      <c r="I45" s="82" t="n">
        <v>24.2</v>
      </c>
      <c r="J45" s="58" t="n">
        <f aca="false">H45/3600</f>
        <v>0.457011111111111</v>
      </c>
      <c r="L45" s="83"/>
      <c r="M45" s="84"/>
      <c r="N45" s="84"/>
      <c r="O45" s="84"/>
      <c r="P45" s="84"/>
      <c r="Q45" s="84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82.7584</v>
      </c>
      <c r="E46" s="86" t="n">
        <v>32.8917</v>
      </c>
      <c r="F46" s="86" t="n">
        <v>38.2135</v>
      </c>
      <c r="G46" s="86" t="n">
        <v>39.1044</v>
      </c>
      <c r="H46" s="86" t="n">
        <v>1516.74</v>
      </c>
      <c r="I46" s="86" t="n">
        <v>21.16</v>
      </c>
      <c r="J46" s="66" t="n">
        <f aca="false">H46/3600</f>
        <v>0.421316666666667</v>
      </c>
      <c r="L46" s="87"/>
      <c r="M46" s="88"/>
      <c r="N46" s="88"/>
      <c r="O46" s="88"/>
      <c r="P46" s="88"/>
      <c r="Q46" s="88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657.14</v>
      </c>
      <c r="E47" s="78" t="n">
        <v>41.0612</v>
      </c>
      <c r="F47" s="78" t="n">
        <v>42.4625</v>
      </c>
      <c r="G47" s="78" t="n">
        <v>43.3131</v>
      </c>
      <c r="H47" s="78" t="n">
        <v>3014.53</v>
      </c>
      <c r="I47" s="78" t="n">
        <v>65.44</v>
      </c>
      <c r="J47" s="51" t="n">
        <f aca="false">H47/3600</f>
        <v>0.837369444444445</v>
      </c>
      <c r="L47" s="79"/>
      <c r="M47" s="80"/>
      <c r="N47" s="80"/>
      <c r="O47" s="80"/>
      <c r="P47" s="80"/>
      <c r="Q47" s="8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77.4744</v>
      </c>
      <c r="E48" s="82" t="n">
        <v>36.8557</v>
      </c>
      <c r="F48" s="82" t="n">
        <v>39.2477</v>
      </c>
      <c r="G48" s="82" t="n">
        <v>40.0219</v>
      </c>
      <c r="H48" s="82" t="n">
        <v>1982.68</v>
      </c>
      <c r="I48" s="82" t="n">
        <v>31.29</v>
      </c>
      <c r="J48" s="58" t="n">
        <f aca="false">H48/3600</f>
        <v>0.550744444444445</v>
      </c>
      <c r="L48" s="83"/>
      <c r="M48" s="84"/>
      <c r="N48" s="84"/>
      <c r="O48" s="84"/>
      <c r="P48" s="84"/>
      <c r="Q48" s="84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134.028</v>
      </c>
      <c r="E49" s="82" t="n">
        <v>33.0508</v>
      </c>
      <c r="F49" s="82" t="n">
        <v>37.058</v>
      </c>
      <c r="G49" s="82" t="n">
        <v>37.7307</v>
      </c>
      <c r="H49" s="82" t="n">
        <v>2156.84</v>
      </c>
      <c r="I49" s="82" t="n">
        <v>37.98</v>
      </c>
      <c r="J49" s="58" t="n">
        <f aca="false">H49/3600</f>
        <v>0.599122222222222</v>
      </c>
      <c r="L49" s="83"/>
      <c r="M49" s="84"/>
      <c r="N49" s="84"/>
      <c r="O49" s="84"/>
      <c r="P49" s="84"/>
      <c r="Q49" s="84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761.3064</v>
      </c>
      <c r="E50" s="86" t="n">
        <v>29.37</v>
      </c>
      <c r="F50" s="86" t="n">
        <v>35.528</v>
      </c>
      <c r="G50" s="86" t="n">
        <v>36.1585</v>
      </c>
      <c r="H50" s="86" t="n">
        <v>1551.05</v>
      </c>
      <c r="I50" s="86" t="n">
        <v>23.85</v>
      </c>
      <c r="J50" s="66" t="n">
        <f aca="false">H50/3600</f>
        <v>0.430847222222222</v>
      </c>
      <c r="L50" s="87"/>
      <c r="M50" s="88"/>
      <c r="N50" s="88"/>
      <c r="O50" s="88"/>
      <c r="P50" s="88"/>
      <c r="Q50" s="88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4970.7048</v>
      </c>
      <c r="E51" s="78" t="n">
        <v>42.2805</v>
      </c>
      <c r="F51" s="78" t="n">
        <v>43.4894</v>
      </c>
      <c r="G51" s="78" t="n">
        <v>44.3282</v>
      </c>
      <c r="H51" s="78" t="n">
        <v>1337.19</v>
      </c>
      <c r="I51" s="78" t="n">
        <v>18.53</v>
      </c>
      <c r="J51" s="51" t="n">
        <f aca="false">H51/3600</f>
        <v>0.371441666666667</v>
      </c>
      <c r="L51" s="79"/>
      <c r="M51" s="80"/>
      <c r="N51" s="80"/>
      <c r="O51" s="80"/>
      <c r="P51" s="80"/>
      <c r="Q51" s="8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85.2176</v>
      </c>
      <c r="E52" s="82" t="n">
        <v>38.9071</v>
      </c>
      <c r="F52" s="82" t="n">
        <v>40.1848</v>
      </c>
      <c r="G52" s="82" t="n">
        <v>41.5924</v>
      </c>
      <c r="H52" s="82" t="n">
        <v>1216.34</v>
      </c>
      <c r="I52" s="82" t="n">
        <v>17.77</v>
      </c>
      <c r="J52" s="58" t="n">
        <f aca="false">H52/3600</f>
        <v>0.337872222222222</v>
      </c>
      <c r="L52" s="83"/>
      <c r="M52" s="84"/>
      <c r="N52" s="84"/>
      <c r="O52" s="84"/>
      <c r="P52" s="84"/>
      <c r="Q52" s="84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00.4208</v>
      </c>
      <c r="E53" s="82" t="n">
        <v>35.4965</v>
      </c>
      <c r="F53" s="82" t="n">
        <v>37.8197</v>
      </c>
      <c r="G53" s="82" t="n">
        <v>39.6317</v>
      </c>
      <c r="H53" s="82" t="n">
        <v>1077.12</v>
      </c>
      <c r="I53" s="82" t="n">
        <v>14.75</v>
      </c>
      <c r="J53" s="58" t="n">
        <f aca="false">H53/3600</f>
        <v>0.2992</v>
      </c>
      <c r="L53" s="83"/>
      <c r="M53" s="84"/>
      <c r="N53" s="84"/>
      <c r="O53" s="84"/>
      <c r="P53" s="84"/>
      <c r="Q53" s="84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73.7888</v>
      </c>
      <c r="E54" s="86" t="n">
        <v>32.1211</v>
      </c>
      <c r="F54" s="86" t="n">
        <v>36.3524</v>
      </c>
      <c r="G54" s="86" t="n">
        <v>38.145</v>
      </c>
      <c r="H54" s="86" t="n">
        <v>934.46</v>
      </c>
      <c r="I54" s="86" t="n">
        <v>13.62</v>
      </c>
      <c r="J54" s="66" t="n">
        <f aca="false">H54/3600</f>
        <v>0.259572222222222</v>
      </c>
      <c r="L54" s="87"/>
      <c r="M54" s="88"/>
      <c r="N54" s="88"/>
      <c r="O54" s="88"/>
      <c r="P54" s="88"/>
      <c r="Q54" s="88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5312.2808</v>
      </c>
      <c r="E55" s="78" t="n">
        <v>42.957</v>
      </c>
      <c r="F55" s="78" t="n">
        <v>45.0506</v>
      </c>
      <c r="G55" s="78" t="n">
        <v>44.8635</v>
      </c>
      <c r="H55" s="78" t="n">
        <v>433.11</v>
      </c>
      <c r="I55" s="78" t="n">
        <v>6.94</v>
      </c>
      <c r="J55" s="51" t="n">
        <f aca="false">H55/3600</f>
        <v>0.120308333333333</v>
      </c>
      <c r="L55" s="79"/>
      <c r="M55" s="80"/>
      <c r="N55" s="80"/>
      <c r="O55" s="80"/>
      <c r="P55" s="80"/>
      <c r="Q55" s="8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62.556</v>
      </c>
      <c r="E56" s="82" t="n">
        <v>39.381</v>
      </c>
      <c r="F56" s="82" t="n">
        <v>41.9548</v>
      </c>
      <c r="G56" s="82" t="n">
        <v>41.5174</v>
      </c>
      <c r="H56" s="82" t="n">
        <v>384.95</v>
      </c>
      <c r="I56" s="82" t="n">
        <v>6.02</v>
      </c>
      <c r="J56" s="58" t="n">
        <f aca="false">H56/3600</f>
        <v>0.106930555555556</v>
      </c>
      <c r="L56" s="83"/>
      <c r="M56" s="84"/>
      <c r="N56" s="84"/>
      <c r="O56" s="84"/>
      <c r="P56" s="84"/>
      <c r="Q56" s="84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1.66</v>
      </c>
      <c r="E57" s="82" t="n">
        <v>35.9788</v>
      </c>
      <c r="F57" s="82" t="n">
        <v>39.5636</v>
      </c>
      <c r="G57" s="82" t="n">
        <v>38.9452</v>
      </c>
      <c r="H57" s="82" t="n">
        <v>344.12</v>
      </c>
      <c r="I57" s="82" t="n">
        <v>5.15</v>
      </c>
      <c r="J57" s="58" t="n">
        <f aca="false">H57/3600</f>
        <v>0.0955888888888889</v>
      </c>
      <c r="L57" s="83"/>
      <c r="M57" s="84"/>
      <c r="N57" s="84"/>
      <c r="O57" s="84"/>
      <c r="P57" s="84"/>
      <c r="Q57" s="84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07.9864</v>
      </c>
      <c r="E58" s="86" t="n">
        <v>32.8097</v>
      </c>
      <c r="F58" s="86" t="n">
        <v>37.8957</v>
      </c>
      <c r="G58" s="86" t="n">
        <v>37.0873</v>
      </c>
      <c r="H58" s="86" t="n">
        <v>324.95</v>
      </c>
      <c r="I58" s="86" t="n">
        <v>5.11</v>
      </c>
      <c r="J58" s="66" t="n">
        <f aca="false">H58/3600</f>
        <v>0.0902638888888889</v>
      </c>
      <c r="L58" s="87"/>
      <c r="M58" s="88"/>
      <c r="N58" s="88"/>
      <c r="O58" s="88"/>
      <c r="P58" s="88"/>
      <c r="Q58" s="88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2947.4032</v>
      </c>
      <c r="E59" s="78" t="n">
        <v>41.1821</v>
      </c>
      <c r="F59" s="78" t="n">
        <v>43.2048</v>
      </c>
      <c r="G59" s="78" t="n">
        <v>44.1708</v>
      </c>
      <c r="H59" s="78" t="n">
        <v>715.22</v>
      </c>
      <c r="I59" s="78" t="n">
        <v>11.74</v>
      </c>
      <c r="J59" s="51" t="n">
        <f aca="false">H59/3600</f>
        <v>0.198672222222222</v>
      </c>
      <c r="L59" s="79"/>
      <c r="M59" s="80"/>
      <c r="N59" s="80"/>
      <c r="O59" s="80"/>
      <c r="P59" s="80"/>
      <c r="Q59" s="8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20.108</v>
      </c>
      <c r="E60" s="82" t="n">
        <v>36.7971</v>
      </c>
      <c r="F60" s="82" t="n">
        <v>40.5835</v>
      </c>
      <c r="G60" s="82" t="n">
        <v>41.6096</v>
      </c>
      <c r="H60" s="82" t="n">
        <v>647.29</v>
      </c>
      <c r="I60" s="82" t="n">
        <v>10.09</v>
      </c>
      <c r="J60" s="58" t="n">
        <f aca="false">H60/3600</f>
        <v>0.179802777777778</v>
      </c>
      <c r="L60" s="83"/>
      <c r="M60" s="84"/>
      <c r="N60" s="84"/>
      <c r="O60" s="84"/>
      <c r="P60" s="84"/>
      <c r="Q60" s="84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6.2784</v>
      </c>
      <c r="E61" s="82" t="n">
        <v>32.9794</v>
      </c>
      <c r="F61" s="82" t="n">
        <v>38.9508</v>
      </c>
      <c r="G61" s="82" t="n">
        <v>39.8206</v>
      </c>
      <c r="H61" s="82" t="n">
        <v>554.66</v>
      </c>
      <c r="I61" s="82" t="n">
        <v>8.57</v>
      </c>
      <c r="J61" s="58" t="n">
        <f aca="false">H61/3600</f>
        <v>0.154072222222222</v>
      </c>
      <c r="L61" s="83"/>
      <c r="M61" s="84"/>
      <c r="N61" s="84"/>
      <c r="O61" s="84"/>
      <c r="P61" s="84"/>
      <c r="Q61" s="84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2992.8688</v>
      </c>
      <c r="E62" s="86" t="n">
        <v>29.4336</v>
      </c>
      <c r="F62" s="86" t="n">
        <v>37.8912</v>
      </c>
      <c r="G62" s="86" t="n">
        <v>38.5474</v>
      </c>
      <c r="H62" s="86" t="n">
        <v>446.26</v>
      </c>
      <c r="I62" s="86" t="n">
        <v>7.45</v>
      </c>
      <c r="J62" s="66" t="n">
        <f aca="false">H62/3600</f>
        <v>0.123961111111111</v>
      </c>
      <c r="L62" s="87"/>
      <c r="M62" s="88"/>
      <c r="N62" s="88"/>
      <c r="O62" s="88"/>
      <c r="P62" s="88"/>
      <c r="Q62" s="88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10.7368</v>
      </c>
      <c r="E63" s="78" t="n">
        <v>41.0224</v>
      </c>
      <c r="F63" s="78" t="n">
        <v>42.1118</v>
      </c>
      <c r="G63" s="78" t="n">
        <v>42.8083</v>
      </c>
      <c r="H63" s="78" t="n">
        <v>541.81</v>
      </c>
      <c r="I63" s="78" t="n">
        <v>9.49</v>
      </c>
      <c r="J63" s="51" t="n">
        <f aca="false">H63/3600</f>
        <v>0.150502777777778</v>
      </c>
      <c r="L63" s="79"/>
      <c r="M63" s="80"/>
      <c r="N63" s="80"/>
      <c r="O63" s="80"/>
      <c r="P63" s="80"/>
      <c r="Q63" s="8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38.2176</v>
      </c>
      <c r="E64" s="82" t="n">
        <v>36.7107</v>
      </c>
      <c r="F64" s="82" t="n">
        <v>38.9658</v>
      </c>
      <c r="G64" s="82" t="n">
        <v>39.4673</v>
      </c>
      <c r="H64" s="82" t="n">
        <v>485.73</v>
      </c>
      <c r="I64" s="82" t="n">
        <v>8.57</v>
      </c>
      <c r="J64" s="58" t="n">
        <f aca="false">H64/3600</f>
        <v>0.134925</v>
      </c>
      <c r="L64" s="83"/>
      <c r="M64" s="84"/>
      <c r="N64" s="84"/>
      <c r="O64" s="84"/>
      <c r="P64" s="84"/>
      <c r="Q64" s="84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05.9384</v>
      </c>
      <c r="E65" s="82" t="n">
        <v>32.7496</v>
      </c>
      <c r="F65" s="82" t="n">
        <v>36.661</v>
      </c>
      <c r="G65" s="82" t="n">
        <v>37.0796</v>
      </c>
      <c r="H65" s="82" t="n">
        <v>430.24</v>
      </c>
      <c r="I65" s="82" t="n">
        <v>7.47</v>
      </c>
      <c r="J65" s="58" t="n">
        <f aca="false">H65/3600</f>
        <v>0.119511111111111</v>
      </c>
      <c r="L65" s="83"/>
      <c r="M65" s="84"/>
      <c r="N65" s="84"/>
      <c r="O65" s="84"/>
      <c r="P65" s="84"/>
      <c r="Q65" s="84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65.4656</v>
      </c>
      <c r="E66" s="86" t="n">
        <v>29.2188</v>
      </c>
      <c r="F66" s="86" t="n">
        <v>35.0691</v>
      </c>
      <c r="G66" s="86" t="n">
        <v>35.4755</v>
      </c>
      <c r="H66" s="86" t="n">
        <v>375.26</v>
      </c>
      <c r="I66" s="86" t="n">
        <v>5.9</v>
      </c>
      <c r="J66" s="66" t="n">
        <f aca="false">H66/3600</f>
        <v>0.104238888888889</v>
      </c>
      <c r="L66" s="87"/>
      <c r="M66" s="88"/>
      <c r="N66" s="88"/>
      <c r="O66" s="88"/>
      <c r="P66" s="88"/>
      <c r="Q66" s="88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52.6648</v>
      </c>
      <c r="E67" s="78" t="n">
        <v>42.4157</v>
      </c>
      <c r="F67" s="78" t="n">
        <v>43.0529</v>
      </c>
      <c r="G67" s="78" t="n">
        <v>43.8988</v>
      </c>
      <c r="H67" s="78" t="n">
        <v>277.4</v>
      </c>
      <c r="I67" s="78" t="n">
        <v>4.27</v>
      </c>
      <c r="J67" s="51" t="n">
        <f aca="false">H67/3600</f>
        <v>0.0770555555555555</v>
      </c>
      <c r="L67" s="79"/>
      <c r="M67" s="80"/>
      <c r="N67" s="80"/>
      <c r="O67" s="80"/>
      <c r="P67" s="80"/>
      <c r="Q67" s="8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80.2848</v>
      </c>
      <c r="E68" s="82" t="n">
        <v>38.4121</v>
      </c>
      <c r="F68" s="82" t="n">
        <v>39.642</v>
      </c>
      <c r="G68" s="82" t="n">
        <v>40.9022</v>
      </c>
      <c r="H68" s="82" t="n">
        <v>268.87</v>
      </c>
      <c r="I68" s="82" t="n">
        <v>4.52</v>
      </c>
      <c r="J68" s="58" t="n">
        <f aca="false">H68/3600</f>
        <v>0.0746861111111111</v>
      </c>
      <c r="L68" s="83"/>
      <c r="M68" s="84"/>
      <c r="N68" s="84"/>
      <c r="O68" s="84"/>
      <c r="P68" s="84"/>
      <c r="Q68" s="84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3.5696</v>
      </c>
      <c r="E69" s="82" t="n">
        <v>34.591</v>
      </c>
      <c r="F69" s="82" t="n">
        <v>37.3576</v>
      </c>
      <c r="G69" s="82" t="n">
        <v>38.5852</v>
      </c>
      <c r="H69" s="82" t="n">
        <v>262.39</v>
      </c>
      <c r="I69" s="82" t="n">
        <v>4.01</v>
      </c>
      <c r="J69" s="58" t="n">
        <f aca="false">H69/3600</f>
        <v>0.0728861111111111</v>
      </c>
      <c r="L69" s="83"/>
      <c r="M69" s="84"/>
      <c r="N69" s="84"/>
      <c r="O69" s="84"/>
      <c r="P69" s="84"/>
      <c r="Q69" s="84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3.7496</v>
      </c>
      <c r="E70" s="86" t="n">
        <v>31.2931</v>
      </c>
      <c r="F70" s="86" t="n">
        <v>35.7607</v>
      </c>
      <c r="G70" s="86" t="n">
        <v>36.8895</v>
      </c>
      <c r="H70" s="86" t="n">
        <v>208.42</v>
      </c>
      <c r="I70" s="86" t="n">
        <v>3.35</v>
      </c>
      <c r="J70" s="66" t="n">
        <f aca="false">H70/3600</f>
        <v>0.0578944444444444</v>
      </c>
      <c r="L70" s="87"/>
      <c r="M70" s="88"/>
      <c r="N70" s="88"/>
      <c r="O70" s="88"/>
      <c r="P70" s="88"/>
      <c r="Q70" s="88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172.7392</v>
      </c>
      <c r="E71" s="78" t="n">
        <v>43.807</v>
      </c>
      <c r="F71" s="78" t="n">
        <v>46.8358</v>
      </c>
      <c r="G71" s="78" t="n">
        <v>47.9521</v>
      </c>
      <c r="H71" s="78" t="n">
        <v>5207.92</v>
      </c>
      <c r="I71" s="78" t="n">
        <v>76.73</v>
      </c>
      <c r="J71" s="51" t="n">
        <f aca="false">H71/3600</f>
        <v>1.44664444444444</v>
      </c>
      <c r="L71" s="79"/>
      <c r="M71" s="80"/>
      <c r="N71" s="80"/>
      <c r="O71" s="80"/>
      <c r="P71" s="80"/>
      <c r="Q71" s="8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491.7016</v>
      </c>
      <c r="E72" s="82" t="n">
        <v>41.2491</v>
      </c>
      <c r="F72" s="82" t="n">
        <v>44.513</v>
      </c>
      <c r="G72" s="82" t="n">
        <v>45.7278</v>
      </c>
      <c r="H72" s="82" t="n">
        <v>4902.19</v>
      </c>
      <c r="I72" s="82" t="n">
        <v>73.87</v>
      </c>
      <c r="J72" s="58" t="n">
        <f aca="false">H72/3600</f>
        <v>1.36171944444444</v>
      </c>
      <c r="L72" s="83"/>
      <c r="M72" s="84"/>
      <c r="N72" s="84"/>
      <c r="O72" s="84"/>
      <c r="P72" s="84"/>
      <c r="Q72" s="84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71.0336</v>
      </c>
      <c r="E73" s="82" t="n">
        <v>38.382</v>
      </c>
      <c r="F73" s="82" t="n">
        <v>42.4959</v>
      </c>
      <c r="G73" s="82" t="n">
        <v>43.6745</v>
      </c>
      <c r="H73" s="82" t="n">
        <v>5068.51</v>
      </c>
      <c r="I73" s="82" t="n">
        <v>83.69</v>
      </c>
      <c r="J73" s="58" t="n">
        <f aca="false">H73/3600</f>
        <v>1.40791944444444</v>
      </c>
      <c r="L73" s="83"/>
      <c r="M73" s="84"/>
      <c r="N73" s="84"/>
      <c r="O73" s="84"/>
      <c r="P73" s="84"/>
      <c r="Q73" s="84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01.9944</v>
      </c>
      <c r="E74" s="86" t="n">
        <v>35.2648</v>
      </c>
      <c r="F74" s="86" t="n">
        <v>41.1011</v>
      </c>
      <c r="G74" s="86" t="n">
        <v>42.1714</v>
      </c>
      <c r="H74" s="86" t="n">
        <v>4308.77</v>
      </c>
      <c r="I74" s="86" t="n">
        <v>61.16</v>
      </c>
      <c r="J74" s="66" t="n">
        <f aca="false">H74/3600</f>
        <v>1.19688055555556</v>
      </c>
      <c r="L74" s="87"/>
      <c r="M74" s="88"/>
      <c r="N74" s="88"/>
      <c r="O74" s="88"/>
      <c r="P74" s="88"/>
      <c r="Q74" s="88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090.8208</v>
      </c>
      <c r="E75" s="78" t="n">
        <v>44.0467</v>
      </c>
      <c r="F75" s="78" t="n">
        <v>48.0944</v>
      </c>
      <c r="G75" s="78" t="n">
        <v>48.6328</v>
      </c>
      <c r="H75" s="78" t="n">
        <v>3926.32</v>
      </c>
      <c r="I75" s="78" t="n">
        <v>53.12</v>
      </c>
      <c r="J75" s="51" t="n">
        <f aca="false">H75/3600</f>
        <v>1.09064444444444</v>
      </c>
      <c r="L75" s="79"/>
      <c r="M75" s="80"/>
      <c r="N75" s="80"/>
      <c r="O75" s="80"/>
      <c r="P75" s="80"/>
      <c r="Q75" s="8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84.9384</v>
      </c>
      <c r="E76" s="82" t="n">
        <v>41.846</v>
      </c>
      <c r="F76" s="82" t="n">
        <v>46.1923</v>
      </c>
      <c r="G76" s="82" t="n">
        <v>46.7459</v>
      </c>
      <c r="H76" s="82" t="n">
        <v>4109.74</v>
      </c>
      <c r="I76" s="82" t="n">
        <v>54.84</v>
      </c>
      <c r="J76" s="58" t="n">
        <f aca="false">H76/3600</f>
        <v>1.14159444444444</v>
      </c>
      <c r="L76" s="83"/>
      <c r="M76" s="84"/>
      <c r="N76" s="84"/>
      <c r="O76" s="84"/>
      <c r="P76" s="84"/>
      <c r="Q76" s="84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85.9776</v>
      </c>
      <c r="E77" s="82" t="n">
        <v>39.4909</v>
      </c>
      <c r="F77" s="82" t="n">
        <v>44.3126</v>
      </c>
      <c r="G77" s="82" t="n">
        <v>44.8652</v>
      </c>
      <c r="H77" s="82" t="n">
        <v>4037.19</v>
      </c>
      <c r="I77" s="82" t="n">
        <v>56.11</v>
      </c>
      <c r="J77" s="58" t="n">
        <f aca="false">H77/3600</f>
        <v>1.12144166666667</v>
      </c>
      <c r="L77" s="83"/>
      <c r="M77" s="84"/>
      <c r="N77" s="84"/>
      <c r="O77" s="84"/>
      <c r="P77" s="84"/>
      <c r="Q77" s="84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685.9976</v>
      </c>
      <c r="E78" s="86" t="n">
        <v>36.8916</v>
      </c>
      <c r="F78" s="86" t="n">
        <v>42.7747</v>
      </c>
      <c r="G78" s="86" t="n">
        <v>43.2619</v>
      </c>
      <c r="H78" s="86" t="n">
        <v>4110.02</v>
      </c>
      <c r="I78" s="86" t="n">
        <v>43.29</v>
      </c>
      <c r="J78" s="66" t="n">
        <f aca="false">H78/3600</f>
        <v>1.14167222222222</v>
      </c>
      <c r="L78" s="87"/>
      <c r="M78" s="88"/>
      <c r="N78" s="88"/>
      <c r="O78" s="88"/>
      <c r="P78" s="88"/>
      <c r="Q78" s="88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138.3016</v>
      </c>
      <c r="E79" s="78" t="n">
        <v>44.4164</v>
      </c>
      <c r="F79" s="78" t="n">
        <v>47.5204</v>
      </c>
      <c r="G79" s="78" t="n">
        <v>48.3317</v>
      </c>
      <c r="H79" s="78" t="n">
        <v>5347.79</v>
      </c>
      <c r="I79" s="78" t="n">
        <v>71.58</v>
      </c>
      <c r="J79" s="51" t="n">
        <f aca="false">H79/3600</f>
        <v>1.48549722222222</v>
      </c>
      <c r="L79" s="79"/>
      <c r="M79" s="80"/>
      <c r="N79" s="80"/>
      <c r="O79" s="80"/>
      <c r="P79" s="80"/>
      <c r="Q79" s="8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211.2896</v>
      </c>
      <c r="E80" s="82" t="n">
        <v>42.1021</v>
      </c>
      <c r="F80" s="82" t="n">
        <v>45.4221</v>
      </c>
      <c r="G80" s="82" t="n">
        <v>46.3236</v>
      </c>
      <c r="H80" s="82" t="n">
        <v>3601.04</v>
      </c>
      <c r="I80" s="82" t="n">
        <v>47.52</v>
      </c>
      <c r="J80" s="58" t="n">
        <f aca="false">H80/3600</f>
        <v>1.00028888888889</v>
      </c>
      <c r="L80" s="83"/>
      <c r="M80" s="84"/>
      <c r="N80" s="84"/>
      <c r="O80" s="84"/>
      <c r="P80" s="84"/>
      <c r="Q80" s="84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008.8296</v>
      </c>
      <c r="E81" s="82" t="n">
        <v>39.4662</v>
      </c>
      <c r="F81" s="82" t="n">
        <v>43.4567</v>
      </c>
      <c r="G81" s="82" t="n">
        <v>44.4118</v>
      </c>
      <c r="H81" s="82" t="n">
        <v>3351.17</v>
      </c>
      <c r="I81" s="82" t="n">
        <v>48.88</v>
      </c>
      <c r="J81" s="58" t="n">
        <f aca="false">H81/3600</f>
        <v>0.930880555555556</v>
      </c>
      <c r="L81" s="83"/>
      <c r="M81" s="84"/>
      <c r="N81" s="84"/>
      <c r="O81" s="84"/>
      <c r="P81" s="84"/>
      <c r="Q81" s="84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39.4544</v>
      </c>
      <c r="E82" s="86" t="n">
        <v>36.5649</v>
      </c>
      <c r="F82" s="86" t="n">
        <v>42.0105</v>
      </c>
      <c r="G82" s="86" t="n">
        <v>42.8776</v>
      </c>
      <c r="H82" s="86" t="n">
        <v>3145.18</v>
      </c>
      <c r="I82" s="86" t="n">
        <v>42.22</v>
      </c>
      <c r="J82" s="66" t="n">
        <f aca="false">H82/3600</f>
        <v>0.873661111111111</v>
      </c>
      <c r="L82" s="87"/>
      <c r="M82" s="88"/>
      <c r="N82" s="88"/>
      <c r="O82" s="88"/>
      <c r="P82" s="88"/>
      <c r="Q82" s="88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820.008</v>
      </c>
      <c r="E83" s="78" t="n">
        <v>41.9557</v>
      </c>
      <c r="F83" s="78" t="n">
        <v>43.7541</v>
      </c>
      <c r="G83" s="78" t="n">
        <v>44.3358</v>
      </c>
      <c r="H83" s="78" t="n">
        <v>1858.44</v>
      </c>
      <c r="I83" s="78" t="n">
        <v>27.72</v>
      </c>
      <c r="J83" s="51" t="n">
        <f aca="false">H83/3600</f>
        <v>0.516233333333333</v>
      </c>
      <c r="L83" s="79"/>
      <c r="M83" s="80"/>
      <c r="N83" s="80"/>
      <c r="O83" s="80"/>
      <c r="P83" s="80"/>
      <c r="Q83" s="8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3158.0584</v>
      </c>
      <c r="E84" s="82" t="n">
        <v>38.4973</v>
      </c>
      <c r="F84" s="82" t="n">
        <v>40.6853</v>
      </c>
      <c r="G84" s="82" t="n">
        <v>40.9509</v>
      </c>
      <c r="H84" s="82" t="n">
        <v>1589.65</v>
      </c>
      <c r="I84" s="82" t="n">
        <v>23.5</v>
      </c>
      <c r="J84" s="58" t="n">
        <f aca="false">H84/3600</f>
        <v>0.441569444444444</v>
      </c>
      <c r="L84" s="83"/>
      <c r="M84" s="84"/>
      <c r="N84" s="84"/>
      <c r="O84" s="84"/>
      <c r="P84" s="84"/>
      <c r="Q84" s="84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7547.3304</v>
      </c>
      <c r="E85" s="82" t="n">
        <v>35.3897</v>
      </c>
      <c r="F85" s="82" t="n">
        <v>38.181</v>
      </c>
      <c r="G85" s="82" t="n">
        <v>38.2962</v>
      </c>
      <c r="H85" s="82" t="n">
        <v>1511.84</v>
      </c>
      <c r="I85" s="82" t="n">
        <v>24.31</v>
      </c>
      <c r="J85" s="58" t="n">
        <f aca="false">H85/3600</f>
        <v>0.419955555555556</v>
      </c>
      <c r="L85" s="83"/>
      <c r="M85" s="84"/>
      <c r="N85" s="84"/>
      <c r="O85" s="84"/>
      <c r="P85" s="84"/>
      <c r="Q85" s="84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436.6192</v>
      </c>
      <c r="E86" s="86" t="n">
        <v>32.5122</v>
      </c>
      <c r="F86" s="86" t="n">
        <v>36.3347</v>
      </c>
      <c r="G86" s="86" t="n">
        <v>36.3672</v>
      </c>
      <c r="H86" s="86" t="n">
        <v>1518.9</v>
      </c>
      <c r="I86" s="86" t="n">
        <v>20.62</v>
      </c>
      <c r="J86" s="66" t="n">
        <f aca="false">H86/3600</f>
        <v>0.421916666666667</v>
      </c>
      <c r="L86" s="87"/>
      <c r="M86" s="88"/>
      <c r="N86" s="88"/>
      <c r="O86" s="88"/>
      <c r="P86" s="88"/>
      <c r="Q86" s="88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4534.1834</v>
      </c>
      <c r="E87" s="78" t="n">
        <v>44.8274</v>
      </c>
      <c r="F87" s="78" t="n">
        <v>46.4454</v>
      </c>
      <c r="G87" s="78" t="n">
        <v>46.7351</v>
      </c>
      <c r="H87" s="78" t="n">
        <v>3319.79</v>
      </c>
      <c r="I87" s="78" t="n">
        <v>47.59</v>
      </c>
      <c r="J87" s="51" t="n">
        <f aca="false">H87/3600</f>
        <v>0.922163888888889</v>
      </c>
      <c r="L87" s="79"/>
      <c r="M87" s="80"/>
      <c r="N87" s="80"/>
      <c r="O87" s="80"/>
      <c r="P87" s="80"/>
      <c r="Q87" s="8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16444.331</v>
      </c>
      <c r="E88" s="82" t="n">
        <v>40.805</v>
      </c>
      <c r="F88" s="82" t="n">
        <v>43.053</v>
      </c>
      <c r="G88" s="82" t="n">
        <v>43.2929</v>
      </c>
      <c r="H88" s="82" t="n">
        <v>3105.57</v>
      </c>
      <c r="I88" s="82" t="n">
        <v>43.73</v>
      </c>
      <c r="J88" s="58" t="n">
        <f aca="false">H88/3600</f>
        <v>0.862658333333333</v>
      </c>
      <c r="L88" s="83"/>
      <c r="M88" s="84"/>
      <c r="N88" s="84"/>
      <c r="O88" s="84"/>
      <c r="P88" s="84"/>
      <c r="Q88" s="84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0768.489</v>
      </c>
      <c r="E89" s="82" t="n">
        <v>36.9367</v>
      </c>
      <c r="F89" s="82" t="n">
        <v>40.6371</v>
      </c>
      <c r="G89" s="82" t="n">
        <v>40.5076</v>
      </c>
      <c r="H89" s="82" t="n">
        <v>2799.58</v>
      </c>
      <c r="I89" s="82" t="n">
        <v>40.25</v>
      </c>
      <c r="J89" s="58" t="n">
        <f aca="false">H89/3600</f>
        <v>0.777661111111111</v>
      </c>
      <c r="L89" s="83"/>
      <c r="M89" s="84"/>
      <c r="N89" s="84"/>
      <c r="O89" s="84"/>
      <c r="P89" s="84"/>
      <c r="Q89" s="84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943.416</v>
      </c>
      <c r="E90" s="86" t="n">
        <v>33.2491</v>
      </c>
      <c r="F90" s="86" t="n">
        <v>38.9408</v>
      </c>
      <c r="G90" s="86" t="n">
        <v>38.3378</v>
      </c>
      <c r="H90" s="86" t="n">
        <v>2634.32</v>
      </c>
      <c r="I90" s="86" t="n">
        <v>36.4</v>
      </c>
      <c r="J90" s="66" t="n">
        <f aca="false">H90/3600</f>
        <v>0.731755555555556</v>
      </c>
      <c r="L90" s="87"/>
      <c r="M90" s="88"/>
      <c r="N90" s="88"/>
      <c r="O90" s="88"/>
      <c r="P90" s="88"/>
      <c r="Q90" s="88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7727.3896</v>
      </c>
      <c r="E91" s="78" t="n">
        <v>46.3773</v>
      </c>
      <c r="F91" s="78" t="n">
        <v>44.7399</v>
      </c>
      <c r="G91" s="78" t="n">
        <v>44.9135</v>
      </c>
      <c r="H91" s="78" t="n">
        <v>2543.75</v>
      </c>
      <c r="I91" s="78" t="n">
        <v>38.24</v>
      </c>
      <c r="J91" s="51" t="n">
        <f aca="false">H91/3600</f>
        <v>0.706597222222222</v>
      </c>
      <c r="L91" s="79"/>
      <c r="M91" s="80"/>
      <c r="N91" s="80"/>
      <c r="O91" s="80"/>
      <c r="P91" s="80"/>
      <c r="Q91" s="8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8405.6808</v>
      </c>
      <c r="E92" s="82" t="n">
        <v>41.8363</v>
      </c>
      <c r="F92" s="82" t="n">
        <v>40.8644</v>
      </c>
      <c r="G92" s="82" t="n">
        <v>41.0786</v>
      </c>
      <c r="H92" s="82" t="n">
        <v>2382.07</v>
      </c>
      <c r="I92" s="82" t="n">
        <v>37.32</v>
      </c>
      <c r="J92" s="58" t="n">
        <f aca="false">H92/3600</f>
        <v>0.661686111111111</v>
      </c>
      <c r="L92" s="83"/>
      <c r="M92" s="84"/>
      <c r="N92" s="84"/>
      <c r="O92" s="84"/>
      <c r="P92" s="84"/>
      <c r="Q92" s="84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21252.9648</v>
      </c>
      <c r="E93" s="82" t="n">
        <v>37.0375</v>
      </c>
      <c r="F93" s="82" t="n">
        <v>38.8423</v>
      </c>
      <c r="G93" s="82" t="n">
        <v>38.9192</v>
      </c>
      <c r="H93" s="82" t="n">
        <v>2210.62</v>
      </c>
      <c r="I93" s="82" t="n">
        <v>32.63</v>
      </c>
      <c r="J93" s="58" t="n">
        <f aca="false">H93/3600</f>
        <v>0.614061111111111</v>
      </c>
      <c r="L93" s="83"/>
      <c r="M93" s="84"/>
      <c r="N93" s="84"/>
      <c r="O93" s="84"/>
      <c r="P93" s="84"/>
      <c r="Q93" s="84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5175.5312</v>
      </c>
      <c r="E94" s="86" t="n">
        <v>32.0542</v>
      </c>
      <c r="F94" s="86" t="n">
        <v>37.7505</v>
      </c>
      <c r="G94" s="86" t="n">
        <v>37.338</v>
      </c>
      <c r="H94" s="86" t="n">
        <v>2004.06</v>
      </c>
      <c r="I94" s="86" t="n">
        <v>29.06</v>
      </c>
      <c r="J94" s="66" t="n">
        <f aca="false">H94/3600</f>
        <v>0.556683333333333</v>
      </c>
      <c r="L94" s="87"/>
      <c r="M94" s="88"/>
      <c r="N94" s="88"/>
      <c r="O94" s="88"/>
      <c r="P94" s="88"/>
      <c r="Q94" s="88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353.4442</v>
      </c>
      <c r="E95" s="78" t="n">
        <v>50.6471</v>
      </c>
      <c r="F95" s="78" t="n">
        <v>53.1965</v>
      </c>
      <c r="G95" s="78" t="n">
        <v>54.1471</v>
      </c>
      <c r="H95" s="78" t="n">
        <v>3325.84</v>
      </c>
      <c r="I95" s="78" t="n">
        <v>45.14</v>
      </c>
      <c r="J95" s="51" t="n">
        <f aca="false">H95/3600</f>
        <v>0.923844444444445</v>
      </c>
      <c r="L95" s="79"/>
      <c r="M95" s="80"/>
      <c r="N95" s="80"/>
      <c r="O95" s="80"/>
      <c r="P95" s="80"/>
      <c r="Q95" s="8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3622.3936</v>
      </c>
      <c r="E96" s="82" t="n">
        <v>46.948</v>
      </c>
      <c r="F96" s="82" t="n">
        <v>49.7128</v>
      </c>
      <c r="G96" s="82" t="n">
        <v>50.7928</v>
      </c>
      <c r="H96" s="82" t="n">
        <v>3380.26</v>
      </c>
      <c r="I96" s="82" t="n">
        <v>46.7</v>
      </c>
      <c r="J96" s="58" t="n">
        <f aca="false">H96/3600</f>
        <v>0.938961111111111</v>
      </c>
      <c r="L96" s="83"/>
      <c r="M96" s="84"/>
      <c r="N96" s="84"/>
      <c r="O96" s="84"/>
      <c r="P96" s="84"/>
      <c r="Q96" s="84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49.1187</v>
      </c>
      <c r="E97" s="82" t="n">
        <v>43.2346</v>
      </c>
      <c r="F97" s="82" t="n">
        <v>46.9856</v>
      </c>
      <c r="G97" s="82" t="n">
        <v>48.2245</v>
      </c>
      <c r="H97" s="82" t="n">
        <v>3640.36</v>
      </c>
      <c r="I97" s="82" t="n">
        <v>48.52</v>
      </c>
      <c r="J97" s="58" t="n">
        <f aca="false">H97/3600</f>
        <v>1.01121111111111</v>
      </c>
      <c r="L97" s="83"/>
      <c r="M97" s="84"/>
      <c r="N97" s="84"/>
      <c r="O97" s="84"/>
      <c r="P97" s="84"/>
      <c r="Q97" s="84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622.6278</v>
      </c>
      <c r="E98" s="86" t="n">
        <v>39.319</v>
      </c>
      <c r="F98" s="86" t="n">
        <v>44.8756</v>
      </c>
      <c r="G98" s="86" t="n">
        <v>45.9805</v>
      </c>
      <c r="H98" s="86" t="n">
        <v>2571.58</v>
      </c>
      <c r="I98" s="86" t="n">
        <v>37.68</v>
      </c>
      <c r="J98" s="66" t="n">
        <f aca="false">H98/3600</f>
        <v>0.714327777777778</v>
      </c>
      <c r="L98" s="87"/>
      <c r="M98" s="88"/>
      <c r="N98" s="88"/>
      <c r="O98" s="88"/>
      <c r="P98" s="88"/>
      <c r="Q98" s="88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36.0260323079782</v>
      </c>
      <c r="J106" s="89" t="n">
        <f aca="false">GEOMEAN(J3:J98)</f>
        <v>0.699099428707878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37206944444444</v>
      </c>
      <c r="J108" s="89" t="n">
        <f aca="false">SUM(J3:J98)</f>
        <v>100.185061111111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36.224089438006</v>
      </c>
      <c r="J113" s="89" t="n">
        <f aca="false">GEOMEAN(J3:J82)</f>
        <v>0.704146275837568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n">
        <f aca="false">R113/J113</f>
        <v>0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7047.61</v>
      </c>
      <c r="I3" s="50" t="n">
        <v>37.3</v>
      </c>
      <c r="J3" s="51" t="n">
        <f aca="false">H3/3600</f>
        <v>4.73544722222222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1.9728</v>
      </c>
      <c r="E4" s="57" t="n">
        <v>39.1469</v>
      </c>
      <c r="F4" s="57" t="n">
        <v>39.814</v>
      </c>
      <c r="G4" s="57" t="n">
        <v>42.2882</v>
      </c>
      <c r="H4" s="57" t="n">
        <v>15137.65</v>
      </c>
      <c r="I4" s="57" t="n">
        <v>33.56</v>
      </c>
      <c r="J4" s="58" t="n">
        <f aca="false">H4/3600</f>
        <v>4.20490277777778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584</v>
      </c>
      <c r="E5" s="57" t="n">
        <v>36.6054</v>
      </c>
      <c r="F5" s="57" t="n">
        <v>38.4559</v>
      </c>
      <c r="G5" s="57" t="n">
        <v>40.8036</v>
      </c>
      <c r="H5" s="57" t="n">
        <v>12763.33</v>
      </c>
      <c r="I5" s="57" t="n">
        <v>26.05</v>
      </c>
      <c r="J5" s="58" t="n">
        <f aca="false">H5/3600</f>
        <v>3.54536944444444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5821.33</v>
      </c>
      <c r="I7" s="50" t="n">
        <v>48.16</v>
      </c>
      <c r="J7" s="51" t="n">
        <f aca="false">H7/3600</f>
        <v>7.17259166666667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576</v>
      </c>
      <c r="E8" s="57" t="n">
        <v>37.1533</v>
      </c>
      <c r="F8" s="57" t="n">
        <v>42.9676</v>
      </c>
      <c r="G8" s="57" t="n">
        <v>43.2912</v>
      </c>
      <c r="H8" s="57" t="n">
        <v>22953.46</v>
      </c>
      <c r="I8" s="57" t="n">
        <v>42.91</v>
      </c>
      <c r="J8" s="58" t="n">
        <f aca="false">H8/3600</f>
        <v>6.37596111111111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4848</v>
      </c>
      <c r="E9" s="57" t="n">
        <v>34.2054</v>
      </c>
      <c r="F9" s="57" t="n">
        <v>41.3531</v>
      </c>
      <c r="G9" s="57" t="n">
        <v>41.9758</v>
      </c>
      <c r="H9" s="57" t="n">
        <v>20097.83</v>
      </c>
      <c r="I9" s="57" t="n">
        <v>38.08</v>
      </c>
      <c r="J9" s="58" t="n">
        <f aca="false">H9/3600</f>
        <v>5.58273055555556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91"/>
      <c r="B11" s="75" t="s">
        <v>58</v>
      </c>
      <c r="C11" s="75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5653.13</v>
      </c>
      <c r="I11" s="50" t="n">
        <v>142.37</v>
      </c>
      <c r="J11" s="51" t="n">
        <f aca="false">H11/3600</f>
        <v>21.0147583333333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74"/>
      <c r="C12" s="74" t="n">
        <v>27</v>
      </c>
      <c r="D12" s="56" t="n">
        <v>101867.84</v>
      </c>
      <c r="E12" s="57" t="n">
        <v>33.7551</v>
      </c>
      <c r="F12" s="57" t="n">
        <v>37.8464</v>
      </c>
      <c r="G12" s="57" t="n">
        <v>36.4235</v>
      </c>
      <c r="H12" s="57" t="n">
        <v>63967.16</v>
      </c>
      <c r="I12" s="57" t="n">
        <v>126.4</v>
      </c>
      <c r="J12" s="58" t="n">
        <f aca="false">H12/3600</f>
        <v>17.7686555555556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91"/>
      <c r="B13" s="74"/>
      <c r="C13" s="74" t="n">
        <v>32</v>
      </c>
      <c r="D13" s="56" t="n">
        <v>29195.184</v>
      </c>
      <c r="E13" s="57" t="n">
        <v>29.5288</v>
      </c>
      <c r="F13" s="57" t="n">
        <v>36.71</v>
      </c>
      <c r="G13" s="57" t="n">
        <v>35.3783</v>
      </c>
      <c r="H13" s="57" t="n">
        <v>40595.74</v>
      </c>
      <c r="I13" s="57" t="n">
        <v>88.36</v>
      </c>
      <c r="J13" s="58" t="n">
        <f aca="false">H13/3600</f>
        <v>11.2765944444444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91"/>
      <c r="B14" s="76"/>
      <c r="C14" s="76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91"/>
      <c r="B15" s="75" t="s">
        <v>66</v>
      </c>
      <c r="C15" s="75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5521.09</v>
      </c>
      <c r="I15" s="50" t="n">
        <v>76.78</v>
      </c>
      <c r="J15" s="51" t="n">
        <f aca="false">H15/3600</f>
        <v>12.6447472222222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74"/>
      <c r="C16" s="74" t="n">
        <v>27</v>
      </c>
      <c r="D16" s="56" t="n">
        <v>5937.5888</v>
      </c>
      <c r="E16" s="57" t="n">
        <v>39.9834</v>
      </c>
      <c r="F16" s="57" t="n">
        <v>45.4966</v>
      </c>
      <c r="G16" s="57" t="n">
        <v>45.3029</v>
      </c>
      <c r="H16" s="57" t="n">
        <v>34849.44</v>
      </c>
      <c r="I16" s="57" t="n">
        <v>63.34</v>
      </c>
      <c r="J16" s="58" t="n">
        <f aca="false">H16/3600</f>
        <v>9.6804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91"/>
      <c r="B17" s="74"/>
      <c r="C17" s="74" t="n">
        <v>32</v>
      </c>
      <c r="D17" s="56" t="n">
        <v>2438.9344</v>
      </c>
      <c r="E17" s="57" t="n">
        <v>38.7035</v>
      </c>
      <c r="F17" s="57" t="n">
        <v>44.9155</v>
      </c>
      <c r="G17" s="57" t="n">
        <v>44.8709</v>
      </c>
      <c r="H17" s="57" t="n">
        <v>31709.89</v>
      </c>
      <c r="I17" s="57" t="n">
        <v>59.98</v>
      </c>
      <c r="J17" s="58" t="n">
        <f aca="false">H17/3600</f>
        <v>8.80830277777778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92"/>
      <c r="B18" s="76"/>
      <c r="C18" s="76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4778.5664</v>
      </c>
      <c r="E19" s="78" t="n">
        <v>41.5989</v>
      </c>
      <c r="F19" s="78" t="n">
        <v>43.4882</v>
      </c>
      <c r="G19" s="78" t="n">
        <v>45.2639</v>
      </c>
      <c r="H19" s="78" t="n">
        <v>16579.5</v>
      </c>
      <c r="I19" s="78" t="n">
        <v>34.34</v>
      </c>
      <c r="J19" s="51" t="n">
        <f aca="false">H19/3600</f>
        <v>4.60541666666667</v>
      </c>
      <c r="L19" s="79"/>
      <c r="M19" s="80"/>
      <c r="N19" s="80"/>
      <c r="O19" s="80"/>
      <c r="P19" s="80"/>
      <c r="Q19" s="8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2.276</v>
      </c>
      <c r="E20" s="82" t="n">
        <v>39.7432</v>
      </c>
      <c r="F20" s="82" t="n">
        <v>42.1262</v>
      </c>
      <c r="G20" s="82" t="n">
        <v>43.415</v>
      </c>
      <c r="H20" s="82" t="n">
        <v>14197.47</v>
      </c>
      <c r="I20" s="82" t="n">
        <v>32.38</v>
      </c>
      <c r="J20" s="58" t="n">
        <f aca="false">H20/3600</f>
        <v>3.94374166666667</v>
      </c>
      <c r="L20" s="83"/>
      <c r="M20" s="84"/>
      <c r="N20" s="84"/>
      <c r="O20" s="84"/>
      <c r="P20" s="84"/>
      <c r="Q20" s="84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9.6576</v>
      </c>
      <c r="E21" s="82" t="n">
        <v>37.449</v>
      </c>
      <c r="F21" s="82" t="n">
        <v>40.9231</v>
      </c>
      <c r="G21" s="82" t="n">
        <v>42.0793</v>
      </c>
      <c r="H21" s="82" t="n">
        <v>12941.2</v>
      </c>
      <c r="I21" s="82" t="n">
        <v>26.32</v>
      </c>
      <c r="J21" s="58" t="n">
        <f aca="false">H21/3600</f>
        <v>3.59477777777778</v>
      </c>
      <c r="L21" s="83"/>
      <c r="M21" s="84"/>
      <c r="N21" s="84"/>
      <c r="O21" s="84"/>
      <c r="P21" s="84"/>
      <c r="Q21" s="84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2.1952</v>
      </c>
      <c r="E22" s="86" t="n">
        <v>35.0593</v>
      </c>
      <c r="F22" s="86" t="n">
        <v>40.0725</v>
      </c>
      <c r="G22" s="86" t="n">
        <v>41.2608</v>
      </c>
      <c r="H22" s="86" t="n">
        <v>11253.19</v>
      </c>
      <c r="I22" s="86" t="n">
        <v>23.99</v>
      </c>
      <c r="J22" s="66" t="n">
        <f aca="false">H22/3600</f>
        <v>3.12588611111111</v>
      </c>
      <c r="L22" s="87"/>
      <c r="M22" s="88"/>
      <c r="N22" s="88"/>
      <c r="O22" s="88"/>
      <c r="P22" s="88"/>
      <c r="Q22" s="88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611.6728</v>
      </c>
      <c r="E23" s="78" t="n">
        <v>40.0469</v>
      </c>
      <c r="F23" s="78" t="n">
        <v>42.3655</v>
      </c>
      <c r="G23" s="78" t="n">
        <v>43.7528</v>
      </c>
      <c r="H23" s="78" t="n">
        <v>15299.08</v>
      </c>
      <c r="I23" s="78" t="n">
        <v>35.3</v>
      </c>
      <c r="J23" s="51" t="n">
        <f aca="false">H23/3600</f>
        <v>4.24974444444444</v>
      </c>
      <c r="L23" s="79"/>
      <c r="M23" s="80"/>
      <c r="N23" s="80"/>
      <c r="O23" s="80"/>
      <c r="P23" s="80"/>
      <c r="Q23" s="8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21.3032</v>
      </c>
      <c r="E24" s="82" t="n">
        <v>37.5412</v>
      </c>
      <c r="F24" s="82" t="n">
        <v>40.5027</v>
      </c>
      <c r="G24" s="82" t="n">
        <v>41.5333</v>
      </c>
      <c r="H24" s="82" t="n">
        <v>12518.75</v>
      </c>
      <c r="I24" s="82" t="n">
        <v>27.23</v>
      </c>
      <c r="J24" s="58" t="n">
        <f aca="false">H24/3600</f>
        <v>3.47743055555556</v>
      </c>
      <c r="L24" s="83"/>
      <c r="M24" s="84"/>
      <c r="N24" s="84"/>
      <c r="O24" s="84"/>
      <c r="P24" s="84"/>
      <c r="Q24" s="84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9.1552</v>
      </c>
      <c r="E25" s="82" t="n">
        <v>34.9509</v>
      </c>
      <c r="F25" s="82" t="n">
        <v>38.9111</v>
      </c>
      <c r="G25" s="82" t="n">
        <v>39.9967</v>
      </c>
      <c r="H25" s="82" t="n">
        <v>11500.41</v>
      </c>
      <c r="I25" s="82" t="n">
        <v>27.4</v>
      </c>
      <c r="J25" s="58" t="n">
        <f aca="false">H25/3600</f>
        <v>3.19455833333333</v>
      </c>
      <c r="L25" s="83"/>
      <c r="M25" s="84"/>
      <c r="N25" s="84"/>
      <c r="O25" s="84"/>
      <c r="P25" s="84"/>
      <c r="Q25" s="84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18.2304</v>
      </c>
      <c r="E26" s="86" t="n">
        <v>32.4412</v>
      </c>
      <c r="F26" s="86" t="n">
        <v>37.7099</v>
      </c>
      <c r="G26" s="86" t="n">
        <v>39.0815</v>
      </c>
      <c r="H26" s="86" t="n">
        <v>10753.2</v>
      </c>
      <c r="I26" s="86" t="n">
        <v>24.14</v>
      </c>
      <c r="J26" s="66" t="n">
        <f aca="false">H26/3600</f>
        <v>2.987</v>
      </c>
      <c r="L26" s="87"/>
      <c r="M26" s="88"/>
      <c r="N26" s="88"/>
      <c r="O26" s="88"/>
      <c r="P26" s="88"/>
      <c r="Q26" s="88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8068.4392</v>
      </c>
      <c r="E27" s="78" t="n">
        <v>38.4605</v>
      </c>
      <c r="F27" s="78" t="n">
        <v>40.0911</v>
      </c>
      <c r="G27" s="78" t="n">
        <v>43.5756</v>
      </c>
      <c r="H27" s="78" t="n">
        <v>34519.06</v>
      </c>
      <c r="I27" s="78" t="n">
        <v>68.79</v>
      </c>
      <c r="J27" s="51" t="n">
        <f aca="false">H27/3600</f>
        <v>9.58862777777778</v>
      </c>
      <c r="L27" s="79"/>
      <c r="M27" s="80"/>
      <c r="N27" s="80"/>
      <c r="O27" s="80"/>
      <c r="P27" s="80"/>
      <c r="Q27" s="8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7.7856</v>
      </c>
      <c r="E28" s="82" t="n">
        <v>36.847</v>
      </c>
      <c r="F28" s="82" t="n">
        <v>39.0776</v>
      </c>
      <c r="G28" s="82" t="n">
        <v>41.8853</v>
      </c>
      <c r="H28" s="82" t="n">
        <v>28419.47</v>
      </c>
      <c r="I28" s="82" t="n">
        <v>52.49</v>
      </c>
      <c r="J28" s="58" t="n">
        <f aca="false">H28/3600</f>
        <v>7.89429722222222</v>
      </c>
      <c r="L28" s="83"/>
      <c r="M28" s="84"/>
      <c r="N28" s="84"/>
      <c r="O28" s="84"/>
      <c r="P28" s="84"/>
      <c r="Q28" s="84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2.612</v>
      </c>
      <c r="E29" s="82" t="n">
        <v>34.9477</v>
      </c>
      <c r="F29" s="82" t="n">
        <v>38.246</v>
      </c>
      <c r="G29" s="82" t="n">
        <v>40.3446</v>
      </c>
      <c r="H29" s="82" t="n">
        <v>23482.72</v>
      </c>
      <c r="I29" s="82" t="n">
        <v>42.77</v>
      </c>
      <c r="J29" s="58" t="n">
        <f aca="false">H29/3600</f>
        <v>6.52297777777778</v>
      </c>
      <c r="L29" s="83"/>
      <c r="M29" s="84"/>
      <c r="N29" s="84"/>
      <c r="O29" s="84"/>
      <c r="P29" s="84"/>
      <c r="Q29" s="84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71.016</v>
      </c>
      <c r="E30" s="86" t="n">
        <v>32.7741</v>
      </c>
      <c r="F30" s="86" t="n">
        <v>37.5326</v>
      </c>
      <c r="G30" s="86" t="n">
        <v>39.1414</v>
      </c>
      <c r="H30" s="86" t="n">
        <v>23467.03</v>
      </c>
      <c r="I30" s="86" t="n">
        <v>43.66</v>
      </c>
      <c r="J30" s="66" t="n">
        <f aca="false">H30/3600</f>
        <v>6.51861944444444</v>
      </c>
      <c r="L30" s="87"/>
      <c r="M30" s="88"/>
      <c r="N30" s="88"/>
      <c r="O30" s="88"/>
      <c r="P30" s="88"/>
      <c r="Q30" s="88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7277.9176</v>
      </c>
      <c r="E31" s="78" t="n">
        <v>39.1515</v>
      </c>
      <c r="F31" s="78" t="n">
        <v>43.7793</v>
      </c>
      <c r="G31" s="78" t="n">
        <v>44.9947</v>
      </c>
      <c r="H31" s="78" t="n">
        <v>41438.48</v>
      </c>
      <c r="I31" s="78" t="n">
        <v>79</v>
      </c>
      <c r="J31" s="51" t="n">
        <f aca="false">H31/3600</f>
        <v>11.5106888888889</v>
      </c>
      <c r="L31" s="79"/>
      <c r="M31" s="80"/>
      <c r="N31" s="80"/>
      <c r="O31" s="80"/>
      <c r="P31" s="80"/>
      <c r="Q31" s="8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09.9232</v>
      </c>
      <c r="E32" s="82" t="n">
        <v>37.4742</v>
      </c>
      <c r="F32" s="82" t="n">
        <v>42.5177</v>
      </c>
      <c r="G32" s="82" t="n">
        <v>43.0238</v>
      </c>
      <c r="H32" s="82" t="n">
        <v>33057.28</v>
      </c>
      <c r="I32" s="82" t="n">
        <v>63.26</v>
      </c>
      <c r="J32" s="58" t="n">
        <f aca="false">H32/3600</f>
        <v>9.18257777777778</v>
      </c>
      <c r="L32" s="83"/>
      <c r="M32" s="84"/>
      <c r="N32" s="84"/>
      <c r="O32" s="84"/>
      <c r="P32" s="84"/>
      <c r="Q32" s="84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18.4264</v>
      </c>
      <c r="E33" s="82" t="n">
        <v>35.626</v>
      </c>
      <c r="F33" s="82" t="n">
        <v>41.2941</v>
      </c>
      <c r="G33" s="82" t="n">
        <v>41.2345</v>
      </c>
      <c r="H33" s="82" t="n">
        <v>29363.36</v>
      </c>
      <c r="I33" s="82" t="n">
        <v>55.56</v>
      </c>
      <c r="J33" s="58" t="n">
        <f aca="false">H33/3600</f>
        <v>8.15648888888889</v>
      </c>
      <c r="L33" s="83"/>
      <c r="M33" s="84"/>
      <c r="N33" s="84"/>
      <c r="O33" s="84"/>
      <c r="P33" s="84"/>
      <c r="Q33" s="84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74.4976</v>
      </c>
      <c r="E34" s="86" t="n">
        <v>33.6341</v>
      </c>
      <c r="F34" s="86" t="n">
        <v>40.3285</v>
      </c>
      <c r="G34" s="86" t="n">
        <v>39.906</v>
      </c>
      <c r="H34" s="86" t="n">
        <v>26598.19</v>
      </c>
      <c r="I34" s="86" t="n">
        <v>49.69</v>
      </c>
      <c r="J34" s="66" t="n">
        <f aca="false">H34/3600</f>
        <v>7.38838611111111</v>
      </c>
      <c r="L34" s="87"/>
      <c r="M34" s="88"/>
      <c r="N34" s="88"/>
      <c r="O34" s="88"/>
      <c r="P34" s="88"/>
      <c r="Q34" s="88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39145.364</v>
      </c>
      <c r="E35" s="78" t="n">
        <v>37.3925</v>
      </c>
      <c r="F35" s="78" t="n">
        <v>42.098</v>
      </c>
      <c r="G35" s="78" t="n">
        <v>44.2764</v>
      </c>
      <c r="H35" s="78" t="n">
        <v>48875.85</v>
      </c>
      <c r="I35" s="78" t="n">
        <v>104.1</v>
      </c>
      <c r="J35" s="51" t="n">
        <f aca="false">H35/3600</f>
        <v>13.576625</v>
      </c>
      <c r="L35" s="79"/>
      <c r="M35" s="80"/>
      <c r="N35" s="80"/>
      <c r="O35" s="80"/>
      <c r="P35" s="80"/>
      <c r="Q35" s="8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18.668</v>
      </c>
      <c r="E36" s="82" t="n">
        <v>35.2798</v>
      </c>
      <c r="F36" s="82" t="n">
        <v>40.8149</v>
      </c>
      <c r="G36" s="82" t="n">
        <v>43.1413</v>
      </c>
      <c r="H36" s="82" t="n">
        <v>32427.64</v>
      </c>
      <c r="I36" s="82" t="n">
        <v>74.09</v>
      </c>
      <c r="J36" s="58" t="n">
        <f aca="false">H36/3600</f>
        <v>9.00767777777778</v>
      </c>
      <c r="L36" s="83"/>
      <c r="M36" s="84"/>
      <c r="N36" s="84"/>
      <c r="O36" s="84"/>
      <c r="P36" s="84"/>
      <c r="Q36" s="84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8.5976</v>
      </c>
      <c r="E37" s="82" t="n">
        <v>33.8417</v>
      </c>
      <c r="F37" s="82" t="n">
        <v>39.6253</v>
      </c>
      <c r="G37" s="82" t="n">
        <v>42.0961</v>
      </c>
      <c r="H37" s="82" t="n">
        <v>29498.12</v>
      </c>
      <c r="I37" s="82" t="n">
        <v>62.28</v>
      </c>
      <c r="J37" s="58" t="n">
        <f aca="false">H37/3600</f>
        <v>8.19392222222222</v>
      </c>
      <c r="L37" s="83"/>
      <c r="M37" s="84"/>
      <c r="N37" s="84"/>
      <c r="O37" s="84"/>
      <c r="P37" s="84"/>
      <c r="Q37" s="84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1.452</v>
      </c>
      <c r="E38" s="86" t="n">
        <v>31.9834</v>
      </c>
      <c r="F38" s="86" t="n">
        <v>38.6972</v>
      </c>
      <c r="G38" s="86" t="n">
        <v>41.2793</v>
      </c>
      <c r="H38" s="86" t="n">
        <v>26574.68</v>
      </c>
      <c r="I38" s="86" t="n">
        <v>58.74</v>
      </c>
      <c r="J38" s="66" t="n">
        <f aca="false">H38/3600</f>
        <v>7.38185555555556</v>
      </c>
      <c r="L38" s="87"/>
      <c r="M38" s="88"/>
      <c r="N38" s="88"/>
      <c r="O38" s="88"/>
      <c r="P38" s="88"/>
      <c r="Q38" s="88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3436.8504</v>
      </c>
      <c r="E39" s="78" t="n">
        <v>40.4172</v>
      </c>
      <c r="F39" s="78" t="n">
        <v>43.0308</v>
      </c>
      <c r="G39" s="78" t="n">
        <v>43.585</v>
      </c>
      <c r="H39" s="78" t="n">
        <v>7118.83</v>
      </c>
      <c r="I39" s="78" t="n">
        <v>13.18</v>
      </c>
      <c r="J39" s="51" t="n">
        <f aca="false">H39/3600</f>
        <v>1.97745277777778</v>
      </c>
      <c r="L39" s="79"/>
      <c r="M39" s="80"/>
      <c r="N39" s="80"/>
      <c r="O39" s="80"/>
      <c r="P39" s="80"/>
      <c r="Q39" s="8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56.9272</v>
      </c>
      <c r="E40" s="82" t="n">
        <v>37.325</v>
      </c>
      <c r="F40" s="82" t="n">
        <v>40.6854</v>
      </c>
      <c r="G40" s="82" t="n">
        <v>40.8628</v>
      </c>
      <c r="H40" s="82" t="n">
        <v>6184.05</v>
      </c>
      <c r="I40" s="82" t="n">
        <v>11.9</v>
      </c>
      <c r="J40" s="58" t="n">
        <f aca="false">H40/3600</f>
        <v>1.71779166666667</v>
      </c>
      <c r="L40" s="83"/>
      <c r="M40" s="84"/>
      <c r="N40" s="84"/>
      <c r="O40" s="84"/>
      <c r="P40" s="84"/>
      <c r="Q40" s="84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8384</v>
      </c>
      <c r="E41" s="82" t="n">
        <v>34.4054</v>
      </c>
      <c r="F41" s="82" t="n">
        <v>38.6658</v>
      </c>
      <c r="G41" s="82" t="n">
        <v>38.631</v>
      </c>
      <c r="H41" s="82" t="n">
        <v>5602.08</v>
      </c>
      <c r="I41" s="82" t="n">
        <v>9.88</v>
      </c>
      <c r="J41" s="58" t="n">
        <f aca="false">H41/3600</f>
        <v>1.55613333333333</v>
      </c>
      <c r="L41" s="83"/>
      <c r="M41" s="84"/>
      <c r="N41" s="84"/>
      <c r="O41" s="84"/>
      <c r="P41" s="84"/>
      <c r="Q41" s="84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3.0392</v>
      </c>
      <c r="E42" s="86" t="n">
        <v>31.9117</v>
      </c>
      <c r="F42" s="86" t="n">
        <v>37.1566</v>
      </c>
      <c r="G42" s="86" t="n">
        <v>36.9821</v>
      </c>
      <c r="H42" s="86" t="n">
        <v>5333.17</v>
      </c>
      <c r="I42" s="86" t="n">
        <v>9.57</v>
      </c>
      <c r="J42" s="66" t="n">
        <f aca="false">H42/3600</f>
        <v>1.48143611111111</v>
      </c>
      <c r="L42" s="87"/>
      <c r="M42" s="88"/>
      <c r="N42" s="88"/>
      <c r="O42" s="88"/>
      <c r="P42" s="88"/>
      <c r="Q42" s="88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3621.6496</v>
      </c>
      <c r="E43" s="78" t="n">
        <v>40.1714</v>
      </c>
      <c r="F43" s="78" t="n">
        <v>43.5129</v>
      </c>
      <c r="G43" s="78" t="n">
        <v>45.0111</v>
      </c>
      <c r="H43" s="78" t="n">
        <v>8017.38</v>
      </c>
      <c r="I43" s="78" t="n">
        <v>15.76</v>
      </c>
      <c r="J43" s="51" t="n">
        <f aca="false">H43/3600</f>
        <v>2.22705</v>
      </c>
      <c r="L43" s="79"/>
      <c r="M43" s="80"/>
      <c r="N43" s="80"/>
      <c r="O43" s="80"/>
      <c r="P43" s="80"/>
      <c r="Q43" s="8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0.6128</v>
      </c>
      <c r="E44" s="82" t="n">
        <v>37.654</v>
      </c>
      <c r="F44" s="82" t="n">
        <v>41.606</v>
      </c>
      <c r="G44" s="82" t="n">
        <v>42.7502</v>
      </c>
      <c r="H44" s="82" t="n">
        <v>6971.07</v>
      </c>
      <c r="I44" s="82" t="n">
        <v>13.54</v>
      </c>
      <c r="J44" s="58" t="n">
        <f aca="false">H44/3600</f>
        <v>1.93640833333333</v>
      </c>
      <c r="L44" s="83"/>
      <c r="M44" s="84"/>
      <c r="N44" s="84"/>
      <c r="O44" s="84"/>
      <c r="P44" s="84"/>
      <c r="Q44" s="84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57.48</v>
      </c>
      <c r="E45" s="82" t="n">
        <v>34.9111</v>
      </c>
      <c r="F45" s="82" t="n">
        <v>39.9404</v>
      </c>
      <c r="G45" s="82" t="n">
        <v>40.8584</v>
      </c>
      <c r="H45" s="82" t="n">
        <v>6180.89</v>
      </c>
      <c r="I45" s="82" t="n">
        <v>12.38</v>
      </c>
      <c r="J45" s="58" t="n">
        <f aca="false">H45/3600</f>
        <v>1.71691388888889</v>
      </c>
      <c r="L45" s="83"/>
      <c r="M45" s="84"/>
      <c r="N45" s="84"/>
      <c r="O45" s="84"/>
      <c r="P45" s="84"/>
      <c r="Q45" s="84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2.0336</v>
      </c>
      <c r="E46" s="86" t="n">
        <v>32.1661</v>
      </c>
      <c r="F46" s="86" t="n">
        <v>38.6171</v>
      </c>
      <c r="G46" s="86" t="n">
        <v>39.4411</v>
      </c>
      <c r="H46" s="86" t="n">
        <v>5728.76</v>
      </c>
      <c r="I46" s="86" t="n">
        <v>11.21</v>
      </c>
      <c r="J46" s="66" t="n">
        <f aca="false">H46/3600</f>
        <v>1.59132222222222</v>
      </c>
      <c r="L46" s="87"/>
      <c r="M46" s="88"/>
      <c r="N46" s="88"/>
      <c r="O46" s="88"/>
      <c r="P46" s="88"/>
      <c r="Q46" s="88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6761.32</v>
      </c>
      <c r="E47" s="78" t="n">
        <v>38.2</v>
      </c>
      <c r="F47" s="78" t="n">
        <v>41.2902</v>
      </c>
      <c r="G47" s="78" t="n">
        <v>42.3365</v>
      </c>
      <c r="H47" s="78" t="n">
        <v>7992.85</v>
      </c>
      <c r="I47" s="78" t="n">
        <v>16.55</v>
      </c>
      <c r="J47" s="51" t="n">
        <f aca="false">H47/3600</f>
        <v>2.22023611111111</v>
      </c>
      <c r="L47" s="79"/>
      <c r="M47" s="80"/>
      <c r="N47" s="80"/>
      <c r="O47" s="80"/>
      <c r="P47" s="80"/>
      <c r="Q47" s="8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82.6344</v>
      </c>
      <c r="E48" s="82" t="n">
        <v>34.6753</v>
      </c>
      <c r="F48" s="82" t="n">
        <v>38.8169</v>
      </c>
      <c r="G48" s="82" t="n">
        <v>39.7305</v>
      </c>
      <c r="H48" s="82" t="n">
        <v>6473.64</v>
      </c>
      <c r="I48" s="82" t="n">
        <v>13.99</v>
      </c>
      <c r="J48" s="58" t="n">
        <f aca="false">H48/3600</f>
        <v>1.79823333333333</v>
      </c>
      <c r="L48" s="83"/>
      <c r="M48" s="84"/>
      <c r="N48" s="84"/>
      <c r="O48" s="84"/>
      <c r="P48" s="84"/>
      <c r="Q48" s="84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54.6472</v>
      </c>
      <c r="E49" s="82" t="n">
        <v>31.5298</v>
      </c>
      <c r="F49" s="82" t="n">
        <v>37.0094</v>
      </c>
      <c r="G49" s="82" t="n">
        <v>37.8317</v>
      </c>
      <c r="H49" s="82" t="n">
        <v>5500.53</v>
      </c>
      <c r="I49" s="82" t="n">
        <v>12.16</v>
      </c>
      <c r="J49" s="58" t="n">
        <f aca="false">H49/3600</f>
        <v>1.527925</v>
      </c>
      <c r="L49" s="83"/>
      <c r="M49" s="84"/>
      <c r="N49" s="84"/>
      <c r="O49" s="84"/>
      <c r="P49" s="84"/>
      <c r="Q49" s="84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6.3184</v>
      </c>
      <c r="E50" s="86" t="n">
        <v>28.6083</v>
      </c>
      <c r="F50" s="86" t="n">
        <v>35.7119</v>
      </c>
      <c r="G50" s="86" t="n">
        <v>36.4415</v>
      </c>
      <c r="H50" s="86" t="n">
        <v>5111.1</v>
      </c>
      <c r="I50" s="86" t="n">
        <v>10.23</v>
      </c>
      <c r="J50" s="66" t="n">
        <f aca="false">H50/3600</f>
        <v>1.41975</v>
      </c>
      <c r="L50" s="87"/>
      <c r="M50" s="88"/>
      <c r="N50" s="88"/>
      <c r="O50" s="88"/>
      <c r="P50" s="88"/>
      <c r="Q50" s="88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4769.4056</v>
      </c>
      <c r="E51" s="78" t="n">
        <v>39.0233</v>
      </c>
      <c r="F51" s="78" t="n">
        <v>41.3666</v>
      </c>
      <c r="G51" s="78" t="n">
        <v>42.8412</v>
      </c>
      <c r="H51" s="78" t="n">
        <v>5694.03</v>
      </c>
      <c r="I51" s="78" t="n">
        <v>11.11</v>
      </c>
      <c r="J51" s="51" t="n">
        <f aca="false">H51/3600</f>
        <v>1.581675</v>
      </c>
      <c r="L51" s="79"/>
      <c r="M51" s="80"/>
      <c r="N51" s="80"/>
      <c r="O51" s="80"/>
      <c r="P51" s="80"/>
      <c r="Q51" s="8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19.4328</v>
      </c>
      <c r="E52" s="82" t="n">
        <v>35.8247</v>
      </c>
      <c r="F52" s="82" t="n">
        <v>39.0741</v>
      </c>
      <c r="G52" s="82" t="n">
        <v>40.6921</v>
      </c>
      <c r="H52" s="82" t="n">
        <v>4745.94</v>
      </c>
      <c r="I52" s="82" t="n">
        <v>8.73</v>
      </c>
      <c r="J52" s="58" t="n">
        <f aca="false">H52/3600</f>
        <v>1.31831666666667</v>
      </c>
      <c r="L52" s="83"/>
      <c r="M52" s="84"/>
      <c r="N52" s="84"/>
      <c r="O52" s="84"/>
      <c r="P52" s="84"/>
      <c r="Q52" s="84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46.3312</v>
      </c>
      <c r="E53" s="82" t="n">
        <v>32.9667</v>
      </c>
      <c r="F53" s="82" t="n">
        <v>37.236</v>
      </c>
      <c r="G53" s="82" t="n">
        <v>38.9916</v>
      </c>
      <c r="H53" s="82" t="n">
        <v>3991.71</v>
      </c>
      <c r="I53" s="82" t="n">
        <v>7.25</v>
      </c>
      <c r="J53" s="58" t="n">
        <f aca="false">H53/3600</f>
        <v>1.10880833333333</v>
      </c>
      <c r="L53" s="83"/>
      <c r="M53" s="84"/>
      <c r="N53" s="84"/>
      <c r="O53" s="84"/>
      <c r="P53" s="84"/>
      <c r="Q53" s="84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3.8904</v>
      </c>
      <c r="E54" s="86" t="n">
        <v>30.3303</v>
      </c>
      <c r="F54" s="86" t="n">
        <v>35.9479</v>
      </c>
      <c r="G54" s="86" t="n">
        <v>37.6862</v>
      </c>
      <c r="H54" s="86" t="n">
        <v>3656.01</v>
      </c>
      <c r="I54" s="86" t="n">
        <v>6.88</v>
      </c>
      <c r="J54" s="66" t="n">
        <f aca="false">H54/3600</f>
        <v>1.01555833333333</v>
      </c>
      <c r="L54" s="87"/>
      <c r="M54" s="88"/>
      <c r="N54" s="88"/>
      <c r="O54" s="88"/>
      <c r="P54" s="88"/>
      <c r="Q54" s="88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1503.5232</v>
      </c>
      <c r="E55" s="78" t="n">
        <v>40.6335</v>
      </c>
      <c r="F55" s="78" t="n">
        <v>43.8579</v>
      </c>
      <c r="G55" s="78" t="n">
        <v>43.014</v>
      </c>
      <c r="H55" s="78" t="n">
        <v>1947.65</v>
      </c>
      <c r="I55" s="78" t="n">
        <v>4.09</v>
      </c>
      <c r="J55" s="51" t="n">
        <f aca="false">H55/3600</f>
        <v>0.541013888888889</v>
      </c>
      <c r="L55" s="79"/>
      <c r="M55" s="80"/>
      <c r="N55" s="80"/>
      <c r="O55" s="80"/>
      <c r="P55" s="80"/>
      <c r="Q55" s="8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3.2704</v>
      </c>
      <c r="E56" s="82" t="n">
        <v>36.8876</v>
      </c>
      <c r="F56" s="82" t="n">
        <v>41.2617</v>
      </c>
      <c r="G56" s="82" t="n">
        <v>40.0375</v>
      </c>
      <c r="H56" s="82" t="n">
        <v>1699.47</v>
      </c>
      <c r="I56" s="82" t="n">
        <v>3.61</v>
      </c>
      <c r="J56" s="58" t="n">
        <f aca="false">H56/3600</f>
        <v>0.472075</v>
      </c>
      <c r="L56" s="83"/>
      <c r="M56" s="84"/>
      <c r="N56" s="84"/>
      <c r="O56" s="84"/>
      <c r="P56" s="84"/>
      <c r="Q56" s="84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5.5904</v>
      </c>
      <c r="E57" s="82" t="n">
        <v>33.5427</v>
      </c>
      <c r="F57" s="82" t="n">
        <v>39.2625</v>
      </c>
      <c r="G57" s="82" t="n">
        <v>37.7601</v>
      </c>
      <c r="H57" s="82" t="n">
        <v>1486.09</v>
      </c>
      <c r="I57" s="82" t="n">
        <v>3.14</v>
      </c>
      <c r="J57" s="58" t="n">
        <f aca="false">H57/3600</f>
        <v>0.412802777777778</v>
      </c>
      <c r="L57" s="83"/>
      <c r="M57" s="84"/>
      <c r="N57" s="84"/>
      <c r="O57" s="84"/>
      <c r="P57" s="84"/>
      <c r="Q57" s="84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5.8504</v>
      </c>
      <c r="E58" s="86" t="n">
        <v>30.7577</v>
      </c>
      <c r="F58" s="86" t="n">
        <v>37.8161</v>
      </c>
      <c r="G58" s="86" t="n">
        <v>36.136</v>
      </c>
      <c r="H58" s="86" t="n">
        <v>1293.05</v>
      </c>
      <c r="I58" s="86" t="n">
        <v>2.7</v>
      </c>
      <c r="J58" s="66" t="n">
        <f aca="false">H58/3600</f>
        <v>0.359180555555556</v>
      </c>
      <c r="L58" s="87"/>
      <c r="M58" s="88"/>
      <c r="N58" s="88"/>
      <c r="O58" s="88"/>
      <c r="P58" s="88"/>
      <c r="Q58" s="88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609.3576</v>
      </c>
      <c r="E59" s="78" t="n">
        <v>37.9566</v>
      </c>
      <c r="F59" s="78" t="n">
        <v>43.0564</v>
      </c>
      <c r="G59" s="78" t="n">
        <v>44.061</v>
      </c>
      <c r="H59" s="78" t="n">
        <v>2078.71</v>
      </c>
      <c r="I59" s="78" t="n">
        <v>4.98</v>
      </c>
      <c r="J59" s="51" t="n">
        <f aca="false">H59/3600</f>
        <v>0.577419444444445</v>
      </c>
      <c r="L59" s="79"/>
      <c r="M59" s="80"/>
      <c r="N59" s="80"/>
      <c r="O59" s="80"/>
      <c r="P59" s="80"/>
      <c r="Q59" s="8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0.0136</v>
      </c>
      <c r="E60" s="82" t="n">
        <v>34.6207</v>
      </c>
      <c r="F60" s="82" t="n">
        <v>41.0509</v>
      </c>
      <c r="G60" s="82" t="n">
        <v>42.0087</v>
      </c>
      <c r="H60" s="82" t="n">
        <v>1705.84</v>
      </c>
      <c r="I60" s="82" t="n">
        <v>4.68</v>
      </c>
      <c r="J60" s="58" t="n">
        <f aca="false">H60/3600</f>
        <v>0.473844444444444</v>
      </c>
      <c r="L60" s="83"/>
      <c r="M60" s="84"/>
      <c r="N60" s="84"/>
      <c r="O60" s="84"/>
      <c r="P60" s="84"/>
      <c r="Q60" s="84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2208</v>
      </c>
      <c r="E61" s="82" t="n">
        <v>31.7932</v>
      </c>
      <c r="F61" s="82" t="n">
        <v>39.5615</v>
      </c>
      <c r="G61" s="82" t="n">
        <v>40.4738</v>
      </c>
      <c r="H61" s="82" t="n">
        <v>1469.37</v>
      </c>
      <c r="I61" s="82" t="n">
        <v>4.32</v>
      </c>
      <c r="J61" s="58" t="n">
        <f aca="false">H61/3600</f>
        <v>0.408158333333333</v>
      </c>
      <c r="L61" s="83"/>
      <c r="M61" s="84"/>
      <c r="N61" s="84"/>
      <c r="O61" s="84"/>
      <c r="P61" s="84"/>
      <c r="Q61" s="84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0.244</v>
      </c>
      <c r="E62" s="86" t="n">
        <v>29.0703</v>
      </c>
      <c r="F62" s="86" t="n">
        <v>38.4668</v>
      </c>
      <c r="G62" s="86" t="n">
        <v>39.3619</v>
      </c>
      <c r="H62" s="86" t="n">
        <v>1257.35</v>
      </c>
      <c r="I62" s="86" t="n">
        <v>3.56</v>
      </c>
      <c r="J62" s="66" t="n">
        <f aca="false">H62/3600</f>
        <v>0.349263888888889</v>
      </c>
      <c r="L62" s="87"/>
      <c r="M62" s="88"/>
      <c r="N62" s="88"/>
      <c r="O62" s="88"/>
      <c r="P62" s="88"/>
      <c r="Q62" s="88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629.8232</v>
      </c>
      <c r="E63" s="78" t="n">
        <v>38.1747</v>
      </c>
      <c r="F63" s="78" t="n">
        <v>41.1983</v>
      </c>
      <c r="G63" s="78" t="n">
        <v>42.1196</v>
      </c>
      <c r="H63" s="78" t="n">
        <v>1870.9</v>
      </c>
      <c r="I63" s="78" t="n">
        <v>4.95</v>
      </c>
      <c r="J63" s="51" t="n">
        <f aca="false">H63/3600</f>
        <v>0.519694444444445</v>
      </c>
      <c r="L63" s="79"/>
      <c r="M63" s="80"/>
      <c r="N63" s="80"/>
      <c r="O63" s="80"/>
      <c r="P63" s="80"/>
      <c r="Q63" s="8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7.504</v>
      </c>
      <c r="E64" s="82" t="n">
        <v>34.7796</v>
      </c>
      <c r="F64" s="82" t="n">
        <v>38.6784</v>
      </c>
      <c r="G64" s="82" t="n">
        <v>39.4299</v>
      </c>
      <c r="H64" s="82" t="n">
        <v>1428.41</v>
      </c>
      <c r="I64" s="82" t="n">
        <v>3.51</v>
      </c>
      <c r="J64" s="58" t="n">
        <f aca="false">H64/3600</f>
        <v>0.396780555555556</v>
      </c>
      <c r="L64" s="83"/>
      <c r="M64" s="84"/>
      <c r="N64" s="84"/>
      <c r="O64" s="84"/>
      <c r="P64" s="84"/>
      <c r="Q64" s="84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38</v>
      </c>
      <c r="E65" s="82" t="n">
        <v>31.6027</v>
      </c>
      <c r="F65" s="82" t="n">
        <v>36.7248</v>
      </c>
      <c r="G65" s="82" t="n">
        <v>37.4014</v>
      </c>
      <c r="H65" s="82" t="n">
        <v>1242.41</v>
      </c>
      <c r="I65" s="82" t="n">
        <v>3.18</v>
      </c>
      <c r="J65" s="58" t="n">
        <f aca="false">H65/3600</f>
        <v>0.345113888888889</v>
      </c>
      <c r="L65" s="83"/>
      <c r="M65" s="84"/>
      <c r="N65" s="84"/>
      <c r="O65" s="84"/>
      <c r="P65" s="84"/>
      <c r="Q65" s="84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4.8424</v>
      </c>
      <c r="E66" s="86" t="n">
        <v>28.7041</v>
      </c>
      <c r="F66" s="86" t="n">
        <v>35.3572</v>
      </c>
      <c r="G66" s="86" t="n">
        <v>35.917</v>
      </c>
      <c r="H66" s="86" t="n">
        <v>1135.36</v>
      </c>
      <c r="I66" s="86" t="n">
        <v>2.89</v>
      </c>
      <c r="J66" s="66" t="n">
        <f aca="false">H66/3600</f>
        <v>0.315377777777778</v>
      </c>
      <c r="L66" s="87"/>
      <c r="M66" s="88"/>
      <c r="N66" s="88"/>
      <c r="O66" s="88"/>
      <c r="P66" s="88"/>
      <c r="Q66" s="88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192.4752</v>
      </c>
      <c r="E67" s="78" t="n">
        <v>39.4319</v>
      </c>
      <c r="F67" s="78" t="n">
        <v>41.4719</v>
      </c>
      <c r="G67" s="78" t="n">
        <v>42.5628</v>
      </c>
      <c r="H67" s="78" t="n">
        <v>1378.55</v>
      </c>
      <c r="I67" s="78" t="n">
        <v>2.99</v>
      </c>
      <c r="J67" s="51" t="n">
        <f aca="false">H67/3600</f>
        <v>0.382930555555556</v>
      </c>
      <c r="L67" s="79"/>
      <c r="M67" s="80"/>
      <c r="N67" s="80"/>
      <c r="O67" s="80"/>
      <c r="P67" s="80"/>
      <c r="Q67" s="8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6.3856</v>
      </c>
      <c r="E68" s="82" t="n">
        <v>35.7235</v>
      </c>
      <c r="F68" s="82" t="n">
        <v>38.7833</v>
      </c>
      <c r="G68" s="82" t="n">
        <v>40.0357</v>
      </c>
      <c r="H68" s="82" t="n">
        <v>1150.05</v>
      </c>
      <c r="I68" s="82" t="n">
        <v>2.62</v>
      </c>
      <c r="J68" s="58" t="n">
        <f aca="false">H68/3600</f>
        <v>0.319458333333333</v>
      </c>
      <c r="L68" s="83"/>
      <c r="M68" s="84"/>
      <c r="N68" s="84"/>
      <c r="O68" s="84"/>
      <c r="P68" s="84"/>
      <c r="Q68" s="84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7.7896</v>
      </c>
      <c r="E69" s="82" t="n">
        <v>32.342</v>
      </c>
      <c r="F69" s="82" t="n">
        <v>36.8537</v>
      </c>
      <c r="G69" s="82" t="n">
        <v>38.1029</v>
      </c>
      <c r="H69" s="82" t="n">
        <v>964.1</v>
      </c>
      <c r="I69" s="82" t="n">
        <v>1.99</v>
      </c>
      <c r="J69" s="58" t="n">
        <f aca="false">H69/3600</f>
        <v>0.267805555555556</v>
      </c>
      <c r="L69" s="83"/>
      <c r="M69" s="84"/>
      <c r="N69" s="84"/>
      <c r="O69" s="84"/>
      <c r="P69" s="84"/>
      <c r="Q69" s="84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3712</v>
      </c>
      <c r="E70" s="86" t="n">
        <v>29.5532</v>
      </c>
      <c r="F70" s="86" t="n">
        <v>35.4359</v>
      </c>
      <c r="G70" s="86" t="n">
        <v>36.5874</v>
      </c>
      <c r="H70" s="86" t="n">
        <v>874.94</v>
      </c>
      <c r="I70" s="86" t="n">
        <v>2.07</v>
      </c>
      <c r="J70" s="66" t="n">
        <f aca="false">H70/3600</f>
        <v>0.243038888888889</v>
      </c>
      <c r="L70" s="87"/>
      <c r="M70" s="88"/>
      <c r="N70" s="88"/>
      <c r="O70" s="88"/>
      <c r="P70" s="88"/>
      <c r="Q70" s="88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8"/>
      <c r="M71" s="99"/>
      <c r="N71" s="99"/>
      <c r="O71" s="99"/>
      <c r="P71" s="99"/>
      <c r="Q71" s="99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4"/>
      <c r="E72" s="105"/>
      <c r="F72" s="105"/>
      <c r="G72" s="105"/>
      <c r="H72" s="105"/>
      <c r="I72" s="105"/>
      <c r="J72" s="106"/>
      <c r="K72" s="97"/>
      <c r="L72" s="107"/>
      <c r="M72" s="108"/>
      <c r="N72" s="108"/>
      <c r="O72" s="108"/>
      <c r="P72" s="108"/>
      <c r="Q72" s="108"/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1"/>
      <c r="B73" s="91"/>
      <c r="C73" s="91" t="n">
        <v>32</v>
      </c>
      <c r="D73" s="104"/>
      <c r="E73" s="105"/>
      <c r="F73" s="105"/>
      <c r="G73" s="105"/>
      <c r="H73" s="105"/>
      <c r="I73" s="105"/>
      <c r="J73" s="106"/>
      <c r="K73" s="97"/>
      <c r="L73" s="107"/>
      <c r="M73" s="108"/>
      <c r="N73" s="108"/>
      <c r="O73" s="108"/>
      <c r="P73" s="108"/>
      <c r="Q73" s="108"/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1"/>
      <c r="B74" s="92"/>
      <c r="C74" s="92" t="n">
        <v>37</v>
      </c>
      <c r="D74" s="112"/>
      <c r="E74" s="113"/>
      <c r="F74" s="113"/>
      <c r="G74" s="113"/>
      <c r="H74" s="113"/>
      <c r="I74" s="113"/>
      <c r="J74" s="114"/>
      <c r="K74" s="97"/>
      <c r="L74" s="115"/>
      <c r="M74" s="116"/>
      <c r="N74" s="116"/>
      <c r="O74" s="116"/>
      <c r="P74" s="116"/>
      <c r="Q74" s="116"/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8"/>
      <c r="M75" s="99"/>
      <c r="N75" s="99"/>
      <c r="O75" s="99"/>
      <c r="P75" s="99"/>
      <c r="Q75" s="99"/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1"/>
      <c r="B76" s="91"/>
      <c r="C76" s="91" t="n">
        <v>27</v>
      </c>
      <c r="D76" s="104"/>
      <c r="E76" s="105"/>
      <c r="F76" s="105"/>
      <c r="G76" s="105"/>
      <c r="H76" s="105"/>
      <c r="I76" s="105"/>
      <c r="J76" s="106"/>
      <c r="K76" s="97"/>
      <c r="L76" s="107"/>
      <c r="M76" s="108"/>
      <c r="N76" s="108"/>
      <c r="O76" s="108"/>
      <c r="P76" s="108"/>
      <c r="Q76" s="108"/>
      <c r="R76" s="106"/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1"/>
      <c r="B77" s="91"/>
      <c r="C77" s="91" t="n">
        <v>32</v>
      </c>
      <c r="D77" s="104"/>
      <c r="E77" s="105"/>
      <c r="F77" s="105"/>
      <c r="G77" s="105"/>
      <c r="H77" s="105"/>
      <c r="I77" s="105"/>
      <c r="J77" s="106"/>
      <c r="K77" s="97"/>
      <c r="L77" s="107"/>
      <c r="M77" s="108"/>
      <c r="N77" s="108"/>
      <c r="O77" s="108"/>
      <c r="P77" s="108"/>
      <c r="Q77" s="108"/>
      <c r="R77" s="106"/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1"/>
      <c r="B78" s="92"/>
      <c r="C78" s="92" t="n">
        <v>37</v>
      </c>
      <c r="D78" s="112"/>
      <c r="E78" s="113"/>
      <c r="F78" s="113"/>
      <c r="G78" s="113"/>
      <c r="H78" s="113"/>
      <c r="I78" s="113"/>
      <c r="J78" s="114"/>
      <c r="K78" s="97"/>
      <c r="L78" s="115"/>
      <c r="M78" s="116"/>
      <c r="N78" s="116"/>
      <c r="O78" s="116"/>
      <c r="P78" s="116"/>
      <c r="Q78" s="116"/>
      <c r="R78" s="114"/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8"/>
      <c r="M79" s="99"/>
      <c r="N79" s="99"/>
      <c r="O79" s="99"/>
      <c r="P79" s="99"/>
      <c r="Q79" s="99"/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1"/>
      <c r="B80" s="91"/>
      <c r="C80" s="91" t="n">
        <v>27</v>
      </c>
      <c r="D80" s="104"/>
      <c r="E80" s="105"/>
      <c r="F80" s="105"/>
      <c r="G80" s="105"/>
      <c r="H80" s="105"/>
      <c r="I80" s="105"/>
      <c r="J80" s="106"/>
      <c r="K80" s="97"/>
      <c r="L80" s="107"/>
      <c r="M80" s="108"/>
      <c r="N80" s="108"/>
      <c r="O80" s="108"/>
      <c r="P80" s="108"/>
      <c r="Q80" s="108"/>
      <c r="R80" s="106"/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1"/>
      <c r="B81" s="91"/>
      <c r="C81" s="91" t="n">
        <v>32</v>
      </c>
      <c r="D81" s="104"/>
      <c r="E81" s="105"/>
      <c r="F81" s="105"/>
      <c r="G81" s="105"/>
      <c r="H81" s="105"/>
      <c r="I81" s="105"/>
      <c r="J81" s="106"/>
      <c r="K81" s="97"/>
      <c r="L81" s="107"/>
      <c r="M81" s="108"/>
      <c r="N81" s="108"/>
      <c r="O81" s="108"/>
      <c r="P81" s="108"/>
      <c r="Q81" s="108"/>
      <c r="R81" s="106"/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2"/>
      <c r="B82" s="92"/>
      <c r="C82" s="92" t="n">
        <v>37</v>
      </c>
      <c r="D82" s="112"/>
      <c r="E82" s="113"/>
      <c r="F82" s="113"/>
      <c r="G82" s="113"/>
      <c r="H82" s="113"/>
      <c r="I82" s="113"/>
      <c r="J82" s="114"/>
      <c r="K82" s="97"/>
      <c r="L82" s="115"/>
      <c r="M82" s="116"/>
      <c r="N82" s="116"/>
      <c r="O82" s="116"/>
      <c r="P82" s="116"/>
      <c r="Q82" s="116"/>
      <c r="R82" s="114"/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579.2632</v>
      </c>
      <c r="E83" s="78" t="n">
        <v>40.544</v>
      </c>
      <c r="F83" s="78" t="n">
        <v>42.9471</v>
      </c>
      <c r="G83" s="78" t="n">
        <v>43.4667</v>
      </c>
      <c r="H83" s="78" t="n">
        <v>7211.31</v>
      </c>
      <c r="I83" s="78" t="n">
        <v>13.69</v>
      </c>
      <c r="J83" s="51" t="n">
        <f aca="false">H83/3600</f>
        <v>2.00314166666667</v>
      </c>
      <c r="L83" s="79"/>
      <c r="M83" s="80"/>
      <c r="N83" s="80"/>
      <c r="O83" s="80"/>
      <c r="P83" s="80"/>
      <c r="Q83" s="8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770.3992</v>
      </c>
      <c r="E84" s="82" t="n">
        <v>37.3559</v>
      </c>
      <c r="F84" s="82" t="n">
        <v>40.3577</v>
      </c>
      <c r="G84" s="82" t="n">
        <v>40.5296</v>
      </c>
      <c r="H84" s="82" t="n">
        <v>6179.95</v>
      </c>
      <c r="I84" s="82" t="n">
        <v>11.24</v>
      </c>
      <c r="J84" s="58" t="n">
        <f aca="false">H84/3600</f>
        <v>1.71665277777778</v>
      </c>
      <c r="L84" s="83"/>
      <c r="M84" s="84"/>
      <c r="N84" s="84"/>
      <c r="O84" s="84"/>
      <c r="P84" s="84"/>
      <c r="Q84" s="84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96.6208</v>
      </c>
      <c r="E85" s="82" t="n">
        <v>34.3225</v>
      </c>
      <c r="F85" s="82" t="n">
        <v>38.1116</v>
      </c>
      <c r="G85" s="82" t="n">
        <v>38.1333</v>
      </c>
      <c r="H85" s="82" t="n">
        <v>5583.87</v>
      </c>
      <c r="I85" s="82" t="n">
        <v>11.28</v>
      </c>
      <c r="J85" s="58" t="n">
        <f aca="false">H85/3600</f>
        <v>1.551075</v>
      </c>
      <c r="L85" s="83"/>
      <c r="M85" s="84"/>
      <c r="N85" s="84"/>
      <c r="O85" s="84"/>
      <c r="P85" s="84"/>
      <c r="Q85" s="84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85.4352</v>
      </c>
      <c r="E86" s="86" t="n">
        <v>31.6676</v>
      </c>
      <c r="F86" s="86" t="n">
        <v>36.4241</v>
      </c>
      <c r="G86" s="86" t="n">
        <v>36.3392</v>
      </c>
      <c r="H86" s="86" t="n">
        <v>4858.43</v>
      </c>
      <c r="I86" s="86" t="n">
        <v>8.82</v>
      </c>
      <c r="J86" s="66" t="n">
        <f aca="false">H86/3600</f>
        <v>1.34956388888889</v>
      </c>
      <c r="L86" s="87"/>
      <c r="M86" s="88"/>
      <c r="N86" s="88"/>
      <c r="O86" s="88"/>
      <c r="P86" s="88"/>
      <c r="Q86" s="88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440.1621</v>
      </c>
      <c r="E87" s="78" t="n">
        <v>42.3573</v>
      </c>
      <c r="F87" s="78" t="n">
        <v>45.6643</v>
      </c>
      <c r="G87" s="78" t="n">
        <v>45.7015</v>
      </c>
      <c r="H87" s="78" t="n">
        <v>15680.65</v>
      </c>
      <c r="I87" s="78" t="n">
        <v>28.03</v>
      </c>
      <c r="J87" s="51" t="n">
        <f aca="false">H87/3600</f>
        <v>4.35573611111111</v>
      </c>
      <c r="L87" s="79"/>
      <c r="M87" s="80"/>
      <c r="N87" s="80"/>
      <c r="O87" s="80"/>
      <c r="P87" s="80"/>
      <c r="Q87" s="8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787.1747</v>
      </c>
      <c r="E88" s="82" t="n">
        <v>38.39</v>
      </c>
      <c r="F88" s="82" t="n">
        <v>42.8287</v>
      </c>
      <c r="G88" s="82" t="n">
        <v>42.8089</v>
      </c>
      <c r="H88" s="82" t="n">
        <v>13798.53</v>
      </c>
      <c r="I88" s="82" t="n">
        <v>23.69</v>
      </c>
      <c r="J88" s="58" t="n">
        <f aca="false">H88/3600</f>
        <v>3.832925</v>
      </c>
      <c r="L88" s="83"/>
      <c r="M88" s="84"/>
      <c r="N88" s="84"/>
      <c r="O88" s="84"/>
      <c r="P88" s="84"/>
      <c r="Q88" s="84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75.703</v>
      </c>
      <c r="E89" s="82" t="n">
        <v>34.6839</v>
      </c>
      <c r="F89" s="82" t="n">
        <v>40.69</v>
      </c>
      <c r="G89" s="82" t="n">
        <v>40.4554</v>
      </c>
      <c r="H89" s="82" t="n">
        <v>11015.02</v>
      </c>
      <c r="I89" s="82" t="n">
        <v>19.56</v>
      </c>
      <c r="J89" s="58" t="n">
        <f aca="false">H89/3600</f>
        <v>3.05972777777778</v>
      </c>
      <c r="L89" s="83"/>
      <c r="M89" s="84"/>
      <c r="N89" s="84"/>
      <c r="O89" s="84"/>
      <c r="P89" s="84"/>
      <c r="Q89" s="84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91.7501</v>
      </c>
      <c r="E90" s="86" t="n">
        <v>31.588</v>
      </c>
      <c r="F90" s="86" t="n">
        <v>39.2023</v>
      </c>
      <c r="G90" s="86" t="n">
        <v>38.5639</v>
      </c>
      <c r="H90" s="86" t="n">
        <v>9782.56</v>
      </c>
      <c r="I90" s="86" t="n">
        <v>17.71</v>
      </c>
      <c r="J90" s="66" t="n">
        <f aca="false">H90/3600</f>
        <v>2.71737777777778</v>
      </c>
      <c r="L90" s="87"/>
      <c r="M90" s="88"/>
      <c r="N90" s="88"/>
      <c r="O90" s="88"/>
      <c r="P90" s="88"/>
      <c r="Q90" s="88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1489.3704</v>
      </c>
      <c r="E91" s="78" t="n">
        <v>47.4691</v>
      </c>
      <c r="F91" s="78" t="n">
        <v>45.4508</v>
      </c>
      <c r="G91" s="78" t="n">
        <v>45.5676</v>
      </c>
      <c r="H91" s="78" t="n">
        <v>5036.64</v>
      </c>
      <c r="I91" s="78" t="n">
        <v>8.42</v>
      </c>
      <c r="J91" s="51" t="n">
        <f aca="false">H91/3600</f>
        <v>1.39906666666667</v>
      </c>
      <c r="L91" s="79"/>
      <c r="M91" s="80"/>
      <c r="N91" s="80"/>
      <c r="O91" s="80"/>
      <c r="P91" s="80"/>
      <c r="Q91" s="8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1124.2296</v>
      </c>
      <c r="E92" s="82" t="n">
        <v>43.2046</v>
      </c>
      <c r="F92" s="82" t="n">
        <v>41.5572</v>
      </c>
      <c r="G92" s="82" t="n">
        <v>41.6861</v>
      </c>
      <c r="H92" s="82" t="n">
        <v>4877.03</v>
      </c>
      <c r="I92" s="82" t="n">
        <v>8.78</v>
      </c>
      <c r="J92" s="58" t="n">
        <f aca="false">H92/3600</f>
        <v>1.35473055555556</v>
      </c>
      <c r="L92" s="83"/>
      <c r="M92" s="84"/>
      <c r="N92" s="84"/>
      <c r="O92" s="84"/>
      <c r="P92" s="84"/>
      <c r="Q92" s="84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841.7072</v>
      </c>
      <c r="E93" s="82" t="n">
        <v>38.4059</v>
      </c>
      <c r="F93" s="82" t="n">
        <v>39.3461</v>
      </c>
      <c r="G93" s="82" t="n">
        <v>39.4825</v>
      </c>
      <c r="H93" s="82" t="n">
        <v>4716.43</v>
      </c>
      <c r="I93" s="82" t="n">
        <v>8.72</v>
      </c>
      <c r="J93" s="58" t="n">
        <f aca="false">H93/3600</f>
        <v>1.31011944444444</v>
      </c>
      <c r="L93" s="83"/>
      <c r="M93" s="84"/>
      <c r="N93" s="84"/>
      <c r="O93" s="84"/>
      <c r="P93" s="84"/>
      <c r="Q93" s="84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608.7048</v>
      </c>
      <c r="E94" s="86" t="n">
        <v>33.54</v>
      </c>
      <c r="F94" s="86" t="n">
        <v>38.199</v>
      </c>
      <c r="G94" s="86" t="n">
        <v>37.9615</v>
      </c>
      <c r="H94" s="86" t="n">
        <v>4760.54</v>
      </c>
      <c r="I94" s="86" t="n">
        <v>8.44</v>
      </c>
      <c r="J94" s="66" t="n">
        <f aca="false">H94/3600</f>
        <v>1.32237222222222</v>
      </c>
      <c r="L94" s="87"/>
      <c r="M94" s="88"/>
      <c r="N94" s="88"/>
      <c r="O94" s="88"/>
      <c r="P94" s="88"/>
      <c r="Q94" s="88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839.5414</v>
      </c>
      <c r="E95" s="78" t="n">
        <v>50.1736</v>
      </c>
      <c r="F95" s="78" t="n">
        <v>53.122</v>
      </c>
      <c r="G95" s="78" t="n">
        <v>54.1257</v>
      </c>
      <c r="H95" s="78" t="n">
        <v>9168.24</v>
      </c>
      <c r="I95" s="78" t="n">
        <v>16.97</v>
      </c>
      <c r="J95" s="51" t="n">
        <f aca="false">H95/3600</f>
        <v>2.54673333333333</v>
      </c>
      <c r="L95" s="79"/>
      <c r="M95" s="80"/>
      <c r="N95" s="80"/>
      <c r="O95" s="80"/>
      <c r="P95" s="80"/>
      <c r="Q95" s="8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521.0298</v>
      </c>
      <c r="E96" s="82" t="n">
        <v>46.3438</v>
      </c>
      <c r="F96" s="82" t="n">
        <v>49.8824</v>
      </c>
      <c r="G96" s="82" t="n">
        <v>51.047</v>
      </c>
      <c r="H96" s="82" t="n">
        <v>8865.8</v>
      </c>
      <c r="I96" s="82" t="n">
        <v>18.54</v>
      </c>
      <c r="J96" s="58" t="n">
        <f aca="false">H96/3600</f>
        <v>2.46272222222222</v>
      </c>
      <c r="L96" s="83"/>
      <c r="M96" s="84"/>
      <c r="N96" s="84"/>
      <c r="O96" s="84"/>
      <c r="P96" s="84"/>
      <c r="Q96" s="84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332.5446</v>
      </c>
      <c r="E97" s="82" t="n">
        <v>42.7038</v>
      </c>
      <c r="F97" s="82" t="n">
        <v>47.3908</v>
      </c>
      <c r="G97" s="82" t="n">
        <v>48.6582</v>
      </c>
      <c r="H97" s="82" t="n">
        <v>8570.19</v>
      </c>
      <c r="I97" s="82" t="n">
        <v>16.34</v>
      </c>
      <c r="J97" s="58" t="n">
        <f aca="false">H97/3600</f>
        <v>2.38060833333333</v>
      </c>
      <c r="L97" s="83"/>
      <c r="M97" s="84"/>
      <c r="N97" s="84"/>
      <c r="O97" s="84"/>
      <c r="P97" s="84"/>
      <c r="Q97" s="84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217.6234</v>
      </c>
      <c r="E98" s="86" t="n">
        <v>39.0436</v>
      </c>
      <c r="F98" s="86" t="n">
        <v>45.3989</v>
      </c>
      <c r="G98" s="86" t="n">
        <v>46.6672</v>
      </c>
      <c r="H98" s="86" t="n">
        <v>8526.84</v>
      </c>
      <c r="I98" s="86" t="n">
        <v>17.2</v>
      </c>
      <c r="J98" s="66" t="n">
        <f aca="false">H98/3600</f>
        <v>2.36856666666667</v>
      </c>
      <c r="L98" s="87"/>
      <c r="M98" s="88"/>
      <c r="N98" s="88"/>
      <c r="O98" s="88"/>
      <c r="P98" s="88"/>
      <c r="Q98" s="88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7.2821608979813</v>
      </c>
      <c r="J106" s="89" t="n">
        <f aca="false">GEOMEAN(J3:J98)</f>
        <v>2.36269838382259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672086111111111</v>
      </c>
      <c r="J108" s="89" t="n">
        <f aca="false">SUM(J3:J98)</f>
        <v>340.146991666667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70)</f>
        <v>18.227396193037</v>
      </c>
      <c r="J113" s="89" t="n">
        <f aca="false">GEOMEAN(J3:J70)</f>
        <v>2.43663251539688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5193.3544</v>
      </c>
      <c r="E19" s="78" t="n">
        <v>41.6779</v>
      </c>
      <c r="F19" s="78" t="n">
        <v>43.2809</v>
      </c>
      <c r="G19" s="78" t="n">
        <v>44.7518</v>
      </c>
      <c r="H19" s="78" t="n">
        <v>24786.82</v>
      </c>
      <c r="I19" s="78" t="n">
        <v>35.87</v>
      </c>
      <c r="J19" s="51" t="n">
        <f aca="false">H19/3600</f>
        <v>6.88522777777778</v>
      </c>
      <c r="L19" s="79"/>
      <c r="M19" s="80"/>
      <c r="N19" s="80"/>
      <c r="O19" s="80"/>
      <c r="P19" s="80"/>
      <c r="Q19" s="8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0.3536</v>
      </c>
      <c r="E20" s="82" t="n">
        <v>39.6556</v>
      </c>
      <c r="F20" s="82" t="n">
        <v>41.6299</v>
      </c>
      <c r="G20" s="82" t="n">
        <v>42.8027</v>
      </c>
      <c r="H20" s="82" t="n">
        <v>22062.5</v>
      </c>
      <c r="I20" s="82" t="n">
        <v>30.89</v>
      </c>
      <c r="J20" s="58" t="n">
        <f aca="false">H20/3600</f>
        <v>6.12847222222222</v>
      </c>
      <c r="L20" s="83"/>
      <c r="M20" s="84"/>
      <c r="N20" s="84"/>
      <c r="O20" s="84"/>
      <c r="P20" s="84"/>
      <c r="Q20" s="84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49.3224</v>
      </c>
      <c r="E21" s="82" t="n">
        <v>37.1216</v>
      </c>
      <c r="F21" s="82" t="n">
        <v>40.3265</v>
      </c>
      <c r="G21" s="82" t="n">
        <v>41.4874</v>
      </c>
      <c r="H21" s="82" t="n">
        <v>18893.86</v>
      </c>
      <c r="I21" s="82" t="n">
        <v>26.44</v>
      </c>
      <c r="J21" s="58" t="n">
        <f aca="false">H21/3600</f>
        <v>5.24829444444444</v>
      </c>
      <c r="L21" s="83"/>
      <c r="M21" s="84"/>
      <c r="N21" s="84"/>
      <c r="O21" s="84"/>
      <c r="P21" s="84"/>
      <c r="Q21" s="84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2.2816</v>
      </c>
      <c r="E22" s="86" t="n">
        <v>34.5283</v>
      </c>
      <c r="F22" s="86" t="n">
        <v>39.4886</v>
      </c>
      <c r="G22" s="86" t="n">
        <v>40.7758</v>
      </c>
      <c r="H22" s="86" t="n">
        <v>17677.56</v>
      </c>
      <c r="I22" s="86" t="n">
        <v>23</v>
      </c>
      <c r="J22" s="66" t="n">
        <f aca="false">H22/3600</f>
        <v>4.91043333333333</v>
      </c>
      <c r="L22" s="87"/>
      <c r="M22" s="88"/>
      <c r="N22" s="88"/>
      <c r="O22" s="88"/>
      <c r="P22" s="88"/>
      <c r="Q22" s="88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7877.1448</v>
      </c>
      <c r="E23" s="78" t="n">
        <v>39.8756</v>
      </c>
      <c r="F23" s="78" t="n">
        <v>41.9097</v>
      </c>
      <c r="G23" s="78" t="n">
        <v>43.0157</v>
      </c>
      <c r="H23" s="78" t="n">
        <v>22969.69</v>
      </c>
      <c r="I23" s="78" t="n">
        <v>35.24</v>
      </c>
      <c r="J23" s="51" t="n">
        <f aca="false">H23/3600</f>
        <v>6.38046944444444</v>
      </c>
      <c r="L23" s="79"/>
      <c r="M23" s="80"/>
      <c r="N23" s="80"/>
      <c r="O23" s="80"/>
      <c r="P23" s="80"/>
      <c r="Q23" s="8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51.1184</v>
      </c>
      <c r="E24" s="82" t="n">
        <v>36.9748</v>
      </c>
      <c r="F24" s="82" t="n">
        <v>39.778</v>
      </c>
      <c r="G24" s="82" t="n">
        <v>40.7797</v>
      </c>
      <c r="H24" s="82" t="n">
        <v>18939.07</v>
      </c>
      <c r="I24" s="82" t="n">
        <v>28.72</v>
      </c>
      <c r="J24" s="58" t="n">
        <f aca="false">H24/3600</f>
        <v>5.26085277777778</v>
      </c>
      <c r="L24" s="83"/>
      <c r="M24" s="84"/>
      <c r="N24" s="84"/>
      <c r="O24" s="84"/>
      <c r="P24" s="84"/>
      <c r="Q24" s="84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0.0688</v>
      </c>
      <c r="E25" s="82" t="n">
        <v>34.182</v>
      </c>
      <c r="F25" s="82" t="n">
        <v>38.1243</v>
      </c>
      <c r="G25" s="82" t="n">
        <v>39.3877</v>
      </c>
      <c r="H25" s="82" t="n">
        <v>16115.08</v>
      </c>
      <c r="I25" s="82" t="n">
        <v>22.81</v>
      </c>
      <c r="J25" s="58" t="n">
        <f aca="false">H25/3600</f>
        <v>4.47641111111111</v>
      </c>
      <c r="L25" s="83"/>
      <c r="M25" s="84"/>
      <c r="N25" s="84"/>
      <c r="O25" s="84"/>
      <c r="P25" s="84"/>
      <c r="Q25" s="84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5.6336</v>
      </c>
      <c r="E26" s="86" t="n">
        <v>31.5787</v>
      </c>
      <c r="F26" s="86" t="n">
        <v>37.0151</v>
      </c>
      <c r="G26" s="86" t="n">
        <v>38.619</v>
      </c>
      <c r="H26" s="86" t="n">
        <v>15556.33</v>
      </c>
      <c r="I26" s="86" t="n">
        <v>24.53</v>
      </c>
      <c r="J26" s="66" t="n">
        <f aca="false">H26/3600</f>
        <v>4.32120277777778</v>
      </c>
      <c r="L26" s="87"/>
      <c r="M26" s="88"/>
      <c r="N26" s="88"/>
      <c r="O26" s="88"/>
      <c r="P26" s="88"/>
      <c r="Q26" s="88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9582.5984</v>
      </c>
      <c r="E27" s="78" t="n">
        <v>38.6615</v>
      </c>
      <c r="F27" s="78" t="n">
        <v>40.1143</v>
      </c>
      <c r="G27" s="78" t="n">
        <v>43.3055</v>
      </c>
      <c r="H27" s="78" t="n">
        <v>50581.61</v>
      </c>
      <c r="I27" s="78" t="n">
        <v>72.2</v>
      </c>
      <c r="J27" s="51" t="n">
        <f aca="false">H27/3600</f>
        <v>14.0504472222222</v>
      </c>
      <c r="L27" s="79"/>
      <c r="M27" s="80"/>
      <c r="N27" s="80"/>
      <c r="O27" s="80"/>
      <c r="P27" s="80"/>
      <c r="Q27" s="8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1.484</v>
      </c>
      <c r="E28" s="82" t="n">
        <v>36.6927</v>
      </c>
      <c r="F28" s="82" t="n">
        <v>38.8816</v>
      </c>
      <c r="G28" s="82" t="n">
        <v>41.3917</v>
      </c>
      <c r="H28" s="82" t="n">
        <v>40208.7</v>
      </c>
      <c r="I28" s="82" t="n">
        <v>56.09</v>
      </c>
      <c r="J28" s="58" t="n">
        <f aca="false">H28/3600</f>
        <v>11.1690833333333</v>
      </c>
      <c r="L28" s="83"/>
      <c r="M28" s="84"/>
      <c r="N28" s="84"/>
      <c r="O28" s="84"/>
      <c r="P28" s="84"/>
      <c r="Q28" s="84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66.6944</v>
      </c>
      <c r="E29" s="82" t="n">
        <v>34.5517</v>
      </c>
      <c r="F29" s="82" t="n">
        <v>37.9278</v>
      </c>
      <c r="G29" s="82" t="n">
        <v>39.7591</v>
      </c>
      <c r="H29" s="82" t="n">
        <v>34325.36</v>
      </c>
      <c r="I29" s="82" t="n">
        <v>45.49</v>
      </c>
      <c r="J29" s="58" t="n">
        <f aca="false">H29/3600</f>
        <v>9.53482222222222</v>
      </c>
      <c r="L29" s="83"/>
      <c r="M29" s="84"/>
      <c r="N29" s="84"/>
      <c r="O29" s="84"/>
      <c r="P29" s="84"/>
      <c r="Q29" s="84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67.5176</v>
      </c>
      <c r="E30" s="86" t="n">
        <v>32.261</v>
      </c>
      <c r="F30" s="86" t="n">
        <v>37.1581</v>
      </c>
      <c r="G30" s="86" t="n">
        <v>38.5317</v>
      </c>
      <c r="H30" s="86" t="n">
        <v>31138.07</v>
      </c>
      <c r="I30" s="86" t="n">
        <v>37.03</v>
      </c>
      <c r="J30" s="66" t="n">
        <f aca="false">H30/3600</f>
        <v>8.64946388888889</v>
      </c>
      <c r="L30" s="87"/>
      <c r="M30" s="88"/>
      <c r="N30" s="88"/>
      <c r="O30" s="88"/>
      <c r="P30" s="88"/>
      <c r="Q30" s="88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19715.2448</v>
      </c>
      <c r="E31" s="78" t="n">
        <v>39.4022</v>
      </c>
      <c r="F31" s="78" t="n">
        <v>43.6331</v>
      </c>
      <c r="G31" s="78" t="n">
        <v>44.8391</v>
      </c>
      <c r="H31" s="78" t="n">
        <v>56242.57</v>
      </c>
      <c r="I31" s="78" t="n">
        <v>82.26</v>
      </c>
      <c r="J31" s="51" t="n">
        <f aca="false">H31/3600</f>
        <v>15.6229361111111</v>
      </c>
      <c r="L31" s="79"/>
      <c r="M31" s="80"/>
      <c r="N31" s="80"/>
      <c r="O31" s="80"/>
      <c r="P31" s="80"/>
      <c r="Q31" s="8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45.0072</v>
      </c>
      <c r="E32" s="82" t="n">
        <v>37.4879</v>
      </c>
      <c r="F32" s="82" t="n">
        <v>42.1921</v>
      </c>
      <c r="G32" s="82" t="n">
        <v>42.6592</v>
      </c>
      <c r="H32" s="82" t="n">
        <v>46999.41</v>
      </c>
      <c r="I32" s="82" t="n">
        <v>65.73</v>
      </c>
      <c r="J32" s="58" t="n">
        <f aca="false">H32/3600</f>
        <v>13.0553916666667</v>
      </c>
      <c r="L32" s="83"/>
      <c r="M32" s="84"/>
      <c r="N32" s="84"/>
      <c r="O32" s="84"/>
      <c r="P32" s="84"/>
      <c r="Q32" s="84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2.2264</v>
      </c>
      <c r="E33" s="82" t="n">
        <v>35.494</v>
      </c>
      <c r="F33" s="82" t="n">
        <v>40.8169</v>
      </c>
      <c r="G33" s="82" t="n">
        <v>40.7222</v>
      </c>
      <c r="H33" s="82" t="n">
        <v>41259.02</v>
      </c>
      <c r="I33" s="82" t="n">
        <v>55.31</v>
      </c>
      <c r="J33" s="58" t="n">
        <f aca="false">H33/3600</f>
        <v>11.4608388888889</v>
      </c>
      <c r="L33" s="83"/>
      <c r="M33" s="84"/>
      <c r="N33" s="84"/>
      <c r="O33" s="84"/>
      <c r="P33" s="84"/>
      <c r="Q33" s="84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81.4296</v>
      </c>
      <c r="E34" s="86" t="n">
        <v>33.3614</v>
      </c>
      <c r="F34" s="86" t="n">
        <v>39.8492</v>
      </c>
      <c r="G34" s="86" t="n">
        <v>39.4015</v>
      </c>
      <c r="H34" s="86" t="n">
        <v>37279.77</v>
      </c>
      <c r="I34" s="86" t="n">
        <v>49.94</v>
      </c>
      <c r="J34" s="66" t="n">
        <f aca="false">H34/3600</f>
        <v>10.3554916666667</v>
      </c>
      <c r="L34" s="87"/>
      <c r="M34" s="88"/>
      <c r="N34" s="88"/>
      <c r="O34" s="88"/>
      <c r="P34" s="88"/>
      <c r="Q34" s="88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51884.9224</v>
      </c>
      <c r="E35" s="78" t="n">
        <v>38.1872</v>
      </c>
      <c r="F35" s="78" t="n">
        <v>41.9337</v>
      </c>
      <c r="G35" s="78" t="n">
        <v>44.071</v>
      </c>
      <c r="H35" s="78" t="n">
        <v>68736.17</v>
      </c>
      <c r="I35" s="78" t="n">
        <v>127.89</v>
      </c>
      <c r="J35" s="51" t="n">
        <f aca="false">H35/3600</f>
        <v>19.0933805555556</v>
      </c>
      <c r="L35" s="79"/>
      <c r="M35" s="80"/>
      <c r="N35" s="80"/>
      <c r="O35" s="80"/>
      <c r="P35" s="80"/>
      <c r="Q35" s="8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79.8872</v>
      </c>
      <c r="E36" s="82" t="n">
        <v>35.375</v>
      </c>
      <c r="F36" s="82" t="n">
        <v>40.4391</v>
      </c>
      <c r="G36" s="82" t="n">
        <v>42.7986</v>
      </c>
      <c r="H36" s="82" t="n">
        <v>52168.33</v>
      </c>
      <c r="I36" s="82" t="n">
        <v>125.97</v>
      </c>
      <c r="J36" s="58" t="n">
        <f aca="false">H36/3600</f>
        <v>14.4912027777778</v>
      </c>
      <c r="L36" s="83"/>
      <c r="M36" s="84"/>
      <c r="N36" s="84"/>
      <c r="O36" s="84"/>
      <c r="P36" s="84"/>
      <c r="Q36" s="84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79.0128</v>
      </c>
      <c r="E37" s="82" t="n">
        <v>33.5689</v>
      </c>
      <c r="F37" s="82" t="n">
        <v>39.153</v>
      </c>
      <c r="G37" s="82" t="n">
        <v>41.7179</v>
      </c>
      <c r="H37" s="82" t="n">
        <v>38271.84</v>
      </c>
      <c r="I37" s="82" t="n">
        <v>59.8</v>
      </c>
      <c r="J37" s="58" t="n">
        <f aca="false">H37/3600</f>
        <v>10.6310666666667</v>
      </c>
      <c r="L37" s="83"/>
      <c r="M37" s="84"/>
      <c r="N37" s="84"/>
      <c r="O37" s="84"/>
      <c r="P37" s="84"/>
      <c r="Q37" s="84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4.0496</v>
      </c>
      <c r="E38" s="86" t="n">
        <v>31.3697</v>
      </c>
      <c r="F38" s="86" t="n">
        <v>38.2458</v>
      </c>
      <c r="G38" s="86" t="n">
        <v>40.9633</v>
      </c>
      <c r="H38" s="86" t="n">
        <v>42748.73</v>
      </c>
      <c r="I38" s="86" t="n">
        <v>66.67</v>
      </c>
      <c r="J38" s="66" t="n">
        <f aca="false">H38/3600</f>
        <v>11.8746472222222</v>
      </c>
      <c r="L38" s="87"/>
      <c r="M38" s="88"/>
      <c r="N38" s="88"/>
      <c r="O38" s="88"/>
      <c r="P38" s="88"/>
      <c r="Q38" s="88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3648.9584</v>
      </c>
      <c r="E39" s="78" t="n">
        <v>40.2034</v>
      </c>
      <c r="F39" s="78" t="n">
        <v>42.6727</v>
      </c>
      <c r="G39" s="78" t="n">
        <v>43.2033</v>
      </c>
      <c r="H39" s="78" t="n">
        <v>11654.89</v>
      </c>
      <c r="I39" s="78" t="n">
        <v>17.74</v>
      </c>
      <c r="J39" s="51" t="n">
        <f aca="false">H39/3600</f>
        <v>3.23746944444444</v>
      </c>
      <c r="L39" s="79"/>
      <c r="M39" s="80"/>
      <c r="N39" s="80"/>
      <c r="O39" s="80"/>
      <c r="P39" s="80"/>
      <c r="Q39" s="8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4.0752</v>
      </c>
      <c r="E40" s="82" t="n">
        <v>36.9803</v>
      </c>
      <c r="F40" s="82" t="n">
        <v>40.0901</v>
      </c>
      <c r="G40" s="82" t="n">
        <v>40.4135</v>
      </c>
      <c r="H40" s="82" t="n">
        <v>10683.46</v>
      </c>
      <c r="I40" s="82" t="n">
        <v>17.45</v>
      </c>
      <c r="J40" s="58" t="n">
        <f aca="false">H40/3600</f>
        <v>2.96762777777778</v>
      </c>
      <c r="L40" s="83"/>
      <c r="M40" s="84"/>
      <c r="N40" s="84"/>
      <c r="O40" s="84"/>
      <c r="P40" s="84"/>
      <c r="Q40" s="84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7.716</v>
      </c>
      <c r="E41" s="82" t="n">
        <v>34.0664</v>
      </c>
      <c r="F41" s="82" t="n">
        <v>38.0666</v>
      </c>
      <c r="G41" s="82" t="n">
        <v>38.3198</v>
      </c>
      <c r="H41" s="82" t="n">
        <v>7574.72</v>
      </c>
      <c r="I41" s="82" t="n">
        <v>9.98</v>
      </c>
      <c r="J41" s="58" t="n">
        <f aca="false">H41/3600</f>
        <v>2.10408888888889</v>
      </c>
      <c r="L41" s="83"/>
      <c r="M41" s="84"/>
      <c r="N41" s="84"/>
      <c r="O41" s="84"/>
      <c r="P41" s="84"/>
      <c r="Q41" s="84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18.6912</v>
      </c>
      <c r="E42" s="86" t="n">
        <v>31.6249</v>
      </c>
      <c r="F42" s="86" t="n">
        <v>36.6665</v>
      </c>
      <c r="G42" s="86" t="n">
        <v>36.7697</v>
      </c>
      <c r="H42" s="86" t="n">
        <v>6809.37</v>
      </c>
      <c r="I42" s="86" t="n">
        <v>9.18</v>
      </c>
      <c r="J42" s="66" t="n">
        <f aca="false">H42/3600</f>
        <v>1.89149166666667</v>
      </c>
      <c r="L42" s="87"/>
      <c r="M42" s="88"/>
      <c r="N42" s="88"/>
      <c r="O42" s="88"/>
      <c r="P42" s="88"/>
      <c r="Q42" s="88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4159.8624</v>
      </c>
      <c r="E43" s="78" t="n">
        <v>40.0747</v>
      </c>
      <c r="F43" s="78" t="n">
        <v>43.0142</v>
      </c>
      <c r="G43" s="78" t="n">
        <v>44.3783</v>
      </c>
      <c r="H43" s="78" t="n">
        <v>11084.26</v>
      </c>
      <c r="I43" s="78" t="n">
        <v>16.94</v>
      </c>
      <c r="J43" s="51" t="n">
        <f aca="false">H43/3600</f>
        <v>3.07896111111111</v>
      </c>
      <c r="L43" s="79"/>
      <c r="M43" s="80"/>
      <c r="N43" s="80"/>
      <c r="O43" s="80"/>
      <c r="P43" s="80"/>
      <c r="Q43" s="8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5.1368</v>
      </c>
      <c r="E44" s="82" t="n">
        <v>37.2106</v>
      </c>
      <c r="F44" s="82" t="n">
        <v>40.9133</v>
      </c>
      <c r="G44" s="82" t="n">
        <v>41.987</v>
      </c>
      <c r="H44" s="82" t="n">
        <v>9989.37</v>
      </c>
      <c r="I44" s="82" t="n">
        <v>14.28</v>
      </c>
      <c r="J44" s="58" t="n">
        <f aca="false">H44/3600</f>
        <v>2.774825</v>
      </c>
      <c r="L44" s="83"/>
      <c r="M44" s="84"/>
      <c r="N44" s="84"/>
      <c r="O44" s="84"/>
      <c r="P44" s="84"/>
      <c r="Q44" s="84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2.408</v>
      </c>
      <c r="E45" s="82" t="n">
        <v>34.2596</v>
      </c>
      <c r="F45" s="82" t="n">
        <v>39.147</v>
      </c>
      <c r="G45" s="82" t="n">
        <v>40.0407</v>
      </c>
      <c r="H45" s="82" t="n">
        <v>8447.51</v>
      </c>
      <c r="I45" s="82" t="n">
        <v>11.87</v>
      </c>
      <c r="J45" s="58" t="n">
        <f aca="false">H45/3600</f>
        <v>2.34653055555556</v>
      </c>
      <c r="L45" s="83"/>
      <c r="M45" s="84"/>
      <c r="N45" s="84"/>
      <c r="O45" s="84"/>
      <c r="P45" s="84"/>
      <c r="Q45" s="84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9.2344</v>
      </c>
      <c r="E46" s="86" t="n">
        <v>31.3754</v>
      </c>
      <c r="F46" s="86" t="n">
        <v>37.8501</v>
      </c>
      <c r="G46" s="86" t="n">
        <v>38.6036</v>
      </c>
      <c r="H46" s="86" t="n">
        <v>9284.14</v>
      </c>
      <c r="I46" s="86" t="n">
        <v>11.28</v>
      </c>
      <c r="J46" s="66" t="n">
        <f aca="false">H46/3600</f>
        <v>2.57892777777778</v>
      </c>
      <c r="L46" s="87"/>
      <c r="M46" s="88"/>
      <c r="N46" s="88"/>
      <c r="O46" s="88"/>
      <c r="P46" s="88"/>
      <c r="Q46" s="88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7947.0424</v>
      </c>
      <c r="E47" s="78" t="n">
        <v>38.2906</v>
      </c>
      <c r="F47" s="78" t="n">
        <v>40.8869</v>
      </c>
      <c r="G47" s="78" t="n">
        <v>41.7996</v>
      </c>
      <c r="H47" s="78" t="n">
        <v>11067.72</v>
      </c>
      <c r="I47" s="78" t="n">
        <v>19.34</v>
      </c>
      <c r="J47" s="51" t="n">
        <f aca="false">H47/3600</f>
        <v>3.07436666666667</v>
      </c>
      <c r="L47" s="79"/>
      <c r="M47" s="80"/>
      <c r="N47" s="80"/>
      <c r="O47" s="80"/>
      <c r="P47" s="80"/>
      <c r="Q47" s="8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11.6936</v>
      </c>
      <c r="E48" s="82" t="n">
        <v>34.4532</v>
      </c>
      <c r="F48" s="82" t="n">
        <v>38.2163</v>
      </c>
      <c r="G48" s="82" t="n">
        <v>39.0315</v>
      </c>
      <c r="H48" s="82" t="n">
        <v>11412.29</v>
      </c>
      <c r="I48" s="82" t="n">
        <v>18.03</v>
      </c>
      <c r="J48" s="58" t="n">
        <f aca="false">H48/3600</f>
        <v>3.17008055555556</v>
      </c>
      <c r="L48" s="83"/>
      <c r="M48" s="84"/>
      <c r="N48" s="84"/>
      <c r="O48" s="84"/>
      <c r="P48" s="84"/>
      <c r="Q48" s="84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2.0808</v>
      </c>
      <c r="E49" s="82" t="n">
        <v>30.9842</v>
      </c>
      <c r="F49" s="82" t="n">
        <v>36.2989</v>
      </c>
      <c r="G49" s="82" t="n">
        <v>37.0668</v>
      </c>
      <c r="H49" s="82" t="n">
        <v>8085.53</v>
      </c>
      <c r="I49" s="82" t="n">
        <v>12.39</v>
      </c>
      <c r="J49" s="58" t="n">
        <f aca="false">H49/3600</f>
        <v>2.24598055555556</v>
      </c>
      <c r="L49" s="83"/>
      <c r="M49" s="84"/>
      <c r="N49" s="84"/>
      <c r="O49" s="84"/>
      <c r="P49" s="84"/>
      <c r="Q49" s="84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37.5464</v>
      </c>
      <c r="E50" s="86" t="n">
        <v>27.7689</v>
      </c>
      <c r="F50" s="86" t="n">
        <v>34.8964</v>
      </c>
      <c r="G50" s="86" t="n">
        <v>35.6161</v>
      </c>
      <c r="H50" s="86" t="n">
        <v>6971.16</v>
      </c>
      <c r="I50" s="86" t="n">
        <v>10</v>
      </c>
      <c r="J50" s="66" t="n">
        <f aca="false">H50/3600</f>
        <v>1.93643333333333</v>
      </c>
      <c r="L50" s="87"/>
      <c r="M50" s="88"/>
      <c r="N50" s="88"/>
      <c r="O50" s="88"/>
      <c r="P50" s="88"/>
      <c r="Q50" s="88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5667.7392</v>
      </c>
      <c r="E51" s="78" t="n">
        <v>39.8555</v>
      </c>
      <c r="F51" s="78" t="n">
        <v>41.3735</v>
      </c>
      <c r="G51" s="78" t="n">
        <v>42.7465</v>
      </c>
      <c r="H51" s="78" t="n">
        <v>8435.12</v>
      </c>
      <c r="I51" s="78" t="n">
        <v>13.09</v>
      </c>
      <c r="J51" s="51" t="n">
        <f aca="false">H51/3600</f>
        <v>2.34308888888889</v>
      </c>
      <c r="L51" s="79"/>
      <c r="M51" s="80"/>
      <c r="N51" s="80"/>
      <c r="O51" s="80"/>
      <c r="P51" s="80"/>
      <c r="Q51" s="8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1.2064</v>
      </c>
      <c r="E52" s="82" t="n">
        <v>36.1783</v>
      </c>
      <c r="F52" s="82" t="n">
        <v>38.7277</v>
      </c>
      <c r="G52" s="82" t="n">
        <v>40.3774</v>
      </c>
      <c r="H52" s="82" t="n">
        <v>7123.72</v>
      </c>
      <c r="I52" s="82" t="n">
        <v>10.12</v>
      </c>
      <c r="J52" s="58" t="n">
        <f aca="false">H52/3600</f>
        <v>1.97881111111111</v>
      </c>
      <c r="L52" s="83"/>
      <c r="M52" s="84"/>
      <c r="N52" s="84"/>
      <c r="O52" s="84"/>
      <c r="P52" s="84"/>
      <c r="Q52" s="84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2.308</v>
      </c>
      <c r="E53" s="82" t="n">
        <v>33.0072</v>
      </c>
      <c r="F53" s="82" t="n">
        <v>36.839</v>
      </c>
      <c r="G53" s="82" t="n">
        <v>38.5779</v>
      </c>
      <c r="H53" s="82" t="n">
        <v>5843.23</v>
      </c>
      <c r="I53" s="82" t="n">
        <v>7.4</v>
      </c>
      <c r="J53" s="58" t="n">
        <f aca="false">H53/3600</f>
        <v>1.62311944444444</v>
      </c>
      <c r="L53" s="83"/>
      <c r="M53" s="84"/>
      <c r="N53" s="84"/>
      <c r="O53" s="84"/>
      <c r="P53" s="84"/>
      <c r="Q53" s="84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55.8264</v>
      </c>
      <c r="E54" s="86" t="n">
        <v>30.1449</v>
      </c>
      <c r="F54" s="86" t="n">
        <v>35.555</v>
      </c>
      <c r="G54" s="86" t="n">
        <v>37.2396</v>
      </c>
      <c r="H54" s="86" t="n">
        <v>4954.12</v>
      </c>
      <c r="I54" s="86" t="n">
        <v>5.9</v>
      </c>
      <c r="J54" s="66" t="n">
        <f aca="false">H54/3600</f>
        <v>1.37614444444444</v>
      </c>
      <c r="L54" s="87"/>
      <c r="M54" s="88"/>
      <c r="N54" s="88"/>
      <c r="O54" s="88"/>
      <c r="P54" s="88"/>
      <c r="Q54" s="88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1716</v>
      </c>
      <c r="E55" s="78" t="n">
        <v>40.8428</v>
      </c>
      <c r="F55" s="78" t="n">
        <v>43.4282</v>
      </c>
      <c r="G55" s="78" t="n">
        <v>42.8683</v>
      </c>
      <c r="H55" s="78" t="n">
        <v>2638.06</v>
      </c>
      <c r="I55" s="78" t="n">
        <v>4.56</v>
      </c>
      <c r="J55" s="51" t="n">
        <f aca="false">H55/3600</f>
        <v>0.732794444444444</v>
      </c>
      <c r="L55" s="79"/>
      <c r="M55" s="80"/>
      <c r="N55" s="80"/>
      <c r="O55" s="80"/>
      <c r="P55" s="80"/>
      <c r="Q55" s="8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3.8672</v>
      </c>
      <c r="E56" s="82" t="n">
        <v>36.963</v>
      </c>
      <c r="F56" s="82" t="n">
        <v>40.6733</v>
      </c>
      <c r="G56" s="82" t="n">
        <v>39.6561</v>
      </c>
      <c r="H56" s="82" t="n">
        <v>2395.38</v>
      </c>
      <c r="I56" s="82" t="n">
        <v>4.04</v>
      </c>
      <c r="J56" s="58" t="n">
        <f aca="false">H56/3600</f>
        <v>0.665383333333333</v>
      </c>
      <c r="L56" s="83"/>
      <c r="M56" s="84"/>
      <c r="N56" s="84"/>
      <c r="O56" s="84"/>
      <c r="P56" s="84"/>
      <c r="Q56" s="84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3696</v>
      </c>
      <c r="E57" s="82" t="n">
        <v>33.4767</v>
      </c>
      <c r="F57" s="82" t="n">
        <v>38.6273</v>
      </c>
      <c r="G57" s="82" t="n">
        <v>37.3259</v>
      </c>
      <c r="H57" s="82" t="n">
        <v>2165.44</v>
      </c>
      <c r="I57" s="82" t="n">
        <v>3.49</v>
      </c>
      <c r="J57" s="58" t="n">
        <f aca="false">H57/3600</f>
        <v>0.601511111111111</v>
      </c>
      <c r="L57" s="83"/>
      <c r="M57" s="84"/>
      <c r="N57" s="84"/>
      <c r="O57" s="84"/>
      <c r="P57" s="84"/>
      <c r="Q57" s="84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0.6</v>
      </c>
      <c r="E58" s="86" t="n">
        <v>30.5438</v>
      </c>
      <c r="F58" s="86" t="n">
        <v>37.194</v>
      </c>
      <c r="G58" s="86" t="n">
        <v>35.6599</v>
      </c>
      <c r="H58" s="86" t="n">
        <v>1896.88</v>
      </c>
      <c r="I58" s="86" t="n">
        <v>2.77</v>
      </c>
      <c r="J58" s="66" t="n">
        <f aca="false">H58/3600</f>
        <v>0.526911111111111</v>
      </c>
      <c r="L58" s="87"/>
      <c r="M58" s="88"/>
      <c r="N58" s="88"/>
      <c r="O58" s="88"/>
      <c r="P58" s="88"/>
      <c r="Q58" s="88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2186.2968</v>
      </c>
      <c r="E59" s="78" t="n">
        <v>38.2503</v>
      </c>
      <c r="F59" s="78" t="n">
        <v>42.4989</v>
      </c>
      <c r="G59" s="78" t="n">
        <v>43.4678</v>
      </c>
      <c r="H59" s="78" t="n">
        <v>3071.82</v>
      </c>
      <c r="I59" s="78" t="n">
        <v>5.89</v>
      </c>
      <c r="J59" s="51" t="n">
        <f aca="false">H59/3600</f>
        <v>0.853283333333333</v>
      </c>
      <c r="L59" s="79"/>
      <c r="M59" s="80"/>
      <c r="N59" s="80"/>
      <c r="O59" s="80"/>
      <c r="P59" s="80"/>
      <c r="Q59" s="8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4.6624</v>
      </c>
      <c r="E60" s="82" t="n">
        <v>34.413</v>
      </c>
      <c r="F60" s="82" t="n">
        <v>40.5869</v>
      </c>
      <c r="G60" s="82" t="n">
        <v>41.4959</v>
      </c>
      <c r="H60" s="82" t="n">
        <v>2494.83</v>
      </c>
      <c r="I60" s="82" t="n">
        <v>4.71</v>
      </c>
      <c r="J60" s="58" t="n">
        <f aca="false">H60/3600</f>
        <v>0.693008333333333</v>
      </c>
      <c r="L60" s="83"/>
      <c r="M60" s="84"/>
      <c r="N60" s="84"/>
      <c r="O60" s="84"/>
      <c r="P60" s="84"/>
      <c r="Q60" s="84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6.6856</v>
      </c>
      <c r="E61" s="82" t="n">
        <v>31.2606</v>
      </c>
      <c r="F61" s="82" t="n">
        <v>39.3067</v>
      </c>
      <c r="G61" s="82" t="n">
        <v>40.1146</v>
      </c>
      <c r="H61" s="82" t="n">
        <v>2074.77</v>
      </c>
      <c r="I61" s="82" t="n">
        <v>4.08</v>
      </c>
      <c r="J61" s="58" t="n">
        <f aca="false">H61/3600</f>
        <v>0.576325</v>
      </c>
      <c r="L61" s="83"/>
      <c r="M61" s="84"/>
      <c r="N61" s="84"/>
      <c r="O61" s="84"/>
      <c r="P61" s="84"/>
      <c r="Q61" s="84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7.604</v>
      </c>
      <c r="E62" s="86" t="n">
        <v>28.2167</v>
      </c>
      <c r="F62" s="86" t="n">
        <v>38.2802</v>
      </c>
      <c r="G62" s="86" t="n">
        <v>39.0104</v>
      </c>
      <c r="H62" s="86" t="n">
        <v>1922.33</v>
      </c>
      <c r="I62" s="86" t="n">
        <v>3.87</v>
      </c>
      <c r="J62" s="66" t="n">
        <f aca="false">H62/3600</f>
        <v>0.533980555555556</v>
      </c>
      <c r="L62" s="87"/>
      <c r="M62" s="88"/>
      <c r="N62" s="88"/>
      <c r="O62" s="88"/>
      <c r="P62" s="88"/>
      <c r="Q62" s="88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915.8</v>
      </c>
      <c r="E63" s="78" t="n">
        <v>38.0045</v>
      </c>
      <c r="F63" s="78" t="n">
        <v>40.6105</v>
      </c>
      <c r="G63" s="78" t="n">
        <v>41.2935</v>
      </c>
      <c r="H63" s="78" t="n">
        <v>2704.57</v>
      </c>
      <c r="I63" s="78" t="n">
        <v>5.07</v>
      </c>
      <c r="J63" s="51" t="n">
        <f aca="false">H63/3600</f>
        <v>0.751269444444445</v>
      </c>
      <c r="L63" s="79"/>
      <c r="M63" s="80"/>
      <c r="N63" s="80"/>
      <c r="O63" s="80"/>
      <c r="P63" s="80"/>
      <c r="Q63" s="8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6.92</v>
      </c>
      <c r="E64" s="82" t="n">
        <v>34.2482</v>
      </c>
      <c r="F64" s="82" t="n">
        <v>37.9366</v>
      </c>
      <c r="G64" s="82" t="n">
        <v>38.4997</v>
      </c>
      <c r="H64" s="82" t="n">
        <v>2223.88</v>
      </c>
      <c r="I64" s="82" t="n">
        <v>4.3</v>
      </c>
      <c r="J64" s="58" t="n">
        <f aca="false">H64/3600</f>
        <v>0.617744444444444</v>
      </c>
      <c r="L64" s="83"/>
      <c r="M64" s="84"/>
      <c r="N64" s="84"/>
      <c r="O64" s="84"/>
      <c r="P64" s="84"/>
      <c r="Q64" s="84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724</v>
      </c>
      <c r="E65" s="82" t="n">
        <v>30.8055</v>
      </c>
      <c r="F65" s="82" t="n">
        <v>35.9621</v>
      </c>
      <c r="G65" s="82" t="n">
        <v>36.4741</v>
      </c>
      <c r="H65" s="82" t="n">
        <v>1785.36</v>
      </c>
      <c r="I65" s="82" t="n">
        <v>3.29</v>
      </c>
      <c r="J65" s="58" t="n">
        <f aca="false">H65/3600</f>
        <v>0.495933333333333</v>
      </c>
      <c r="L65" s="83"/>
      <c r="M65" s="84"/>
      <c r="N65" s="84"/>
      <c r="O65" s="84"/>
      <c r="P65" s="84"/>
      <c r="Q65" s="84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9.6552</v>
      </c>
      <c r="E66" s="86" t="n">
        <v>27.7524</v>
      </c>
      <c r="F66" s="86" t="n">
        <v>34.5314</v>
      </c>
      <c r="G66" s="86" t="n">
        <v>34.9774</v>
      </c>
      <c r="H66" s="86" t="n">
        <v>1566.78</v>
      </c>
      <c r="I66" s="86" t="n">
        <v>2.56</v>
      </c>
      <c r="J66" s="66" t="n">
        <f aca="false">H66/3600</f>
        <v>0.435216666666667</v>
      </c>
      <c r="L66" s="87"/>
      <c r="M66" s="88"/>
      <c r="N66" s="88"/>
      <c r="O66" s="88"/>
      <c r="P66" s="88"/>
      <c r="Q66" s="88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1330.4528</v>
      </c>
      <c r="E67" s="78" t="n">
        <v>39.8291</v>
      </c>
      <c r="F67" s="78" t="n">
        <v>41.1413</v>
      </c>
      <c r="G67" s="78" t="n">
        <v>42.2162</v>
      </c>
      <c r="H67" s="78" t="n">
        <v>1997.02</v>
      </c>
      <c r="I67" s="78" t="n">
        <v>3.46</v>
      </c>
      <c r="J67" s="51" t="n">
        <f aca="false">H67/3600</f>
        <v>0.554727777777778</v>
      </c>
      <c r="L67" s="79"/>
      <c r="M67" s="80"/>
      <c r="N67" s="80"/>
      <c r="O67" s="80"/>
      <c r="P67" s="80"/>
      <c r="Q67" s="8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7872</v>
      </c>
      <c r="E68" s="82" t="n">
        <v>35.7816</v>
      </c>
      <c r="F68" s="82" t="n">
        <v>38.2753</v>
      </c>
      <c r="G68" s="82" t="n">
        <v>39.5242</v>
      </c>
      <c r="H68" s="82" t="n">
        <v>1734.86</v>
      </c>
      <c r="I68" s="82" t="n">
        <v>2.81</v>
      </c>
      <c r="J68" s="58" t="n">
        <f aca="false">H68/3600</f>
        <v>0.481905555555556</v>
      </c>
      <c r="L68" s="83"/>
      <c r="M68" s="84"/>
      <c r="N68" s="84"/>
      <c r="O68" s="84"/>
      <c r="P68" s="84"/>
      <c r="Q68" s="84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9.2968</v>
      </c>
      <c r="E69" s="82" t="n">
        <v>32.1867</v>
      </c>
      <c r="F69" s="82" t="n">
        <v>36.3041</v>
      </c>
      <c r="G69" s="82" t="n">
        <v>37.4735</v>
      </c>
      <c r="H69" s="82" t="n">
        <v>1431.24</v>
      </c>
      <c r="I69" s="82" t="n">
        <v>2.1</v>
      </c>
      <c r="J69" s="58" t="n">
        <f aca="false">H69/3600</f>
        <v>0.397566666666667</v>
      </c>
      <c r="L69" s="83"/>
      <c r="M69" s="84"/>
      <c r="N69" s="84"/>
      <c r="O69" s="84"/>
      <c r="P69" s="84"/>
      <c r="Q69" s="84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4776</v>
      </c>
      <c r="E70" s="86" t="n">
        <v>29.3236</v>
      </c>
      <c r="F70" s="86" t="n">
        <v>34.8591</v>
      </c>
      <c r="G70" s="86" t="n">
        <v>35.927</v>
      </c>
      <c r="H70" s="86" t="n">
        <v>1277.04</v>
      </c>
      <c r="I70" s="86" t="n">
        <v>1.81</v>
      </c>
      <c r="J70" s="66" t="n">
        <f aca="false">H70/3600</f>
        <v>0.354733333333333</v>
      </c>
      <c r="L70" s="87"/>
      <c r="M70" s="88"/>
      <c r="N70" s="88"/>
      <c r="O70" s="88"/>
      <c r="P70" s="88"/>
      <c r="Q70" s="88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219.0088</v>
      </c>
      <c r="E71" s="78" t="n">
        <v>42.5089</v>
      </c>
      <c r="F71" s="78" t="n">
        <v>46.3497</v>
      </c>
      <c r="G71" s="78" t="n">
        <v>47.5833</v>
      </c>
      <c r="H71" s="78" t="n">
        <v>16737.8</v>
      </c>
      <c r="I71" s="78" t="n">
        <v>20.44</v>
      </c>
      <c r="J71" s="51" t="n">
        <f aca="false">H71/3600</f>
        <v>4.64938888888889</v>
      </c>
      <c r="L71" s="79"/>
      <c r="M71" s="80"/>
      <c r="N71" s="80"/>
      <c r="O71" s="80"/>
      <c r="P71" s="80"/>
      <c r="Q71" s="8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6.4832</v>
      </c>
      <c r="E72" s="82" t="n">
        <v>40.2194</v>
      </c>
      <c r="F72" s="82" t="n">
        <v>44.2557</v>
      </c>
      <c r="G72" s="82" t="n">
        <v>45.4613</v>
      </c>
      <c r="H72" s="82" t="n">
        <v>15611.76</v>
      </c>
      <c r="I72" s="82" t="n">
        <v>17.3</v>
      </c>
      <c r="J72" s="58" t="n">
        <f aca="false">H72/3600</f>
        <v>4.3366</v>
      </c>
      <c r="L72" s="83"/>
      <c r="M72" s="84"/>
      <c r="N72" s="84"/>
      <c r="O72" s="84"/>
      <c r="P72" s="84"/>
      <c r="Q72" s="84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5.664</v>
      </c>
      <c r="E73" s="82" t="n">
        <v>37.5749</v>
      </c>
      <c r="F73" s="82" t="n">
        <v>42.3982</v>
      </c>
      <c r="G73" s="82" t="n">
        <v>43.5593</v>
      </c>
      <c r="H73" s="82" t="n">
        <v>15038.71</v>
      </c>
      <c r="I73" s="82" t="n">
        <v>15.33</v>
      </c>
      <c r="J73" s="58" t="n">
        <f aca="false">H73/3600</f>
        <v>4.17741944444444</v>
      </c>
      <c r="L73" s="83"/>
      <c r="M73" s="84"/>
      <c r="N73" s="84"/>
      <c r="O73" s="84"/>
      <c r="P73" s="84"/>
      <c r="Q73" s="84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2.8232</v>
      </c>
      <c r="E74" s="86" t="n">
        <v>34.6332</v>
      </c>
      <c r="F74" s="86" t="n">
        <v>41.1644</v>
      </c>
      <c r="G74" s="86" t="n">
        <v>42.2299</v>
      </c>
      <c r="H74" s="86" t="n">
        <v>14119.88</v>
      </c>
      <c r="I74" s="86" t="n">
        <v>16.01</v>
      </c>
      <c r="J74" s="66" t="n">
        <f aca="false">H74/3600</f>
        <v>3.92218888888889</v>
      </c>
      <c r="L74" s="87"/>
      <c r="M74" s="88"/>
      <c r="N74" s="88"/>
      <c r="O74" s="88"/>
      <c r="P74" s="88"/>
      <c r="Q74" s="88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498.568</v>
      </c>
      <c r="E75" s="78" t="n">
        <v>42.9416</v>
      </c>
      <c r="F75" s="78" t="n">
        <v>47.8872</v>
      </c>
      <c r="G75" s="78" t="n">
        <v>48.4389</v>
      </c>
      <c r="H75" s="78" t="n">
        <v>16794.46</v>
      </c>
      <c r="I75" s="78" t="n">
        <v>21.58</v>
      </c>
      <c r="J75" s="51" t="n">
        <f aca="false">H75/3600</f>
        <v>4.66512777777778</v>
      </c>
      <c r="L75" s="79"/>
      <c r="M75" s="80"/>
      <c r="N75" s="80"/>
      <c r="O75" s="80"/>
      <c r="P75" s="80"/>
      <c r="Q75" s="8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7.7504</v>
      </c>
      <c r="E76" s="82" t="n">
        <v>41.1344</v>
      </c>
      <c r="F76" s="82" t="n">
        <v>46.168</v>
      </c>
      <c r="G76" s="82" t="n">
        <v>46.7356</v>
      </c>
      <c r="H76" s="82" t="n">
        <v>14453.35</v>
      </c>
      <c r="I76" s="82" t="n">
        <v>17.75</v>
      </c>
      <c r="J76" s="58" t="n">
        <f aca="false">H76/3600</f>
        <v>4.01481944444445</v>
      </c>
      <c r="L76" s="83"/>
      <c r="M76" s="84"/>
      <c r="N76" s="84"/>
      <c r="O76" s="84"/>
      <c r="P76" s="84"/>
      <c r="Q76" s="84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6.8848</v>
      </c>
      <c r="E77" s="82" t="n">
        <v>38.9851</v>
      </c>
      <c r="F77" s="82" t="n">
        <v>44.5374</v>
      </c>
      <c r="G77" s="82" t="n">
        <v>45.1103</v>
      </c>
      <c r="H77" s="82" t="n">
        <v>14278.41</v>
      </c>
      <c r="I77" s="82" t="n">
        <v>15.64</v>
      </c>
      <c r="J77" s="58" t="n">
        <f aca="false">H77/3600</f>
        <v>3.966225</v>
      </c>
      <c r="L77" s="83"/>
      <c r="M77" s="84"/>
      <c r="N77" s="84"/>
      <c r="O77" s="84"/>
      <c r="P77" s="84"/>
      <c r="Q77" s="84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8.8856</v>
      </c>
      <c r="E78" s="86" t="n">
        <v>36.49</v>
      </c>
      <c r="F78" s="86" t="n">
        <v>43.1753</v>
      </c>
      <c r="G78" s="86" t="n">
        <v>43.612</v>
      </c>
      <c r="H78" s="86" t="n">
        <v>13604.84</v>
      </c>
      <c r="I78" s="86" t="n">
        <v>15.11</v>
      </c>
      <c r="J78" s="66" t="n">
        <f aca="false">H78/3600</f>
        <v>3.77912222222222</v>
      </c>
      <c r="L78" s="87"/>
      <c r="M78" s="88"/>
      <c r="N78" s="88"/>
      <c r="O78" s="88"/>
      <c r="P78" s="88"/>
      <c r="Q78" s="88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72.2264</v>
      </c>
      <c r="E79" s="78" t="n">
        <v>43.1999</v>
      </c>
      <c r="F79" s="78" t="n">
        <v>47.0769</v>
      </c>
      <c r="G79" s="78" t="n">
        <v>47.9744</v>
      </c>
      <c r="H79" s="78" t="n">
        <v>17948.91</v>
      </c>
      <c r="I79" s="78" t="n">
        <v>25.45</v>
      </c>
      <c r="J79" s="51" t="n">
        <f aca="false">H79/3600</f>
        <v>4.98580833333333</v>
      </c>
      <c r="L79" s="79"/>
      <c r="M79" s="80"/>
      <c r="N79" s="80"/>
      <c r="O79" s="80"/>
      <c r="P79" s="80"/>
      <c r="Q79" s="8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4.22</v>
      </c>
      <c r="E80" s="82" t="n">
        <v>41.0531</v>
      </c>
      <c r="F80" s="82" t="n">
        <v>45.2095</v>
      </c>
      <c r="G80" s="82" t="n">
        <v>46.0273</v>
      </c>
      <c r="H80" s="82" t="n">
        <v>16295.89</v>
      </c>
      <c r="I80" s="82" t="n">
        <v>20.9</v>
      </c>
      <c r="J80" s="58" t="n">
        <f aca="false">H80/3600</f>
        <v>4.52663611111111</v>
      </c>
      <c r="L80" s="83"/>
      <c r="M80" s="84"/>
      <c r="N80" s="84"/>
      <c r="O80" s="84"/>
      <c r="P80" s="84"/>
      <c r="Q80" s="84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5.6936</v>
      </c>
      <c r="E81" s="82" t="n">
        <v>38.6305</v>
      </c>
      <c r="F81" s="82" t="n">
        <v>43.4261</v>
      </c>
      <c r="G81" s="82" t="n">
        <v>44.3231</v>
      </c>
      <c r="H81" s="82" t="n">
        <v>14845.67</v>
      </c>
      <c r="I81" s="82" t="n">
        <v>17.87</v>
      </c>
      <c r="J81" s="58" t="n">
        <f aca="false">H81/3600</f>
        <v>4.12379722222222</v>
      </c>
      <c r="L81" s="83"/>
      <c r="M81" s="84"/>
      <c r="N81" s="84"/>
      <c r="O81" s="84"/>
      <c r="P81" s="84"/>
      <c r="Q81" s="84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4.0472</v>
      </c>
      <c r="E82" s="86" t="n">
        <v>35.954</v>
      </c>
      <c r="F82" s="86" t="n">
        <v>42.0343</v>
      </c>
      <c r="G82" s="86" t="n">
        <v>42.9472</v>
      </c>
      <c r="H82" s="86" t="n">
        <v>14903.76</v>
      </c>
      <c r="I82" s="86" t="n">
        <v>19.33</v>
      </c>
      <c r="J82" s="66" t="n">
        <f aca="false">H82/3600</f>
        <v>4.13993333333333</v>
      </c>
      <c r="L82" s="87"/>
      <c r="M82" s="88"/>
      <c r="N82" s="88"/>
      <c r="O82" s="88"/>
      <c r="P82" s="88"/>
      <c r="Q82" s="88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860.2424</v>
      </c>
      <c r="E83" s="78" t="n">
        <v>40.3195</v>
      </c>
      <c r="F83" s="78" t="n">
        <v>42.4712</v>
      </c>
      <c r="G83" s="78" t="n">
        <v>42.9966</v>
      </c>
      <c r="H83" s="78" t="n">
        <v>11312.15</v>
      </c>
      <c r="I83" s="78" t="n">
        <v>18.08</v>
      </c>
      <c r="J83" s="51" t="n">
        <f aca="false">H83/3600</f>
        <v>3.14226388888889</v>
      </c>
      <c r="L83" s="79"/>
      <c r="M83" s="80"/>
      <c r="N83" s="80"/>
      <c r="O83" s="80"/>
      <c r="P83" s="80"/>
      <c r="Q83" s="8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14.82</v>
      </c>
      <c r="E84" s="82" t="n">
        <v>36.995</v>
      </c>
      <c r="F84" s="82" t="n">
        <v>39.6318</v>
      </c>
      <c r="G84" s="82" t="n">
        <v>39.9696</v>
      </c>
      <c r="H84" s="82" t="n">
        <v>10354.78</v>
      </c>
      <c r="I84" s="82" t="n">
        <v>14.46</v>
      </c>
      <c r="J84" s="58" t="n">
        <f aca="false">H84/3600</f>
        <v>2.87632777777778</v>
      </c>
      <c r="L84" s="83"/>
      <c r="M84" s="84"/>
      <c r="N84" s="84"/>
      <c r="O84" s="84"/>
      <c r="P84" s="84"/>
      <c r="Q84" s="84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81.2608</v>
      </c>
      <c r="E85" s="82" t="n">
        <v>33.9632</v>
      </c>
      <c r="F85" s="82" t="n">
        <v>37.3842</v>
      </c>
      <c r="G85" s="82" t="n">
        <v>37.6768</v>
      </c>
      <c r="H85" s="82" t="n">
        <v>7186.38</v>
      </c>
      <c r="I85" s="82" t="n">
        <v>9.23</v>
      </c>
      <c r="J85" s="58" t="n">
        <f aca="false">H85/3600</f>
        <v>1.99621666666667</v>
      </c>
      <c r="L85" s="83"/>
      <c r="M85" s="84"/>
      <c r="N85" s="84"/>
      <c r="O85" s="84"/>
      <c r="P85" s="84"/>
      <c r="Q85" s="84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56.784</v>
      </c>
      <c r="E86" s="86" t="n">
        <v>31.2962</v>
      </c>
      <c r="F86" s="86" t="n">
        <v>35.7793</v>
      </c>
      <c r="G86" s="86" t="n">
        <v>35.919</v>
      </c>
      <c r="H86" s="86" t="n">
        <v>9703.79</v>
      </c>
      <c r="I86" s="86" t="n">
        <v>11.62</v>
      </c>
      <c r="J86" s="66" t="n">
        <f aca="false">H86/3600</f>
        <v>2.69549722222222</v>
      </c>
      <c r="L86" s="87"/>
      <c r="M86" s="88"/>
      <c r="N86" s="88"/>
      <c r="O86" s="88"/>
      <c r="P86" s="88"/>
      <c r="Q86" s="88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5676.253</v>
      </c>
      <c r="E87" s="78" t="n">
        <v>42.7562</v>
      </c>
      <c r="F87" s="78" t="n">
        <v>45.3816</v>
      </c>
      <c r="G87" s="78" t="n">
        <v>45.6256</v>
      </c>
      <c r="H87" s="78" t="n">
        <v>21576.96</v>
      </c>
      <c r="I87" s="78" t="n">
        <v>28.78</v>
      </c>
      <c r="J87" s="51" t="n">
        <f aca="false">H87/3600</f>
        <v>5.9936</v>
      </c>
      <c r="L87" s="79"/>
      <c r="M87" s="80"/>
      <c r="N87" s="80"/>
      <c r="O87" s="80"/>
      <c r="P87" s="80"/>
      <c r="Q87" s="8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812.7904</v>
      </c>
      <c r="E88" s="82" t="n">
        <v>38.7748</v>
      </c>
      <c r="F88" s="82" t="n">
        <v>42.3732</v>
      </c>
      <c r="G88" s="82" t="n">
        <v>42.5986</v>
      </c>
      <c r="H88" s="82" t="n">
        <v>18599.97</v>
      </c>
      <c r="I88" s="82" t="n">
        <v>23.14</v>
      </c>
      <c r="J88" s="58" t="n">
        <f aca="false">H88/3600</f>
        <v>5.16665833333333</v>
      </c>
      <c r="L88" s="83"/>
      <c r="M88" s="84"/>
      <c r="N88" s="84"/>
      <c r="O88" s="84"/>
      <c r="P88" s="84"/>
      <c r="Q88" s="84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34.0942</v>
      </c>
      <c r="E89" s="82" t="n">
        <v>34.9814</v>
      </c>
      <c r="F89" s="82" t="n">
        <v>40.1866</v>
      </c>
      <c r="G89" s="82" t="n">
        <v>40.0623</v>
      </c>
      <c r="H89" s="82" t="n">
        <v>16651.61</v>
      </c>
      <c r="I89" s="82" t="n">
        <v>20.99</v>
      </c>
      <c r="J89" s="58" t="n">
        <f aca="false">H89/3600</f>
        <v>4.62544722222222</v>
      </c>
      <c r="L89" s="83"/>
      <c r="M89" s="84"/>
      <c r="N89" s="84"/>
      <c r="O89" s="84"/>
      <c r="P89" s="84"/>
      <c r="Q89" s="84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04.5355</v>
      </c>
      <c r="E90" s="86" t="n">
        <v>31.7007</v>
      </c>
      <c r="F90" s="86" t="n">
        <v>38.6479</v>
      </c>
      <c r="G90" s="86" t="n">
        <v>38.0087</v>
      </c>
      <c r="H90" s="86" t="n">
        <v>14831.68</v>
      </c>
      <c r="I90" s="86" t="n">
        <v>18.07</v>
      </c>
      <c r="J90" s="66" t="n">
        <f aca="false">H90/3600</f>
        <v>4.11991111111111</v>
      </c>
      <c r="L90" s="87"/>
      <c r="M90" s="88"/>
      <c r="N90" s="88"/>
      <c r="O90" s="88"/>
      <c r="P90" s="88"/>
      <c r="Q90" s="88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53.7688</v>
      </c>
      <c r="E91" s="78" t="n">
        <v>46.3402</v>
      </c>
      <c r="F91" s="78" t="n">
        <v>44.5509</v>
      </c>
      <c r="G91" s="78" t="n">
        <v>44.5986</v>
      </c>
      <c r="H91" s="78" t="n">
        <v>6771.42</v>
      </c>
      <c r="I91" s="78" t="n">
        <v>6.5</v>
      </c>
      <c r="J91" s="51" t="n">
        <f aca="false">H91/3600</f>
        <v>1.88095</v>
      </c>
      <c r="L91" s="79"/>
      <c r="M91" s="80"/>
      <c r="N91" s="80"/>
      <c r="O91" s="80"/>
      <c r="P91" s="80"/>
      <c r="Q91" s="8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63.3208</v>
      </c>
      <c r="E92" s="82" t="n">
        <v>42.1295</v>
      </c>
      <c r="F92" s="82" t="n">
        <v>40.8476</v>
      </c>
      <c r="G92" s="82" t="n">
        <v>40.8521</v>
      </c>
      <c r="H92" s="82" t="n">
        <v>6642.13</v>
      </c>
      <c r="I92" s="82" t="n">
        <v>5.95</v>
      </c>
      <c r="J92" s="58" t="n">
        <f aca="false">H92/3600</f>
        <v>1.84503611111111</v>
      </c>
      <c r="L92" s="83"/>
      <c r="M92" s="84"/>
      <c r="N92" s="84"/>
      <c r="O92" s="84"/>
      <c r="P92" s="84"/>
      <c r="Q92" s="84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94.7592</v>
      </c>
      <c r="E93" s="82" t="n">
        <v>37.4606</v>
      </c>
      <c r="F93" s="82" t="n">
        <v>38.8101</v>
      </c>
      <c r="G93" s="82" t="n">
        <v>38.7386</v>
      </c>
      <c r="H93" s="82" t="n">
        <v>6757.09</v>
      </c>
      <c r="I93" s="82" t="n">
        <v>6.28</v>
      </c>
      <c r="J93" s="58" t="n">
        <f aca="false">H93/3600</f>
        <v>1.87696944444444</v>
      </c>
      <c r="L93" s="83"/>
      <c r="M93" s="84"/>
      <c r="N93" s="84"/>
      <c r="O93" s="84"/>
      <c r="P93" s="84"/>
      <c r="Q93" s="84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36.092</v>
      </c>
      <c r="E94" s="86" t="n">
        <v>32.6082</v>
      </c>
      <c r="F94" s="86" t="n">
        <v>37.652</v>
      </c>
      <c r="G94" s="86" t="n">
        <v>37.2202</v>
      </c>
      <c r="H94" s="86" t="n">
        <v>6528.54</v>
      </c>
      <c r="I94" s="86" t="n">
        <v>5.85</v>
      </c>
      <c r="J94" s="66" t="n">
        <f aca="false">H94/3600</f>
        <v>1.81348333333333</v>
      </c>
      <c r="L94" s="87"/>
      <c r="M94" s="88"/>
      <c r="N94" s="88"/>
      <c r="O94" s="88"/>
      <c r="P94" s="88"/>
      <c r="Q94" s="88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701.5568</v>
      </c>
      <c r="E95" s="78" t="n">
        <v>48.7218</v>
      </c>
      <c r="F95" s="78" t="n">
        <v>51.6837</v>
      </c>
      <c r="G95" s="78" t="n">
        <v>52.7532</v>
      </c>
      <c r="H95" s="78" t="n">
        <v>13616.78</v>
      </c>
      <c r="I95" s="78" t="n">
        <v>13.23</v>
      </c>
      <c r="J95" s="51" t="n">
        <f aca="false">H95/3600</f>
        <v>3.78243888888889</v>
      </c>
      <c r="L95" s="79"/>
      <c r="M95" s="80"/>
      <c r="N95" s="80"/>
      <c r="O95" s="80"/>
      <c r="P95" s="80"/>
      <c r="Q95" s="8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13.7494</v>
      </c>
      <c r="E96" s="82" t="n">
        <v>44.8479</v>
      </c>
      <c r="F96" s="82" t="n">
        <v>48.3176</v>
      </c>
      <c r="G96" s="82" t="n">
        <v>49.6152</v>
      </c>
      <c r="H96" s="82" t="n">
        <v>13207.91</v>
      </c>
      <c r="I96" s="82" t="n">
        <v>15.96</v>
      </c>
      <c r="J96" s="58" t="n">
        <f aca="false">H96/3600</f>
        <v>3.66886388888889</v>
      </c>
      <c r="L96" s="83"/>
      <c r="M96" s="84"/>
      <c r="N96" s="84"/>
      <c r="O96" s="84"/>
      <c r="P96" s="84"/>
      <c r="Q96" s="84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5.2973</v>
      </c>
      <c r="E97" s="82" t="n">
        <v>41.052</v>
      </c>
      <c r="F97" s="82" t="n">
        <v>45.6178</v>
      </c>
      <c r="G97" s="82" t="n">
        <v>46.948</v>
      </c>
      <c r="H97" s="82" t="n">
        <v>11965.11</v>
      </c>
      <c r="I97" s="82" t="n">
        <v>11.5</v>
      </c>
      <c r="J97" s="58" t="n">
        <f aca="false">H97/3600</f>
        <v>3.32364166666667</v>
      </c>
      <c r="L97" s="83"/>
      <c r="M97" s="84"/>
      <c r="N97" s="84"/>
      <c r="O97" s="84"/>
      <c r="P97" s="84"/>
      <c r="Q97" s="84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52.0605</v>
      </c>
      <c r="E98" s="86" t="n">
        <v>37.2125</v>
      </c>
      <c r="F98" s="86" t="n">
        <v>42.9615</v>
      </c>
      <c r="G98" s="86" t="n">
        <v>45.0638</v>
      </c>
      <c r="H98" s="86" t="n">
        <v>12942.32</v>
      </c>
      <c r="I98" s="86" t="n">
        <v>14.57</v>
      </c>
      <c r="J98" s="66" t="n">
        <f aca="false">H98/3600</f>
        <v>3.59508888888889</v>
      </c>
      <c r="L98" s="87"/>
      <c r="M98" s="88"/>
      <c r="N98" s="88"/>
      <c r="O98" s="88"/>
      <c r="P98" s="88"/>
      <c r="Q98" s="88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4.2040247060306</v>
      </c>
      <c r="J106" s="89" t="n">
        <f aca="false">GEOMEAN(J3:J98)</f>
        <v>2.83102465838746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495166666666667</v>
      </c>
      <c r="J108" s="89" t="n">
        <f aca="false">SUM(J3:J98)</f>
        <v>345.289838888889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4.6646654821888</v>
      </c>
      <c r="J113" s="89" t="n">
        <f aca="false">GEOMEAN(J19:J82)</f>
        <v>2.77867790122946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77" t="n">
        <v>5451.6472</v>
      </c>
      <c r="E19" s="78" t="n">
        <v>41.5519</v>
      </c>
      <c r="F19" s="78" t="n">
        <v>43.2655</v>
      </c>
      <c r="G19" s="78" t="n">
        <v>44.7463</v>
      </c>
      <c r="H19" s="78" t="n">
        <v>18654.59</v>
      </c>
      <c r="I19" s="78" t="n">
        <v>31.54</v>
      </c>
      <c r="J19" s="51" t="n">
        <f aca="false">H19/3600</f>
        <v>5.18183055555556</v>
      </c>
      <c r="L19" s="79"/>
      <c r="M19" s="80"/>
      <c r="N19" s="80"/>
      <c r="O19" s="80"/>
      <c r="P19" s="80"/>
      <c r="Q19" s="8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1" t="n">
        <v>2478.3832</v>
      </c>
      <c r="E20" s="82" t="n">
        <v>39.5311</v>
      </c>
      <c r="F20" s="82" t="n">
        <v>41.6034</v>
      </c>
      <c r="G20" s="82" t="n">
        <v>42.7878</v>
      </c>
      <c r="H20" s="82" t="n">
        <v>15503.94</v>
      </c>
      <c r="I20" s="82" t="n">
        <v>26.87</v>
      </c>
      <c r="J20" s="58" t="n">
        <f aca="false">H20/3600</f>
        <v>4.30665</v>
      </c>
      <c r="L20" s="83"/>
      <c r="M20" s="84"/>
      <c r="N20" s="84"/>
      <c r="O20" s="84"/>
      <c r="P20" s="84"/>
      <c r="Q20" s="84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91"/>
      <c r="B21" s="91"/>
      <c r="C21" s="91" t="n">
        <v>32</v>
      </c>
      <c r="D21" s="81" t="n">
        <v>1195.696</v>
      </c>
      <c r="E21" s="82" t="n">
        <v>36.9933</v>
      </c>
      <c r="F21" s="82" t="n">
        <v>40.2831</v>
      </c>
      <c r="G21" s="82" t="n">
        <v>41.4542</v>
      </c>
      <c r="H21" s="82" t="n">
        <v>13254.74</v>
      </c>
      <c r="I21" s="82" t="n">
        <v>23.8</v>
      </c>
      <c r="J21" s="58" t="n">
        <f aca="false">H21/3600</f>
        <v>3.68187222222222</v>
      </c>
      <c r="L21" s="83"/>
      <c r="M21" s="84"/>
      <c r="N21" s="84"/>
      <c r="O21" s="84"/>
      <c r="P21" s="84"/>
      <c r="Q21" s="84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91"/>
      <c r="B22" s="92"/>
      <c r="C22" s="92" t="n">
        <v>37</v>
      </c>
      <c r="D22" s="85" t="n">
        <v>589.0728</v>
      </c>
      <c r="E22" s="86" t="n">
        <v>34.3988</v>
      </c>
      <c r="F22" s="86" t="n">
        <v>39.402</v>
      </c>
      <c r="G22" s="86" t="n">
        <v>40.7387</v>
      </c>
      <c r="H22" s="86" t="n">
        <v>11801.8</v>
      </c>
      <c r="I22" s="86" t="n">
        <v>20.28</v>
      </c>
      <c r="J22" s="66" t="n">
        <f aca="false">H22/3600</f>
        <v>3.27827777777778</v>
      </c>
      <c r="L22" s="87"/>
      <c r="M22" s="88"/>
      <c r="N22" s="88"/>
      <c r="O22" s="88"/>
      <c r="P22" s="88"/>
      <c r="Q22" s="88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91"/>
      <c r="B23" s="93" t="s">
        <v>59</v>
      </c>
      <c r="C23" s="93" t="n">
        <v>22</v>
      </c>
      <c r="D23" s="77" t="n">
        <v>8352.0848</v>
      </c>
      <c r="E23" s="78" t="n">
        <v>39.7946</v>
      </c>
      <c r="F23" s="78" t="n">
        <v>41.8694</v>
      </c>
      <c r="G23" s="78" t="n">
        <v>42.9843</v>
      </c>
      <c r="H23" s="78" t="n">
        <v>16448.61</v>
      </c>
      <c r="I23" s="78" t="n">
        <v>30.96</v>
      </c>
      <c r="J23" s="51" t="n">
        <f aca="false">H23/3600</f>
        <v>4.56905833333333</v>
      </c>
      <c r="L23" s="79"/>
      <c r="M23" s="80"/>
      <c r="N23" s="80"/>
      <c r="O23" s="80"/>
      <c r="P23" s="80"/>
      <c r="Q23" s="8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1" t="n">
        <v>3251.2888</v>
      </c>
      <c r="E24" s="82" t="n">
        <v>36.9332</v>
      </c>
      <c r="F24" s="82" t="n">
        <v>39.7532</v>
      </c>
      <c r="G24" s="82" t="n">
        <v>40.7559</v>
      </c>
      <c r="H24" s="82" t="n">
        <v>13116.3</v>
      </c>
      <c r="I24" s="82" t="n">
        <v>24.92</v>
      </c>
      <c r="J24" s="58" t="n">
        <f aca="false">H24/3600</f>
        <v>3.64341666666667</v>
      </c>
      <c r="L24" s="83"/>
      <c r="M24" s="84"/>
      <c r="N24" s="84"/>
      <c r="O24" s="84"/>
      <c r="P24" s="84"/>
      <c r="Q24" s="84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91"/>
      <c r="B25" s="91"/>
      <c r="C25" s="91" t="n">
        <v>32</v>
      </c>
      <c r="D25" s="81" t="n">
        <v>1367.14</v>
      </c>
      <c r="E25" s="82" t="n">
        <v>34.1693</v>
      </c>
      <c r="F25" s="82" t="n">
        <v>38.0994</v>
      </c>
      <c r="G25" s="82" t="n">
        <v>39.372</v>
      </c>
      <c r="H25" s="82" t="n">
        <v>11765.7</v>
      </c>
      <c r="I25" s="82" t="n">
        <v>21.96</v>
      </c>
      <c r="J25" s="58" t="n">
        <f aca="false">H25/3600</f>
        <v>3.26825</v>
      </c>
      <c r="L25" s="83"/>
      <c r="M25" s="84"/>
      <c r="N25" s="84"/>
      <c r="O25" s="84"/>
      <c r="P25" s="84"/>
      <c r="Q25" s="84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91"/>
      <c r="B26" s="92"/>
      <c r="C26" s="92" t="n">
        <v>37</v>
      </c>
      <c r="D26" s="85" t="n">
        <v>591.508</v>
      </c>
      <c r="E26" s="86" t="n">
        <v>31.5872</v>
      </c>
      <c r="F26" s="86" t="n">
        <v>36.9746</v>
      </c>
      <c r="G26" s="86" t="n">
        <v>38.5658</v>
      </c>
      <c r="H26" s="86" t="n">
        <v>11114.38</v>
      </c>
      <c r="I26" s="86" t="n">
        <v>19.74</v>
      </c>
      <c r="J26" s="66" t="n">
        <f aca="false">H26/3600</f>
        <v>3.08732777777778</v>
      </c>
      <c r="L26" s="87"/>
      <c r="M26" s="88"/>
      <c r="N26" s="88"/>
      <c r="O26" s="88"/>
      <c r="P26" s="88"/>
      <c r="Q26" s="88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91"/>
      <c r="B27" s="93" t="s">
        <v>51</v>
      </c>
      <c r="C27" s="93" t="n">
        <v>22</v>
      </c>
      <c r="D27" s="77" t="n">
        <v>22339.992</v>
      </c>
      <c r="E27" s="78" t="n">
        <v>38.5601</v>
      </c>
      <c r="F27" s="78" t="n">
        <v>40.0721</v>
      </c>
      <c r="G27" s="78" t="n">
        <v>43.2777</v>
      </c>
      <c r="H27" s="78" t="n">
        <v>34670.12</v>
      </c>
      <c r="I27" s="78" t="n">
        <v>64.01</v>
      </c>
      <c r="J27" s="51" t="n">
        <f aca="false">H27/3600</f>
        <v>9.63058888888889</v>
      </c>
      <c r="L27" s="79"/>
      <c r="M27" s="80"/>
      <c r="N27" s="80"/>
      <c r="O27" s="80"/>
      <c r="P27" s="80"/>
      <c r="Q27" s="8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1" t="n">
        <v>5997.616</v>
      </c>
      <c r="E28" s="82" t="n">
        <v>36.6158</v>
      </c>
      <c r="F28" s="82" t="n">
        <v>38.8712</v>
      </c>
      <c r="G28" s="82" t="n">
        <v>41.3964</v>
      </c>
      <c r="H28" s="82" t="n">
        <v>26810.91</v>
      </c>
      <c r="I28" s="82" t="n">
        <v>43.89</v>
      </c>
      <c r="J28" s="58" t="n">
        <f aca="false">H28/3600</f>
        <v>7.447475</v>
      </c>
      <c r="L28" s="83"/>
      <c r="M28" s="84"/>
      <c r="N28" s="84"/>
      <c r="O28" s="84"/>
      <c r="P28" s="84"/>
      <c r="Q28" s="84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91"/>
      <c r="B29" s="91"/>
      <c r="C29" s="91" t="n">
        <v>32</v>
      </c>
      <c r="D29" s="81" t="n">
        <v>2663.292</v>
      </c>
      <c r="E29" s="82" t="n">
        <v>34.4823</v>
      </c>
      <c r="F29" s="82" t="n">
        <v>37.91</v>
      </c>
      <c r="G29" s="82" t="n">
        <v>39.7288</v>
      </c>
      <c r="H29" s="82" t="n">
        <v>23848.27</v>
      </c>
      <c r="I29" s="82" t="n">
        <v>37.32</v>
      </c>
      <c r="J29" s="58" t="n">
        <f aca="false">H29/3600</f>
        <v>6.62451944444444</v>
      </c>
      <c r="L29" s="83"/>
      <c r="M29" s="84"/>
      <c r="N29" s="84"/>
      <c r="O29" s="84"/>
      <c r="P29" s="84"/>
      <c r="Q29" s="84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91"/>
      <c r="B30" s="92"/>
      <c r="C30" s="92" t="n">
        <v>37</v>
      </c>
      <c r="D30" s="85" t="n">
        <v>1304.8424</v>
      </c>
      <c r="E30" s="86" t="n">
        <v>32.2119</v>
      </c>
      <c r="F30" s="86" t="n">
        <v>37.1181</v>
      </c>
      <c r="G30" s="86" t="n">
        <v>38.4769</v>
      </c>
      <c r="H30" s="86" t="n">
        <v>21491.27</v>
      </c>
      <c r="I30" s="86" t="n">
        <v>36.42</v>
      </c>
      <c r="J30" s="66" t="n">
        <f aca="false">H30/3600</f>
        <v>5.96979722222222</v>
      </c>
      <c r="L30" s="87"/>
      <c r="M30" s="88"/>
      <c r="N30" s="88"/>
      <c r="O30" s="88"/>
      <c r="P30" s="88"/>
      <c r="Q30" s="88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91"/>
      <c r="B31" s="93" t="s">
        <v>40</v>
      </c>
      <c r="C31" s="93" t="n">
        <v>22</v>
      </c>
      <c r="D31" s="77" t="n">
        <v>21387.848</v>
      </c>
      <c r="E31" s="78" t="n">
        <v>39.3296</v>
      </c>
      <c r="F31" s="78" t="n">
        <v>43.5853</v>
      </c>
      <c r="G31" s="78" t="n">
        <v>44.7764</v>
      </c>
      <c r="H31" s="78" t="n">
        <v>46352.11</v>
      </c>
      <c r="I31" s="78" t="n">
        <v>79.7</v>
      </c>
      <c r="J31" s="51" t="n">
        <f aca="false">H31/3600</f>
        <v>12.8755861111111</v>
      </c>
      <c r="L31" s="79"/>
      <c r="M31" s="80"/>
      <c r="N31" s="80"/>
      <c r="O31" s="80"/>
      <c r="P31" s="80"/>
      <c r="Q31" s="8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1" t="n">
        <v>7156.8672</v>
      </c>
      <c r="E32" s="82" t="n">
        <v>37.3843</v>
      </c>
      <c r="F32" s="82" t="n">
        <v>42.1456</v>
      </c>
      <c r="G32" s="82" t="n">
        <v>42.5958</v>
      </c>
      <c r="H32" s="82" t="n">
        <v>33932.49</v>
      </c>
      <c r="I32" s="82" t="n">
        <v>58.77</v>
      </c>
      <c r="J32" s="58" t="n">
        <f aca="false">H32/3600</f>
        <v>9.42569166666667</v>
      </c>
      <c r="L32" s="83"/>
      <c r="M32" s="84"/>
      <c r="N32" s="84"/>
      <c r="O32" s="84"/>
      <c r="P32" s="84"/>
      <c r="Q32" s="84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91"/>
      <c r="B33" s="91"/>
      <c r="C33" s="91" t="n">
        <v>32</v>
      </c>
      <c r="D33" s="81" t="n">
        <v>3283.1152</v>
      </c>
      <c r="E33" s="82" t="n">
        <v>35.3649</v>
      </c>
      <c r="F33" s="82" t="n">
        <v>40.7199</v>
      </c>
      <c r="G33" s="82" t="n">
        <v>40.6364</v>
      </c>
      <c r="H33" s="82" t="n">
        <v>29266.39</v>
      </c>
      <c r="I33" s="82" t="n">
        <v>48.19</v>
      </c>
      <c r="J33" s="58" t="n">
        <f aca="false">H33/3600</f>
        <v>8.12955277777778</v>
      </c>
      <c r="L33" s="83"/>
      <c r="M33" s="84"/>
      <c r="N33" s="84"/>
      <c r="O33" s="84"/>
      <c r="P33" s="84"/>
      <c r="Q33" s="84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91"/>
      <c r="B34" s="92"/>
      <c r="C34" s="92" t="n">
        <v>37</v>
      </c>
      <c r="D34" s="85" t="n">
        <v>1663.4224</v>
      </c>
      <c r="E34" s="86" t="n">
        <v>33.2038</v>
      </c>
      <c r="F34" s="86" t="n">
        <v>39.7493</v>
      </c>
      <c r="G34" s="86" t="n">
        <v>39.2803</v>
      </c>
      <c r="H34" s="86" t="n">
        <v>26541.22</v>
      </c>
      <c r="I34" s="86" t="n">
        <v>48.61</v>
      </c>
      <c r="J34" s="66" t="n">
        <f aca="false">H34/3600</f>
        <v>7.37256111111111</v>
      </c>
      <c r="L34" s="87"/>
      <c r="M34" s="88"/>
      <c r="N34" s="88"/>
      <c r="O34" s="88"/>
      <c r="P34" s="88"/>
      <c r="Q34" s="88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91"/>
      <c r="B35" s="93" t="s">
        <v>50</v>
      </c>
      <c r="C35" s="93" t="n">
        <v>22</v>
      </c>
      <c r="D35" s="77" t="n">
        <v>63517.0464</v>
      </c>
      <c r="E35" s="78" t="n">
        <v>38.2329</v>
      </c>
      <c r="F35" s="78" t="n">
        <v>41.8108</v>
      </c>
      <c r="G35" s="78" t="n">
        <v>43.9602</v>
      </c>
      <c r="H35" s="78" t="n">
        <v>51696.66</v>
      </c>
      <c r="I35" s="78" t="n">
        <v>124.39</v>
      </c>
      <c r="J35" s="51" t="n">
        <f aca="false">H35/3600</f>
        <v>14.3601833333333</v>
      </c>
      <c r="L35" s="79"/>
      <c r="M35" s="80"/>
      <c r="N35" s="80"/>
      <c r="O35" s="80"/>
      <c r="P35" s="80"/>
      <c r="Q35" s="8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1" t="n">
        <v>9546.256</v>
      </c>
      <c r="E36" s="82" t="n">
        <v>35.1038</v>
      </c>
      <c r="F36" s="82" t="n">
        <v>40.3921</v>
      </c>
      <c r="G36" s="82" t="n">
        <v>42.7627</v>
      </c>
      <c r="H36" s="82" t="n">
        <v>31451.03</v>
      </c>
      <c r="I36" s="82" t="n">
        <v>62.26</v>
      </c>
      <c r="J36" s="58" t="n">
        <f aca="false">H36/3600</f>
        <v>8.73639722222222</v>
      </c>
      <c r="L36" s="83"/>
      <c r="M36" s="84"/>
      <c r="N36" s="84"/>
      <c r="O36" s="84"/>
      <c r="P36" s="84"/>
      <c r="Q36" s="84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91"/>
      <c r="B37" s="91"/>
      <c r="C37" s="91" t="n">
        <v>32</v>
      </c>
      <c r="D37" s="81" t="n">
        <v>2347.2136</v>
      </c>
      <c r="E37" s="82" t="n">
        <v>33.3936</v>
      </c>
      <c r="F37" s="82" t="n">
        <v>39.1306</v>
      </c>
      <c r="G37" s="82" t="n">
        <v>41.6756</v>
      </c>
      <c r="H37" s="82" t="n">
        <v>24745.69</v>
      </c>
      <c r="I37" s="82" t="n">
        <v>44.53</v>
      </c>
      <c r="J37" s="58" t="n">
        <f aca="false">H37/3600</f>
        <v>6.87380277777778</v>
      </c>
      <c r="L37" s="83"/>
      <c r="M37" s="84"/>
      <c r="N37" s="84"/>
      <c r="O37" s="84"/>
      <c r="P37" s="84"/>
      <c r="Q37" s="84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92"/>
      <c r="B38" s="92"/>
      <c r="C38" s="92" t="n">
        <v>37</v>
      </c>
      <c r="D38" s="85" t="n">
        <v>848.0248</v>
      </c>
      <c r="E38" s="86" t="n">
        <v>31.2467</v>
      </c>
      <c r="F38" s="86" t="n">
        <v>38.2326</v>
      </c>
      <c r="G38" s="86" t="n">
        <v>40.9001</v>
      </c>
      <c r="H38" s="86" t="n">
        <v>23142.97</v>
      </c>
      <c r="I38" s="86" t="n">
        <v>49</v>
      </c>
      <c r="J38" s="66" t="n">
        <f aca="false">H38/3600</f>
        <v>6.42860277777778</v>
      </c>
      <c r="L38" s="87"/>
      <c r="M38" s="88"/>
      <c r="N38" s="88"/>
      <c r="O38" s="88"/>
      <c r="P38" s="88"/>
      <c r="Q38" s="88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77" t="n">
        <v>3894.0368</v>
      </c>
      <c r="E39" s="78" t="n">
        <v>40.1132</v>
      </c>
      <c r="F39" s="78" t="n">
        <v>42.693</v>
      </c>
      <c r="G39" s="78" t="n">
        <v>43.1938</v>
      </c>
      <c r="H39" s="78" t="n">
        <v>7621.68</v>
      </c>
      <c r="I39" s="78" t="n">
        <v>14.62</v>
      </c>
      <c r="J39" s="51" t="n">
        <f aca="false">H39/3600</f>
        <v>2.11713333333333</v>
      </c>
      <c r="L39" s="79"/>
      <c r="M39" s="80"/>
      <c r="N39" s="80"/>
      <c r="O39" s="80"/>
      <c r="P39" s="80"/>
      <c r="Q39" s="8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1" t="n">
        <v>1795.8608</v>
      </c>
      <c r="E40" s="82" t="n">
        <v>36.9129</v>
      </c>
      <c r="F40" s="82" t="n">
        <v>40.0887</v>
      </c>
      <c r="G40" s="82" t="n">
        <v>40.3309</v>
      </c>
      <c r="H40" s="82" t="n">
        <v>6422.82</v>
      </c>
      <c r="I40" s="82" t="n">
        <v>11.96</v>
      </c>
      <c r="J40" s="58" t="n">
        <f aca="false">H40/3600</f>
        <v>1.78411666666667</v>
      </c>
      <c r="L40" s="83"/>
      <c r="M40" s="84"/>
      <c r="N40" s="84"/>
      <c r="O40" s="84"/>
      <c r="P40" s="84"/>
      <c r="Q40" s="84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91"/>
      <c r="B41" s="91"/>
      <c r="C41" s="91" t="n">
        <v>32</v>
      </c>
      <c r="D41" s="81" t="n">
        <v>856.128</v>
      </c>
      <c r="E41" s="82" t="n">
        <v>34.0277</v>
      </c>
      <c r="F41" s="82" t="n">
        <v>38.0178</v>
      </c>
      <c r="G41" s="82" t="n">
        <v>38.1878</v>
      </c>
      <c r="H41" s="82" t="n">
        <v>6013.71</v>
      </c>
      <c r="I41" s="82" t="n">
        <v>10.06</v>
      </c>
      <c r="J41" s="58" t="n">
        <f aca="false">H41/3600</f>
        <v>1.670475</v>
      </c>
      <c r="L41" s="83"/>
      <c r="M41" s="84"/>
      <c r="N41" s="84"/>
      <c r="O41" s="84"/>
      <c r="P41" s="84"/>
      <c r="Q41" s="84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91"/>
      <c r="B42" s="92"/>
      <c r="C42" s="92" t="n">
        <v>37</v>
      </c>
      <c r="D42" s="85" t="n">
        <v>435.9216</v>
      </c>
      <c r="E42" s="86" t="n">
        <v>31.5634</v>
      </c>
      <c r="F42" s="86" t="n">
        <v>36.5766</v>
      </c>
      <c r="G42" s="86" t="n">
        <v>36.6134</v>
      </c>
      <c r="H42" s="86" t="n">
        <v>4817.92</v>
      </c>
      <c r="I42" s="86" t="n">
        <v>7.99</v>
      </c>
      <c r="J42" s="66" t="n">
        <f aca="false">H42/3600</f>
        <v>1.33831111111111</v>
      </c>
      <c r="L42" s="87"/>
      <c r="M42" s="88"/>
      <c r="N42" s="88"/>
      <c r="O42" s="88"/>
      <c r="P42" s="88"/>
      <c r="Q42" s="88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91"/>
      <c r="B43" s="93" t="s">
        <v>46</v>
      </c>
      <c r="C43" s="93" t="n">
        <v>22</v>
      </c>
      <c r="D43" s="77" t="n">
        <v>4557.456</v>
      </c>
      <c r="E43" s="78" t="n">
        <v>39.9647</v>
      </c>
      <c r="F43" s="78" t="n">
        <v>42.9929</v>
      </c>
      <c r="G43" s="78" t="n">
        <v>44.3669</v>
      </c>
      <c r="H43" s="78" t="n">
        <v>7978.94</v>
      </c>
      <c r="I43" s="78" t="n">
        <v>14.51</v>
      </c>
      <c r="J43" s="51" t="n">
        <f aca="false">H43/3600</f>
        <v>2.21637222222222</v>
      </c>
      <c r="L43" s="79"/>
      <c r="M43" s="80"/>
      <c r="N43" s="80"/>
      <c r="O43" s="80"/>
      <c r="P43" s="80"/>
      <c r="Q43" s="8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1" t="n">
        <v>1969.7</v>
      </c>
      <c r="E44" s="82" t="n">
        <v>37.0973</v>
      </c>
      <c r="F44" s="82" t="n">
        <v>40.8959</v>
      </c>
      <c r="G44" s="82" t="n">
        <v>41.9695</v>
      </c>
      <c r="H44" s="82" t="n">
        <v>6798.1</v>
      </c>
      <c r="I44" s="82" t="n">
        <v>12.56</v>
      </c>
      <c r="J44" s="58" t="n">
        <f aca="false">H44/3600</f>
        <v>1.88836111111111</v>
      </c>
      <c r="L44" s="83"/>
      <c r="M44" s="84"/>
      <c r="N44" s="84"/>
      <c r="O44" s="84"/>
      <c r="P44" s="84"/>
      <c r="Q44" s="84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91"/>
      <c r="B45" s="91"/>
      <c r="C45" s="91" t="n">
        <v>32</v>
      </c>
      <c r="D45" s="81" t="n">
        <v>939.4216</v>
      </c>
      <c r="E45" s="82" t="n">
        <v>34.1735</v>
      </c>
      <c r="F45" s="82" t="n">
        <v>39.1252</v>
      </c>
      <c r="G45" s="82" t="n">
        <v>40.0025</v>
      </c>
      <c r="H45" s="82" t="n">
        <v>5901.19</v>
      </c>
      <c r="I45" s="82" t="n">
        <v>10.6</v>
      </c>
      <c r="J45" s="58" t="n">
        <f aca="false">H45/3600</f>
        <v>1.63921944444444</v>
      </c>
      <c r="L45" s="83"/>
      <c r="M45" s="84"/>
      <c r="N45" s="84"/>
      <c r="O45" s="84"/>
      <c r="P45" s="84"/>
      <c r="Q45" s="84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91"/>
      <c r="B46" s="92"/>
      <c r="C46" s="92" t="n">
        <v>37</v>
      </c>
      <c r="D46" s="85" t="n">
        <v>471.2776</v>
      </c>
      <c r="E46" s="86" t="n">
        <v>31.3016</v>
      </c>
      <c r="F46" s="86" t="n">
        <v>37.7836</v>
      </c>
      <c r="G46" s="86" t="n">
        <v>38.5425</v>
      </c>
      <c r="H46" s="86" t="n">
        <v>5098.82</v>
      </c>
      <c r="I46" s="86" t="n">
        <v>9.04</v>
      </c>
      <c r="J46" s="66" t="n">
        <f aca="false">H46/3600</f>
        <v>1.41633888888889</v>
      </c>
      <c r="L46" s="87"/>
      <c r="M46" s="88"/>
      <c r="N46" s="88"/>
      <c r="O46" s="88"/>
      <c r="P46" s="88"/>
      <c r="Q46" s="88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91"/>
      <c r="B47" s="93" t="s">
        <v>60</v>
      </c>
      <c r="C47" s="93" t="n">
        <v>22</v>
      </c>
      <c r="D47" s="77" t="n">
        <v>9203.0152</v>
      </c>
      <c r="E47" s="78" t="n">
        <v>38.1507</v>
      </c>
      <c r="F47" s="78" t="n">
        <v>40.8543</v>
      </c>
      <c r="G47" s="78" t="n">
        <v>41.7799</v>
      </c>
      <c r="H47" s="78" t="n">
        <v>8298.33</v>
      </c>
      <c r="I47" s="78" t="n">
        <v>17.29</v>
      </c>
      <c r="J47" s="51" t="n">
        <f aca="false">H47/3600</f>
        <v>2.30509166666667</v>
      </c>
      <c r="L47" s="79"/>
      <c r="M47" s="80"/>
      <c r="N47" s="80"/>
      <c r="O47" s="80"/>
      <c r="P47" s="80"/>
      <c r="Q47" s="8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1" t="n">
        <v>3660.6208</v>
      </c>
      <c r="E48" s="82" t="n">
        <v>34.2965</v>
      </c>
      <c r="F48" s="82" t="n">
        <v>38.2018</v>
      </c>
      <c r="G48" s="82" t="n">
        <v>39.0272</v>
      </c>
      <c r="H48" s="82" t="n">
        <v>6666.24</v>
      </c>
      <c r="I48" s="82" t="n">
        <v>13.22</v>
      </c>
      <c r="J48" s="58" t="n">
        <f aca="false">H48/3600</f>
        <v>1.85173333333333</v>
      </c>
      <c r="L48" s="83"/>
      <c r="M48" s="84"/>
      <c r="N48" s="84"/>
      <c r="O48" s="84"/>
      <c r="P48" s="84"/>
      <c r="Q48" s="84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91"/>
      <c r="B49" s="91"/>
      <c r="C49" s="91" t="n">
        <v>32</v>
      </c>
      <c r="D49" s="81" t="n">
        <v>1549.7952</v>
      </c>
      <c r="E49" s="82" t="n">
        <v>30.9385</v>
      </c>
      <c r="F49" s="82" t="n">
        <v>36.2806</v>
      </c>
      <c r="G49" s="82" t="n">
        <v>37.0504</v>
      </c>
      <c r="H49" s="82" t="n">
        <v>5487.05</v>
      </c>
      <c r="I49" s="82" t="n">
        <v>11.09</v>
      </c>
      <c r="J49" s="58" t="n">
        <f aca="false">H49/3600</f>
        <v>1.52418055555556</v>
      </c>
      <c r="L49" s="83"/>
      <c r="M49" s="84"/>
      <c r="N49" s="84"/>
      <c r="O49" s="84"/>
      <c r="P49" s="84"/>
      <c r="Q49" s="84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91"/>
      <c r="B50" s="92"/>
      <c r="C50" s="92" t="n">
        <v>37</v>
      </c>
      <c r="D50" s="85" t="n">
        <v>654.12</v>
      </c>
      <c r="E50" s="86" t="n">
        <v>27.7595</v>
      </c>
      <c r="F50" s="86" t="n">
        <v>34.875</v>
      </c>
      <c r="G50" s="86" t="n">
        <v>35.5871</v>
      </c>
      <c r="H50" s="86" t="n">
        <v>4491.1</v>
      </c>
      <c r="I50" s="86" t="n">
        <v>9.46</v>
      </c>
      <c r="J50" s="66" t="n">
        <f aca="false">H50/3600</f>
        <v>1.24752777777778</v>
      </c>
      <c r="L50" s="87"/>
      <c r="M50" s="88"/>
      <c r="N50" s="88"/>
      <c r="O50" s="88"/>
      <c r="P50" s="88"/>
      <c r="Q50" s="88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91"/>
      <c r="B51" s="93" t="s">
        <v>63</v>
      </c>
      <c r="C51" s="93" t="n">
        <v>22</v>
      </c>
      <c r="D51" s="77" t="n">
        <v>6020.5976</v>
      </c>
      <c r="E51" s="78" t="n">
        <v>39.8115</v>
      </c>
      <c r="F51" s="78" t="n">
        <v>41.2887</v>
      </c>
      <c r="G51" s="78" t="n">
        <v>42.6868</v>
      </c>
      <c r="H51" s="78" t="n">
        <v>6504.62</v>
      </c>
      <c r="I51" s="78" t="n">
        <v>11.71</v>
      </c>
      <c r="J51" s="51" t="n">
        <f aca="false">H51/3600</f>
        <v>1.80683888888889</v>
      </c>
      <c r="L51" s="79"/>
      <c r="M51" s="80"/>
      <c r="N51" s="80"/>
      <c r="O51" s="80"/>
      <c r="P51" s="80"/>
      <c r="Q51" s="8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1" t="n">
        <v>2349.3576</v>
      </c>
      <c r="E52" s="82" t="n">
        <v>36.0448</v>
      </c>
      <c r="F52" s="82" t="n">
        <v>38.6633</v>
      </c>
      <c r="G52" s="82" t="n">
        <v>40.332</v>
      </c>
      <c r="H52" s="82" t="n">
        <v>5680.21</v>
      </c>
      <c r="I52" s="82" t="n">
        <v>9.01</v>
      </c>
      <c r="J52" s="58" t="n">
        <f aca="false">H52/3600</f>
        <v>1.57783611111111</v>
      </c>
      <c r="L52" s="83"/>
      <c r="M52" s="84"/>
      <c r="N52" s="84"/>
      <c r="O52" s="84"/>
      <c r="P52" s="84"/>
      <c r="Q52" s="84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91"/>
      <c r="B53" s="91"/>
      <c r="C53" s="91" t="n">
        <v>32</v>
      </c>
      <c r="D53" s="81" t="n">
        <v>1017.7232</v>
      </c>
      <c r="E53" s="82" t="n">
        <v>32.9012</v>
      </c>
      <c r="F53" s="82" t="n">
        <v>36.7902</v>
      </c>
      <c r="G53" s="82" t="n">
        <v>38.5395</v>
      </c>
      <c r="H53" s="82" t="n">
        <v>4670.84</v>
      </c>
      <c r="I53" s="82" t="n">
        <v>8.19</v>
      </c>
      <c r="J53" s="58" t="n">
        <f aca="false">H53/3600</f>
        <v>1.29745555555556</v>
      </c>
      <c r="L53" s="83"/>
      <c r="M53" s="84"/>
      <c r="N53" s="84"/>
      <c r="O53" s="84"/>
      <c r="P53" s="84"/>
      <c r="Q53" s="84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92"/>
      <c r="B54" s="92"/>
      <c r="C54" s="92" t="n">
        <v>37</v>
      </c>
      <c r="D54" s="85" t="n">
        <v>464.4608</v>
      </c>
      <c r="E54" s="86" t="n">
        <v>30.0809</v>
      </c>
      <c r="F54" s="86" t="n">
        <v>35.511</v>
      </c>
      <c r="G54" s="86" t="n">
        <v>37.1875</v>
      </c>
      <c r="H54" s="86" t="n">
        <v>3615.66</v>
      </c>
      <c r="I54" s="86" t="n">
        <v>5.7</v>
      </c>
      <c r="J54" s="66" t="n">
        <f aca="false">H54/3600</f>
        <v>1.00435</v>
      </c>
      <c r="L54" s="87"/>
      <c r="M54" s="88"/>
      <c r="N54" s="88"/>
      <c r="O54" s="88"/>
      <c r="P54" s="88"/>
      <c r="Q54" s="88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77" t="n">
        <v>1761.9536</v>
      </c>
      <c r="E55" s="78" t="n">
        <v>40.7548</v>
      </c>
      <c r="F55" s="78" t="n">
        <v>43.4206</v>
      </c>
      <c r="G55" s="78" t="n">
        <v>42.8669</v>
      </c>
      <c r="H55" s="78" t="n">
        <v>2067.18</v>
      </c>
      <c r="I55" s="78" t="n">
        <v>4.34</v>
      </c>
      <c r="J55" s="51" t="n">
        <f aca="false">H55/3600</f>
        <v>0.574216666666667</v>
      </c>
      <c r="L55" s="79"/>
      <c r="M55" s="80"/>
      <c r="N55" s="80"/>
      <c r="O55" s="80"/>
      <c r="P55" s="80"/>
      <c r="Q55" s="8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1" t="n">
        <v>872.2912</v>
      </c>
      <c r="E56" s="82" t="n">
        <v>36.8872</v>
      </c>
      <c r="F56" s="82" t="n">
        <v>40.6709</v>
      </c>
      <c r="G56" s="82" t="n">
        <v>39.6338</v>
      </c>
      <c r="H56" s="82" t="n">
        <v>1808.95</v>
      </c>
      <c r="I56" s="82" t="n">
        <v>3.76</v>
      </c>
      <c r="J56" s="58" t="n">
        <f aca="false">H56/3600</f>
        <v>0.502486111111111</v>
      </c>
      <c r="L56" s="83"/>
      <c r="M56" s="84"/>
      <c r="N56" s="84"/>
      <c r="O56" s="84"/>
      <c r="P56" s="84"/>
      <c r="Q56" s="84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91"/>
      <c r="B57" s="91"/>
      <c r="C57" s="91" t="n">
        <v>32</v>
      </c>
      <c r="D57" s="81" t="n">
        <v>427.1848</v>
      </c>
      <c r="E57" s="82" t="n">
        <v>33.4192</v>
      </c>
      <c r="F57" s="82" t="n">
        <v>38.5984</v>
      </c>
      <c r="G57" s="82" t="n">
        <v>37.3139</v>
      </c>
      <c r="H57" s="82" t="n">
        <v>1842.54</v>
      </c>
      <c r="I57" s="82" t="n">
        <v>6.27</v>
      </c>
      <c r="J57" s="58" t="n">
        <f aca="false">H57/3600</f>
        <v>0.511816666666667</v>
      </c>
      <c r="L57" s="83"/>
      <c r="M57" s="84"/>
      <c r="N57" s="84"/>
      <c r="O57" s="84"/>
      <c r="P57" s="84"/>
      <c r="Q57" s="84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91"/>
      <c r="B58" s="92"/>
      <c r="C58" s="92" t="n">
        <v>37</v>
      </c>
      <c r="D58" s="85" t="n">
        <v>216.9336</v>
      </c>
      <c r="E58" s="86" t="n">
        <v>30.4712</v>
      </c>
      <c r="F58" s="86" t="n">
        <v>37.1748</v>
      </c>
      <c r="G58" s="86" t="n">
        <v>35.631</v>
      </c>
      <c r="H58" s="86" t="n">
        <v>1413.5</v>
      </c>
      <c r="I58" s="86" t="n">
        <v>3.27</v>
      </c>
      <c r="J58" s="66" t="n">
        <f aca="false">H58/3600</f>
        <v>0.392638888888889</v>
      </c>
      <c r="L58" s="87"/>
      <c r="M58" s="88"/>
      <c r="N58" s="88"/>
      <c r="O58" s="88"/>
      <c r="P58" s="88"/>
      <c r="Q58" s="88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91"/>
      <c r="B59" s="93" t="s">
        <v>48</v>
      </c>
      <c r="C59" s="93" t="n">
        <v>22</v>
      </c>
      <c r="D59" s="77" t="n">
        <v>2713.1456</v>
      </c>
      <c r="E59" s="78" t="n">
        <v>38.1675</v>
      </c>
      <c r="F59" s="78" t="n">
        <v>42.4726</v>
      </c>
      <c r="G59" s="78" t="n">
        <v>43.4531</v>
      </c>
      <c r="H59" s="78" t="n">
        <v>2304.26</v>
      </c>
      <c r="I59" s="78" t="n">
        <v>5.95</v>
      </c>
      <c r="J59" s="51" t="n">
        <f aca="false">H59/3600</f>
        <v>0.640072222222222</v>
      </c>
      <c r="L59" s="79"/>
      <c r="M59" s="80"/>
      <c r="N59" s="80"/>
      <c r="O59" s="80"/>
      <c r="P59" s="80"/>
      <c r="Q59" s="8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1" t="n">
        <v>898.5128</v>
      </c>
      <c r="E60" s="82" t="n">
        <v>34.1606</v>
      </c>
      <c r="F60" s="82" t="n">
        <v>40.5749</v>
      </c>
      <c r="G60" s="82" t="n">
        <v>41.4832</v>
      </c>
      <c r="H60" s="82" t="n">
        <v>1809.16</v>
      </c>
      <c r="I60" s="82" t="n">
        <v>5.03</v>
      </c>
      <c r="J60" s="58" t="n">
        <f aca="false">H60/3600</f>
        <v>0.502544444444445</v>
      </c>
      <c r="L60" s="83"/>
      <c r="M60" s="84"/>
      <c r="N60" s="84"/>
      <c r="O60" s="84"/>
      <c r="P60" s="84"/>
      <c r="Q60" s="84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91"/>
      <c r="B61" s="91"/>
      <c r="C61" s="91" t="n">
        <v>32</v>
      </c>
      <c r="D61" s="81" t="n">
        <v>334.2424</v>
      </c>
      <c r="E61" s="82" t="n">
        <v>31.1187</v>
      </c>
      <c r="F61" s="82" t="n">
        <v>39.2912</v>
      </c>
      <c r="G61" s="82" t="n">
        <v>40.0973</v>
      </c>
      <c r="H61" s="82" t="n">
        <v>1336.52</v>
      </c>
      <c r="I61" s="82" t="n">
        <v>3.55</v>
      </c>
      <c r="J61" s="58" t="n">
        <f aca="false">H61/3600</f>
        <v>0.371255555555556</v>
      </c>
      <c r="L61" s="83"/>
      <c r="M61" s="84"/>
      <c r="N61" s="84"/>
      <c r="O61" s="84"/>
      <c r="P61" s="84"/>
      <c r="Q61" s="84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91"/>
      <c r="B62" s="92"/>
      <c r="C62" s="92" t="n">
        <v>37</v>
      </c>
      <c r="D62" s="85" t="n">
        <v>132.2264</v>
      </c>
      <c r="E62" s="86" t="n">
        <v>28.213</v>
      </c>
      <c r="F62" s="86" t="n">
        <v>38.2208</v>
      </c>
      <c r="G62" s="86" t="n">
        <v>38.9784</v>
      </c>
      <c r="H62" s="86" t="n">
        <v>1203.79</v>
      </c>
      <c r="I62" s="86" t="n">
        <v>3.03</v>
      </c>
      <c r="J62" s="66" t="n">
        <f aca="false">H62/3600</f>
        <v>0.334386111111111</v>
      </c>
      <c r="L62" s="87"/>
      <c r="M62" s="88"/>
      <c r="N62" s="88"/>
      <c r="O62" s="88"/>
      <c r="P62" s="88"/>
      <c r="Q62" s="88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91"/>
      <c r="B63" s="93" t="s">
        <v>44</v>
      </c>
      <c r="C63" s="93" t="n">
        <v>22</v>
      </c>
      <c r="D63" s="77" t="n">
        <v>2122.4528</v>
      </c>
      <c r="E63" s="78" t="n">
        <v>37.8922</v>
      </c>
      <c r="F63" s="78" t="n">
        <v>40.5926</v>
      </c>
      <c r="G63" s="78" t="n">
        <v>41.2838</v>
      </c>
      <c r="H63" s="78" t="n">
        <v>1935.14</v>
      </c>
      <c r="I63" s="78" t="n">
        <v>4.51</v>
      </c>
      <c r="J63" s="51" t="n">
        <f aca="false">H63/3600</f>
        <v>0.537538888888889</v>
      </c>
      <c r="L63" s="79"/>
      <c r="M63" s="80"/>
      <c r="N63" s="80"/>
      <c r="O63" s="80"/>
      <c r="P63" s="80"/>
      <c r="Q63" s="8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1" t="n">
        <v>853.352</v>
      </c>
      <c r="E64" s="82" t="n">
        <v>34.16</v>
      </c>
      <c r="F64" s="82" t="n">
        <v>37.9425</v>
      </c>
      <c r="G64" s="82" t="n">
        <v>38.5036</v>
      </c>
      <c r="H64" s="82" t="n">
        <v>1477.86</v>
      </c>
      <c r="I64" s="82" t="n">
        <v>3.93</v>
      </c>
      <c r="J64" s="58" t="n">
        <f aca="false">H64/3600</f>
        <v>0.410516666666667</v>
      </c>
      <c r="L64" s="83"/>
      <c r="M64" s="84"/>
      <c r="N64" s="84"/>
      <c r="O64" s="84"/>
      <c r="P64" s="84"/>
      <c r="Q64" s="84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91"/>
      <c r="B65" s="91"/>
      <c r="C65" s="91" t="n">
        <v>32</v>
      </c>
      <c r="D65" s="81" t="n">
        <v>359.748</v>
      </c>
      <c r="E65" s="82" t="n">
        <v>30.7853</v>
      </c>
      <c r="F65" s="82" t="n">
        <v>35.9659</v>
      </c>
      <c r="G65" s="82" t="n">
        <v>36.4737</v>
      </c>
      <c r="H65" s="82" t="n">
        <v>1262.61</v>
      </c>
      <c r="I65" s="82" t="n">
        <v>3.63</v>
      </c>
      <c r="J65" s="58" t="n">
        <f aca="false">H65/3600</f>
        <v>0.350725</v>
      </c>
      <c r="L65" s="83"/>
      <c r="M65" s="84"/>
      <c r="N65" s="84"/>
      <c r="O65" s="84"/>
      <c r="P65" s="84"/>
      <c r="Q65" s="84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91"/>
      <c r="B66" s="92"/>
      <c r="C66" s="92" t="n">
        <v>37</v>
      </c>
      <c r="D66" s="85" t="n">
        <v>152.9224</v>
      </c>
      <c r="E66" s="86" t="n">
        <v>27.7811</v>
      </c>
      <c r="F66" s="86" t="n">
        <v>34.4986</v>
      </c>
      <c r="G66" s="86" t="n">
        <v>34.9956</v>
      </c>
      <c r="H66" s="86" t="n">
        <v>1043.53</v>
      </c>
      <c r="I66" s="86" t="n">
        <v>2.29</v>
      </c>
      <c r="J66" s="66" t="n">
        <f aca="false">H66/3600</f>
        <v>0.289869444444444</v>
      </c>
      <c r="L66" s="87"/>
      <c r="M66" s="88"/>
      <c r="N66" s="88"/>
      <c r="O66" s="88"/>
      <c r="P66" s="88"/>
      <c r="Q66" s="88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91"/>
      <c r="B67" s="93" t="s">
        <v>63</v>
      </c>
      <c r="C67" s="93" t="n">
        <v>22</v>
      </c>
      <c r="D67" s="77" t="n">
        <v>1366.0704</v>
      </c>
      <c r="E67" s="78" t="n">
        <v>39.7011</v>
      </c>
      <c r="F67" s="78" t="n">
        <v>41.1064</v>
      </c>
      <c r="G67" s="78" t="n">
        <v>42.1904</v>
      </c>
      <c r="H67" s="78" t="n">
        <v>1502.11</v>
      </c>
      <c r="I67" s="78" t="n">
        <v>3.56</v>
      </c>
      <c r="J67" s="51" t="n">
        <f aca="false">H67/3600</f>
        <v>0.417252777777778</v>
      </c>
      <c r="L67" s="79"/>
      <c r="M67" s="80"/>
      <c r="N67" s="80"/>
      <c r="O67" s="80"/>
      <c r="P67" s="80"/>
      <c r="Q67" s="8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1" t="n">
        <v>640.544</v>
      </c>
      <c r="E68" s="82" t="n">
        <v>35.7133</v>
      </c>
      <c r="F68" s="82" t="n">
        <v>38.252</v>
      </c>
      <c r="G68" s="82" t="n">
        <v>39.482</v>
      </c>
      <c r="H68" s="82" t="n">
        <v>1335.95</v>
      </c>
      <c r="I68" s="82" t="n">
        <v>2.52</v>
      </c>
      <c r="J68" s="58" t="n">
        <f aca="false">H68/3600</f>
        <v>0.371097222222222</v>
      </c>
      <c r="L68" s="83"/>
      <c r="M68" s="84"/>
      <c r="N68" s="84"/>
      <c r="O68" s="84"/>
      <c r="P68" s="84"/>
      <c r="Q68" s="84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91"/>
      <c r="B69" s="91"/>
      <c r="C69" s="91" t="n">
        <v>32</v>
      </c>
      <c r="D69" s="81" t="n">
        <v>301.6248</v>
      </c>
      <c r="E69" s="82" t="n">
        <v>32.1781</v>
      </c>
      <c r="F69" s="82" t="n">
        <v>36.2665</v>
      </c>
      <c r="G69" s="82" t="n">
        <v>37.4552</v>
      </c>
      <c r="H69" s="82" t="n">
        <v>1167.34</v>
      </c>
      <c r="I69" s="82" t="n">
        <v>2.45</v>
      </c>
      <c r="J69" s="58" t="n">
        <f aca="false">H69/3600</f>
        <v>0.324261111111111</v>
      </c>
      <c r="L69" s="83"/>
      <c r="M69" s="84"/>
      <c r="N69" s="84"/>
      <c r="O69" s="84"/>
      <c r="P69" s="84"/>
      <c r="Q69" s="84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92"/>
      <c r="B70" s="92"/>
      <c r="C70" s="92" t="n">
        <v>37</v>
      </c>
      <c r="D70" s="85" t="n">
        <v>146.3568</v>
      </c>
      <c r="E70" s="86" t="n">
        <v>29.3206</v>
      </c>
      <c r="F70" s="86" t="n">
        <v>34.8222</v>
      </c>
      <c r="G70" s="86" t="n">
        <v>35.9463</v>
      </c>
      <c r="H70" s="86" t="n">
        <v>908.88</v>
      </c>
      <c r="I70" s="86" t="n">
        <v>1.8</v>
      </c>
      <c r="J70" s="66" t="n">
        <f aca="false">H70/3600</f>
        <v>0.252466666666667</v>
      </c>
      <c r="L70" s="87"/>
      <c r="M70" s="88"/>
      <c r="N70" s="88"/>
      <c r="O70" s="88"/>
      <c r="P70" s="88"/>
      <c r="Q70" s="88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77" t="n">
        <v>2434.0448</v>
      </c>
      <c r="E71" s="78" t="n">
        <v>42.3555</v>
      </c>
      <c r="F71" s="78" t="n">
        <v>46.3266</v>
      </c>
      <c r="G71" s="78" t="n">
        <v>47.5554</v>
      </c>
      <c r="H71" s="78" t="n">
        <v>10845.28</v>
      </c>
      <c r="I71" s="78" t="n">
        <v>17.69</v>
      </c>
      <c r="J71" s="51" t="n">
        <f aca="false">H71/3600</f>
        <v>3.01257777777778</v>
      </c>
      <c r="L71" s="79"/>
      <c r="M71" s="80"/>
      <c r="N71" s="80"/>
      <c r="O71" s="80"/>
      <c r="P71" s="80"/>
      <c r="Q71" s="8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1" t="n">
        <v>903.6152</v>
      </c>
      <c r="E72" s="82" t="n">
        <v>40.1011</v>
      </c>
      <c r="F72" s="82" t="n">
        <v>44.2679</v>
      </c>
      <c r="G72" s="82" t="n">
        <v>45.4564</v>
      </c>
      <c r="H72" s="82" t="n">
        <v>10111.79</v>
      </c>
      <c r="I72" s="82" t="n">
        <v>16.1</v>
      </c>
      <c r="J72" s="58" t="n">
        <f aca="false">H72/3600</f>
        <v>2.80883055555556</v>
      </c>
      <c r="L72" s="83"/>
      <c r="M72" s="84"/>
      <c r="N72" s="84"/>
      <c r="O72" s="84"/>
      <c r="P72" s="84"/>
      <c r="Q72" s="84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91"/>
      <c r="B73" s="91"/>
      <c r="C73" s="91" t="n">
        <v>32</v>
      </c>
      <c r="D73" s="81" t="n">
        <v>437.6176</v>
      </c>
      <c r="E73" s="82" t="n">
        <v>37.5137</v>
      </c>
      <c r="F73" s="82" t="n">
        <v>42.3662</v>
      </c>
      <c r="G73" s="82" t="n">
        <v>43.5565</v>
      </c>
      <c r="H73" s="82" t="n">
        <v>9061.35</v>
      </c>
      <c r="I73" s="82" t="n">
        <v>14.18</v>
      </c>
      <c r="J73" s="58" t="n">
        <f aca="false">H73/3600</f>
        <v>2.51704166666667</v>
      </c>
      <c r="L73" s="83"/>
      <c r="M73" s="84"/>
      <c r="N73" s="84"/>
      <c r="O73" s="84"/>
      <c r="P73" s="84"/>
      <c r="Q73" s="84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91"/>
      <c r="B74" s="92"/>
      <c r="C74" s="92" t="n">
        <v>37</v>
      </c>
      <c r="D74" s="85" t="n">
        <v>229.0776</v>
      </c>
      <c r="E74" s="86" t="n">
        <v>34.5992</v>
      </c>
      <c r="F74" s="86" t="n">
        <v>41.1389</v>
      </c>
      <c r="G74" s="86" t="n">
        <v>42.1506</v>
      </c>
      <c r="H74" s="86" t="n">
        <v>8811.4</v>
      </c>
      <c r="I74" s="86" t="n">
        <v>13.95</v>
      </c>
      <c r="J74" s="66" t="n">
        <f aca="false">H74/3600</f>
        <v>2.44761111111111</v>
      </c>
      <c r="L74" s="87"/>
      <c r="M74" s="88"/>
      <c r="N74" s="88"/>
      <c r="O74" s="88"/>
      <c r="P74" s="88"/>
      <c r="Q74" s="88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77" t="n">
        <v>1883.3232</v>
      </c>
      <c r="E75" s="78" t="n">
        <v>42.7369</v>
      </c>
      <c r="F75" s="78" t="n">
        <v>47.8465</v>
      </c>
      <c r="G75" s="78" t="n">
        <v>48.4508</v>
      </c>
      <c r="H75" s="78" t="n">
        <v>10873.62</v>
      </c>
      <c r="I75" s="78" t="n">
        <v>19.85</v>
      </c>
      <c r="J75" s="51" t="n">
        <f aca="false">H75/3600</f>
        <v>3.02045</v>
      </c>
      <c r="L75" s="79"/>
      <c r="M75" s="80"/>
      <c r="N75" s="80"/>
      <c r="O75" s="80"/>
      <c r="P75" s="80"/>
      <c r="Q75" s="8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1" t="n">
        <v>458.7776</v>
      </c>
      <c r="E76" s="82" t="n">
        <v>40.9785</v>
      </c>
      <c r="F76" s="82" t="n">
        <v>46.1356</v>
      </c>
      <c r="G76" s="82" t="n">
        <v>46.741</v>
      </c>
      <c r="H76" s="82" t="n">
        <v>9567.25</v>
      </c>
      <c r="I76" s="82" t="n">
        <v>15.88</v>
      </c>
      <c r="J76" s="58" t="n">
        <f aca="false">H76/3600</f>
        <v>2.65756944444444</v>
      </c>
      <c r="L76" s="83"/>
      <c r="M76" s="84"/>
      <c r="N76" s="84"/>
      <c r="O76" s="84"/>
      <c r="P76" s="84"/>
      <c r="Q76" s="84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91"/>
      <c r="B77" s="91"/>
      <c r="C77" s="91" t="n">
        <v>32</v>
      </c>
      <c r="D77" s="81" t="n">
        <v>192.4968</v>
      </c>
      <c r="E77" s="82" t="n">
        <v>38.8534</v>
      </c>
      <c r="F77" s="82" t="n">
        <v>44.4065</v>
      </c>
      <c r="G77" s="82" t="n">
        <v>45.0469</v>
      </c>
      <c r="H77" s="82" t="n">
        <v>8808.22</v>
      </c>
      <c r="I77" s="82" t="n">
        <v>15.49</v>
      </c>
      <c r="J77" s="58" t="n">
        <f aca="false">H77/3600</f>
        <v>2.44672777777778</v>
      </c>
      <c r="L77" s="83"/>
      <c r="M77" s="84"/>
      <c r="N77" s="84"/>
      <c r="O77" s="84"/>
      <c r="P77" s="84"/>
      <c r="Q77" s="84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91"/>
      <c r="B78" s="92"/>
      <c r="C78" s="92" t="n">
        <v>37</v>
      </c>
      <c r="D78" s="85" t="n">
        <v>100.8824</v>
      </c>
      <c r="E78" s="86" t="n">
        <v>36.3909</v>
      </c>
      <c r="F78" s="86" t="n">
        <v>43.0564</v>
      </c>
      <c r="G78" s="86" t="n">
        <v>43.5207</v>
      </c>
      <c r="H78" s="86" t="n">
        <v>8688.62</v>
      </c>
      <c r="I78" s="86" t="n">
        <v>14.87</v>
      </c>
      <c r="J78" s="66" t="n">
        <f aca="false">H78/3600</f>
        <v>2.41350555555556</v>
      </c>
      <c r="L78" s="87"/>
      <c r="M78" s="88"/>
      <c r="N78" s="88"/>
      <c r="O78" s="88"/>
      <c r="P78" s="88"/>
      <c r="Q78" s="88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77" t="n">
        <v>2172.8072</v>
      </c>
      <c r="E79" s="78" t="n">
        <v>43.0934</v>
      </c>
      <c r="F79" s="78" t="n">
        <v>47.0365</v>
      </c>
      <c r="G79" s="78" t="n">
        <v>47.9255</v>
      </c>
      <c r="H79" s="78" t="n">
        <v>11510.14</v>
      </c>
      <c r="I79" s="78" t="n">
        <v>20.26</v>
      </c>
      <c r="J79" s="51" t="n">
        <f aca="false">H79/3600</f>
        <v>3.19726111111111</v>
      </c>
      <c r="L79" s="79"/>
      <c r="M79" s="80"/>
      <c r="N79" s="80"/>
      <c r="O79" s="80"/>
      <c r="P79" s="80"/>
      <c r="Q79" s="8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1" t="n">
        <v>730.9096</v>
      </c>
      <c r="E80" s="82" t="n">
        <v>40.9724</v>
      </c>
      <c r="F80" s="82" t="n">
        <v>45.1524</v>
      </c>
      <c r="G80" s="82" t="n">
        <v>46.0171</v>
      </c>
      <c r="H80" s="82" t="n">
        <v>10410.14</v>
      </c>
      <c r="I80" s="82" t="n">
        <v>17.54</v>
      </c>
      <c r="J80" s="58" t="n">
        <f aca="false">H80/3600</f>
        <v>2.89170555555556</v>
      </c>
      <c r="L80" s="83"/>
      <c r="M80" s="84"/>
      <c r="N80" s="84"/>
      <c r="O80" s="84"/>
      <c r="P80" s="84"/>
      <c r="Q80" s="84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91"/>
      <c r="B81" s="91"/>
      <c r="C81" s="91" t="n">
        <v>32</v>
      </c>
      <c r="D81" s="81" t="n">
        <v>326.8456</v>
      </c>
      <c r="E81" s="82" t="n">
        <v>38.5827</v>
      </c>
      <c r="F81" s="82" t="n">
        <v>43.2927</v>
      </c>
      <c r="G81" s="82" t="n">
        <v>44.2318</v>
      </c>
      <c r="H81" s="82" t="n">
        <v>9847.5</v>
      </c>
      <c r="I81" s="82" t="n">
        <v>16.48</v>
      </c>
      <c r="J81" s="58" t="n">
        <f aca="false">H81/3600</f>
        <v>2.73541666666667</v>
      </c>
      <c r="L81" s="83"/>
      <c r="M81" s="84"/>
      <c r="N81" s="84"/>
      <c r="O81" s="84"/>
      <c r="P81" s="84"/>
      <c r="Q81" s="84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92"/>
      <c r="B82" s="92"/>
      <c r="C82" s="92" t="n">
        <v>37</v>
      </c>
      <c r="D82" s="85" t="n">
        <v>168.232</v>
      </c>
      <c r="E82" s="86" t="n">
        <v>35.8897</v>
      </c>
      <c r="F82" s="86" t="n">
        <v>41.9442</v>
      </c>
      <c r="G82" s="86" t="n">
        <v>42.8399</v>
      </c>
      <c r="H82" s="86" t="n">
        <v>9208.54</v>
      </c>
      <c r="I82" s="86" t="n">
        <v>16.14</v>
      </c>
      <c r="J82" s="66" t="n">
        <f aca="false">H82/3600</f>
        <v>2.55792777777778</v>
      </c>
      <c r="L82" s="87"/>
      <c r="M82" s="88"/>
      <c r="N82" s="88"/>
      <c r="O82" s="88"/>
      <c r="P82" s="88"/>
      <c r="Q82" s="88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77" t="n">
        <v>4233.444</v>
      </c>
      <c r="E83" s="78" t="n">
        <v>40.2166</v>
      </c>
      <c r="F83" s="78" t="n">
        <v>42.4894</v>
      </c>
      <c r="G83" s="78" t="n">
        <v>42.9988</v>
      </c>
      <c r="H83" s="78" t="n">
        <v>7251.45</v>
      </c>
      <c r="I83" s="78" t="n">
        <v>12.76</v>
      </c>
      <c r="J83" s="51" t="n">
        <f aca="false">H83/3600</f>
        <v>2.01429166666667</v>
      </c>
      <c r="L83" s="79"/>
      <c r="M83" s="80"/>
      <c r="N83" s="80"/>
      <c r="O83" s="80"/>
      <c r="P83" s="80"/>
      <c r="Q83" s="8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1" t="n">
        <v>1955.7112</v>
      </c>
      <c r="E84" s="82" t="n">
        <v>36.883</v>
      </c>
      <c r="F84" s="82" t="n">
        <v>39.662</v>
      </c>
      <c r="G84" s="82" t="n">
        <v>39.937</v>
      </c>
      <c r="H84" s="82" t="n">
        <v>6203.85</v>
      </c>
      <c r="I84" s="82" t="n">
        <v>11.14</v>
      </c>
      <c r="J84" s="58" t="n">
        <f aca="false">H84/3600</f>
        <v>1.72329166666667</v>
      </c>
      <c r="L84" s="83"/>
      <c r="M84" s="84"/>
      <c r="N84" s="84"/>
      <c r="O84" s="84"/>
      <c r="P84" s="84"/>
      <c r="Q84" s="84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1"/>
      <c r="B85" s="91"/>
      <c r="C85" s="91" t="n">
        <v>32</v>
      </c>
      <c r="D85" s="81" t="n">
        <v>929.9976</v>
      </c>
      <c r="E85" s="82" t="n">
        <v>33.8981</v>
      </c>
      <c r="F85" s="82" t="n">
        <v>37.3877</v>
      </c>
      <c r="G85" s="82" t="n">
        <v>37.5858</v>
      </c>
      <c r="H85" s="82" t="n">
        <v>5597.03</v>
      </c>
      <c r="I85" s="82" t="n">
        <v>10.44</v>
      </c>
      <c r="J85" s="58" t="n">
        <f aca="false">H85/3600</f>
        <v>1.55473055555556</v>
      </c>
      <c r="L85" s="83"/>
      <c r="M85" s="84"/>
      <c r="N85" s="84"/>
      <c r="O85" s="84"/>
      <c r="P85" s="84"/>
      <c r="Q85" s="84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1"/>
      <c r="B86" s="92"/>
      <c r="C86" s="92" t="n">
        <v>37</v>
      </c>
      <c r="D86" s="85" t="n">
        <v>477.2544</v>
      </c>
      <c r="E86" s="86" t="n">
        <v>31.2516</v>
      </c>
      <c r="F86" s="86" t="n">
        <v>35.6935</v>
      </c>
      <c r="G86" s="86" t="n">
        <v>35.7854</v>
      </c>
      <c r="H86" s="86" t="n">
        <v>4600.26</v>
      </c>
      <c r="I86" s="86" t="n">
        <v>7.62</v>
      </c>
      <c r="J86" s="66" t="n">
        <f aca="false">H86/3600</f>
        <v>1.27785</v>
      </c>
      <c r="L86" s="87"/>
      <c r="M86" s="88"/>
      <c r="N86" s="88"/>
      <c r="O86" s="88"/>
      <c r="P86" s="88"/>
      <c r="Q86" s="88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1"/>
      <c r="B87" s="93" t="s">
        <v>56</v>
      </c>
      <c r="C87" s="93" t="n">
        <v>22</v>
      </c>
      <c r="D87" s="77" t="n">
        <v>5784.5798</v>
      </c>
      <c r="E87" s="78" t="n">
        <v>42.7066</v>
      </c>
      <c r="F87" s="78" t="n">
        <v>45.2928</v>
      </c>
      <c r="G87" s="78" t="n">
        <v>45.5841</v>
      </c>
      <c r="H87" s="78" t="n">
        <v>17347.35</v>
      </c>
      <c r="I87" s="78" t="n">
        <v>30.34</v>
      </c>
      <c r="J87" s="51" t="n">
        <f aca="false">H87/3600</f>
        <v>4.81870833333333</v>
      </c>
      <c r="L87" s="79"/>
      <c r="M87" s="80"/>
      <c r="N87" s="80"/>
      <c r="O87" s="80"/>
      <c r="P87" s="80"/>
      <c r="Q87" s="8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1" t="n">
        <v>2866.2158</v>
      </c>
      <c r="E88" s="82" t="n">
        <v>38.7366</v>
      </c>
      <c r="F88" s="82" t="n">
        <v>42.2748</v>
      </c>
      <c r="G88" s="82" t="n">
        <v>42.5468</v>
      </c>
      <c r="H88" s="82" t="n">
        <v>13296.77</v>
      </c>
      <c r="I88" s="82" t="n">
        <v>21.03</v>
      </c>
      <c r="J88" s="58" t="n">
        <f aca="false">H88/3600</f>
        <v>3.69354722222222</v>
      </c>
      <c r="L88" s="83"/>
      <c r="M88" s="84"/>
      <c r="N88" s="84"/>
      <c r="O88" s="84"/>
      <c r="P88" s="84"/>
      <c r="Q88" s="84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1"/>
      <c r="B89" s="91"/>
      <c r="C89" s="91" t="n">
        <v>32</v>
      </c>
      <c r="D89" s="81" t="n">
        <v>1364.9438</v>
      </c>
      <c r="E89" s="82" t="n">
        <v>34.9583</v>
      </c>
      <c r="F89" s="82" t="n">
        <v>40.0882</v>
      </c>
      <c r="G89" s="82" t="n">
        <v>39.9762</v>
      </c>
      <c r="H89" s="82" t="n">
        <v>12188.3</v>
      </c>
      <c r="I89" s="82" t="n">
        <v>22.94</v>
      </c>
      <c r="J89" s="58" t="n">
        <f aca="false">H89/3600</f>
        <v>3.38563888888889</v>
      </c>
      <c r="L89" s="83"/>
      <c r="M89" s="84"/>
      <c r="N89" s="84"/>
      <c r="O89" s="84"/>
      <c r="P89" s="84"/>
      <c r="Q89" s="84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1"/>
      <c r="B90" s="92"/>
      <c r="C90" s="92" t="n">
        <v>37</v>
      </c>
      <c r="D90" s="85" t="n">
        <v>620.5094</v>
      </c>
      <c r="E90" s="86" t="n">
        <v>31.6515</v>
      </c>
      <c r="F90" s="86" t="n">
        <v>38.5757</v>
      </c>
      <c r="G90" s="86" t="n">
        <v>37.9524</v>
      </c>
      <c r="H90" s="86" t="n">
        <v>9949.94</v>
      </c>
      <c r="I90" s="86" t="n">
        <v>18.08</v>
      </c>
      <c r="J90" s="66" t="n">
        <f aca="false">H90/3600</f>
        <v>2.76387222222222</v>
      </c>
      <c r="L90" s="87"/>
      <c r="M90" s="88"/>
      <c r="N90" s="88"/>
      <c r="O90" s="88"/>
      <c r="P90" s="88"/>
      <c r="Q90" s="88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1"/>
      <c r="B91" s="93" t="s">
        <v>64</v>
      </c>
      <c r="C91" s="93" t="n">
        <v>22</v>
      </c>
      <c r="D91" s="77" t="n">
        <v>356.52</v>
      </c>
      <c r="E91" s="78" t="n">
        <v>46.3115</v>
      </c>
      <c r="F91" s="78" t="n">
        <v>44.5245</v>
      </c>
      <c r="G91" s="78" t="n">
        <v>44.5336</v>
      </c>
      <c r="H91" s="78" t="n">
        <v>4384.28</v>
      </c>
      <c r="I91" s="78" t="n">
        <v>6.5</v>
      </c>
      <c r="J91" s="51" t="n">
        <f aca="false">H91/3600</f>
        <v>1.21785555555556</v>
      </c>
      <c r="L91" s="79"/>
      <c r="M91" s="80"/>
      <c r="N91" s="80"/>
      <c r="O91" s="80"/>
      <c r="P91" s="80"/>
      <c r="Q91" s="8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1" t="n">
        <v>263.1936</v>
      </c>
      <c r="E92" s="82" t="n">
        <v>42.1048</v>
      </c>
      <c r="F92" s="82" t="n">
        <v>40.8307</v>
      </c>
      <c r="G92" s="82" t="n">
        <v>40.8604</v>
      </c>
      <c r="H92" s="82" t="n">
        <v>4249.57</v>
      </c>
      <c r="I92" s="82" t="n">
        <v>6.19</v>
      </c>
      <c r="J92" s="58" t="n">
        <f aca="false">H92/3600</f>
        <v>1.18043611111111</v>
      </c>
      <c r="L92" s="83"/>
      <c r="M92" s="84"/>
      <c r="N92" s="84"/>
      <c r="O92" s="84"/>
      <c r="P92" s="84"/>
      <c r="Q92" s="84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1"/>
      <c r="B93" s="91"/>
      <c r="C93" s="91" t="n">
        <v>32</v>
      </c>
      <c r="D93" s="81" t="n">
        <v>195.5584</v>
      </c>
      <c r="E93" s="82" t="n">
        <v>37.4227</v>
      </c>
      <c r="F93" s="82" t="n">
        <v>38.8023</v>
      </c>
      <c r="G93" s="82" t="n">
        <v>38.7248</v>
      </c>
      <c r="H93" s="82" t="n">
        <v>4387.55</v>
      </c>
      <c r="I93" s="82" t="n">
        <v>6.56</v>
      </c>
      <c r="J93" s="58" t="n">
        <f aca="false">H93/3600</f>
        <v>1.21876388888889</v>
      </c>
      <c r="L93" s="83"/>
      <c r="M93" s="84"/>
      <c r="N93" s="84"/>
      <c r="O93" s="84"/>
      <c r="P93" s="84"/>
      <c r="Q93" s="84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1"/>
      <c r="B94" s="92"/>
      <c r="C94" s="92" t="n">
        <v>37</v>
      </c>
      <c r="D94" s="85" t="n">
        <v>137.0016</v>
      </c>
      <c r="E94" s="86" t="n">
        <v>32.5766</v>
      </c>
      <c r="F94" s="86" t="n">
        <v>37.6457</v>
      </c>
      <c r="G94" s="86" t="n">
        <v>37.1851</v>
      </c>
      <c r="H94" s="86" t="n">
        <v>4320.84</v>
      </c>
      <c r="I94" s="86" t="n">
        <v>7.55</v>
      </c>
      <c r="J94" s="66" t="n">
        <f aca="false">H94/3600</f>
        <v>1.20023333333333</v>
      </c>
      <c r="L94" s="87"/>
      <c r="M94" s="88"/>
      <c r="N94" s="88"/>
      <c r="O94" s="88"/>
      <c r="P94" s="88"/>
      <c r="Q94" s="88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1"/>
      <c r="B95" s="93" t="s">
        <v>65</v>
      </c>
      <c r="C95" s="93" t="n">
        <v>22</v>
      </c>
      <c r="D95" s="77" t="n">
        <v>725.4253</v>
      </c>
      <c r="E95" s="78" t="n">
        <v>48.6731</v>
      </c>
      <c r="F95" s="78" t="n">
        <v>51.7011</v>
      </c>
      <c r="G95" s="78" t="n">
        <v>52.7155</v>
      </c>
      <c r="H95" s="78" t="n">
        <v>9981.57</v>
      </c>
      <c r="I95" s="78" t="n">
        <v>16.62</v>
      </c>
      <c r="J95" s="51" t="n">
        <f aca="false">H95/3600</f>
        <v>2.77265833333333</v>
      </c>
      <c r="L95" s="79"/>
      <c r="M95" s="80"/>
      <c r="N95" s="80"/>
      <c r="O95" s="80"/>
      <c r="P95" s="80"/>
      <c r="Q95" s="8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1" t="n">
        <v>427.8035</v>
      </c>
      <c r="E96" s="82" t="n">
        <v>44.7951</v>
      </c>
      <c r="F96" s="82" t="n">
        <v>48.1622</v>
      </c>
      <c r="G96" s="82" t="n">
        <v>49.4685</v>
      </c>
      <c r="H96" s="82" t="n">
        <v>9111.51</v>
      </c>
      <c r="I96" s="82" t="n">
        <v>16.1</v>
      </c>
      <c r="J96" s="58" t="n">
        <f aca="false">H96/3600</f>
        <v>2.530975</v>
      </c>
      <c r="L96" s="83"/>
      <c r="M96" s="84"/>
      <c r="N96" s="84"/>
      <c r="O96" s="84"/>
      <c r="P96" s="84"/>
      <c r="Q96" s="84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1"/>
      <c r="B97" s="91"/>
      <c r="C97" s="91" t="n">
        <v>32</v>
      </c>
      <c r="D97" s="81" t="n">
        <v>251.4781</v>
      </c>
      <c r="E97" s="82" t="n">
        <v>40.965</v>
      </c>
      <c r="F97" s="82" t="n">
        <v>45.6442</v>
      </c>
      <c r="G97" s="82" t="n">
        <v>46.8685</v>
      </c>
      <c r="H97" s="82" t="n">
        <v>8689.65</v>
      </c>
      <c r="I97" s="82" t="n">
        <v>14.11</v>
      </c>
      <c r="J97" s="58" t="n">
        <f aca="false">H97/3600</f>
        <v>2.41379166666667</v>
      </c>
      <c r="L97" s="83"/>
      <c r="M97" s="84"/>
      <c r="N97" s="84"/>
      <c r="O97" s="84"/>
      <c r="P97" s="84"/>
      <c r="Q97" s="84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2"/>
      <c r="B98" s="92"/>
      <c r="C98" s="92" t="n">
        <v>37</v>
      </c>
      <c r="D98" s="85" t="n">
        <v>152.4893</v>
      </c>
      <c r="E98" s="86" t="n">
        <v>37.1665</v>
      </c>
      <c r="F98" s="86" t="n">
        <v>43.1486</v>
      </c>
      <c r="G98" s="86" t="n">
        <v>44.8799</v>
      </c>
      <c r="H98" s="86" t="n">
        <v>8130.6</v>
      </c>
      <c r="I98" s="86" t="n">
        <v>12.84</v>
      </c>
      <c r="J98" s="66" t="n">
        <f aca="false">H98/3600</f>
        <v>2.2585</v>
      </c>
      <c r="L98" s="87"/>
      <c r="M98" s="88"/>
      <c r="N98" s="88"/>
      <c r="O98" s="88"/>
      <c r="P98" s="88"/>
      <c r="Q98" s="88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3.0671913525886</v>
      </c>
      <c r="J106" s="89" t="n">
        <f aca="false">GEOMEAN(J3:J98)</f>
        <v>1.94397567372031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431475</v>
      </c>
      <c r="J108" s="89" t="n">
        <f aca="false">SUM(J3:J98)</f>
        <v>237.091697222222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3.2555891885051</v>
      </c>
      <c r="J113" s="89" t="n">
        <f aca="false">GEOMEAN(J19:J82)</f>
        <v>1.91988331611359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285.53</v>
      </c>
      <c r="I3" s="50" t="n">
        <v>87.44</v>
      </c>
      <c r="J3" s="51" t="n">
        <f aca="false">H3/3600</f>
        <v>2.02375833333333</v>
      </c>
      <c r="L3" s="0" t="n">
        <v>102219.9584</v>
      </c>
      <c r="M3" s="0" t="n">
        <v>43.6322</v>
      </c>
      <c r="N3" s="0" t="n">
        <v>43.0933</v>
      </c>
      <c r="O3" s="0" t="n">
        <v>45.056</v>
      </c>
      <c r="P3" s="0" t="n">
        <v>8819.1</v>
      </c>
      <c r="Q3" s="0" t="n">
        <v>94.6</v>
      </c>
      <c r="R3" s="54" t="n">
        <f aca="false">P3/3600</f>
        <v>2.449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6" t="n">
        <v>57543.6864</v>
      </c>
      <c r="E4" s="57" t="n">
        <v>40.438</v>
      </c>
      <c r="F4" s="57" t="n">
        <v>40.4229</v>
      </c>
      <c r="G4" s="57" t="n">
        <v>42.4375</v>
      </c>
      <c r="H4" s="57" t="n">
        <v>8100.58</v>
      </c>
      <c r="I4" s="57" t="n">
        <v>97.19</v>
      </c>
      <c r="J4" s="58" t="n">
        <f aca="false">H4/3600</f>
        <v>2.25016111111111</v>
      </c>
      <c r="L4" s="0" t="n">
        <v>57543.7152</v>
      </c>
      <c r="M4" s="0" t="n">
        <v>40.438</v>
      </c>
      <c r="N4" s="0" t="n">
        <v>40.4229</v>
      </c>
      <c r="O4" s="0" t="n">
        <v>42.4375</v>
      </c>
      <c r="P4" s="0" t="n">
        <v>6818.56</v>
      </c>
      <c r="Q4" s="0" t="n">
        <v>73.61</v>
      </c>
      <c r="R4" s="61" t="n">
        <f aca="false">P4/3600</f>
        <v>1.89404444444444</v>
      </c>
      <c r="S4" s="55"/>
      <c r="T4" s="62"/>
      <c r="U4" s="39"/>
      <c r="V4" s="63"/>
      <c r="W4" s="62"/>
      <c r="X4" s="39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799.872</v>
      </c>
      <c r="E5" s="57" t="n">
        <v>37.3519</v>
      </c>
      <c r="F5" s="57" t="n">
        <v>38.6448</v>
      </c>
      <c r="G5" s="57" t="n">
        <v>40.6092</v>
      </c>
      <c r="H5" s="57" t="n">
        <v>6211.4</v>
      </c>
      <c r="I5" s="57" t="n">
        <v>77.24</v>
      </c>
      <c r="J5" s="58" t="n">
        <f aca="false">H5/3600</f>
        <v>1.72538888888889</v>
      </c>
      <c r="L5" s="0" t="n">
        <v>32799.9056</v>
      </c>
      <c r="M5" s="0" t="n">
        <v>37.3519</v>
      </c>
      <c r="N5" s="0" t="n">
        <v>38.6448</v>
      </c>
      <c r="O5" s="0" t="n">
        <v>40.6092</v>
      </c>
      <c r="P5" s="0" t="n">
        <v>6908.06</v>
      </c>
      <c r="Q5" s="0" t="n">
        <v>74.54</v>
      </c>
      <c r="R5" s="61" t="n">
        <f aca="false">P5/3600</f>
        <v>1.91890555555556</v>
      </c>
      <c r="S5" s="55"/>
      <c r="T5" s="62"/>
      <c r="U5" s="39"/>
      <c r="V5" s="63"/>
      <c r="W5" s="62"/>
      <c r="X5" s="39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595.1376</v>
      </c>
      <c r="M6" s="0" t="n">
        <v>34.2732</v>
      </c>
      <c r="N6" s="0" t="n">
        <v>37.4377</v>
      </c>
      <c r="O6" s="0" t="n">
        <v>39.423</v>
      </c>
      <c r="P6" s="0" t="n">
        <v>5524.47</v>
      </c>
      <c r="Q6" s="0" t="n">
        <v>57.62</v>
      </c>
      <c r="R6" s="69" t="n">
        <f aca="false">P6/3600</f>
        <v>1.534575</v>
      </c>
      <c r="S6" s="55"/>
      <c r="T6" s="70"/>
      <c r="U6" s="71"/>
      <c r="V6" s="72"/>
      <c r="W6" s="70"/>
      <c r="X6" s="71"/>
      <c r="Y6" s="72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227.11</v>
      </c>
      <c r="I7" s="50" t="n">
        <v>89.84</v>
      </c>
      <c r="J7" s="51" t="n">
        <f aca="false">H7/3600</f>
        <v>2.00753055555556</v>
      </c>
      <c r="L7" s="0" t="n">
        <v>105201.1984</v>
      </c>
      <c r="M7" s="0" t="n">
        <v>43.5375</v>
      </c>
      <c r="N7" s="0" t="n">
        <v>46.0531</v>
      </c>
      <c r="O7" s="0" t="n">
        <v>45.5135</v>
      </c>
      <c r="P7" s="0" t="n">
        <v>9053.29</v>
      </c>
      <c r="Q7" s="0" t="n">
        <v>98.1</v>
      </c>
      <c r="R7" s="54" t="n">
        <f aca="false">P7/3600</f>
        <v>2.5148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1481.2</v>
      </c>
      <c r="E8" s="57" t="n">
        <v>40.0897</v>
      </c>
      <c r="F8" s="57" t="n">
        <v>43.6803</v>
      </c>
      <c r="G8" s="57" t="n">
        <v>43.6998</v>
      </c>
      <c r="H8" s="57" t="n">
        <v>6128.05</v>
      </c>
      <c r="I8" s="57" t="n">
        <v>78.17</v>
      </c>
      <c r="J8" s="58" t="n">
        <f aca="false">H8/3600</f>
        <v>1.70223611111111</v>
      </c>
      <c r="L8" s="0" t="n">
        <v>61481.2304</v>
      </c>
      <c r="M8" s="0" t="n">
        <v>40.0897</v>
      </c>
      <c r="N8" s="0" t="n">
        <v>43.6803</v>
      </c>
      <c r="O8" s="0" t="n">
        <v>43.6998</v>
      </c>
      <c r="P8" s="0" t="n">
        <v>7843.24</v>
      </c>
      <c r="Q8" s="0" t="n">
        <v>87.35</v>
      </c>
      <c r="R8" s="61" t="n">
        <f aca="false">P8/3600</f>
        <v>2.17867777777778</v>
      </c>
      <c r="S8" s="55"/>
      <c r="T8" s="62"/>
      <c r="U8" s="39"/>
      <c r="V8" s="39"/>
      <c r="W8" s="62"/>
      <c r="X8" s="39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171.8272</v>
      </c>
      <c r="E9" s="57" t="n">
        <v>36.9428</v>
      </c>
      <c r="F9" s="57" t="n">
        <v>41.6198</v>
      </c>
      <c r="G9" s="57" t="n">
        <v>42.0474</v>
      </c>
      <c r="H9" s="57" t="n">
        <v>5645.66</v>
      </c>
      <c r="I9" s="57" t="n">
        <v>74.89</v>
      </c>
      <c r="J9" s="58" t="n">
        <f aca="false">H9/3600</f>
        <v>1.56823888888889</v>
      </c>
      <c r="L9" s="0" t="n">
        <v>35171.5792</v>
      </c>
      <c r="M9" s="0" t="n">
        <v>36.9427</v>
      </c>
      <c r="N9" s="0" t="n">
        <v>41.6198</v>
      </c>
      <c r="O9" s="0" t="n">
        <v>42.0474</v>
      </c>
      <c r="P9" s="0" t="n">
        <v>6034.26</v>
      </c>
      <c r="Q9" s="0" t="n">
        <v>73.25</v>
      </c>
      <c r="R9" s="61" t="n">
        <f aca="false">P9/3600</f>
        <v>1.67618333333333</v>
      </c>
      <c r="S9" s="55"/>
      <c r="T9" s="62"/>
      <c r="U9" s="73"/>
      <c r="V9" s="39"/>
      <c r="W9" s="62"/>
      <c r="X9" s="39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634.6624</v>
      </c>
      <c r="M10" s="0" t="n">
        <v>34.0565</v>
      </c>
      <c r="N10" s="0" t="n">
        <v>40.0739</v>
      </c>
      <c r="O10" s="0" t="n">
        <v>40.7673</v>
      </c>
      <c r="P10" s="0" t="n">
        <v>5575.18</v>
      </c>
      <c r="Q10" s="0" t="n">
        <v>62.96</v>
      </c>
      <c r="R10" s="69" t="n">
        <f aca="false">P10/3600</f>
        <v>1.54866111111111</v>
      </c>
      <c r="S10" s="55"/>
      <c r="T10" s="70"/>
      <c r="U10" s="71"/>
      <c r="V10" s="71"/>
      <c r="W10" s="70"/>
      <c r="X10" s="71"/>
      <c r="Y10" s="72"/>
    </row>
    <row r="11" customFormat="false" ht="15.75" hidden="false" customHeight="false" outlineLevel="0" collapsed="false">
      <c r="A11" s="74"/>
      <c r="B11" s="75" t="s">
        <v>58</v>
      </c>
      <c r="C11" s="75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661.32</v>
      </c>
      <c r="I11" s="50" t="n">
        <v>178.04</v>
      </c>
      <c r="J11" s="51" t="n">
        <f aca="false">H11/3600</f>
        <v>4.90592222222222</v>
      </c>
      <c r="L11" s="0" t="n">
        <v>373418.4192</v>
      </c>
      <c r="M11" s="0" t="n">
        <v>42.6605</v>
      </c>
      <c r="N11" s="0" t="n">
        <v>43.1712</v>
      </c>
      <c r="O11" s="0" t="n">
        <v>41.5257</v>
      </c>
      <c r="P11" s="0" t="n">
        <v>18645.03</v>
      </c>
      <c r="Q11" s="0" t="n">
        <v>155.38</v>
      </c>
      <c r="R11" s="54" t="n">
        <f aca="false">P11/3600</f>
        <v>5.1791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4"/>
      <c r="B12" s="74"/>
      <c r="C12" s="74" t="n">
        <v>27</v>
      </c>
      <c r="D12" s="56" t="n">
        <v>241635.5344</v>
      </c>
      <c r="E12" s="57" t="n">
        <v>39.0648</v>
      </c>
      <c r="F12" s="57" t="n">
        <v>40.3876</v>
      </c>
      <c r="G12" s="57" t="n">
        <v>38.0603</v>
      </c>
      <c r="H12" s="57" t="n">
        <v>15523.38</v>
      </c>
      <c r="I12" s="57" t="n">
        <v>157.13</v>
      </c>
      <c r="J12" s="58" t="n">
        <f aca="false">H12/3600</f>
        <v>4.31205</v>
      </c>
      <c r="L12" s="0" t="n">
        <v>241633.536</v>
      </c>
      <c r="M12" s="0" t="n">
        <v>39.0648</v>
      </c>
      <c r="N12" s="0" t="n">
        <v>40.3876</v>
      </c>
      <c r="O12" s="0" t="n">
        <v>38.0603</v>
      </c>
      <c r="P12" s="0" t="n">
        <v>16583.17</v>
      </c>
      <c r="Q12" s="0" t="n">
        <v>135.67</v>
      </c>
      <c r="R12" s="61" t="n">
        <f aca="false">P12/3600</f>
        <v>4.60643611111111</v>
      </c>
      <c r="S12" s="55"/>
      <c r="T12" s="62"/>
      <c r="U12" s="39"/>
      <c r="V12" s="39"/>
      <c r="W12" s="62"/>
      <c r="X12" s="39"/>
      <c r="Y12" s="63"/>
    </row>
    <row r="13" customFormat="false" ht="15.75" hidden="false" customHeight="false" outlineLevel="0" collapsed="false">
      <c r="A13" s="74"/>
      <c r="B13" s="74"/>
      <c r="C13" s="74" t="n">
        <v>32</v>
      </c>
      <c r="D13" s="56" t="n">
        <v>152271.6656</v>
      </c>
      <c r="E13" s="57" t="n">
        <v>35.0917</v>
      </c>
      <c r="F13" s="57" t="n">
        <v>38.7564</v>
      </c>
      <c r="G13" s="57" t="n">
        <v>36.4197</v>
      </c>
      <c r="H13" s="57" t="n">
        <v>13203.57</v>
      </c>
      <c r="I13" s="57" t="n">
        <v>145.76</v>
      </c>
      <c r="J13" s="58" t="n">
        <f aca="false">H13/3600</f>
        <v>3.66765833333333</v>
      </c>
      <c r="L13" s="0" t="n">
        <v>152269.9616</v>
      </c>
      <c r="M13" s="0" t="n">
        <v>35.0917</v>
      </c>
      <c r="N13" s="0" t="n">
        <v>38.7564</v>
      </c>
      <c r="O13" s="0" t="n">
        <v>36.4197</v>
      </c>
      <c r="P13" s="0" t="n">
        <v>16046.94</v>
      </c>
      <c r="Q13" s="0" t="n">
        <v>137.92</v>
      </c>
      <c r="R13" s="61" t="n">
        <f aca="false">P13/3600</f>
        <v>4.45748333333333</v>
      </c>
      <c r="S13" s="55"/>
      <c r="T13" s="62"/>
      <c r="U13" s="39"/>
      <c r="V13" s="39"/>
      <c r="W13" s="62"/>
      <c r="X13" s="39"/>
      <c r="Y13" s="63"/>
    </row>
    <row r="14" customFormat="false" ht="16.5" hidden="false" customHeight="false" outlineLevel="0" collapsed="false">
      <c r="A14" s="74"/>
      <c r="B14" s="76"/>
      <c r="C14" s="76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1723.8688</v>
      </c>
      <c r="M14" s="0" t="n">
        <v>30.8996</v>
      </c>
      <c r="N14" s="0" t="n">
        <v>37.3951</v>
      </c>
      <c r="O14" s="0" t="n">
        <v>35.1029</v>
      </c>
      <c r="P14" s="0" t="n">
        <v>13837.15</v>
      </c>
      <c r="Q14" s="0" t="n">
        <v>132.45</v>
      </c>
      <c r="R14" s="69" t="n">
        <f aca="false">P14/3600</f>
        <v>3.84365277777778</v>
      </c>
      <c r="S14" s="55"/>
      <c r="T14" s="70"/>
      <c r="U14" s="71"/>
      <c r="V14" s="71"/>
      <c r="W14" s="70"/>
      <c r="X14" s="71"/>
      <c r="Y14" s="72"/>
    </row>
    <row r="15" customFormat="false" ht="15.75" hidden="false" customHeight="false" outlineLevel="0" collapsed="false">
      <c r="A15" s="74"/>
      <c r="B15" s="75" t="s">
        <v>66</v>
      </c>
      <c r="C15" s="75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888.56</v>
      </c>
      <c r="I15" s="50" t="n">
        <v>135.68</v>
      </c>
      <c r="J15" s="51" t="n">
        <f aca="false">H15/3600</f>
        <v>3.30237777777778</v>
      </c>
      <c r="L15" s="0" t="n">
        <v>97617.4</v>
      </c>
      <c r="M15" s="0" t="n">
        <v>43.9901</v>
      </c>
      <c r="N15" s="0" t="n">
        <v>47.3572</v>
      </c>
      <c r="O15" s="0" t="n">
        <v>46.8968</v>
      </c>
      <c r="P15" s="0" t="n">
        <v>11745.63</v>
      </c>
      <c r="Q15" s="0" t="n">
        <v>106.11</v>
      </c>
      <c r="R15" s="54" t="n">
        <f aca="false">P15/3600</f>
        <v>3.2626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4"/>
      <c r="B16" s="74"/>
      <c r="C16" s="74" t="n">
        <v>27</v>
      </c>
      <c r="D16" s="56" t="n">
        <v>46097.544</v>
      </c>
      <c r="E16" s="57" t="n">
        <v>41.529</v>
      </c>
      <c r="F16" s="57" t="n">
        <v>46.4063</v>
      </c>
      <c r="G16" s="57" t="n">
        <v>46.1832</v>
      </c>
      <c r="H16" s="57" t="n">
        <v>10038.57</v>
      </c>
      <c r="I16" s="57" t="n">
        <v>114.94</v>
      </c>
      <c r="J16" s="58" t="n">
        <f aca="false">H16/3600</f>
        <v>2.78849166666667</v>
      </c>
      <c r="L16" s="0" t="n">
        <v>46096.3936</v>
      </c>
      <c r="M16" s="0" t="n">
        <v>41.5289</v>
      </c>
      <c r="N16" s="0" t="n">
        <v>46.4063</v>
      </c>
      <c r="O16" s="0" t="n">
        <v>46.1832</v>
      </c>
      <c r="P16" s="0" t="n">
        <v>12368.63</v>
      </c>
      <c r="Q16" s="0" t="n">
        <v>107.85</v>
      </c>
      <c r="R16" s="61" t="n">
        <f aca="false">P16/3600</f>
        <v>3.43573055555556</v>
      </c>
      <c r="S16" s="55"/>
      <c r="T16" s="62"/>
      <c r="U16" s="39"/>
      <c r="V16" s="39"/>
      <c r="W16" s="62"/>
      <c r="X16" s="39"/>
      <c r="Y16" s="63"/>
    </row>
    <row r="17" customFormat="false" ht="15.75" hidden="false" customHeight="false" outlineLevel="0" collapsed="false">
      <c r="A17" s="74"/>
      <c r="B17" s="74"/>
      <c r="C17" s="74" t="n">
        <v>32</v>
      </c>
      <c r="D17" s="56" t="n">
        <v>26348.1328</v>
      </c>
      <c r="E17" s="57" t="n">
        <v>39.9702</v>
      </c>
      <c r="F17" s="57" t="n">
        <v>45.6918</v>
      </c>
      <c r="G17" s="57" t="n">
        <v>45.5865</v>
      </c>
      <c r="H17" s="57" t="n">
        <v>9281.1</v>
      </c>
      <c r="I17" s="57" t="n">
        <v>107.14</v>
      </c>
      <c r="J17" s="58" t="n">
        <f aca="false">H17/3600</f>
        <v>2.57808333333333</v>
      </c>
      <c r="L17" s="0" t="n">
        <v>26346.904</v>
      </c>
      <c r="M17" s="0" t="n">
        <v>39.9701</v>
      </c>
      <c r="N17" s="0" t="n">
        <v>45.6918</v>
      </c>
      <c r="O17" s="0" t="n">
        <v>45.5865</v>
      </c>
      <c r="P17" s="0" t="n">
        <v>11951.73</v>
      </c>
      <c r="Q17" s="0" t="n">
        <v>107.98</v>
      </c>
      <c r="R17" s="61" t="n">
        <f aca="false">P17/3600</f>
        <v>3.319925</v>
      </c>
      <c r="S17" s="55"/>
      <c r="T17" s="62"/>
      <c r="U17" s="39"/>
      <c r="V17" s="39"/>
      <c r="W17" s="62"/>
      <c r="X17" s="39"/>
      <c r="Y17" s="63"/>
    </row>
    <row r="18" customFormat="false" ht="16.5" hidden="false" customHeight="false" outlineLevel="0" collapsed="false">
      <c r="A18" s="76"/>
      <c r="B18" s="76"/>
      <c r="C18" s="76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14.8032</v>
      </c>
      <c r="M18" s="0" t="n">
        <v>38.2595</v>
      </c>
      <c r="N18" s="0" t="n">
        <v>45.088</v>
      </c>
      <c r="O18" s="0" t="n">
        <v>45.0449</v>
      </c>
      <c r="P18" s="0" t="n">
        <v>11359.64</v>
      </c>
      <c r="Q18" s="0" t="n">
        <v>95.76</v>
      </c>
      <c r="R18" s="69" t="n">
        <f aca="false">P18/3600</f>
        <v>3.15545555555556</v>
      </c>
      <c r="S18" s="55"/>
      <c r="T18" s="70"/>
      <c r="U18" s="71"/>
      <c r="V18" s="71"/>
      <c r="W18" s="70"/>
      <c r="X18" s="71"/>
      <c r="Y18" s="72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21975.0872</v>
      </c>
      <c r="E19" s="78" t="n">
        <v>42.8809</v>
      </c>
      <c r="F19" s="78" t="n">
        <v>44.7104</v>
      </c>
      <c r="G19" s="78" t="n">
        <v>46.2466</v>
      </c>
      <c r="H19" s="78" t="n">
        <v>5238.7</v>
      </c>
      <c r="I19" s="78" t="n">
        <v>58.13</v>
      </c>
      <c r="J19" s="51" t="n">
        <f aca="false">H19/3600</f>
        <v>1.45519444444444</v>
      </c>
      <c r="L19" s="0" t="n">
        <v>21974.2528</v>
      </c>
      <c r="M19" s="0" t="n">
        <v>42.8808</v>
      </c>
      <c r="N19" s="0" t="n">
        <v>44.7104</v>
      </c>
      <c r="O19" s="0" t="n">
        <v>46.2466</v>
      </c>
      <c r="P19" s="0" t="n">
        <v>4967.08</v>
      </c>
      <c r="Q19" s="0" t="n">
        <v>43.77</v>
      </c>
      <c r="R19" s="51" t="n">
        <f aca="false">P19/3600</f>
        <v>1.3797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81" t="n">
        <v>12088.404</v>
      </c>
      <c r="E20" s="82" t="n">
        <v>41.1977</v>
      </c>
      <c r="F20" s="82" t="n">
        <v>42.9279</v>
      </c>
      <c r="G20" s="82" t="n">
        <v>43.8068</v>
      </c>
      <c r="H20" s="82" t="n">
        <v>4328.16</v>
      </c>
      <c r="I20" s="82" t="n">
        <v>53.49</v>
      </c>
      <c r="J20" s="58" t="n">
        <f aca="false">H20/3600</f>
        <v>1.20226666666667</v>
      </c>
      <c r="L20" s="0" t="n">
        <v>12087.3248</v>
      </c>
      <c r="M20" s="0" t="n">
        <v>41.1975</v>
      </c>
      <c r="N20" s="0" t="n">
        <v>42.9279</v>
      </c>
      <c r="O20" s="0" t="n">
        <v>43.8068</v>
      </c>
      <c r="P20" s="0" t="n">
        <v>4416.99</v>
      </c>
      <c r="Q20" s="0" t="n">
        <v>43.99</v>
      </c>
      <c r="R20" s="58" t="n">
        <f aca="false">P20/3600</f>
        <v>1.22694166666667</v>
      </c>
      <c r="S20" s="55"/>
      <c r="T20" s="62"/>
      <c r="U20" s="39"/>
      <c r="V20" s="39"/>
      <c r="W20" s="62"/>
      <c r="X20" s="39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81" t="n">
        <v>6851.1136</v>
      </c>
      <c r="E21" s="82" t="n">
        <v>39.1285</v>
      </c>
      <c r="F21" s="82" t="n">
        <v>41.5511</v>
      </c>
      <c r="G21" s="82" t="n">
        <v>42.229</v>
      </c>
      <c r="H21" s="82" t="n">
        <v>4012.61</v>
      </c>
      <c r="I21" s="82" t="n">
        <v>47.23</v>
      </c>
      <c r="J21" s="58" t="n">
        <f aca="false">H21/3600</f>
        <v>1.11461388888889</v>
      </c>
      <c r="L21" s="0" t="n">
        <v>6850.6872</v>
      </c>
      <c r="M21" s="0" t="n">
        <v>39.1292</v>
      </c>
      <c r="N21" s="0" t="n">
        <v>41.5511</v>
      </c>
      <c r="O21" s="0" t="n">
        <v>42.229</v>
      </c>
      <c r="P21" s="0" t="n">
        <v>3960.09</v>
      </c>
      <c r="Q21" s="0" t="n">
        <v>39.79</v>
      </c>
      <c r="R21" s="58" t="n">
        <f aca="false">P21/3600</f>
        <v>1.100025</v>
      </c>
      <c r="S21" s="55"/>
      <c r="T21" s="62"/>
      <c r="U21" s="39"/>
      <c r="V21" s="39"/>
      <c r="W21" s="62"/>
      <c r="X21" s="39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3855.4168</v>
      </c>
      <c r="E22" s="86" t="n">
        <v>36.6724</v>
      </c>
      <c r="F22" s="86" t="n">
        <v>40.5642</v>
      </c>
      <c r="G22" s="86" t="n">
        <v>41.3083</v>
      </c>
      <c r="H22" s="86" t="n">
        <v>3811.2</v>
      </c>
      <c r="I22" s="86" t="n">
        <v>44.33</v>
      </c>
      <c r="J22" s="66" t="n">
        <f aca="false">H22/3600</f>
        <v>1.05866666666667</v>
      </c>
      <c r="L22" s="0" t="n">
        <v>3855.3168</v>
      </c>
      <c r="M22" s="0" t="n">
        <v>36.6738</v>
      </c>
      <c r="N22" s="0" t="n">
        <v>40.5642</v>
      </c>
      <c r="O22" s="0" t="n">
        <v>41.3083</v>
      </c>
      <c r="P22" s="0" t="n">
        <v>3728.62</v>
      </c>
      <c r="Q22" s="0" t="n">
        <v>35.16</v>
      </c>
      <c r="R22" s="66" t="n">
        <f aca="false">P22/3600</f>
        <v>1.03572777777778</v>
      </c>
      <c r="S22" s="55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7" t="n">
        <v>52436.4488</v>
      </c>
      <c r="E23" s="78" t="n">
        <v>41.8917</v>
      </c>
      <c r="F23" s="78" t="n">
        <v>43.6657</v>
      </c>
      <c r="G23" s="78" t="n">
        <v>44.369</v>
      </c>
      <c r="H23" s="78" t="n">
        <v>6382.61</v>
      </c>
      <c r="I23" s="78" t="n">
        <v>76.74</v>
      </c>
      <c r="J23" s="51" t="n">
        <f aca="false">H23/3600</f>
        <v>1.77294722222222</v>
      </c>
      <c r="L23" s="0" t="n">
        <v>52436.1736</v>
      </c>
      <c r="M23" s="0" t="n">
        <v>41.8916</v>
      </c>
      <c r="N23" s="0" t="n">
        <v>43.6657</v>
      </c>
      <c r="O23" s="0" t="n">
        <v>44.369</v>
      </c>
      <c r="P23" s="0" t="n">
        <v>6596.14</v>
      </c>
      <c r="Q23" s="0" t="n">
        <v>72.86</v>
      </c>
      <c r="R23" s="51" t="n">
        <f aca="false">P23/3600</f>
        <v>1.8322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1" t="n">
        <v>28476.0304</v>
      </c>
      <c r="E24" s="82" t="n">
        <v>38.8036</v>
      </c>
      <c r="F24" s="82" t="n">
        <v>41.1675</v>
      </c>
      <c r="G24" s="82" t="n">
        <v>41.4264</v>
      </c>
      <c r="H24" s="82" t="n">
        <v>5078.18</v>
      </c>
      <c r="I24" s="82" t="n">
        <v>63.73</v>
      </c>
      <c r="J24" s="58" t="n">
        <f aca="false">H24/3600</f>
        <v>1.41060555555556</v>
      </c>
      <c r="L24" s="0" t="n">
        <v>28475.8864</v>
      </c>
      <c r="M24" s="0" t="n">
        <v>38.8036</v>
      </c>
      <c r="N24" s="0" t="n">
        <v>41.1675</v>
      </c>
      <c r="O24" s="0" t="n">
        <v>41.4264</v>
      </c>
      <c r="P24" s="0" t="n">
        <v>5535.88</v>
      </c>
      <c r="Q24" s="0" t="n">
        <v>61.58</v>
      </c>
      <c r="R24" s="58" t="n">
        <f aca="false">P24/3600</f>
        <v>1.53774444444444</v>
      </c>
      <c r="S24" s="55"/>
      <c r="T24" s="62"/>
      <c r="U24" s="39"/>
      <c r="V24" s="39"/>
      <c r="W24" s="62"/>
      <c r="X24" s="39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81" t="n">
        <v>14838.836</v>
      </c>
      <c r="E25" s="82" t="n">
        <v>35.7605</v>
      </c>
      <c r="F25" s="82" t="n">
        <v>39.3303</v>
      </c>
      <c r="G25" s="82" t="n">
        <v>39.7686</v>
      </c>
      <c r="H25" s="82" t="n">
        <v>4336.08</v>
      </c>
      <c r="I25" s="82" t="n">
        <v>56.15</v>
      </c>
      <c r="J25" s="58" t="n">
        <f aca="false">H25/3600</f>
        <v>1.20446666666667</v>
      </c>
      <c r="L25" s="0" t="n">
        <v>14838.8184</v>
      </c>
      <c r="M25" s="0" t="n">
        <v>35.7606</v>
      </c>
      <c r="N25" s="0" t="n">
        <v>39.3303</v>
      </c>
      <c r="O25" s="0" t="n">
        <v>39.7686</v>
      </c>
      <c r="P25" s="0" t="n">
        <v>4827.16</v>
      </c>
      <c r="Q25" s="0" t="n">
        <v>54.16</v>
      </c>
      <c r="R25" s="58" t="n">
        <f aca="false">P25/3600</f>
        <v>1.34087777777778</v>
      </c>
      <c r="S25" s="55"/>
      <c r="T25" s="62"/>
      <c r="U25" s="39"/>
      <c r="V25" s="39"/>
      <c r="W25" s="62"/>
      <c r="X25" s="39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7327.1328</v>
      </c>
      <c r="E26" s="86" t="n">
        <v>32.8805</v>
      </c>
      <c r="F26" s="86" t="n">
        <v>38.0624</v>
      </c>
      <c r="G26" s="86" t="n">
        <v>38.9148</v>
      </c>
      <c r="H26" s="86" t="n">
        <v>3966.78</v>
      </c>
      <c r="I26" s="86" t="n">
        <v>50.35</v>
      </c>
      <c r="J26" s="66" t="n">
        <f aca="false">H26/3600</f>
        <v>1.10188333333333</v>
      </c>
      <c r="L26" s="0" t="n">
        <v>7326.9472</v>
      </c>
      <c r="M26" s="0" t="n">
        <v>32.8805</v>
      </c>
      <c r="N26" s="0" t="n">
        <v>38.0624</v>
      </c>
      <c r="O26" s="0" t="n">
        <v>38.9148</v>
      </c>
      <c r="P26" s="0" t="n">
        <v>4096.58</v>
      </c>
      <c r="Q26" s="0" t="n">
        <v>42.18</v>
      </c>
      <c r="R26" s="66" t="n">
        <f aca="false">P26/3600</f>
        <v>1.13793888888889</v>
      </c>
      <c r="S26" s="55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7" t="n">
        <v>105669.0128</v>
      </c>
      <c r="E27" s="78" t="n">
        <v>40.7195</v>
      </c>
      <c r="F27" s="78" t="n">
        <v>41.8903</v>
      </c>
      <c r="G27" s="78" t="n">
        <v>44.4537</v>
      </c>
      <c r="H27" s="78" t="n">
        <v>12732.21</v>
      </c>
      <c r="I27" s="78" t="n">
        <v>152.87</v>
      </c>
      <c r="J27" s="51" t="n">
        <f aca="false">H27/3600</f>
        <v>3.536725</v>
      </c>
      <c r="L27" s="0" t="n">
        <v>105669.1408</v>
      </c>
      <c r="M27" s="0" t="n">
        <v>40.7195</v>
      </c>
      <c r="N27" s="0" t="n">
        <v>41.8903</v>
      </c>
      <c r="O27" s="0" t="n">
        <v>44.4537</v>
      </c>
      <c r="P27" s="0" t="n">
        <v>13137.42</v>
      </c>
      <c r="Q27" s="0" t="n">
        <v>135.98</v>
      </c>
      <c r="R27" s="51" t="n">
        <f aca="false">P27/3600</f>
        <v>3.6492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1" t="n">
        <v>48866.0744</v>
      </c>
      <c r="E28" s="82" t="n">
        <v>38.0764</v>
      </c>
      <c r="F28" s="82" t="n">
        <v>39.6031</v>
      </c>
      <c r="G28" s="82" t="n">
        <v>42.2933</v>
      </c>
      <c r="H28" s="82" t="n">
        <v>10638.08</v>
      </c>
      <c r="I28" s="82" t="n">
        <v>127.09</v>
      </c>
      <c r="J28" s="58" t="n">
        <f aca="false">H28/3600</f>
        <v>2.95502222222222</v>
      </c>
      <c r="L28" s="0" t="n">
        <v>48865.8856</v>
      </c>
      <c r="M28" s="0" t="n">
        <v>38.0763</v>
      </c>
      <c r="N28" s="0" t="n">
        <v>39.6031</v>
      </c>
      <c r="O28" s="0" t="n">
        <v>42.2933</v>
      </c>
      <c r="P28" s="0" t="n">
        <v>10558.33</v>
      </c>
      <c r="Q28" s="0" t="n">
        <v>113.14</v>
      </c>
      <c r="R28" s="58" t="n">
        <f aca="false">P28/3600</f>
        <v>2.93286944444444</v>
      </c>
      <c r="S28" s="55"/>
      <c r="T28" s="62"/>
      <c r="U28" s="39"/>
      <c r="V28" s="39"/>
      <c r="W28" s="62"/>
      <c r="X28" s="39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81" t="n">
        <v>26557.2648</v>
      </c>
      <c r="E29" s="82" t="n">
        <v>35.8447</v>
      </c>
      <c r="F29" s="82" t="n">
        <v>38.5435</v>
      </c>
      <c r="G29" s="82" t="n">
        <v>40.5926</v>
      </c>
      <c r="H29" s="82" t="n">
        <v>9564.29</v>
      </c>
      <c r="I29" s="82" t="n">
        <v>118.67</v>
      </c>
      <c r="J29" s="58" t="n">
        <f aca="false">H29/3600</f>
        <v>2.65674722222222</v>
      </c>
      <c r="L29" s="0" t="n">
        <v>26556.9216</v>
      </c>
      <c r="M29" s="0" t="n">
        <v>35.8447</v>
      </c>
      <c r="N29" s="0" t="n">
        <v>38.5435</v>
      </c>
      <c r="O29" s="0" t="n">
        <v>40.5926</v>
      </c>
      <c r="P29" s="0" t="n">
        <v>9249.32</v>
      </c>
      <c r="Q29" s="0" t="n">
        <v>99.76</v>
      </c>
      <c r="R29" s="58" t="n">
        <f aca="false">P29/3600</f>
        <v>2.56925555555556</v>
      </c>
      <c r="S29" s="55"/>
      <c r="T29" s="62"/>
      <c r="U29" s="39"/>
      <c r="V29" s="39"/>
      <c r="W29" s="62"/>
      <c r="X29" s="39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4401.9584</v>
      </c>
      <c r="E30" s="86" t="n">
        <v>33.3966</v>
      </c>
      <c r="F30" s="86" t="n">
        <v>37.6969</v>
      </c>
      <c r="G30" s="86" t="n">
        <v>39.3091</v>
      </c>
      <c r="H30" s="86" t="n">
        <v>8336.66</v>
      </c>
      <c r="I30" s="86" t="n">
        <v>101.24</v>
      </c>
      <c r="J30" s="66" t="n">
        <f aca="false">H30/3600</f>
        <v>2.31573888888889</v>
      </c>
      <c r="L30" s="0" t="n">
        <v>14401.3</v>
      </c>
      <c r="M30" s="0" t="n">
        <v>33.3965</v>
      </c>
      <c r="N30" s="0" t="n">
        <v>37.6969</v>
      </c>
      <c r="O30" s="0" t="n">
        <v>39.3091</v>
      </c>
      <c r="P30" s="0" t="n">
        <v>8425.58</v>
      </c>
      <c r="Q30" s="0" t="n">
        <v>89.49</v>
      </c>
      <c r="R30" s="66" t="n">
        <f aca="false">P30/3600</f>
        <v>2.34043888888889</v>
      </c>
      <c r="S30" s="55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7" t="n">
        <v>71331.776</v>
      </c>
      <c r="E31" s="78" t="n">
        <v>41.4075</v>
      </c>
      <c r="F31" s="78" t="n">
        <v>44.554</v>
      </c>
      <c r="G31" s="78" t="n">
        <v>46.2719</v>
      </c>
      <c r="H31" s="78" t="n">
        <v>11753.02</v>
      </c>
      <c r="I31" s="78" t="n">
        <v>128.28</v>
      </c>
      <c r="J31" s="51" t="n">
        <f aca="false">H31/3600</f>
        <v>3.26472777777778</v>
      </c>
      <c r="L31" s="0" t="n">
        <v>71331.4928</v>
      </c>
      <c r="M31" s="0" t="n">
        <v>41.4074</v>
      </c>
      <c r="N31" s="0" t="n">
        <v>44.554</v>
      </c>
      <c r="O31" s="0" t="n">
        <v>46.2719</v>
      </c>
      <c r="P31" s="0" t="n">
        <v>12039.24</v>
      </c>
      <c r="Q31" s="0" t="n">
        <v>118.63</v>
      </c>
      <c r="R31" s="51" t="n">
        <f aca="false">P31/3600</f>
        <v>3.3442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1" t="n">
        <v>29353.2448</v>
      </c>
      <c r="E32" s="82" t="n">
        <v>38.8218</v>
      </c>
      <c r="F32" s="82" t="n">
        <v>43.0346</v>
      </c>
      <c r="G32" s="82" t="n">
        <v>44.052</v>
      </c>
      <c r="H32" s="82" t="n">
        <v>10094.82</v>
      </c>
      <c r="I32" s="82" t="n">
        <v>128.84</v>
      </c>
      <c r="J32" s="58" t="n">
        <f aca="false">H32/3600</f>
        <v>2.80411666666667</v>
      </c>
      <c r="L32" s="0" t="n">
        <v>29352.5656</v>
      </c>
      <c r="M32" s="0" t="n">
        <v>38.8218</v>
      </c>
      <c r="N32" s="0" t="n">
        <v>43.0346</v>
      </c>
      <c r="O32" s="0" t="n">
        <v>44.052</v>
      </c>
      <c r="P32" s="0" t="n">
        <v>9836.17</v>
      </c>
      <c r="Q32" s="0" t="n">
        <v>99.58</v>
      </c>
      <c r="R32" s="58" t="n">
        <f aca="false">P32/3600</f>
        <v>2.73226944444444</v>
      </c>
      <c r="S32" s="55"/>
      <c r="T32" s="62"/>
      <c r="U32" s="39"/>
      <c r="V32" s="39"/>
      <c r="W32" s="62"/>
      <c r="X32" s="39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81" t="n">
        <v>15334.3192</v>
      </c>
      <c r="E33" s="82" t="n">
        <v>37.0541</v>
      </c>
      <c r="F33" s="82" t="n">
        <v>41.6814</v>
      </c>
      <c r="G33" s="82" t="n">
        <v>42.1563</v>
      </c>
      <c r="H33" s="82" t="n">
        <v>8563.92</v>
      </c>
      <c r="I33" s="82" t="n">
        <v>96.67</v>
      </c>
      <c r="J33" s="58" t="n">
        <f aca="false">H33/3600</f>
        <v>2.37886666666667</v>
      </c>
      <c r="L33" s="0" t="n">
        <v>15333.4288</v>
      </c>
      <c r="M33" s="0" t="n">
        <v>37.054</v>
      </c>
      <c r="N33" s="0" t="n">
        <v>41.6814</v>
      </c>
      <c r="O33" s="0" t="n">
        <v>42.1563</v>
      </c>
      <c r="P33" s="0" t="n">
        <v>8769.76</v>
      </c>
      <c r="Q33" s="0" t="n">
        <v>91.84</v>
      </c>
      <c r="R33" s="58" t="n">
        <f aca="false">P33/3600</f>
        <v>2.43604444444444</v>
      </c>
      <c r="S33" s="55"/>
      <c r="T33" s="62"/>
      <c r="U33" s="39"/>
      <c r="V33" s="39"/>
      <c r="W33" s="62"/>
      <c r="X33" s="39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8575.6232</v>
      </c>
      <c r="E34" s="86" t="n">
        <v>35.0761</v>
      </c>
      <c r="F34" s="86" t="n">
        <v>40.5848</v>
      </c>
      <c r="G34" s="86" t="n">
        <v>40.7069</v>
      </c>
      <c r="H34" s="86" t="n">
        <v>8013.68</v>
      </c>
      <c r="I34" s="86" t="n">
        <v>91.32</v>
      </c>
      <c r="J34" s="66" t="n">
        <f aca="false">H34/3600</f>
        <v>2.22602222222222</v>
      </c>
      <c r="L34" s="0" t="n">
        <v>8575.1192</v>
      </c>
      <c r="M34" s="0" t="n">
        <v>35.0762</v>
      </c>
      <c r="N34" s="0" t="n">
        <v>40.5848</v>
      </c>
      <c r="O34" s="0" t="n">
        <v>40.7069</v>
      </c>
      <c r="P34" s="0" t="n">
        <v>8130.18</v>
      </c>
      <c r="Q34" s="0" t="n">
        <v>84.72</v>
      </c>
      <c r="R34" s="66" t="n">
        <f aca="false">P34/3600</f>
        <v>2.25838333333333</v>
      </c>
      <c r="S34" s="55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7" t="n">
        <v>183091.4376</v>
      </c>
      <c r="E35" s="78" t="n">
        <v>42.6618</v>
      </c>
      <c r="F35" s="78" t="n">
        <v>42.8596</v>
      </c>
      <c r="G35" s="78" t="n">
        <v>44.6106</v>
      </c>
      <c r="H35" s="78" t="n">
        <v>16584.42</v>
      </c>
      <c r="I35" s="78" t="n">
        <v>196.44</v>
      </c>
      <c r="J35" s="51" t="n">
        <f aca="false">H35/3600</f>
        <v>4.60678333333333</v>
      </c>
      <c r="L35" s="0" t="n">
        <v>183089.704</v>
      </c>
      <c r="M35" s="0" t="n">
        <v>42.6617</v>
      </c>
      <c r="N35" s="0" t="n">
        <v>42.8596</v>
      </c>
      <c r="O35" s="0" t="n">
        <v>44.6106</v>
      </c>
      <c r="P35" s="0" t="n">
        <v>17054.26</v>
      </c>
      <c r="Q35" s="0" t="n">
        <v>186.18</v>
      </c>
      <c r="R35" s="51" t="n">
        <f aca="false">P35/3600</f>
        <v>4.7372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1" t="n">
        <v>80032.6384</v>
      </c>
      <c r="E36" s="82" t="n">
        <v>37.2018</v>
      </c>
      <c r="F36" s="82" t="n">
        <v>40.8869</v>
      </c>
      <c r="G36" s="82" t="n">
        <v>43.0764</v>
      </c>
      <c r="H36" s="82" t="n">
        <v>12938.3</v>
      </c>
      <c r="I36" s="82" t="n">
        <v>155.35</v>
      </c>
      <c r="J36" s="58" t="n">
        <f aca="false">H36/3600</f>
        <v>3.59397222222222</v>
      </c>
      <c r="L36" s="0" t="n">
        <v>80032.18</v>
      </c>
      <c r="M36" s="0" t="n">
        <v>37.2018</v>
      </c>
      <c r="N36" s="0" t="n">
        <v>40.8869</v>
      </c>
      <c r="O36" s="0" t="n">
        <v>43.0764</v>
      </c>
      <c r="P36" s="0" t="n">
        <v>13270.83</v>
      </c>
      <c r="Q36" s="0" t="n">
        <v>151.69</v>
      </c>
      <c r="R36" s="58" t="n">
        <f aca="false">P36/3600</f>
        <v>3.68634166666667</v>
      </c>
      <c r="S36" s="55"/>
      <c r="T36" s="62"/>
      <c r="U36" s="39"/>
      <c r="V36" s="39"/>
      <c r="W36" s="62"/>
      <c r="X36" s="39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81" t="n">
        <v>40878.2856</v>
      </c>
      <c r="E37" s="82" t="n">
        <v>34.6304</v>
      </c>
      <c r="F37" s="82" t="n">
        <v>39.3913</v>
      </c>
      <c r="G37" s="82" t="n">
        <v>41.8474</v>
      </c>
      <c r="H37" s="82" t="n">
        <v>11763.99</v>
      </c>
      <c r="I37" s="82" t="n">
        <v>151.95</v>
      </c>
      <c r="J37" s="58" t="n">
        <f aca="false">H37/3600</f>
        <v>3.267775</v>
      </c>
      <c r="L37" s="0" t="n">
        <v>40877.608</v>
      </c>
      <c r="M37" s="0" t="n">
        <v>34.6303</v>
      </c>
      <c r="N37" s="0" t="n">
        <v>39.3913</v>
      </c>
      <c r="O37" s="0" t="n">
        <v>41.8474</v>
      </c>
      <c r="P37" s="0" t="n">
        <v>11390.78</v>
      </c>
      <c r="Q37" s="0" t="n">
        <v>132.2</v>
      </c>
      <c r="R37" s="58" t="n">
        <f aca="false">P37/3600</f>
        <v>3.16410555555556</v>
      </c>
      <c r="S37" s="55"/>
      <c r="T37" s="62"/>
      <c r="U37" s="39"/>
      <c r="V37" s="39"/>
      <c r="W37" s="62"/>
      <c r="X37" s="39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22096.8416</v>
      </c>
      <c r="E38" s="86" t="n">
        <v>32.1984</v>
      </c>
      <c r="F38" s="86" t="n">
        <v>38.3642</v>
      </c>
      <c r="G38" s="86" t="n">
        <v>40.8987</v>
      </c>
      <c r="H38" s="86" t="n">
        <v>10362.32</v>
      </c>
      <c r="I38" s="86" t="n">
        <v>130.4</v>
      </c>
      <c r="J38" s="66" t="n">
        <f aca="false">H38/3600</f>
        <v>2.87842222222222</v>
      </c>
      <c r="L38" s="0" t="n">
        <v>22096.2688</v>
      </c>
      <c r="M38" s="0" t="n">
        <v>32.1983</v>
      </c>
      <c r="N38" s="0" t="n">
        <v>38.3642</v>
      </c>
      <c r="O38" s="0" t="n">
        <v>40.8987</v>
      </c>
      <c r="P38" s="0" t="n">
        <v>10102.28</v>
      </c>
      <c r="Q38" s="0" t="n">
        <v>112.92</v>
      </c>
      <c r="R38" s="66" t="n">
        <f aca="false">P38/3600</f>
        <v>2.80618888888889</v>
      </c>
      <c r="S38" s="55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20700.5408</v>
      </c>
      <c r="E39" s="78" t="n">
        <v>41.9971</v>
      </c>
      <c r="F39" s="78" t="n">
        <v>44.1413</v>
      </c>
      <c r="G39" s="78" t="n">
        <v>44.873</v>
      </c>
      <c r="H39" s="78" t="n">
        <v>2525.06</v>
      </c>
      <c r="I39" s="78" t="n">
        <v>33.28</v>
      </c>
      <c r="J39" s="51" t="n">
        <f aca="false">H39/3600</f>
        <v>0.701405555555556</v>
      </c>
      <c r="L39" s="0" t="n">
        <v>20699.0808</v>
      </c>
      <c r="M39" s="0" t="n">
        <v>41.9969</v>
      </c>
      <c r="N39" s="0" t="n">
        <v>44.1413</v>
      </c>
      <c r="O39" s="0" t="n">
        <v>44.873</v>
      </c>
      <c r="P39" s="0" t="n">
        <v>2689.93</v>
      </c>
      <c r="Q39" s="0" t="n">
        <v>33.25</v>
      </c>
      <c r="R39" s="51" t="n">
        <f aca="false">P39/3600</f>
        <v>0.7472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81" t="n">
        <v>11157.9592</v>
      </c>
      <c r="E40" s="82" t="n">
        <v>38.5611</v>
      </c>
      <c r="F40" s="82" t="n">
        <v>41.4449</v>
      </c>
      <c r="G40" s="82" t="n">
        <v>41.8942</v>
      </c>
      <c r="H40" s="82" t="n">
        <v>2193.41</v>
      </c>
      <c r="I40" s="82" t="n">
        <v>30.01</v>
      </c>
      <c r="J40" s="58" t="n">
        <f aca="false">H40/3600</f>
        <v>0.609280555555556</v>
      </c>
      <c r="L40" s="0" t="n">
        <v>11156.4632</v>
      </c>
      <c r="M40" s="0" t="n">
        <v>38.5606</v>
      </c>
      <c r="N40" s="0" t="n">
        <v>41.4449</v>
      </c>
      <c r="O40" s="0" t="n">
        <v>41.8942</v>
      </c>
      <c r="P40" s="0" t="n">
        <v>2333.46</v>
      </c>
      <c r="Q40" s="0" t="n">
        <v>28.72</v>
      </c>
      <c r="R40" s="58" t="n">
        <f aca="false">P40/3600</f>
        <v>0.648183333333333</v>
      </c>
      <c r="S40" s="55"/>
      <c r="T40" s="62"/>
      <c r="U40" s="39"/>
      <c r="V40" s="39"/>
      <c r="W40" s="62"/>
      <c r="X40" s="39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81" t="n">
        <v>5974.02</v>
      </c>
      <c r="E41" s="82" t="n">
        <v>35.5734</v>
      </c>
      <c r="F41" s="82" t="n">
        <v>39.4562</v>
      </c>
      <c r="G41" s="82" t="n">
        <v>39.6969</v>
      </c>
      <c r="H41" s="82" t="n">
        <v>1804.64</v>
      </c>
      <c r="I41" s="82" t="n">
        <v>23.88</v>
      </c>
      <c r="J41" s="58" t="n">
        <f aca="false">H41/3600</f>
        <v>0.501288888888889</v>
      </c>
      <c r="L41" s="0" t="n">
        <v>5972.8712</v>
      </c>
      <c r="M41" s="0" t="n">
        <v>35.5728</v>
      </c>
      <c r="N41" s="0" t="n">
        <v>39.4562</v>
      </c>
      <c r="O41" s="0" t="n">
        <v>39.6969</v>
      </c>
      <c r="P41" s="0" t="n">
        <v>1877.12</v>
      </c>
      <c r="Q41" s="0" t="n">
        <v>22.95</v>
      </c>
      <c r="R41" s="58" t="n">
        <f aca="false">P41/3600</f>
        <v>0.521422222222222</v>
      </c>
      <c r="S41" s="55"/>
      <c r="T41" s="62"/>
      <c r="U41" s="39"/>
      <c r="V41" s="39"/>
      <c r="W41" s="62"/>
      <c r="X41" s="39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3308.8416</v>
      </c>
      <c r="E42" s="86" t="n">
        <v>32.9031</v>
      </c>
      <c r="F42" s="86" t="n">
        <v>37.9421</v>
      </c>
      <c r="G42" s="86" t="n">
        <v>37.9409</v>
      </c>
      <c r="H42" s="86" t="n">
        <v>1666.76</v>
      </c>
      <c r="I42" s="86" t="n">
        <v>23.24</v>
      </c>
      <c r="J42" s="66" t="n">
        <f aca="false">H42/3600</f>
        <v>0.462988888888889</v>
      </c>
      <c r="L42" s="0" t="n">
        <v>3307.0584</v>
      </c>
      <c r="M42" s="0" t="n">
        <v>32.9023</v>
      </c>
      <c r="N42" s="0" t="n">
        <v>37.9421</v>
      </c>
      <c r="O42" s="0" t="n">
        <v>37.9409</v>
      </c>
      <c r="P42" s="0" t="n">
        <v>1736.03</v>
      </c>
      <c r="Q42" s="0" t="n">
        <v>20.34</v>
      </c>
      <c r="R42" s="66" t="n">
        <f aca="false">P42/3600</f>
        <v>0.482230555555556</v>
      </c>
      <c r="S42" s="55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7" t="n">
        <v>23316.8464</v>
      </c>
      <c r="E43" s="78" t="n">
        <v>42.1032</v>
      </c>
      <c r="F43" s="78" t="n">
        <v>44.3017</v>
      </c>
      <c r="G43" s="78" t="n">
        <v>45.8211</v>
      </c>
      <c r="H43" s="78" t="n">
        <v>2928.76</v>
      </c>
      <c r="I43" s="78" t="n">
        <v>36.98</v>
      </c>
      <c r="J43" s="51" t="n">
        <f aca="false">H43/3600</f>
        <v>0.813544444444445</v>
      </c>
      <c r="L43" s="0" t="n">
        <v>23316.1888</v>
      </c>
      <c r="M43" s="0" t="n">
        <v>42.103</v>
      </c>
      <c r="N43" s="0" t="n">
        <v>44.3017</v>
      </c>
      <c r="O43" s="0" t="n">
        <v>45.8211</v>
      </c>
      <c r="P43" s="0" t="n">
        <v>3137.24</v>
      </c>
      <c r="Q43" s="0" t="n">
        <v>34.24</v>
      </c>
      <c r="R43" s="51" t="n">
        <f aca="false">P43/3600</f>
        <v>0.87145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1" t="n">
        <v>14003.916</v>
      </c>
      <c r="E44" s="82" t="n">
        <v>39.2025</v>
      </c>
      <c r="F44" s="82" t="n">
        <v>41.9173</v>
      </c>
      <c r="G44" s="82" t="n">
        <v>43.1525</v>
      </c>
      <c r="H44" s="82" t="n">
        <v>2559.81</v>
      </c>
      <c r="I44" s="82" t="n">
        <v>33.66</v>
      </c>
      <c r="J44" s="58" t="n">
        <f aca="false">H44/3600</f>
        <v>0.711058333333333</v>
      </c>
      <c r="L44" s="0" t="n">
        <v>14003.4112</v>
      </c>
      <c r="M44" s="0" t="n">
        <v>39.2023</v>
      </c>
      <c r="N44" s="0" t="n">
        <v>41.9173</v>
      </c>
      <c r="O44" s="0" t="n">
        <v>43.1525</v>
      </c>
      <c r="P44" s="0" t="n">
        <v>3057.54</v>
      </c>
      <c r="Q44" s="0" t="n">
        <v>35.24</v>
      </c>
      <c r="R44" s="58" t="n">
        <f aca="false">P44/3600</f>
        <v>0.849316666666667</v>
      </c>
      <c r="S44" s="55"/>
      <c r="T44" s="62"/>
      <c r="U44" s="39"/>
      <c r="V44" s="39"/>
      <c r="W44" s="62"/>
      <c r="X44" s="39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81" t="n">
        <v>8279.4224</v>
      </c>
      <c r="E45" s="82" t="n">
        <v>36.132</v>
      </c>
      <c r="F45" s="82" t="n">
        <v>40.0196</v>
      </c>
      <c r="G45" s="82" t="n">
        <v>41.0605</v>
      </c>
      <c r="H45" s="82" t="n">
        <v>2227.99</v>
      </c>
      <c r="I45" s="82" t="n">
        <v>28.09</v>
      </c>
      <c r="J45" s="58" t="n">
        <f aca="false">H45/3600</f>
        <v>0.618886111111111</v>
      </c>
      <c r="L45" s="0" t="n">
        <v>8279.1752</v>
      </c>
      <c r="M45" s="0" t="n">
        <v>36.1322</v>
      </c>
      <c r="N45" s="0" t="n">
        <v>40.0196</v>
      </c>
      <c r="O45" s="0" t="n">
        <v>41.0605</v>
      </c>
      <c r="P45" s="0" t="n">
        <v>2790.32</v>
      </c>
      <c r="Q45" s="0" t="n">
        <v>35.54</v>
      </c>
      <c r="R45" s="58" t="n">
        <f aca="false">P45/3600</f>
        <v>0.775088888888889</v>
      </c>
      <c r="S45" s="55"/>
      <c r="T45" s="62"/>
      <c r="U45" s="39"/>
      <c r="V45" s="39"/>
      <c r="W45" s="62"/>
      <c r="X45" s="39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751.6816</v>
      </c>
      <c r="E46" s="86" t="n">
        <v>33.0109</v>
      </c>
      <c r="F46" s="86" t="n">
        <v>38.585</v>
      </c>
      <c r="G46" s="86" t="n">
        <v>39.5164</v>
      </c>
      <c r="H46" s="86" t="n">
        <v>2042.81</v>
      </c>
      <c r="I46" s="86" t="n">
        <v>26.6</v>
      </c>
      <c r="J46" s="66" t="n">
        <f aca="false">H46/3600</f>
        <v>0.567447222222222</v>
      </c>
      <c r="L46" s="0" t="n">
        <v>4751.992</v>
      </c>
      <c r="M46" s="0" t="n">
        <v>33.0118</v>
      </c>
      <c r="N46" s="0" t="n">
        <v>38.585</v>
      </c>
      <c r="O46" s="0" t="n">
        <v>39.5164</v>
      </c>
      <c r="P46" s="0" t="n">
        <v>2260.11</v>
      </c>
      <c r="Q46" s="0" t="n">
        <v>26.06</v>
      </c>
      <c r="R46" s="66" t="n">
        <f aca="false">P46/3600</f>
        <v>0.627808333333333</v>
      </c>
      <c r="S46" s="55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7" t="n">
        <v>43855.6344</v>
      </c>
      <c r="E47" s="78" t="n">
        <v>41.2495</v>
      </c>
      <c r="F47" s="78" t="n">
        <v>42.7847</v>
      </c>
      <c r="G47" s="78" t="n">
        <v>43.6756</v>
      </c>
      <c r="H47" s="78" t="n">
        <v>3037.78</v>
      </c>
      <c r="I47" s="78" t="n">
        <v>38.07</v>
      </c>
      <c r="J47" s="51" t="n">
        <f aca="false">H47/3600</f>
        <v>0.843827777777778</v>
      </c>
      <c r="L47" s="0" t="n">
        <v>43855.9472</v>
      </c>
      <c r="M47" s="0" t="n">
        <v>41.2498</v>
      </c>
      <c r="N47" s="0" t="n">
        <v>42.7847</v>
      </c>
      <c r="O47" s="0" t="n">
        <v>43.6756</v>
      </c>
      <c r="P47" s="0" t="n">
        <v>4212.01</v>
      </c>
      <c r="Q47" s="0" t="n">
        <v>44.69</v>
      </c>
      <c r="R47" s="51" t="n">
        <f aca="false">P47/3600</f>
        <v>1.1700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1" t="n">
        <v>27232.2096</v>
      </c>
      <c r="E48" s="82" t="n">
        <v>37.0127</v>
      </c>
      <c r="F48" s="82" t="n">
        <v>39.5932</v>
      </c>
      <c r="G48" s="82" t="n">
        <v>40.3818</v>
      </c>
      <c r="H48" s="82" t="n">
        <v>2644.03</v>
      </c>
      <c r="I48" s="82" t="n">
        <v>33.93</v>
      </c>
      <c r="J48" s="58" t="n">
        <f aca="false">H48/3600</f>
        <v>0.734452777777778</v>
      </c>
      <c r="L48" s="0" t="n">
        <v>27231.72</v>
      </c>
      <c r="M48" s="0" t="n">
        <v>37.0126</v>
      </c>
      <c r="N48" s="0" t="n">
        <v>39.5932</v>
      </c>
      <c r="O48" s="0" t="n">
        <v>40.3818</v>
      </c>
      <c r="P48" s="0" t="n">
        <v>3197.68</v>
      </c>
      <c r="Q48" s="0" t="n">
        <v>40.61</v>
      </c>
      <c r="R48" s="58" t="n">
        <f aca="false">P48/3600</f>
        <v>0.888244444444444</v>
      </c>
      <c r="S48" s="55"/>
      <c r="T48" s="62"/>
      <c r="U48" s="39"/>
      <c r="V48" s="39"/>
      <c r="W48" s="62"/>
      <c r="X48" s="39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81" t="n">
        <v>16331.5888</v>
      </c>
      <c r="E49" s="82" t="n">
        <v>33.2136</v>
      </c>
      <c r="F49" s="82" t="n">
        <v>37.4682</v>
      </c>
      <c r="G49" s="82" t="n">
        <v>38.1382</v>
      </c>
      <c r="H49" s="82" t="n">
        <v>2312.6</v>
      </c>
      <c r="I49" s="82" t="n">
        <v>30.99</v>
      </c>
      <c r="J49" s="58" t="n">
        <f aca="false">H49/3600</f>
        <v>0.642388888888889</v>
      </c>
      <c r="L49" s="0" t="n">
        <v>16331.0224</v>
      </c>
      <c r="M49" s="0" t="n">
        <v>33.2135</v>
      </c>
      <c r="N49" s="0" t="n">
        <v>37.4682</v>
      </c>
      <c r="O49" s="0" t="n">
        <v>38.1382</v>
      </c>
      <c r="P49" s="0" t="n">
        <v>2852.13</v>
      </c>
      <c r="Q49" s="0" t="n">
        <v>35.15</v>
      </c>
      <c r="R49" s="58" t="n">
        <f aca="false">P49/3600</f>
        <v>0.792258333333333</v>
      </c>
      <c r="S49" s="55"/>
      <c r="T49" s="62"/>
      <c r="U49" s="39"/>
      <c r="V49" s="39"/>
      <c r="W49" s="62"/>
      <c r="X49" s="39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8929.6416</v>
      </c>
      <c r="E50" s="86" t="n">
        <v>29.5215</v>
      </c>
      <c r="F50" s="86" t="n">
        <v>35.9892</v>
      </c>
      <c r="G50" s="86" t="n">
        <v>36.5913</v>
      </c>
      <c r="H50" s="86" t="n">
        <v>2064.71</v>
      </c>
      <c r="I50" s="86" t="n">
        <v>30.67</v>
      </c>
      <c r="J50" s="66" t="n">
        <f aca="false">H50/3600</f>
        <v>0.573530555555556</v>
      </c>
      <c r="L50" s="0" t="n">
        <v>8929.0536</v>
      </c>
      <c r="M50" s="0" t="n">
        <v>29.5214</v>
      </c>
      <c r="N50" s="0" t="n">
        <v>35.9892</v>
      </c>
      <c r="O50" s="0" t="n">
        <v>36.5913</v>
      </c>
      <c r="P50" s="0" t="n">
        <v>2203.6</v>
      </c>
      <c r="Q50" s="0" t="n">
        <v>26.88</v>
      </c>
      <c r="R50" s="66" t="n">
        <f aca="false">P50/3600</f>
        <v>0.612111111111111</v>
      </c>
      <c r="S50" s="55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7" t="n">
        <v>15045.9128</v>
      </c>
      <c r="E51" s="78" t="n">
        <v>42.5399</v>
      </c>
      <c r="F51" s="78" t="n">
        <v>43.9678</v>
      </c>
      <c r="G51" s="78" t="n">
        <v>44.7463</v>
      </c>
      <c r="H51" s="78" t="n">
        <v>1565.61</v>
      </c>
      <c r="I51" s="78" t="n">
        <v>19.11</v>
      </c>
      <c r="J51" s="51" t="n">
        <f aca="false">H51/3600</f>
        <v>0.434891666666667</v>
      </c>
      <c r="L51" s="0" t="n">
        <v>15045.2192</v>
      </c>
      <c r="M51" s="0" t="n">
        <v>42.5397</v>
      </c>
      <c r="N51" s="0" t="n">
        <v>43.9678</v>
      </c>
      <c r="O51" s="0" t="n">
        <v>44.7463</v>
      </c>
      <c r="P51" s="0" t="n">
        <v>1488.73</v>
      </c>
      <c r="Q51" s="0" t="n">
        <v>16.37</v>
      </c>
      <c r="R51" s="51" t="n">
        <f aca="false">P51/3600</f>
        <v>0.4135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1" t="n">
        <v>9054.8272</v>
      </c>
      <c r="E52" s="82" t="n">
        <v>39.1637</v>
      </c>
      <c r="F52" s="82" t="n">
        <v>40.5597</v>
      </c>
      <c r="G52" s="82" t="n">
        <v>41.9506</v>
      </c>
      <c r="H52" s="82" t="n">
        <v>1335.61</v>
      </c>
      <c r="I52" s="82" t="n">
        <v>16.74</v>
      </c>
      <c r="J52" s="58" t="n">
        <f aca="false">H52/3600</f>
        <v>0.371002777777778</v>
      </c>
      <c r="L52" s="0" t="n">
        <v>9054.0424</v>
      </c>
      <c r="M52" s="0" t="n">
        <v>39.1633</v>
      </c>
      <c r="N52" s="0" t="n">
        <v>40.5597</v>
      </c>
      <c r="O52" s="0" t="n">
        <v>41.9506</v>
      </c>
      <c r="P52" s="0" t="n">
        <v>1591.07</v>
      </c>
      <c r="Q52" s="0" t="n">
        <v>17.25</v>
      </c>
      <c r="R52" s="58" t="n">
        <f aca="false">P52/3600</f>
        <v>0.441963888888889</v>
      </c>
      <c r="S52" s="55"/>
      <c r="T52" s="62"/>
      <c r="U52" s="39"/>
      <c r="V52" s="39"/>
      <c r="W52" s="62"/>
      <c r="X52" s="39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81" t="n">
        <v>5168.9888</v>
      </c>
      <c r="E53" s="82" t="n">
        <v>35.7386</v>
      </c>
      <c r="F53" s="82" t="n">
        <v>38.184</v>
      </c>
      <c r="G53" s="82" t="n">
        <v>40.0311</v>
      </c>
      <c r="H53" s="82" t="n">
        <v>1166.55</v>
      </c>
      <c r="I53" s="82" t="n">
        <v>15.01</v>
      </c>
      <c r="J53" s="58" t="n">
        <f aca="false">H53/3600</f>
        <v>0.324041666666667</v>
      </c>
      <c r="L53" s="0" t="n">
        <v>5169.0384</v>
      </c>
      <c r="M53" s="0" t="n">
        <v>35.7393</v>
      </c>
      <c r="N53" s="0" t="n">
        <v>38.184</v>
      </c>
      <c r="O53" s="0" t="n">
        <v>40.0311</v>
      </c>
      <c r="P53" s="0" t="n">
        <v>1399.34</v>
      </c>
      <c r="Q53" s="0" t="n">
        <v>15</v>
      </c>
      <c r="R53" s="58" t="n">
        <f aca="false">P53/3600</f>
        <v>0.388705555555556</v>
      </c>
      <c r="S53" s="55"/>
      <c r="T53" s="62"/>
      <c r="U53" s="39"/>
      <c r="V53" s="39"/>
      <c r="W53" s="62"/>
      <c r="X53" s="39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2618.9432</v>
      </c>
      <c r="E54" s="86" t="n">
        <v>32.2825</v>
      </c>
      <c r="F54" s="86" t="n">
        <v>36.7473</v>
      </c>
      <c r="G54" s="86" t="n">
        <v>38.5817</v>
      </c>
      <c r="H54" s="86" t="n">
        <v>1036.39</v>
      </c>
      <c r="I54" s="86" t="n">
        <v>12.92</v>
      </c>
      <c r="J54" s="66" t="n">
        <f aca="false">H54/3600</f>
        <v>0.287886111111111</v>
      </c>
      <c r="L54" s="0" t="n">
        <v>2619.2144</v>
      </c>
      <c r="M54" s="0" t="n">
        <v>32.2835</v>
      </c>
      <c r="N54" s="0" t="n">
        <v>36.7473</v>
      </c>
      <c r="O54" s="0" t="n">
        <v>38.5817</v>
      </c>
      <c r="P54" s="0" t="n">
        <v>1287.88</v>
      </c>
      <c r="Q54" s="0" t="n">
        <v>14.14</v>
      </c>
      <c r="R54" s="66" t="n">
        <f aca="false">P54/3600</f>
        <v>0.357744444444445</v>
      </c>
      <c r="S54" s="55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5308.5592</v>
      </c>
      <c r="E55" s="78" t="n">
        <v>43.2069</v>
      </c>
      <c r="F55" s="78" t="n">
        <v>45.4949</v>
      </c>
      <c r="G55" s="78" t="n">
        <v>45.315</v>
      </c>
      <c r="H55" s="78" t="n">
        <v>618.57</v>
      </c>
      <c r="I55" s="78" t="n">
        <v>8.1</v>
      </c>
      <c r="J55" s="51" t="n">
        <f aca="false">H55/3600</f>
        <v>0.171825</v>
      </c>
      <c r="L55" s="0" t="n">
        <v>5308.5304</v>
      </c>
      <c r="M55" s="0" t="n">
        <v>43.2075</v>
      </c>
      <c r="N55" s="0" t="n">
        <v>45.4949</v>
      </c>
      <c r="O55" s="0" t="n">
        <v>45.3151</v>
      </c>
      <c r="P55" s="0" t="n">
        <v>604.77</v>
      </c>
      <c r="Q55" s="0" t="n">
        <v>6.99</v>
      </c>
      <c r="R55" s="51" t="n">
        <f aca="false">P55/3600</f>
        <v>0.1679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81" t="n">
        <v>3173.8056</v>
      </c>
      <c r="E56" s="82" t="n">
        <v>39.5684</v>
      </c>
      <c r="F56" s="82" t="n">
        <v>42.4182</v>
      </c>
      <c r="G56" s="82" t="n">
        <v>41.9762</v>
      </c>
      <c r="H56" s="82" t="n">
        <v>557.77</v>
      </c>
      <c r="I56" s="82" t="n">
        <v>9.34</v>
      </c>
      <c r="J56" s="58" t="n">
        <f aca="false">H56/3600</f>
        <v>0.154936111111111</v>
      </c>
      <c r="L56" s="0" t="n">
        <v>3174.0648</v>
      </c>
      <c r="M56" s="0" t="n">
        <v>39.5699</v>
      </c>
      <c r="N56" s="0" t="n">
        <v>42.4182</v>
      </c>
      <c r="O56" s="0" t="n">
        <v>41.9762</v>
      </c>
      <c r="P56" s="0" t="n">
        <v>520.92</v>
      </c>
      <c r="Q56" s="0" t="n">
        <v>6.53</v>
      </c>
      <c r="R56" s="58" t="n">
        <f aca="false">P56/3600</f>
        <v>0.1447</v>
      </c>
      <c r="S56" s="55"/>
      <c r="T56" s="62"/>
      <c r="U56" s="39"/>
      <c r="V56" s="39"/>
      <c r="W56" s="62"/>
      <c r="X56" s="39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81" t="n">
        <v>1822.9872</v>
      </c>
      <c r="E57" s="82" t="n">
        <v>36.1117</v>
      </c>
      <c r="F57" s="82" t="n">
        <v>40.0546</v>
      </c>
      <c r="G57" s="82" t="n">
        <v>39.448</v>
      </c>
      <c r="H57" s="82" t="n">
        <v>462.74</v>
      </c>
      <c r="I57" s="82" t="n">
        <v>6.97</v>
      </c>
      <c r="J57" s="58" t="n">
        <f aca="false">H57/3600</f>
        <v>0.128538888888889</v>
      </c>
      <c r="L57" s="0" t="n">
        <v>1823.5736</v>
      </c>
      <c r="M57" s="0" t="n">
        <v>36.1149</v>
      </c>
      <c r="N57" s="0" t="n">
        <v>40.0542</v>
      </c>
      <c r="O57" s="0" t="n">
        <v>39.448</v>
      </c>
      <c r="P57" s="0" t="n">
        <v>514.68</v>
      </c>
      <c r="Q57" s="0" t="n">
        <v>6.11</v>
      </c>
      <c r="R57" s="58" t="n">
        <f aca="false">P57/3600</f>
        <v>0.142966666666667</v>
      </c>
      <c r="S57" s="55"/>
      <c r="T57" s="62"/>
      <c r="U57" s="39"/>
      <c r="V57" s="39"/>
      <c r="W57" s="62"/>
      <c r="X57" s="39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1017.12</v>
      </c>
      <c r="E58" s="86" t="n">
        <v>32.9004</v>
      </c>
      <c r="F58" s="86" t="n">
        <v>38.3637</v>
      </c>
      <c r="G58" s="86" t="n">
        <v>37.6061</v>
      </c>
      <c r="H58" s="86" t="n">
        <v>419.16</v>
      </c>
      <c r="I58" s="86" t="n">
        <v>5.89</v>
      </c>
      <c r="J58" s="66" t="n">
        <f aca="false">H58/3600</f>
        <v>0.116433333333333</v>
      </c>
      <c r="L58" s="0" t="n">
        <v>1017.652</v>
      </c>
      <c r="M58" s="0" t="n">
        <v>32.9035</v>
      </c>
      <c r="N58" s="0" t="n">
        <v>38.3637</v>
      </c>
      <c r="O58" s="0" t="n">
        <v>37.6061</v>
      </c>
      <c r="P58" s="0" t="n">
        <v>419.09</v>
      </c>
      <c r="Q58" s="0" t="n">
        <v>5.21</v>
      </c>
      <c r="R58" s="66" t="n">
        <f aca="false">P58/3600</f>
        <v>0.116413888888889</v>
      </c>
      <c r="S58" s="55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7" t="n">
        <v>13070.0168</v>
      </c>
      <c r="E59" s="78" t="n">
        <v>41.3792</v>
      </c>
      <c r="F59" s="78" t="n">
        <v>43.4845</v>
      </c>
      <c r="G59" s="78" t="n">
        <v>44.4922</v>
      </c>
      <c r="H59" s="78" t="n">
        <v>857.43</v>
      </c>
      <c r="I59" s="78" t="n">
        <v>11.51</v>
      </c>
      <c r="J59" s="51" t="n">
        <f aca="false">H59/3600</f>
        <v>0.238175</v>
      </c>
      <c r="L59" s="0" t="n">
        <v>13070.1968</v>
      </c>
      <c r="M59" s="0" t="n">
        <v>41.3796</v>
      </c>
      <c r="N59" s="0" t="n">
        <v>43.4845</v>
      </c>
      <c r="O59" s="0" t="n">
        <v>44.4923</v>
      </c>
      <c r="P59" s="0" t="n">
        <v>855.48</v>
      </c>
      <c r="Q59" s="0" t="n">
        <v>10.66</v>
      </c>
      <c r="R59" s="51" t="n">
        <f aca="false">P59/3600</f>
        <v>0.2376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1" t="n">
        <v>8317.6248</v>
      </c>
      <c r="E60" s="82" t="n">
        <v>36.9376</v>
      </c>
      <c r="F60" s="82" t="n">
        <v>40.7484</v>
      </c>
      <c r="G60" s="82" t="n">
        <v>41.864</v>
      </c>
      <c r="H60" s="82" t="n">
        <v>798.14</v>
      </c>
      <c r="I60" s="82" t="n">
        <v>10.75</v>
      </c>
      <c r="J60" s="58" t="n">
        <f aca="false">H60/3600</f>
        <v>0.221705555555556</v>
      </c>
      <c r="L60" s="0" t="n">
        <v>8318.0832</v>
      </c>
      <c r="M60" s="0" t="n">
        <v>36.9385</v>
      </c>
      <c r="N60" s="0" t="n">
        <v>40.7484</v>
      </c>
      <c r="O60" s="0" t="n">
        <v>41.864</v>
      </c>
      <c r="P60" s="0" t="n">
        <v>741.12</v>
      </c>
      <c r="Q60" s="0" t="n">
        <v>9.32</v>
      </c>
      <c r="R60" s="58" t="n">
        <f aca="false">P60/3600</f>
        <v>0.205866666666667</v>
      </c>
      <c r="S60" s="55"/>
      <c r="T60" s="62"/>
      <c r="U60" s="39"/>
      <c r="V60" s="39"/>
      <c r="W60" s="62"/>
      <c r="X60" s="39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81" t="n">
        <v>5133.6488</v>
      </c>
      <c r="E61" s="82" t="n">
        <v>33.1313</v>
      </c>
      <c r="F61" s="82" t="n">
        <v>39.093</v>
      </c>
      <c r="G61" s="82" t="n">
        <v>40.0295</v>
      </c>
      <c r="H61" s="82" t="n">
        <v>634.88</v>
      </c>
      <c r="I61" s="82" t="n">
        <v>8.87</v>
      </c>
      <c r="J61" s="58" t="n">
        <f aca="false">H61/3600</f>
        <v>0.176355555555556</v>
      </c>
      <c r="L61" s="0" t="n">
        <v>5133.9752</v>
      </c>
      <c r="M61" s="0" t="n">
        <v>33.1318</v>
      </c>
      <c r="N61" s="0" t="n">
        <v>39.093</v>
      </c>
      <c r="O61" s="0" t="n">
        <v>40.0295</v>
      </c>
      <c r="P61" s="0" t="n">
        <v>732.85</v>
      </c>
      <c r="Q61" s="0" t="n">
        <v>9.64</v>
      </c>
      <c r="R61" s="58" t="n">
        <f aca="false">P61/3600</f>
        <v>0.203569444444444</v>
      </c>
      <c r="S61" s="55"/>
      <c r="T61" s="62"/>
      <c r="U61" s="39"/>
      <c r="V61" s="39"/>
      <c r="W61" s="62"/>
      <c r="X61" s="39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3061.2296</v>
      </c>
      <c r="E62" s="86" t="n">
        <v>29.5961</v>
      </c>
      <c r="F62" s="86" t="n">
        <v>37.9684</v>
      </c>
      <c r="G62" s="86" t="n">
        <v>38.7008</v>
      </c>
      <c r="H62" s="86" t="n">
        <v>584.52</v>
      </c>
      <c r="I62" s="86" t="n">
        <v>8.71</v>
      </c>
      <c r="J62" s="66" t="n">
        <f aca="false">H62/3600</f>
        <v>0.162366666666667</v>
      </c>
      <c r="L62" s="0" t="n">
        <v>3061.6184</v>
      </c>
      <c r="M62" s="0" t="n">
        <v>29.597</v>
      </c>
      <c r="N62" s="0" t="n">
        <v>37.9684</v>
      </c>
      <c r="O62" s="0" t="n">
        <v>38.7008</v>
      </c>
      <c r="P62" s="0" t="n">
        <v>568.06</v>
      </c>
      <c r="Q62" s="0" t="n">
        <v>6.74</v>
      </c>
      <c r="R62" s="66" t="n">
        <f aca="false">P62/3600</f>
        <v>0.157794444444444</v>
      </c>
      <c r="S62" s="55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7" t="n">
        <v>11497.5616</v>
      </c>
      <c r="E63" s="78" t="n">
        <v>41.2132</v>
      </c>
      <c r="F63" s="78" t="n">
        <v>42.4333</v>
      </c>
      <c r="G63" s="78" t="n">
        <v>43.1952</v>
      </c>
      <c r="H63" s="78" t="n">
        <v>779.52</v>
      </c>
      <c r="I63" s="78" t="n">
        <v>10.65</v>
      </c>
      <c r="J63" s="51" t="n">
        <f aca="false">H63/3600</f>
        <v>0.216533333333333</v>
      </c>
      <c r="L63" s="0" t="n">
        <v>11498.0232</v>
      </c>
      <c r="M63" s="0" t="n">
        <v>41.2138</v>
      </c>
      <c r="N63" s="0" t="n">
        <v>42.4334</v>
      </c>
      <c r="O63" s="0" t="n">
        <v>43.1952</v>
      </c>
      <c r="P63" s="0" t="n">
        <v>759.19</v>
      </c>
      <c r="Q63" s="0" t="n">
        <v>9.44</v>
      </c>
      <c r="R63" s="51" t="n">
        <f aca="false">P63/3600</f>
        <v>0.2108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1" t="n">
        <v>7113.5056</v>
      </c>
      <c r="E64" s="82" t="n">
        <v>36.8726</v>
      </c>
      <c r="F64" s="82" t="n">
        <v>39.3037</v>
      </c>
      <c r="G64" s="82" t="n">
        <v>39.8381</v>
      </c>
      <c r="H64" s="82" t="n">
        <v>691.43</v>
      </c>
      <c r="I64" s="82" t="n">
        <v>9.7</v>
      </c>
      <c r="J64" s="58" t="n">
        <f aca="false">H64/3600</f>
        <v>0.192063888888889</v>
      </c>
      <c r="L64" s="0" t="n">
        <v>7114.3248</v>
      </c>
      <c r="M64" s="0" t="n">
        <v>36.8739</v>
      </c>
      <c r="N64" s="0" t="n">
        <v>39.3037</v>
      </c>
      <c r="O64" s="0" t="n">
        <v>39.8381</v>
      </c>
      <c r="P64" s="0" t="n">
        <v>639.98</v>
      </c>
      <c r="Q64" s="0" t="n">
        <v>7.72</v>
      </c>
      <c r="R64" s="58" t="n">
        <f aca="false">P64/3600</f>
        <v>0.177772222222222</v>
      </c>
      <c r="S64" s="55"/>
      <c r="T64" s="62"/>
      <c r="U64" s="39"/>
      <c r="V64" s="39"/>
      <c r="W64" s="62"/>
      <c r="X64" s="39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81" t="n">
        <v>4068.1416</v>
      </c>
      <c r="E65" s="82" t="n">
        <v>32.8856</v>
      </c>
      <c r="F65" s="82" t="n">
        <v>37.056</v>
      </c>
      <c r="G65" s="82" t="n">
        <v>37.5195</v>
      </c>
      <c r="H65" s="82" t="n">
        <v>582.83</v>
      </c>
      <c r="I65" s="82" t="n">
        <v>8.34</v>
      </c>
      <c r="J65" s="58" t="n">
        <f aca="false">H65/3600</f>
        <v>0.161897222222222</v>
      </c>
      <c r="L65" s="0" t="n">
        <v>4068.6</v>
      </c>
      <c r="M65" s="0" t="n">
        <v>32.8865</v>
      </c>
      <c r="N65" s="0" t="n">
        <v>37.056</v>
      </c>
      <c r="O65" s="0" t="n">
        <v>37.5195</v>
      </c>
      <c r="P65" s="0" t="n">
        <v>571.52</v>
      </c>
      <c r="Q65" s="0" t="n">
        <v>7.52</v>
      </c>
      <c r="R65" s="58" t="n">
        <f aca="false">P65/3600</f>
        <v>0.158755555555556</v>
      </c>
      <c r="S65" s="55"/>
      <c r="T65" s="62"/>
      <c r="U65" s="39"/>
      <c r="V65" s="39"/>
      <c r="W65" s="62"/>
      <c r="X65" s="39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2106.8264</v>
      </c>
      <c r="E66" s="86" t="n">
        <v>29.3166</v>
      </c>
      <c r="F66" s="86" t="n">
        <v>35.5052</v>
      </c>
      <c r="G66" s="86" t="n">
        <v>35.9486</v>
      </c>
      <c r="H66" s="86" t="n">
        <v>491.93</v>
      </c>
      <c r="I66" s="86" t="n">
        <v>7.6</v>
      </c>
      <c r="J66" s="66" t="n">
        <f aca="false">H66/3600</f>
        <v>0.136647222222222</v>
      </c>
      <c r="L66" s="0" t="n">
        <v>2107.3272</v>
      </c>
      <c r="M66" s="0" t="n">
        <v>29.318</v>
      </c>
      <c r="N66" s="0" t="n">
        <v>35.5052</v>
      </c>
      <c r="O66" s="0" t="n">
        <v>35.9486</v>
      </c>
      <c r="P66" s="0" t="n">
        <v>487.43</v>
      </c>
      <c r="Q66" s="0" t="n">
        <v>6.25</v>
      </c>
      <c r="R66" s="66" t="n">
        <f aca="false">P66/3600</f>
        <v>0.135397222222222</v>
      </c>
      <c r="S66" s="55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7" t="n">
        <v>4488.3264</v>
      </c>
      <c r="E67" s="78" t="n">
        <v>42.7465</v>
      </c>
      <c r="F67" s="78" t="n">
        <v>43.4992</v>
      </c>
      <c r="G67" s="78" t="n">
        <v>44.3566</v>
      </c>
      <c r="H67" s="78" t="n">
        <v>392.22</v>
      </c>
      <c r="I67" s="78" t="n">
        <v>5.27</v>
      </c>
      <c r="J67" s="51" t="n">
        <f aca="false">H67/3600</f>
        <v>0.10895</v>
      </c>
      <c r="L67" s="0" t="n">
        <v>4487.984</v>
      </c>
      <c r="M67" s="0" t="n">
        <v>42.7468</v>
      </c>
      <c r="N67" s="0" t="n">
        <v>43.4992</v>
      </c>
      <c r="O67" s="0" t="n">
        <v>44.3566</v>
      </c>
      <c r="P67" s="0" t="n">
        <v>427.08</v>
      </c>
      <c r="Q67" s="0" t="n">
        <v>5.14</v>
      </c>
      <c r="R67" s="51" t="n">
        <f aca="false">P67/3600</f>
        <v>0.1186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1" t="n">
        <v>2707.9648</v>
      </c>
      <c r="E68" s="82" t="n">
        <v>38.6935</v>
      </c>
      <c r="F68" s="82" t="n">
        <v>40.0723</v>
      </c>
      <c r="G68" s="82" t="n">
        <v>41.3625</v>
      </c>
      <c r="H68" s="82" t="n">
        <v>369.24</v>
      </c>
      <c r="I68" s="82" t="n">
        <v>4.85</v>
      </c>
      <c r="J68" s="58" t="n">
        <f aca="false">H68/3600</f>
        <v>0.102566666666667</v>
      </c>
      <c r="L68" s="0" t="n">
        <v>2708.5352</v>
      </c>
      <c r="M68" s="0" t="n">
        <v>38.6966</v>
      </c>
      <c r="N68" s="0" t="n">
        <v>40.0723</v>
      </c>
      <c r="O68" s="0" t="n">
        <v>41.3625</v>
      </c>
      <c r="P68" s="0" t="n">
        <v>345.84</v>
      </c>
      <c r="Q68" s="0" t="n">
        <v>4.05</v>
      </c>
      <c r="R68" s="58" t="n">
        <f aca="false">P68/3600</f>
        <v>0.0960666666666667</v>
      </c>
      <c r="S68" s="55"/>
      <c r="T68" s="62"/>
      <c r="U68" s="39"/>
      <c r="V68" s="39"/>
      <c r="W68" s="62"/>
      <c r="X68" s="39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81" t="n">
        <v>1494.94</v>
      </c>
      <c r="E69" s="82" t="n">
        <v>34.7978</v>
      </c>
      <c r="F69" s="82" t="n">
        <v>37.8687</v>
      </c>
      <c r="G69" s="82" t="n">
        <v>39.0913</v>
      </c>
      <c r="H69" s="82" t="n">
        <v>294.84</v>
      </c>
      <c r="I69" s="82" t="n">
        <v>3.87</v>
      </c>
      <c r="J69" s="58" t="n">
        <f aca="false">H69/3600</f>
        <v>0.0819</v>
      </c>
      <c r="L69" s="0" t="n">
        <v>1495.2192</v>
      </c>
      <c r="M69" s="0" t="n">
        <v>34.7993</v>
      </c>
      <c r="N69" s="0" t="n">
        <v>37.8687</v>
      </c>
      <c r="O69" s="0" t="n">
        <v>39.0913</v>
      </c>
      <c r="P69" s="0" t="n">
        <v>299.56</v>
      </c>
      <c r="Q69" s="0" t="n">
        <v>3.91</v>
      </c>
      <c r="R69" s="58" t="n">
        <f aca="false">P69/3600</f>
        <v>0.0832111111111111</v>
      </c>
      <c r="S69" s="55"/>
      <c r="T69" s="62"/>
      <c r="U69" s="39"/>
      <c r="V69" s="39"/>
      <c r="W69" s="62"/>
      <c r="X69" s="39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756.184</v>
      </c>
      <c r="E70" s="86" t="n">
        <v>31.4195</v>
      </c>
      <c r="F70" s="86" t="n">
        <v>36.3059</v>
      </c>
      <c r="G70" s="86" t="n">
        <v>37.3421</v>
      </c>
      <c r="H70" s="86" t="n">
        <v>252.89</v>
      </c>
      <c r="I70" s="86" t="n">
        <v>3.69</v>
      </c>
      <c r="J70" s="66" t="n">
        <f aca="false">H70/3600</f>
        <v>0.0702472222222222</v>
      </c>
      <c r="L70" s="0" t="n">
        <v>756.2</v>
      </c>
      <c r="M70" s="0" t="n">
        <v>31.4196</v>
      </c>
      <c r="N70" s="0" t="n">
        <v>36.3059</v>
      </c>
      <c r="O70" s="0" t="n">
        <v>37.3421</v>
      </c>
      <c r="P70" s="0" t="n">
        <v>259.55</v>
      </c>
      <c r="Q70" s="0" t="n">
        <v>3.2</v>
      </c>
      <c r="R70" s="66" t="n">
        <f aca="false">P70/3600</f>
        <v>0.0720972222222222</v>
      </c>
      <c r="S70" s="55"/>
      <c r="T70" s="70"/>
      <c r="U70" s="71"/>
      <c r="V70" s="71"/>
      <c r="W70" s="70"/>
      <c r="X70" s="71"/>
      <c r="Y70" s="72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166.2536</v>
      </c>
      <c r="E71" s="78" t="n">
        <v>44.1171</v>
      </c>
      <c r="F71" s="78" t="n">
        <v>47.3513</v>
      </c>
      <c r="G71" s="78" t="n">
        <v>48.4935</v>
      </c>
      <c r="H71" s="78" t="n">
        <v>5693.25</v>
      </c>
      <c r="I71" s="78" t="n">
        <v>72.39</v>
      </c>
      <c r="J71" s="51" t="n">
        <f aca="false">H71/3600</f>
        <v>1.58145833333333</v>
      </c>
      <c r="L71" s="0" t="n">
        <v>30166.3592</v>
      </c>
      <c r="M71" s="0" t="n">
        <v>44.1171</v>
      </c>
      <c r="N71" s="0" t="n">
        <v>47.3513</v>
      </c>
      <c r="O71" s="0" t="n">
        <v>48.4935</v>
      </c>
      <c r="P71" s="0" t="n">
        <v>5630.59</v>
      </c>
      <c r="Q71" s="0" t="n">
        <v>62.11</v>
      </c>
      <c r="R71" s="51" t="n">
        <f aca="false">P71/3600</f>
        <v>1.5640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81" t="n">
        <v>18591.0176</v>
      </c>
      <c r="E72" s="82" t="n">
        <v>41.5707</v>
      </c>
      <c r="F72" s="82" t="n">
        <v>44.9645</v>
      </c>
      <c r="G72" s="82" t="n">
        <v>46.204</v>
      </c>
      <c r="H72" s="82" t="n">
        <v>5119.2</v>
      </c>
      <c r="I72" s="82" t="n">
        <v>65.68</v>
      </c>
      <c r="J72" s="58" t="n">
        <f aca="false">H72/3600</f>
        <v>1.422</v>
      </c>
      <c r="L72" s="0" t="n">
        <v>18591.0872</v>
      </c>
      <c r="M72" s="0" t="n">
        <v>41.5707</v>
      </c>
      <c r="N72" s="0" t="n">
        <v>44.9645</v>
      </c>
      <c r="O72" s="0" t="n">
        <v>46.204</v>
      </c>
      <c r="P72" s="0" t="n">
        <v>5097.79</v>
      </c>
      <c r="Q72" s="0" t="n">
        <v>59.89</v>
      </c>
      <c r="R72" s="58" t="n">
        <f aca="false">P72/3600</f>
        <v>1.41605277777778</v>
      </c>
      <c r="S72" s="55"/>
      <c r="T72" s="62"/>
      <c r="U72" s="39"/>
      <c r="V72" s="39"/>
      <c r="W72" s="62"/>
      <c r="X72" s="39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81" t="n">
        <v>11477.348</v>
      </c>
      <c r="E73" s="82" t="n">
        <v>38.6642</v>
      </c>
      <c r="F73" s="82" t="n">
        <v>42.9523</v>
      </c>
      <c r="G73" s="82" t="n">
        <v>44.1594</v>
      </c>
      <c r="H73" s="82" t="n">
        <v>4741.64</v>
      </c>
      <c r="I73" s="82" t="n">
        <v>64.46</v>
      </c>
      <c r="J73" s="58" t="n">
        <f aca="false">H73/3600</f>
        <v>1.31712222222222</v>
      </c>
      <c r="L73" s="0" t="n">
        <v>11476.3864</v>
      </c>
      <c r="M73" s="0" t="n">
        <v>38.6635</v>
      </c>
      <c r="N73" s="0" t="n">
        <v>42.9523</v>
      </c>
      <c r="O73" s="0" t="n">
        <v>44.1594</v>
      </c>
      <c r="P73" s="0" t="n">
        <v>4804.34</v>
      </c>
      <c r="Q73" s="0" t="n">
        <v>55.92</v>
      </c>
      <c r="R73" s="58" t="n">
        <f aca="false">P73/3600</f>
        <v>1.33453888888889</v>
      </c>
      <c r="S73" s="55"/>
      <c r="T73" s="62"/>
      <c r="U73" s="39"/>
      <c r="V73" s="39"/>
      <c r="W73" s="62"/>
      <c r="X73" s="39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85" t="n">
        <v>6988.952</v>
      </c>
      <c r="E74" s="86" t="n">
        <v>35.4691</v>
      </c>
      <c r="F74" s="86" t="n">
        <v>41.5223</v>
      </c>
      <c r="G74" s="86" t="n">
        <v>42.6238</v>
      </c>
      <c r="H74" s="86" t="n">
        <v>5358.92</v>
      </c>
      <c r="I74" s="86" t="n">
        <v>66.54</v>
      </c>
      <c r="J74" s="66" t="n">
        <f aca="false">H74/3600</f>
        <v>1.48858888888889</v>
      </c>
      <c r="L74" s="0" t="n">
        <v>6988.3528</v>
      </c>
      <c r="M74" s="0" t="n">
        <v>35.4691</v>
      </c>
      <c r="N74" s="0" t="n">
        <v>41.5223</v>
      </c>
      <c r="O74" s="0" t="n">
        <v>42.6238</v>
      </c>
      <c r="P74" s="0" t="n">
        <v>4470.75</v>
      </c>
      <c r="Q74" s="0" t="n">
        <v>49.67</v>
      </c>
      <c r="R74" s="66" t="n">
        <f aca="false">P74/3600</f>
        <v>1.241875</v>
      </c>
      <c r="S74" s="55"/>
      <c r="T74" s="70"/>
      <c r="U74" s="71"/>
      <c r="V74" s="71"/>
      <c r="W74" s="70"/>
      <c r="X74" s="71"/>
      <c r="Y74" s="72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7" t="n">
        <v>20090.4728</v>
      </c>
      <c r="E75" s="78" t="n">
        <v>44.2834</v>
      </c>
      <c r="F75" s="78" t="n">
        <v>48.6408</v>
      </c>
      <c r="G75" s="78" t="n">
        <v>49.2841</v>
      </c>
      <c r="H75" s="78" t="n">
        <v>5260.52</v>
      </c>
      <c r="I75" s="78" t="n">
        <v>59.09</v>
      </c>
      <c r="J75" s="51" t="n">
        <f aca="false">H75/3600</f>
        <v>1.46125555555556</v>
      </c>
      <c r="L75" s="0" t="n">
        <v>20090.064</v>
      </c>
      <c r="M75" s="0" t="n">
        <v>44.283</v>
      </c>
      <c r="N75" s="0" t="n">
        <v>48.6408</v>
      </c>
      <c r="O75" s="0" t="n">
        <v>49.2841</v>
      </c>
      <c r="P75" s="0" t="n">
        <v>5197.18</v>
      </c>
      <c r="Q75" s="0" t="n">
        <v>51.71</v>
      </c>
      <c r="R75" s="51" t="n">
        <f aca="false">P75/3600</f>
        <v>1.4436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1" t="n">
        <v>11294.3648</v>
      </c>
      <c r="E76" s="82" t="n">
        <v>42.0903</v>
      </c>
      <c r="F76" s="82" t="n">
        <v>46.6464</v>
      </c>
      <c r="G76" s="82" t="n">
        <v>47.2661</v>
      </c>
      <c r="H76" s="82" t="n">
        <v>4719.79</v>
      </c>
      <c r="I76" s="82" t="n">
        <v>56.49</v>
      </c>
      <c r="J76" s="58" t="n">
        <f aca="false">H76/3600</f>
        <v>1.31105277777778</v>
      </c>
      <c r="L76" s="0" t="n">
        <v>11289.292</v>
      </c>
      <c r="M76" s="0" t="n">
        <v>42.0867</v>
      </c>
      <c r="N76" s="0" t="n">
        <v>46.6464</v>
      </c>
      <c r="O76" s="0" t="n">
        <v>47.2661</v>
      </c>
      <c r="P76" s="0" t="n">
        <v>4769.58</v>
      </c>
      <c r="Q76" s="0" t="n">
        <v>48.65</v>
      </c>
      <c r="R76" s="58" t="n">
        <f aca="false">P76/3600</f>
        <v>1.32488333333333</v>
      </c>
      <c r="S76" s="55"/>
      <c r="T76" s="62"/>
      <c r="U76" s="39"/>
      <c r="V76" s="39"/>
      <c r="W76" s="62"/>
      <c r="X76" s="39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81" t="n">
        <v>6480.5048</v>
      </c>
      <c r="E77" s="82" t="n">
        <v>39.7026</v>
      </c>
      <c r="F77" s="82" t="n">
        <v>44.7906</v>
      </c>
      <c r="G77" s="82" t="n">
        <v>45.3844</v>
      </c>
      <c r="H77" s="82" t="n">
        <v>4380.81</v>
      </c>
      <c r="I77" s="82" t="n">
        <v>54.64</v>
      </c>
      <c r="J77" s="58" t="n">
        <f aca="false">H77/3600</f>
        <v>1.21689166666667</v>
      </c>
      <c r="L77" s="0" t="n">
        <v>6480.7064</v>
      </c>
      <c r="M77" s="0" t="n">
        <v>39.7027</v>
      </c>
      <c r="N77" s="0" t="n">
        <v>44.7906</v>
      </c>
      <c r="O77" s="0" t="n">
        <v>45.3844</v>
      </c>
      <c r="P77" s="0" t="n">
        <v>4396.37</v>
      </c>
      <c r="Q77" s="0" t="n">
        <v>43.83</v>
      </c>
      <c r="R77" s="58" t="n">
        <f aca="false">P77/3600</f>
        <v>1.22121388888889</v>
      </c>
      <c r="S77" s="55"/>
      <c r="T77" s="62"/>
      <c r="U77" s="39"/>
      <c r="V77" s="39"/>
      <c r="W77" s="62"/>
      <c r="X77" s="39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85" t="n">
        <v>3750.0336</v>
      </c>
      <c r="E78" s="86" t="n">
        <v>37.0407</v>
      </c>
      <c r="F78" s="86" t="n">
        <v>43.2408</v>
      </c>
      <c r="G78" s="86" t="n">
        <v>43.7701</v>
      </c>
      <c r="H78" s="86" t="n">
        <v>4298.41</v>
      </c>
      <c r="I78" s="86" t="n">
        <v>59.12</v>
      </c>
      <c r="J78" s="66" t="n">
        <f aca="false">H78/3600</f>
        <v>1.19400277777778</v>
      </c>
      <c r="L78" s="0" t="n">
        <v>3750.144</v>
      </c>
      <c r="M78" s="0" t="n">
        <v>37.041</v>
      </c>
      <c r="N78" s="0" t="n">
        <v>43.2408</v>
      </c>
      <c r="O78" s="0" t="n">
        <v>43.7701</v>
      </c>
      <c r="P78" s="0" t="n">
        <v>4174.53</v>
      </c>
      <c r="Q78" s="0" t="n">
        <v>42.09</v>
      </c>
      <c r="R78" s="66" t="n">
        <f aca="false">P78/3600</f>
        <v>1.15959166666667</v>
      </c>
      <c r="S78" s="55"/>
      <c r="T78" s="70"/>
      <c r="U78" s="71"/>
      <c r="V78" s="71"/>
      <c r="W78" s="70"/>
      <c r="X78" s="71"/>
      <c r="Y78" s="72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7" t="n">
        <v>22073.008</v>
      </c>
      <c r="E79" s="78" t="n">
        <v>44.6759</v>
      </c>
      <c r="F79" s="78" t="n">
        <v>48.0533</v>
      </c>
      <c r="G79" s="78" t="n">
        <v>48.9625</v>
      </c>
      <c r="H79" s="78" t="n">
        <v>5465.26</v>
      </c>
      <c r="I79" s="78" t="n">
        <v>68.19</v>
      </c>
      <c r="J79" s="51" t="n">
        <f aca="false">H79/3600</f>
        <v>1.51812777777778</v>
      </c>
      <c r="L79" s="0" t="n">
        <v>22072.4296</v>
      </c>
      <c r="M79" s="0" t="n">
        <v>44.676</v>
      </c>
      <c r="N79" s="0" t="n">
        <v>48.0533</v>
      </c>
      <c r="O79" s="0" t="n">
        <v>48.9625</v>
      </c>
      <c r="P79" s="0" t="n">
        <v>5913.9</v>
      </c>
      <c r="Q79" s="0" t="n">
        <v>60.41</v>
      </c>
      <c r="R79" s="51" t="n">
        <f aca="false">P79/3600</f>
        <v>1.642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1" t="n">
        <v>13313.9448</v>
      </c>
      <c r="E80" s="82" t="n">
        <v>42.3633</v>
      </c>
      <c r="F80" s="82" t="n">
        <v>45.916</v>
      </c>
      <c r="G80" s="82" t="n">
        <v>46.9445</v>
      </c>
      <c r="H80" s="82" t="n">
        <v>4791.99</v>
      </c>
      <c r="I80" s="82" t="n">
        <v>59.95</v>
      </c>
      <c r="J80" s="58" t="n">
        <f aca="false">H80/3600</f>
        <v>1.33110833333333</v>
      </c>
      <c r="L80" s="0" t="n">
        <v>13314.0352</v>
      </c>
      <c r="M80" s="0" t="n">
        <v>42.3636</v>
      </c>
      <c r="N80" s="0" t="n">
        <v>45.916</v>
      </c>
      <c r="O80" s="0" t="n">
        <v>46.9445</v>
      </c>
      <c r="P80" s="0" t="n">
        <v>4781.35</v>
      </c>
      <c r="Q80" s="0" t="n">
        <v>52.12</v>
      </c>
      <c r="R80" s="58" t="n">
        <f aca="false">P80/3600</f>
        <v>1.32815277777778</v>
      </c>
      <c r="S80" s="55"/>
      <c r="T80" s="62"/>
      <c r="U80" s="39"/>
      <c r="V80" s="39"/>
      <c r="W80" s="62"/>
      <c r="X80" s="39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81" t="n">
        <v>8104.58</v>
      </c>
      <c r="E81" s="82" t="n">
        <v>39.7114</v>
      </c>
      <c r="F81" s="82" t="n">
        <v>43.9796</v>
      </c>
      <c r="G81" s="82" t="n">
        <v>45.0355</v>
      </c>
      <c r="H81" s="82" t="n">
        <v>4625.5</v>
      </c>
      <c r="I81" s="82" t="n">
        <v>55.35</v>
      </c>
      <c r="J81" s="58" t="n">
        <f aca="false">H81/3600</f>
        <v>1.28486111111111</v>
      </c>
      <c r="L81" s="0" t="n">
        <v>8104.5696</v>
      </c>
      <c r="M81" s="0" t="n">
        <v>39.7115</v>
      </c>
      <c r="N81" s="0" t="n">
        <v>43.9796</v>
      </c>
      <c r="O81" s="0" t="n">
        <v>45.0355</v>
      </c>
      <c r="P81" s="0" t="n">
        <v>4514.51</v>
      </c>
      <c r="Q81" s="0" t="n">
        <v>48.4</v>
      </c>
      <c r="R81" s="58" t="n">
        <f aca="false">P81/3600</f>
        <v>1.25403055555556</v>
      </c>
      <c r="S81" s="55"/>
      <c r="T81" s="62"/>
      <c r="U81" s="39"/>
      <c r="V81" s="39"/>
      <c r="W81" s="62"/>
      <c r="X81" s="39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85" t="n">
        <v>4927.0128</v>
      </c>
      <c r="E82" s="86" t="n">
        <v>36.7912</v>
      </c>
      <c r="F82" s="86" t="n">
        <v>42.5096</v>
      </c>
      <c r="G82" s="86" t="n">
        <v>43.443</v>
      </c>
      <c r="H82" s="86" t="n">
        <v>4133.78</v>
      </c>
      <c r="I82" s="86" t="n">
        <v>48.42</v>
      </c>
      <c r="J82" s="66" t="n">
        <f aca="false">H82/3600</f>
        <v>1.14827222222222</v>
      </c>
      <c r="L82" s="0" t="n">
        <v>4925.1328</v>
      </c>
      <c r="M82" s="0" t="n">
        <v>36.7887</v>
      </c>
      <c r="N82" s="0" t="n">
        <v>42.5096</v>
      </c>
      <c r="O82" s="0" t="n">
        <v>43.443</v>
      </c>
      <c r="P82" s="0" t="n">
        <v>4279.68</v>
      </c>
      <c r="Q82" s="0" t="n">
        <v>45.93</v>
      </c>
      <c r="R82" s="66" t="n">
        <f aca="false">P82/3600</f>
        <v>1.1888</v>
      </c>
      <c r="S82" s="55"/>
      <c r="T82" s="70"/>
      <c r="U82" s="71"/>
      <c r="V82" s="71"/>
      <c r="W82" s="70"/>
      <c r="X82" s="71"/>
      <c r="Y82" s="72"/>
    </row>
    <row r="83" customFormat="false" ht="15.75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498.752</v>
      </c>
      <c r="E83" s="78" t="n">
        <v>42.2048</v>
      </c>
      <c r="F83" s="78" t="n">
        <v>44.1075</v>
      </c>
      <c r="G83" s="78" t="n">
        <v>44.7791</v>
      </c>
      <c r="H83" s="78" t="n">
        <v>2644.11</v>
      </c>
      <c r="I83" s="78" t="n">
        <v>35.3</v>
      </c>
      <c r="J83" s="51" t="n">
        <f aca="false">H83/3600</f>
        <v>0.734475</v>
      </c>
      <c r="L83" s="0" t="n">
        <v>22497.1904</v>
      </c>
      <c r="M83" s="0" t="n">
        <v>42.2045</v>
      </c>
      <c r="N83" s="0" t="n">
        <v>44.1075</v>
      </c>
      <c r="O83" s="0" t="n">
        <v>44.7791</v>
      </c>
      <c r="P83" s="0" t="n">
        <v>3540.94</v>
      </c>
      <c r="Q83" s="0" t="n">
        <v>41.1</v>
      </c>
      <c r="R83" s="51" t="n">
        <f aca="false">P83/3600</f>
        <v>0.98359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4"/>
      <c r="B84" s="74"/>
      <c r="C84" s="74" t="n">
        <v>27</v>
      </c>
      <c r="D84" s="81" t="n">
        <v>12884.636</v>
      </c>
      <c r="E84" s="82" t="n">
        <v>38.7107</v>
      </c>
      <c r="F84" s="82" t="n">
        <v>41.122</v>
      </c>
      <c r="G84" s="82" t="n">
        <v>41.5449</v>
      </c>
      <c r="H84" s="82" t="n">
        <v>2651.78</v>
      </c>
      <c r="I84" s="82" t="n">
        <v>32.45</v>
      </c>
      <c r="J84" s="58" t="n">
        <f aca="false">H84/3600</f>
        <v>0.736605555555556</v>
      </c>
      <c r="L84" s="0" t="n">
        <v>12883.2608</v>
      </c>
      <c r="M84" s="0" t="n">
        <v>38.7102</v>
      </c>
      <c r="N84" s="0" t="n">
        <v>41.122</v>
      </c>
      <c r="O84" s="0" t="n">
        <v>41.5449</v>
      </c>
      <c r="P84" s="0" t="n">
        <v>2687.41</v>
      </c>
      <c r="Q84" s="0" t="n">
        <v>32.09</v>
      </c>
      <c r="R84" s="58" t="n">
        <f aca="false">P84/3600</f>
        <v>0.746502777777778</v>
      </c>
      <c r="S84" s="55"/>
      <c r="T84" s="62"/>
      <c r="U84" s="39"/>
      <c r="V84" s="39"/>
      <c r="W84" s="62"/>
      <c r="X84" s="39"/>
      <c r="Y84" s="63"/>
    </row>
    <row r="85" customFormat="false" ht="15.75" hidden="false" customHeight="false" outlineLevel="0" collapsed="false">
      <c r="A85" s="74"/>
      <c r="B85" s="74"/>
      <c r="C85" s="74" t="n">
        <v>32</v>
      </c>
      <c r="D85" s="81" t="n">
        <v>7388.0696</v>
      </c>
      <c r="E85" s="82" t="n">
        <v>35.5938</v>
      </c>
      <c r="F85" s="82" t="n">
        <v>38.8121</v>
      </c>
      <c r="G85" s="82" t="n">
        <v>39.0565</v>
      </c>
      <c r="H85" s="82" t="n">
        <v>1960.28</v>
      </c>
      <c r="I85" s="82" t="n">
        <v>27.58</v>
      </c>
      <c r="J85" s="58" t="n">
        <f aca="false">H85/3600</f>
        <v>0.544522222222222</v>
      </c>
      <c r="L85" s="0" t="n">
        <v>7386.8232</v>
      </c>
      <c r="M85" s="0" t="n">
        <v>35.5929</v>
      </c>
      <c r="N85" s="0" t="n">
        <v>38.8121</v>
      </c>
      <c r="O85" s="0" t="n">
        <v>39.0565</v>
      </c>
      <c r="P85" s="0" t="n">
        <v>2370.5</v>
      </c>
      <c r="Q85" s="0" t="n">
        <v>27.65</v>
      </c>
      <c r="R85" s="58" t="n">
        <f aca="false">P85/3600</f>
        <v>0.658472222222222</v>
      </c>
      <c r="S85" s="55"/>
      <c r="T85" s="62"/>
      <c r="U85" s="39"/>
      <c r="V85" s="39"/>
      <c r="W85" s="62"/>
      <c r="X85" s="39"/>
      <c r="Y85" s="63"/>
    </row>
    <row r="86" customFormat="false" ht="16.5" hidden="false" customHeight="false" outlineLevel="0" collapsed="false">
      <c r="A86" s="74"/>
      <c r="B86" s="76"/>
      <c r="C86" s="76" t="n">
        <v>37</v>
      </c>
      <c r="D86" s="85" t="n">
        <v>4345.032</v>
      </c>
      <c r="E86" s="86" t="n">
        <v>32.6777</v>
      </c>
      <c r="F86" s="86" t="n">
        <v>37.0819</v>
      </c>
      <c r="G86" s="86" t="n">
        <v>37.131</v>
      </c>
      <c r="H86" s="86" t="n">
        <v>1747.51</v>
      </c>
      <c r="I86" s="86" t="n">
        <v>24.19</v>
      </c>
      <c r="J86" s="66" t="n">
        <f aca="false">H86/3600</f>
        <v>0.485419444444444</v>
      </c>
      <c r="L86" s="0" t="n">
        <v>4343.352</v>
      </c>
      <c r="M86" s="0" t="n">
        <v>32.6769</v>
      </c>
      <c r="N86" s="0" t="n">
        <v>37.0819</v>
      </c>
      <c r="O86" s="0" t="n">
        <v>37.131</v>
      </c>
      <c r="P86" s="0" t="n">
        <v>1896.28</v>
      </c>
      <c r="Q86" s="0" t="n">
        <v>21.47</v>
      </c>
      <c r="R86" s="66" t="n">
        <f aca="false">P86/3600</f>
        <v>0.526744444444445</v>
      </c>
      <c r="S86" s="55"/>
      <c r="T86" s="70"/>
      <c r="U86" s="71"/>
      <c r="V86" s="71"/>
      <c r="W86" s="70"/>
      <c r="X86" s="71"/>
      <c r="Y86" s="72"/>
    </row>
    <row r="87" customFormat="false" ht="15.75" hidden="false" customHeight="false" outlineLevel="0" collapsed="false">
      <c r="A87" s="74"/>
      <c r="B87" s="75" t="s">
        <v>56</v>
      </c>
      <c r="C87" s="75" t="n">
        <v>22</v>
      </c>
      <c r="D87" s="77" t="n">
        <v>22652.3352</v>
      </c>
      <c r="E87" s="78" t="n">
        <v>45.1994</v>
      </c>
      <c r="F87" s="78" t="n">
        <v>47.0606</v>
      </c>
      <c r="G87" s="78" t="n">
        <v>47.3339</v>
      </c>
      <c r="H87" s="78" t="n">
        <v>4544.37</v>
      </c>
      <c r="I87" s="78" t="n">
        <v>54.61</v>
      </c>
      <c r="J87" s="51" t="n">
        <f aca="false">H87/3600</f>
        <v>1.262325</v>
      </c>
      <c r="L87" s="0" t="n">
        <v>22652.7317</v>
      </c>
      <c r="M87" s="0" t="n">
        <v>45.1998</v>
      </c>
      <c r="N87" s="0" t="n">
        <v>47.0608</v>
      </c>
      <c r="O87" s="0" t="n">
        <v>47.3339</v>
      </c>
      <c r="P87" s="0" t="n">
        <v>4825.89</v>
      </c>
      <c r="Q87" s="0" t="n">
        <v>49.15</v>
      </c>
      <c r="R87" s="51" t="n">
        <f aca="false">P87/3600</f>
        <v>1.3405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4"/>
      <c r="B88" s="74"/>
      <c r="C88" s="74" t="n">
        <v>27</v>
      </c>
      <c r="D88" s="81" t="n">
        <v>15048.073</v>
      </c>
      <c r="E88" s="82" t="n">
        <v>41.1884</v>
      </c>
      <c r="F88" s="82" t="n">
        <v>43.6521</v>
      </c>
      <c r="G88" s="82" t="n">
        <v>43.8045</v>
      </c>
      <c r="H88" s="82" t="n">
        <v>4119.91</v>
      </c>
      <c r="I88" s="82" t="n">
        <v>50.34</v>
      </c>
      <c r="J88" s="58" t="n">
        <f aca="false">H88/3600</f>
        <v>1.14441944444444</v>
      </c>
      <c r="L88" s="0" t="n">
        <v>15047.7888</v>
      </c>
      <c r="M88" s="0" t="n">
        <v>41.1881</v>
      </c>
      <c r="N88" s="0" t="n">
        <v>43.6521</v>
      </c>
      <c r="O88" s="0" t="n">
        <v>43.8045</v>
      </c>
      <c r="P88" s="0" t="n">
        <v>4890.36</v>
      </c>
      <c r="Q88" s="0" t="n">
        <v>50.91</v>
      </c>
      <c r="R88" s="58" t="n">
        <f aca="false">P88/3600</f>
        <v>1.35843333333333</v>
      </c>
      <c r="S88" s="55"/>
      <c r="T88" s="62"/>
      <c r="U88" s="39"/>
      <c r="V88" s="39"/>
      <c r="W88" s="62"/>
      <c r="X88" s="39"/>
      <c r="Y88" s="63"/>
    </row>
    <row r="89" customFormat="false" ht="15.75" hidden="false" customHeight="false" outlineLevel="0" collapsed="false">
      <c r="A89" s="74"/>
      <c r="B89" s="74"/>
      <c r="C89" s="74" t="n">
        <v>32</v>
      </c>
      <c r="D89" s="81" t="n">
        <v>9749.881</v>
      </c>
      <c r="E89" s="82" t="n">
        <v>37.3715</v>
      </c>
      <c r="F89" s="82" t="n">
        <v>41.1375</v>
      </c>
      <c r="G89" s="82" t="n">
        <v>41.0364</v>
      </c>
      <c r="H89" s="82" t="n">
        <v>3712.06</v>
      </c>
      <c r="I89" s="82" t="n">
        <v>42.05</v>
      </c>
      <c r="J89" s="58" t="n">
        <f aca="false">H89/3600</f>
        <v>1.03112777777778</v>
      </c>
      <c r="L89" s="0" t="n">
        <v>9749.065</v>
      </c>
      <c r="M89" s="0" t="n">
        <v>37.3706</v>
      </c>
      <c r="N89" s="0" t="n">
        <v>41.1375</v>
      </c>
      <c r="O89" s="0" t="n">
        <v>41.0365</v>
      </c>
      <c r="P89" s="0" t="n">
        <v>4109.68</v>
      </c>
      <c r="Q89" s="0" t="n">
        <v>42.62</v>
      </c>
      <c r="R89" s="58" t="n">
        <f aca="false">P89/3600</f>
        <v>1.14157777777778</v>
      </c>
      <c r="S89" s="55"/>
      <c r="T89" s="62"/>
      <c r="U89" s="39"/>
      <c r="V89" s="39"/>
      <c r="W89" s="62"/>
      <c r="X89" s="39"/>
      <c r="Y89" s="63"/>
    </row>
    <row r="90" customFormat="false" ht="16.5" hidden="false" customHeight="false" outlineLevel="0" collapsed="false">
      <c r="A90" s="74"/>
      <c r="B90" s="76"/>
      <c r="C90" s="76" t="n">
        <v>37</v>
      </c>
      <c r="D90" s="85" t="n">
        <v>6348.4498</v>
      </c>
      <c r="E90" s="86" t="n">
        <v>33.7542</v>
      </c>
      <c r="F90" s="86" t="n">
        <v>39.3969</v>
      </c>
      <c r="G90" s="86" t="n">
        <v>38.9181</v>
      </c>
      <c r="H90" s="86" t="n">
        <v>3937.56</v>
      </c>
      <c r="I90" s="86" t="n">
        <v>46.61</v>
      </c>
      <c r="J90" s="66" t="n">
        <f aca="false">H90/3600</f>
        <v>1.09376666666667</v>
      </c>
      <c r="L90" s="0" t="n">
        <v>6347.4</v>
      </c>
      <c r="M90" s="0" t="n">
        <v>33.7533</v>
      </c>
      <c r="N90" s="0" t="n">
        <v>39.3969</v>
      </c>
      <c r="O90" s="0" t="n">
        <v>38.9181</v>
      </c>
      <c r="P90" s="0" t="n">
        <v>4296.85</v>
      </c>
      <c r="Q90" s="0" t="n">
        <v>42.89</v>
      </c>
      <c r="R90" s="66" t="n">
        <f aca="false">P90/3600</f>
        <v>1.19356944444444</v>
      </c>
      <c r="S90" s="55"/>
      <c r="T90" s="70"/>
      <c r="U90" s="71"/>
      <c r="V90" s="71"/>
      <c r="W90" s="70"/>
      <c r="X90" s="71"/>
      <c r="Y90" s="72"/>
    </row>
    <row r="91" customFormat="false" ht="15.75" hidden="false" customHeight="false" outlineLevel="0" collapsed="false">
      <c r="A91" s="74"/>
      <c r="B91" s="75" t="s">
        <v>64</v>
      </c>
      <c r="C91" s="75" t="n">
        <v>22</v>
      </c>
      <c r="D91" s="77" t="n">
        <v>33716.3376</v>
      </c>
      <c r="E91" s="78" t="n">
        <v>46.9004</v>
      </c>
      <c r="F91" s="78" t="n">
        <v>45.8195</v>
      </c>
      <c r="G91" s="78" t="n">
        <v>45.9125</v>
      </c>
      <c r="H91" s="78" t="n">
        <v>5058.14</v>
      </c>
      <c r="I91" s="78" t="n">
        <v>68.23</v>
      </c>
      <c r="J91" s="51" t="n">
        <f aca="false">H91/3600</f>
        <v>1.40503888888889</v>
      </c>
      <c r="L91" s="0" t="n">
        <v>33716.8592</v>
      </c>
      <c r="M91" s="0" t="n">
        <v>46.9015</v>
      </c>
      <c r="N91" s="0" t="n">
        <v>45.821</v>
      </c>
      <c r="O91" s="0" t="n">
        <v>45.913</v>
      </c>
      <c r="P91" s="0" t="n">
        <v>4159.58</v>
      </c>
      <c r="Q91" s="0" t="n">
        <v>43.53</v>
      </c>
      <c r="R91" s="51" t="n">
        <f aca="false">P91/3600</f>
        <v>1.1554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4"/>
      <c r="B92" s="74"/>
      <c r="C92" s="74" t="n">
        <v>27</v>
      </c>
      <c r="D92" s="81" t="n">
        <v>24851.9416</v>
      </c>
      <c r="E92" s="82" t="n">
        <v>42.5051</v>
      </c>
      <c r="F92" s="82" t="n">
        <v>41.1945</v>
      </c>
      <c r="G92" s="82" t="n">
        <v>41.5957</v>
      </c>
      <c r="H92" s="82" t="n">
        <v>3422.91</v>
      </c>
      <c r="I92" s="82" t="n">
        <v>38.35</v>
      </c>
      <c r="J92" s="58" t="n">
        <f aca="false">H92/3600</f>
        <v>0.950808333333333</v>
      </c>
      <c r="L92" s="0" t="n">
        <v>24852.0568</v>
      </c>
      <c r="M92" s="0" t="n">
        <v>42.5054</v>
      </c>
      <c r="N92" s="0" t="n">
        <v>41.1948</v>
      </c>
      <c r="O92" s="0" t="n">
        <v>41.596</v>
      </c>
      <c r="P92" s="0" t="n">
        <v>4394.08</v>
      </c>
      <c r="Q92" s="0" t="n">
        <v>38.61</v>
      </c>
      <c r="R92" s="58" t="n">
        <f aca="false">P92/3600</f>
        <v>1.22057777777778</v>
      </c>
      <c r="S92" s="55"/>
      <c r="T92" s="62"/>
      <c r="U92" s="39"/>
      <c r="V92" s="39"/>
      <c r="W92" s="62"/>
      <c r="X92" s="39"/>
      <c r="Y92" s="63"/>
    </row>
    <row r="93" customFormat="false" ht="15.75" hidden="false" customHeight="false" outlineLevel="0" collapsed="false">
      <c r="A93" s="74"/>
      <c r="B93" s="74"/>
      <c r="C93" s="74" t="n">
        <v>32</v>
      </c>
      <c r="D93" s="81" t="n">
        <v>18890.972</v>
      </c>
      <c r="E93" s="82" t="n">
        <v>37.9801</v>
      </c>
      <c r="F93" s="82" t="n">
        <v>38.9317</v>
      </c>
      <c r="G93" s="82" t="n">
        <v>39.4457</v>
      </c>
      <c r="H93" s="82" t="n">
        <v>3679.13</v>
      </c>
      <c r="I93" s="82" t="n">
        <v>38.07</v>
      </c>
      <c r="J93" s="58" t="n">
        <f aca="false">H93/3600</f>
        <v>1.02198055555556</v>
      </c>
      <c r="L93" s="0" t="n">
        <v>18889.8336</v>
      </c>
      <c r="M93" s="0" t="n">
        <v>37.98</v>
      </c>
      <c r="N93" s="0" t="n">
        <v>38.9317</v>
      </c>
      <c r="O93" s="0" t="n">
        <v>39.4457</v>
      </c>
      <c r="P93" s="0" t="n">
        <v>3234.66</v>
      </c>
      <c r="Q93" s="0" t="n">
        <v>35.62</v>
      </c>
      <c r="R93" s="58" t="n">
        <f aca="false">P93/3600</f>
        <v>0.898516666666667</v>
      </c>
      <c r="S93" s="55"/>
      <c r="T93" s="62"/>
      <c r="U93" s="39"/>
      <c r="V93" s="39"/>
      <c r="W93" s="62"/>
      <c r="X93" s="39"/>
      <c r="Y93" s="63"/>
    </row>
    <row r="94" customFormat="false" ht="16.5" hidden="false" customHeight="false" outlineLevel="0" collapsed="false">
      <c r="A94" s="74"/>
      <c r="B94" s="76"/>
      <c r="C94" s="76" t="n">
        <v>37</v>
      </c>
      <c r="D94" s="85" t="n">
        <v>14307.9968</v>
      </c>
      <c r="E94" s="86" t="n">
        <v>33.2167</v>
      </c>
      <c r="F94" s="86" t="n">
        <v>37.7303</v>
      </c>
      <c r="G94" s="86" t="n">
        <v>37.8577</v>
      </c>
      <c r="H94" s="86" t="n">
        <v>2871.93</v>
      </c>
      <c r="I94" s="86" t="n">
        <v>38.88</v>
      </c>
      <c r="J94" s="66" t="n">
        <f aca="false">H94/3600</f>
        <v>0.797758333333333</v>
      </c>
      <c r="L94" s="0" t="n">
        <v>14307.4168</v>
      </c>
      <c r="M94" s="0" t="n">
        <v>33.2164</v>
      </c>
      <c r="N94" s="0" t="n">
        <v>37.7303</v>
      </c>
      <c r="O94" s="0" t="n">
        <v>37.8577</v>
      </c>
      <c r="P94" s="0" t="n">
        <v>3423.88</v>
      </c>
      <c r="Q94" s="0" t="n">
        <v>38.04</v>
      </c>
      <c r="R94" s="66" t="n">
        <f aca="false">P94/3600</f>
        <v>0.951077777777778</v>
      </c>
      <c r="S94" s="55"/>
      <c r="T94" s="70"/>
      <c r="U94" s="71"/>
      <c r="V94" s="71"/>
      <c r="W94" s="70"/>
      <c r="X94" s="71"/>
      <c r="Y94" s="72"/>
    </row>
    <row r="95" customFormat="false" ht="15.75" hidden="false" customHeight="false" outlineLevel="0" collapsed="false">
      <c r="A95" s="74"/>
      <c r="B95" s="75" t="s">
        <v>65</v>
      </c>
      <c r="C95" s="75" t="n">
        <v>22</v>
      </c>
      <c r="D95" s="77" t="n">
        <v>5147.3821</v>
      </c>
      <c r="E95" s="78" t="n">
        <v>50.9844</v>
      </c>
      <c r="F95" s="78" t="n">
        <v>53.6086</v>
      </c>
      <c r="G95" s="78" t="n">
        <v>54.5132</v>
      </c>
      <c r="H95" s="78" t="n">
        <v>3982.95</v>
      </c>
      <c r="I95" s="78" t="n">
        <v>49.62</v>
      </c>
      <c r="J95" s="51" t="n">
        <f aca="false">H95/3600</f>
        <v>1.106375</v>
      </c>
      <c r="L95" s="0" t="n">
        <v>5147.2739</v>
      </c>
      <c r="M95" s="0" t="n">
        <v>50.9842</v>
      </c>
      <c r="N95" s="0" t="n">
        <v>53.6087</v>
      </c>
      <c r="O95" s="0" t="n">
        <v>54.5134</v>
      </c>
      <c r="P95" s="0" t="n">
        <v>3913.93</v>
      </c>
      <c r="Q95" s="0" t="n">
        <v>38.42</v>
      </c>
      <c r="R95" s="51" t="n">
        <f aca="false">P95/3600</f>
        <v>1.0872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4"/>
      <c r="B96" s="74"/>
      <c r="C96" s="74" t="n">
        <v>27</v>
      </c>
      <c r="D96" s="81" t="n">
        <v>3485.1997</v>
      </c>
      <c r="E96" s="82" t="n">
        <v>47.2007</v>
      </c>
      <c r="F96" s="82" t="n">
        <v>50.2537</v>
      </c>
      <c r="G96" s="82" t="n">
        <v>51.254</v>
      </c>
      <c r="H96" s="82" t="n">
        <v>3706.58</v>
      </c>
      <c r="I96" s="82" t="n">
        <v>43.13</v>
      </c>
      <c r="J96" s="58" t="n">
        <f aca="false">H96/3600</f>
        <v>1.02960555555556</v>
      </c>
      <c r="L96" s="0" t="n">
        <v>3485.0365</v>
      </c>
      <c r="M96" s="0" t="n">
        <v>47.2029</v>
      </c>
      <c r="N96" s="0" t="n">
        <v>50.2537</v>
      </c>
      <c r="O96" s="0" t="n">
        <v>51.254</v>
      </c>
      <c r="P96" s="0" t="n">
        <v>3609.61</v>
      </c>
      <c r="Q96" s="0" t="n">
        <v>34.25</v>
      </c>
      <c r="R96" s="58" t="n">
        <f aca="false">P96/3600</f>
        <v>1.00266944444444</v>
      </c>
      <c r="S96" s="55"/>
      <c r="T96" s="62"/>
      <c r="U96" s="39"/>
      <c r="V96" s="39"/>
      <c r="W96" s="62"/>
      <c r="X96" s="39"/>
      <c r="Y96" s="63"/>
    </row>
    <row r="97" customFormat="false" ht="15.75" hidden="false" customHeight="false" outlineLevel="0" collapsed="false">
      <c r="A97" s="74"/>
      <c r="B97" s="74"/>
      <c r="C97" s="74" t="n">
        <v>32</v>
      </c>
      <c r="D97" s="81" t="n">
        <v>2379.1507</v>
      </c>
      <c r="E97" s="82" t="n">
        <v>43.6227</v>
      </c>
      <c r="F97" s="82" t="n">
        <v>47.7847</v>
      </c>
      <c r="G97" s="82" t="n">
        <v>48.8399</v>
      </c>
      <c r="H97" s="82" t="n">
        <v>3575.2</v>
      </c>
      <c r="I97" s="82" t="n">
        <v>40.84</v>
      </c>
      <c r="J97" s="58" t="n">
        <f aca="false">H97/3600</f>
        <v>0.993111111111111</v>
      </c>
      <c r="L97" s="0" t="n">
        <v>2378.727</v>
      </c>
      <c r="M97" s="0" t="n">
        <v>43.6212</v>
      </c>
      <c r="N97" s="0" t="n">
        <v>47.7847</v>
      </c>
      <c r="O97" s="0" t="n">
        <v>48.8399</v>
      </c>
      <c r="P97" s="0" t="n">
        <v>3477.89</v>
      </c>
      <c r="Q97" s="0" t="n">
        <v>33.25</v>
      </c>
      <c r="R97" s="58" t="n">
        <f aca="false">P97/3600</f>
        <v>0.966080555555556</v>
      </c>
      <c r="S97" s="55"/>
      <c r="T97" s="62"/>
      <c r="U97" s="39"/>
      <c r="V97" s="39"/>
      <c r="W97" s="62"/>
      <c r="X97" s="39"/>
      <c r="Y97" s="63"/>
    </row>
    <row r="98" customFormat="false" ht="16.5" hidden="false" customHeight="false" outlineLevel="0" collapsed="false">
      <c r="A98" s="76"/>
      <c r="B98" s="76"/>
      <c r="C98" s="76" t="n">
        <v>37</v>
      </c>
      <c r="D98" s="85" t="n">
        <v>1600.8426</v>
      </c>
      <c r="E98" s="86" t="n">
        <v>39.6012</v>
      </c>
      <c r="F98" s="86" t="n">
        <v>45.8658</v>
      </c>
      <c r="G98" s="86" t="n">
        <v>47.0333</v>
      </c>
      <c r="H98" s="86" t="n">
        <v>4434.39</v>
      </c>
      <c r="I98" s="86" t="n">
        <v>49.55</v>
      </c>
      <c r="J98" s="66" t="n">
        <f aca="false">H98/3600</f>
        <v>1.231775</v>
      </c>
      <c r="L98" s="0" t="n">
        <v>1600.4349</v>
      </c>
      <c r="M98" s="0" t="n">
        <v>39.5997</v>
      </c>
      <c r="N98" s="0" t="n">
        <v>45.8658</v>
      </c>
      <c r="O98" s="0" t="n">
        <v>47.0333</v>
      </c>
      <c r="P98" s="0" t="n">
        <v>4230.47</v>
      </c>
      <c r="Q98" s="0" t="n">
        <v>39.87</v>
      </c>
      <c r="R98" s="66" t="n">
        <f aca="false">P98/3600</f>
        <v>1.1751305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41.376699213672</v>
      </c>
      <c r="J106" s="89" t="n">
        <f aca="false">GEOMEAN(J3:J98)</f>
        <v>0.913653026846577</v>
      </c>
      <c r="Q106" s="89" t="n">
        <f aca="false">GEOMEAN(Q3:Q98)</f>
        <v>37.5917965010273</v>
      </c>
      <c r="R106" s="89" t="n">
        <f aca="false">GEOMEAN(R3:R98)</f>
        <v>0.961585088234168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90852574553859</v>
      </c>
      <c r="R107" s="90" t="n">
        <f aca="false">R106/J106</f>
        <v>1.05246199594284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59321388888889</v>
      </c>
      <c r="J108" s="89" t="n">
        <f aca="false">SUM(J3:J98)</f>
        <v>132.100688888889</v>
      </c>
      <c r="Q108" s="89" t="n">
        <f aca="false">SUM(Q3:Q98)/3600</f>
        <v>1.44328611111111</v>
      </c>
      <c r="R108" s="89" t="n">
        <f aca="false">SUM(R3:R98)</f>
        <v>139.7668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41.4110451795444</v>
      </c>
      <c r="J113" s="89" t="n">
        <f aca="false">GEOMEAN(J3:J82)</f>
        <v>0.90903552381951</v>
      </c>
      <c r="Q113" s="89" t="n">
        <f aca="false">GEOMEAN(Q3:Q82)</f>
        <v>37.6441744997269</v>
      </c>
      <c r="R113" s="89" t="n">
        <f aca="false">GEOMEAN(R3:R82)</f>
        <v>0.954787757540948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909037053677695</v>
      </c>
      <c r="R114" s="90" t="n">
        <f aca="false">R113/J113</f>
        <v>1.05033052342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113.03</v>
      </c>
      <c r="I3" s="50" t="n">
        <v>44.86</v>
      </c>
      <c r="J3" s="51" t="n">
        <f aca="false">H3/3600</f>
        <v>5.03139722222222</v>
      </c>
      <c r="L3" s="0" t="n">
        <v>12954.8224</v>
      </c>
      <c r="M3" s="0" t="n">
        <v>41.8635</v>
      </c>
      <c r="N3" s="0" t="n">
        <v>41.6904</v>
      </c>
      <c r="O3" s="0" t="n">
        <v>44.4471</v>
      </c>
      <c r="P3" s="0" t="n">
        <v>14642.01</v>
      </c>
      <c r="Q3" s="0" t="n">
        <v>34.28</v>
      </c>
      <c r="R3" s="54" t="n">
        <f aca="false">P3/3600</f>
        <v>4.0672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6" t="n">
        <v>5294.8048</v>
      </c>
      <c r="E4" s="57" t="n">
        <v>39.3519</v>
      </c>
      <c r="F4" s="57" t="n">
        <v>39.998</v>
      </c>
      <c r="G4" s="57" t="n">
        <v>42.4927</v>
      </c>
      <c r="H4" s="57" t="n">
        <v>15359.11</v>
      </c>
      <c r="I4" s="57" t="n">
        <v>37.41</v>
      </c>
      <c r="J4" s="58" t="n">
        <f aca="false">H4/3600</f>
        <v>4.26641944444445</v>
      </c>
      <c r="L4" s="0" t="n">
        <v>5292.8048</v>
      </c>
      <c r="M4" s="0" t="n">
        <v>39.3512</v>
      </c>
      <c r="N4" s="0" t="n">
        <v>39.9985</v>
      </c>
      <c r="O4" s="0" t="n">
        <v>42.4919</v>
      </c>
      <c r="P4" s="0" t="n">
        <v>14269.68</v>
      </c>
      <c r="Q4" s="0" t="n">
        <v>33.75</v>
      </c>
      <c r="R4" s="61" t="n">
        <f aca="false">P4/3600</f>
        <v>3.9638</v>
      </c>
      <c r="S4" s="55"/>
      <c r="T4" s="62"/>
      <c r="U4" s="39"/>
      <c r="V4" s="63"/>
      <c r="W4" s="62"/>
      <c r="X4" s="39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63.6736</v>
      </c>
      <c r="E5" s="57" t="n">
        <v>36.765</v>
      </c>
      <c r="F5" s="57" t="n">
        <v>38.7202</v>
      </c>
      <c r="G5" s="57" t="n">
        <v>40.9609</v>
      </c>
      <c r="H5" s="57" t="n">
        <v>14859.6</v>
      </c>
      <c r="I5" s="57" t="n">
        <v>36.36</v>
      </c>
      <c r="J5" s="58" t="n">
        <f aca="false">H5/3600</f>
        <v>4.12766666666667</v>
      </c>
      <c r="L5" s="0" t="n">
        <v>2564.2528</v>
      </c>
      <c r="M5" s="0" t="n">
        <v>36.7668</v>
      </c>
      <c r="N5" s="0" t="n">
        <v>38.7204</v>
      </c>
      <c r="O5" s="0" t="n">
        <v>40.9614</v>
      </c>
      <c r="P5" s="0" t="n">
        <v>17065.66</v>
      </c>
      <c r="Q5" s="0" t="n">
        <v>29.54</v>
      </c>
      <c r="R5" s="61" t="n">
        <f aca="false">P5/3600</f>
        <v>4.74046111111111</v>
      </c>
      <c r="S5" s="55"/>
      <c r="T5" s="62"/>
      <c r="U5" s="39"/>
      <c r="V5" s="63"/>
      <c r="W5" s="62"/>
      <c r="X5" s="39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 t="n">
        <v>1339.3712</v>
      </c>
      <c r="M6" s="0" t="n">
        <v>34.07</v>
      </c>
      <c r="N6" s="0" t="n">
        <v>37.7281</v>
      </c>
      <c r="O6" s="0" t="n">
        <v>39.8595</v>
      </c>
      <c r="P6" s="0" t="n">
        <v>10363.24</v>
      </c>
      <c r="Q6" s="0" t="n">
        <v>23.65</v>
      </c>
      <c r="R6" s="69" t="n">
        <f aca="false">P6/3600</f>
        <v>2.87867777777778</v>
      </c>
      <c r="S6" s="55"/>
      <c r="T6" s="70"/>
      <c r="U6" s="71"/>
      <c r="V6" s="72"/>
      <c r="W6" s="70"/>
      <c r="X6" s="71"/>
      <c r="Y6" s="72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8198.75</v>
      </c>
      <c r="I7" s="50" t="n">
        <v>62.86</v>
      </c>
      <c r="J7" s="51" t="n">
        <f aca="false">H7/3600</f>
        <v>7.83298611111111</v>
      </c>
      <c r="L7" s="0" t="n">
        <v>32780.6592</v>
      </c>
      <c r="M7" s="0" t="n">
        <v>40.4057</v>
      </c>
      <c r="N7" s="0" t="n">
        <v>45.3226</v>
      </c>
      <c r="O7" s="0" t="n">
        <v>44.9007</v>
      </c>
      <c r="P7" s="0" t="n">
        <v>23898.29</v>
      </c>
      <c r="Q7" s="0" t="n">
        <v>55.23</v>
      </c>
      <c r="R7" s="54" t="n">
        <f aca="false">P7/3600</f>
        <v>6.6384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03.72</v>
      </c>
      <c r="E8" s="57" t="n">
        <v>37.4265</v>
      </c>
      <c r="F8" s="57" t="n">
        <v>43.4112</v>
      </c>
      <c r="G8" s="57" t="n">
        <v>43.5266</v>
      </c>
      <c r="H8" s="57" t="n">
        <v>24693.12</v>
      </c>
      <c r="I8" s="57" t="n">
        <v>57.81</v>
      </c>
      <c r="J8" s="58" t="n">
        <f aca="false">H8/3600</f>
        <v>6.8592</v>
      </c>
      <c r="L8" s="0" t="n">
        <v>15803.352</v>
      </c>
      <c r="M8" s="0" t="n">
        <v>37.4263</v>
      </c>
      <c r="N8" s="0" t="n">
        <v>43.411</v>
      </c>
      <c r="O8" s="0" t="n">
        <v>43.5253</v>
      </c>
      <c r="P8" s="0" t="n">
        <v>19715.65</v>
      </c>
      <c r="Q8" s="0" t="n">
        <v>42.99</v>
      </c>
      <c r="R8" s="61" t="n">
        <f aca="false">P8/3600</f>
        <v>5.47656944444445</v>
      </c>
      <c r="S8" s="55"/>
      <c r="T8" s="62"/>
      <c r="U8" s="39"/>
      <c r="V8" s="39"/>
      <c r="W8" s="62"/>
      <c r="X8" s="39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06.9104</v>
      </c>
      <c r="E9" s="57" t="n">
        <v>34.4503</v>
      </c>
      <c r="F9" s="57" t="n">
        <v>41.794</v>
      </c>
      <c r="G9" s="57" t="n">
        <v>42.2276</v>
      </c>
      <c r="H9" s="57" t="n">
        <v>20328.31</v>
      </c>
      <c r="I9" s="57" t="n">
        <v>44.02</v>
      </c>
      <c r="J9" s="58" t="n">
        <f aca="false">H9/3600</f>
        <v>5.64675277777778</v>
      </c>
      <c r="L9" s="0" t="n">
        <v>8305.5792</v>
      </c>
      <c r="M9" s="0" t="n">
        <v>34.4499</v>
      </c>
      <c r="N9" s="0" t="n">
        <v>41.7913</v>
      </c>
      <c r="O9" s="0" t="n">
        <v>42.2294</v>
      </c>
      <c r="P9" s="0" t="n">
        <v>21287.58</v>
      </c>
      <c r="Q9" s="0" t="n">
        <v>57.02</v>
      </c>
      <c r="R9" s="61" t="n">
        <f aca="false">P9/3600</f>
        <v>5.91321666666667</v>
      </c>
      <c r="S9" s="55"/>
      <c r="T9" s="62"/>
      <c r="U9" s="73"/>
      <c r="V9" s="39"/>
      <c r="W9" s="62"/>
      <c r="X9" s="39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 t="n">
        <v>4674.6672</v>
      </c>
      <c r="M10" s="0" t="n">
        <v>31.6677</v>
      </c>
      <c r="N10" s="0" t="n">
        <v>40.4941</v>
      </c>
      <c r="O10" s="0" t="n">
        <v>41.1719</v>
      </c>
      <c r="P10" s="0" t="n">
        <v>14770.85</v>
      </c>
      <c r="Q10" s="0" t="n">
        <v>29.85</v>
      </c>
      <c r="R10" s="69" t="n">
        <f aca="false">P10/3600</f>
        <v>4.10301388888889</v>
      </c>
      <c r="S10" s="55"/>
      <c r="T10" s="70"/>
      <c r="U10" s="71"/>
      <c r="V10" s="71"/>
      <c r="W10" s="70"/>
      <c r="X10" s="71"/>
      <c r="Y10" s="72"/>
    </row>
    <row r="11" customFormat="false" ht="15.75" hidden="false" customHeight="false" outlineLevel="0" collapsed="false">
      <c r="A11" s="74"/>
      <c r="B11" s="75" t="s">
        <v>58</v>
      </c>
      <c r="C11" s="75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3559.81</v>
      </c>
      <c r="I11" s="50" t="n">
        <v>169.95</v>
      </c>
      <c r="J11" s="51" t="n">
        <f aca="false">H11/3600</f>
        <v>23.2110583333333</v>
      </c>
      <c r="L11" s="0" t="n">
        <v>217769.6528</v>
      </c>
      <c r="M11" s="0" t="n">
        <v>39.6718</v>
      </c>
      <c r="N11" s="0" t="n">
        <v>39.916</v>
      </c>
      <c r="O11" s="0" t="n">
        <v>38.1648</v>
      </c>
      <c r="P11" s="0" t="n">
        <v>72729.45</v>
      </c>
      <c r="Q11" s="0" t="n">
        <v>128.94</v>
      </c>
      <c r="R11" s="54" t="n">
        <f aca="false">P11/3600</f>
        <v>20.2026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4"/>
      <c r="B12" s="74"/>
      <c r="C12" s="74" t="n">
        <v>27</v>
      </c>
      <c r="D12" s="56" t="n">
        <v>106682.4736</v>
      </c>
      <c r="E12" s="57" t="n">
        <v>34.3241</v>
      </c>
      <c r="F12" s="57" t="n">
        <v>38.4883</v>
      </c>
      <c r="G12" s="57" t="n">
        <v>36.7633</v>
      </c>
      <c r="H12" s="57" t="n">
        <v>67872.69</v>
      </c>
      <c r="I12" s="57" t="n">
        <v>142.89</v>
      </c>
      <c r="J12" s="58" t="n">
        <f aca="false">H12/3600</f>
        <v>18.853525</v>
      </c>
      <c r="L12" s="0" t="n">
        <v>106663.6448</v>
      </c>
      <c r="M12" s="0" t="n">
        <v>34.3233</v>
      </c>
      <c r="N12" s="0" t="n">
        <v>38.4868</v>
      </c>
      <c r="O12" s="0" t="n">
        <v>36.7638</v>
      </c>
      <c r="P12" s="0" t="n">
        <v>63326.18</v>
      </c>
      <c r="Q12" s="0" t="n">
        <v>131.22</v>
      </c>
      <c r="R12" s="61" t="n">
        <f aca="false">P12/3600</f>
        <v>17.5906055555556</v>
      </c>
      <c r="S12" s="55"/>
      <c r="T12" s="62"/>
      <c r="U12" s="39"/>
      <c r="V12" s="39"/>
      <c r="W12" s="62"/>
      <c r="X12" s="39"/>
      <c r="Y12" s="63"/>
    </row>
    <row r="13" customFormat="false" ht="15.75" hidden="false" customHeight="false" outlineLevel="0" collapsed="false">
      <c r="A13" s="74"/>
      <c r="B13" s="74"/>
      <c r="C13" s="74" t="n">
        <v>32</v>
      </c>
      <c r="D13" s="56" t="n">
        <v>30113.6704</v>
      </c>
      <c r="E13" s="57" t="n">
        <v>29.7284</v>
      </c>
      <c r="F13" s="57" t="n">
        <v>37.4877</v>
      </c>
      <c r="G13" s="57" t="n">
        <v>35.7378</v>
      </c>
      <c r="H13" s="57" t="n">
        <v>45257.34</v>
      </c>
      <c r="I13" s="57" t="n">
        <v>112.98</v>
      </c>
      <c r="J13" s="58" t="n">
        <f aca="false">H13/3600</f>
        <v>12.5714833333333</v>
      </c>
      <c r="L13" s="0" t="n">
        <v>30101.5248</v>
      </c>
      <c r="M13" s="0" t="n">
        <v>29.7273</v>
      </c>
      <c r="N13" s="0" t="n">
        <v>37.4893</v>
      </c>
      <c r="O13" s="0" t="n">
        <v>35.737</v>
      </c>
      <c r="P13" s="0" t="n">
        <v>34426.4</v>
      </c>
      <c r="Q13" s="0" t="n">
        <v>78.9</v>
      </c>
      <c r="R13" s="61" t="n">
        <f aca="false">P13/3600</f>
        <v>9.56288888888889</v>
      </c>
      <c r="S13" s="55"/>
      <c r="T13" s="62"/>
      <c r="U13" s="39"/>
      <c r="V13" s="39"/>
      <c r="W13" s="62"/>
      <c r="X13" s="39"/>
      <c r="Y13" s="63"/>
    </row>
    <row r="14" customFormat="false" ht="16.5" hidden="false" customHeight="false" outlineLevel="0" collapsed="false">
      <c r="A14" s="74"/>
      <c r="B14" s="76"/>
      <c r="C14" s="76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 t="n">
        <v>7376.3136</v>
      </c>
      <c r="M14" s="0" t="n">
        <v>28.015</v>
      </c>
      <c r="N14" s="0" t="n">
        <v>36.7259</v>
      </c>
      <c r="O14" s="0" t="n">
        <v>34.9254</v>
      </c>
      <c r="P14" s="0" t="n">
        <v>29918.36</v>
      </c>
      <c r="Q14" s="0" t="n">
        <v>62.25</v>
      </c>
      <c r="R14" s="69" t="n">
        <f aca="false">P14/3600</f>
        <v>8.31065555555556</v>
      </c>
      <c r="S14" s="55"/>
      <c r="T14" s="70"/>
      <c r="U14" s="71"/>
      <c r="V14" s="71"/>
      <c r="W14" s="70"/>
      <c r="X14" s="71"/>
      <c r="Y14" s="72"/>
    </row>
    <row r="15" customFormat="false" ht="15.75" hidden="false" customHeight="false" outlineLevel="0" collapsed="false">
      <c r="A15" s="74"/>
      <c r="B15" s="75" t="s">
        <v>66</v>
      </c>
      <c r="C15" s="75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9979.31</v>
      </c>
      <c r="I15" s="50" t="n">
        <v>107.42</v>
      </c>
      <c r="J15" s="51" t="n">
        <f aca="false">H15/3600</f>
        <v>13.8831416666667</v>
      </c>
      <c r="L15" s="0" t="n">
        <v>23563.7328</v>
      </c>
      <c r="M15" s="0" t="n">
        <v>41.654</v>
      </c>
      <c r="N15" s="0" t="n">
        <v>46.9826</v>
      </c>
      <c r="O15" s="0" t="n">
        <v>46.5836</v>
      </c>
      <c r="P15" s="0" t="n">
        <v>41677.03</v>
      </c>
      <c r="Q15" s="0" t="n">
        <v>81.47</v>
      </c>
      <c r="R15" s="54" t="n">
        <f aca="false">P15/3600</f>
        <v>11.5769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4"/>
      <c r="B16" s="74"/>
      <c r="C16" s="74" t="n">
        <v>27</v>
      </c>
      <c r="D16" s="56" t="n">
        <v>5986.896</v>
      </c>
      <c r="E16" s="57" t="n">
        <v>40.2329</v>
      </c>
      <c r="F16" s="57" t="n">
        <v>46.2549</v>
      </c>
      <c r="G16" s="57" t="n">
        <v>46.0448</v>
      </c>
      <c r="H16" s="57" t="n">
        <v>37231.13</v>
      </c>
      <c r="I16" s="57" t="n">
        <v>73.29</v>
      </c>
      <c r="J16" s="58" t="n">
        <f aca="false">H16/3600</f>
        <v>10.3419805555556</v>
      </c>
      <c r="L16" s="0" t="n">
        <v>5990.9232</v>
      </c>
      <c r="M16" s="0" t="n">
        <v>40.2323</v>
      </c>
      <c r="N16" s="0" t="n">
        <v>46.2532</v>
      </c>
      <c r="O16" s="0" t="n">
        <v>46.0515</v>
      </c>
      <c r="P16" s="0" t="n">
        <v>29652.94</v>
      </c>
      <c r="Q16" s="0" t="n">
        <v>54.62</v>
      </c>
      <c r="R16" s="61" t="n">
        <f aca="false">P16/3600</f>
        <v>8.23692777777778</v>
      </c>
      <c r="S16" s="55"/>
      <c r="T16" s="62"/>
      <c r="U16" s="39"/>
      <c r="V16" s="39"/>
      <c r="W16" s="62"/>
      <c r="X16" s="39"/>
      <c r="Y16" s="63"/>
    </row>
    <row r="17" customFormat="false" ht="15.75" hidden="false" customHeight="false" outlineLevel="0" collapsed="false">
      <c r="A17" s="74"/>
      <c r="B17" s="74"/>
      <c r="C17" s="74" t="n">
        <v>32</v>
      </c>
      <c r="D17" s="56" t="n">
        <v>2485.7264</v>
      </c>
      <c r="E17" s="57" t="n">
        <v>38.9248</v>
      </c>
      <c r="F17" s="57" t="n">
        <v>45.6231</v>
      </c>
      <c r="G17" s="57" t="n">
        <v>45.5637</v>
      </c>
      <c r="H17" s="57" t="n">
        <v>33845.48</v>
      </c>
      <c r="I17" s="57" t="n">
        <v>75.36</v>
      </c>
      <c r="J17" s="58" t="n">
        <f aca="false">H17/3600</f>
        <v>9.40152222222222</v>
      </c>
      <c r="L17" s="0" t="n">
        <v>2489.0416</v>
      </c>
      <c r="M17" s="0" t="n">
        <v>38.9259</v>
      </c>
      <c r="N17" s="0" t="n">
        <v>45.6268</v>
      </c>
      <c r="O17" s="0" t="n">
        <v>45.5607</v>
      </c>
      <c r="P17" s="0" t="n">
        <v>27614.93</v>
      </c>
      <c r="Q17" s="0" t="n">
        <v>49.83</v>
      </c>
      <c r="R17" s="61" t="n">
        <f aca="false">P17/3600</f>
        <v>7.67081388888889</v>
      </c>
      <c r="S17" s="55"/>
      <c r="T17" s="62"/>
      <c r="U17" s="39"/>
      <c r="V17" s="39"/>
      <c r="W17" s="62"/>
      <c r="X17" s="39"/>
      <c r="Y17" s="63"/>
    </row>
    <row r="18" customFormat="false" ht="16.5" hidden="false" customHeight="false" outlineLevel="0" collapsed="false">
      <c r="A18" s="76"/>
      <c r="B18" s="76"/>
      <c r="C18" s="76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 t="n">
        <v>1213.1792</v>
      </c>
      <c r="M18" s="0" t="n">
        <v>37.176</v>
      </c>
      <c r="N18" s="0" t="n">
        <v>45.086</v>
      </c>
      <c r="O18" s="0" t="n">
        <v>45.1233</v>
      </c>
      <c r="P18" s="0" t="n">
        <v>23543.83</v>
      </c>
      <c r="Q18" s="0" t="n">
        <v>47.11</v>
      </c>
      <c r="R18" s="69" t="n">
        <f aca="false">P18/3600</f>
        <v>6.53995277777778</v>
      </c>
      <c r="S18" s="55"/>
      <c r="T18" s="70"/>
      <c r="U18" s="71"/>
      <c r="V18" s="71"/>
      <c r="W18" s="70"/>
      <c r="X18" s="71"/>
      <c r="Y18" s="72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4732.3456</v>
      </c>
      <c r="E19" s="78" t="n">
        <v>41.8498</v>
      </c>
      <c r="F19" s="78" t="n">
        <v>43.7529</v>
      </c>
      <c r="G19" s="78" t="n">
        <v>45.6107</v>
      </c>
      <c r="H19" s="78" t="n">
        <v>18131.05</v>
      </c>
      <c r="I19" s="78" t="n">
        <v>42.6</v>
      </c>
      <c r="J19" s="51" t="n">
        <f aca="false">H19/3600</f>
        <v>5.03640277777778</v>
      </c>
      <c r="L19" s="0" t="n">
        <v>4730.612</v>
      </c>
      <c r="M19" s="0" t="n">
        <v>41.8485</v>
      </c>
      <c r="N19" s="0" t="n">
        <v>43.7532</v>
      </c>
      <c r="O19" s="0" t="n">
        <v>45.6119</v>
      </c>
      <c r="P19" s="0" t="n">
        <v>13707</v>
      </c>
      <c r="Q19" s="0" t="n">
        <v>29.6</v>
      </c>
      <c r="R19" s="51" t="n">
        <f aca="false">P19/3600</f>
        <v>3.80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81" t="n">
        <v>2199.6784</v>
      </c>
      <c r="E20" s="82" t="n">
        <v>39.9741</v>
      </c>
      <c r="F20" s="82" t="n">
        <v>42.4209</v>
      </c>
      <c r="G20" s="82" t="n">
        <v>43.6441</v>
      </c>
      <c r="H20" s="82" t="n">
        <v>15197.33</v>
      </c>
      <c r="I20" s="82" t="n">
        <v>37.63</v>
      </c>
      <c r="J20" s="58" t="n">
        <f aca="false">H20/3600</f>
        <v>4.22148055555556</v>
      </c>
      <c r="L20" s="0" t="n">
        <v>2199.4056</v>
      </c>
      <c r="M20" s="0" t="n">
        <v>39.9751</v>
      </c>
      <c r="N20" s="0" t="n">
        <v>42.4207</v>
      </c>
      <c r="O20" s="0" t="n">
        <v>43.6451</v>
      </c>
      <c r="P20" s="0" t="n">
        <v>11846.23</v>
      </c>
      <c r="Q20" s="0" t="n">
        <v>26.39</v>
      </c>
      <c r="R20" s="58" t="n">
        <f aca="false">P20/3600</f>
        <v>3.29061944444444</v>
      </c>
      <c r="S20" s="55"/>
      <c r="T20" s="62"/>
      <c r="U20" s="39"/>
      <c r="V20" s="39"/>
      <c r="W20" s="62"/>
      <c r="X20" s="39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81" t="n">
        <v>1086.4536</v>
      </c>
      <c r="E21" s="82" t="n">
        <v>37.6258</v>
      </c>
      <c r="F21" s="82" t="n">
        <v>41.2932</v>
      </c>
      <c r="G21" s="82" t="n">
        <v>42.2786</v>
      </c>
      <c r="H21" s="82" t="n">
        <v>12857.9</v>
      </c>
      <c r="I21" s="82" t="n">
        <v>30.47</v>
      </c>
      <c r="J21" s="58" t="n">
        <f aca="false">H21/3600</f>
        <v>3.57163888888889</v>
      </c>
      <c r="L21" s="0" t="n">
        <v>1086.1208</v>
      </c>
      <c r="M21" s="0" t="n">
        <v>37.6251</v>
      </c>
      <c r="N21" s="0" t="n">
        <v>41.2936</v>
      </c>
      <c r="O21" s="0" t="n">
        <v>42.2741</v>
      </c>
      <c r="P21" s="0" t="n">
        <v>10215.95</v>
      </c>
      <c r="Q21" s="0" t="n">
        <v>21.55</v>
      </c>
      <c r="R21" s="58" t="n">
        <f aca="false">P21/3600</f>
        <v>2.83776388888889</v>
      </c>
      <c r="S21" s="55"/>
      <c r="T21" s="62"/>
      <c r="U21" s="39"/>
      <c r="V21" s="39"/>
      <c r="W21" s="62"/>
      <c r="X21" s="39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85" t="n">
        <v>551.9512</v>
      </c>
      <c r="E22" s="86" t="n">
        <v>35.1866</v>
      </c>
      <c r="F22" s="86" t="n">
        <v>40.4603</v>
      </c>
      <c r="G22" s="86" t="n">
        <v>41.4249</v>
      </c>
      <c r="H22" s="86" t="n">
        <v>12138.16</v>
      </c>
      <c r="I22" s="86" t="n">
        <v>28.62</v>
      </c>
      <c r="J22" s="66" t="n">
        <f aca="false">H22/3600</f>
        <v>3.37171111111111</v>
      </c>
      <c r="L22" s="0" t="n">
        <v>551.8704</v>
      </c>
      <c r="M22" s="0" t="n">
        <v>35.1891</v>
      </c>
      <c r="N22" s="0" t="n">
        <v>40.4594</v>
      </c>
      <c r="O22" s="0" t="n">
        <v>41.4293</v>
      </c>
      <c r="P22" s="0" t="n">
        <v>9890.5</v>
      </c>
      <c r="Q22" s="0" t="n">
        <v>20.63</v>
      </c>
      <c r="R22" s="66" t="n">
        <f aca="false">P22/3600</f>
        <v>2.74736111111111</v>
      </c>
      <c r="S22" s="55"/>
      <c r="T22" s="70"/>
      <c r="U22" s="71"/>
      <c r="V22" s="71"/>
      <c r="W22" s="70"/>
      <c r="X22" s="71"/>
      <c r="Y22" s="72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7" t="n">
        <v>7600.536</v>
      </c>
      <c r="E23" s="78" t="n">
        <v>40.2091</v>
      </c>
      <c r="F23" s="78" t="n">
        <v>42.6733</v>
      </c>
      <c r="G23" s="78" t="n">
        <v>44.1175</v>
      </c>
      <c r="H23" s="78" t="n">
        <v>16596.13</v>
      </c>
      <c r="I23" s="78" t="n">
        <v>45.67</v>
      </c>
      <c r="J23" s="51" t="n">
        <f aca="false">H23/3600</f>
        <v>4.61003611111111</v>
      </c>
      <c r="L23" s="0" t="n">
        <v>7601.4448</v>
      </c>
      <c r="M23" s="0" t="n">
        <v>40.2093</v>
      </c>
      <c r="N23" s="0" t="n">
        <v>42.6743</v>
      </c>
      <c r="O23" s="0" t="n">
        <v>44.1182</v>
      </c>
      <c r="P23" s="0" t="n">
        <v>13150.51</v>
      </c>
      <c r="Q23" s="0" t="n">
        <v>34.06</v>
      </c>
      <c r="R23" s="51" t="n">
        <f aca="false">P23/3600</f>
        <v>3.6529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1" t="n">
        <v>3334.6824</v>
      </c>
      <c r="E24" s="82" t="n">
        <v>37.6832</v>
      </c>
      <c r="F24" s="82" t="n">
        <v>40.881</v>
      </c>
      <c r="G24" s="82" t="n">
        <v>41.6984</v>
      </c>
      <c r="H24" s="82" t="n">
        <v>13547.14</v>
      </c>
      <c r="I24" s="82" t="n">
        <v>35.4</v>
      </c>
      <c r="J24" s="58" t="n">
        <f aca="false">H24/3600</f>
        <v>3.76309444444444</v>
      </c>
      <c r="L24" s="0" t="n">
        <v>3334.6408</v>
      </c>
      <c r="M24" s="0" t="n">
        <v>37.6839</v>
      </c>
      <c r="N24" s="0" t="n">
        <v>40.8802</v>
      </c>
      <c r="O24" s="0" t="n">
        <v>41.6986</v>
      </c>
      <c r="P24" s="0" t="n">
        <v>10324.59</v>
      </c>
      <c r="Q24" s="0" t="n">
        <v>25</v>
      </c>
      <c r="R24" s="58" t="n">
        <f aca="false">P24/3600</f>
        <v>2.86794166666667</v>
      </c>
      <c r="S24" s="55"/>
      <c r="T24" s="62"/>
      <c r="U24" s="39"/>
      <c r="V24" s="39"/>
      <c r="W24" s="62"/>
      <c r="X24" s="39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81" t="n">
        <v>1548.3848</v>
      </c>
      <c r="E25" s="82" t="n">
        <v>35.0586</v>
      </c>
      <c r="F25" s="82" t="n">
        <v>39.3759</v>
      </c>
      <c r="G25" s="82" t="n">
        <v>40.0853</v>
      </c>
      <c r="H25" s="82" t="n">
        <v>11238.93</v>
      </c>
      <c r="I25" s="82" t="n">
        <v>29.67</v>
      </c>
      <c r="J25" s="58" t="n">
        <f aca="false">H25/3600</f>
        <v>3.121925</v>
      </c>
      <c r="L25" s="0" t="n">
        <v>1548.3184</v>
      </c>
      <c r="M25" s="0" t="n">
        <v>35.0608</v>
      </c>
      <c r="N25" s="0" t="n">
        <v>39.3737</v>
      </c>
      <c r="O25" s="0" t="n">
        <v>40.0856</v>
      </c>
      <c r="P25" s="0" t="n">
        <v>9296.28</v>
      </c>
      <c r="Q25" s="0" t="n">
        <v>21.67</v>
      </c>
      <c r="R25" s="58" t="n">
        <f aca="false">P25/3600</f>
        <v>2.5823</v>
      </c>
      <c r="S25" s="55"/>
      <c r="T25" s="62"/>
      <c r="U25" s="39"/>
      <c r="V25" s="39"/>
      <c r="W25" s="62"/>
      <c r="X25" s="39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85" t="n">
        <v>725.8544</v>
      </c>
      <c r="E26" s="86" t="n">
        <v>32.5246</v>
      </c>
      <c r="F26" s="86" t="n">
        <v>38.251</v>
      </c>
      <c r="G26" s="86" t="n">
        <v>39.1795</v>
      </c>
      <c r="H26" s="86" t="n">
        <v>10699.27</v>
      </c>
      <c r="I26" s="86" t="n">
        <v>26.7</v>
      </c>
      <c r="J26" s="66" t="n">
        <f aca="false">H26/3600</f>
        <v>2.97201944444444</v>
      </c>
      <c r="L26" s="0" t="n">
        <v>726.5856</v>
      </c>
      <c r="M26" s="0" t="n">
        <v>32.5271</v>
      </c>
      <c r="N26" s="0" t="n">
        <v>38.2482</v>
      </c>
      <c r="O26" s="0" t="n">
        <v>39.179</v>
      </c>
      <c r="P26" s="0" t="n">
        <v>8403.44</v>
      </c>
      <c r="Q26" s="0" t="n">
        <v>19.03</v>
      </c>
      <c r="R26" s="66" t="n">
        <f aca="false">P26/3600</f>
        <v>2.33428888888889</v>
      </c>
      <c r="S26" s="55"/>
      <c r="T26" s="70"/>
      <c r="U26" s="71"/>
      <c r="V26" s="71"/>
      <c r="W26" s="70"/>
      <c r="X26" s="71"/>
      <c r="Y26" s="72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7" t="n">
        <v>18112.1736</v>
      </c>
      <c r="E27" s="78" t="n">
        <v>38.6037</v>
      </c>
      <c r="F27" s="78" t="n">
        <v>40.2132</v>
      </c>
      <c r="G27" s="78" t="n">
        <v>43.8402</v>
      </c>
      <c r="H27" s="78" t="n">
        <v>37956.62</v>
      </c>
      <c r="I27" s="78" t="n">
        <v>85.32</v>
      </c>
      <c r="J27" s="51" t="n">
        <f aca="false">H27/3600</f>
        <v>10.5435055555556</v>
      </c>
      <c r="L27" s="0" t="n">
        <v>18107.9448</v>
      </c>
      <c r="M27" s="0" t="n">
        <v>38.6036</v>
      </c>
      <c r="N27" s="0" t="n">
        <v>40.2131</v>
      </c>
      <c r="O27" s="0" t="n">
        <v>43.8406</v>
      </c>
      <c r="P27" s="0" t="n">
        <v>30643.79</v>
      </c>
      <c r="Q27" s="0" t="n">
        <v>67.9</v>
      </c>
      <c r="R27" s="51" t="n">
        <f aca="false">P27/3600</f>
        <v>8.5121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1" t="n">
        <v>5731.4648</v>
      </c>
      <c r="E28" s="82" t="n">
        <v>36.9864</v>
      </c>
      <c r="F28" s="82" t="n">
        <v>39.2349</v>
      </c>
      <c r="G28" s="82" t="n">
        <v>42.1067</v>
      </c>
      <c r="H28" s="82" t="n">
        <v>29325.45</v>
      </c>
      <c r="I28" s="82" t="n">
        <v>63.09</v>
      </c>
      <c r="J28" s="58" t="n">
        <f aca="false">H28/3600</f>
        <v>8.14595833333333</v>
      </c>
      <c r="L28" s="0" t="n">
        <v>5731.08</v>
      </c>
      <c r="M28" s="0" t="n">
        <v>36.9865</v>
      </c>
      <c r="N28" s="0" t="n">
        <v>39.2353</v>
      </c>
      <c r="O28" s="0" t="n">
        <v>42.1075</v>
      </c>
      <c r="P28" s="0" t="n">
        <v>23288.88</v>
      </c>
      <c r="Q28" s="0" t="n">
        <v>48.3</v>
      </c>
      <c r="R28" s="58" t="n">
        <f aca="false">P28/3600</f>
        <v>6.46913333333333</v>
      </c>
      <c r="S28" s="55"/>
      <c r="T28" s="62"/>
      <c r="U28" s="39"/>
      <c r="V28" s="39"/>
      <c r="W28" s="62"/>
      <c r="X28" s="39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81" t="n">
        <v>2702.5008</v>
      </c>
      <c r="E29" s="82" t="n">
        <v>35.0807</v>
      </c>
      <c r="F29" s="82" t="n">
        <v>38.4362</v>
      </c>
      <c r="G29" s="82" t="n">
        <v>40.5631</v>
      </c>
      <c r="H29" s="82" t="n">
        <v>24899.75</v>
      </c>
      <c r="I29" s="82" t="n">
        <v>51.48</v>
      </c>
      <c r="J29" s="58" t="n">
        <f aca="false">H29/3600</f>
        <v>6.91659722222222</v>
      </c>
      <c r="L29" s="0" t="n">
        <v>2702.7568</v>
      </c>
      <c r="M29" s="0" t="n">
        <v>35.081</v>
      </c>
      <c r="N29" s="0" t="n">
        <v>38.4364</v>
      </c>
      <c r="O29" s="0" t="n">
        <v>40.5627</v>
      </c>
      <c r="P29" s="0" t="n">
        <v>20789</v>
      </c>
      <c r="Q29" s="0" t="n">
        <v>44.11</v>
      </c>
      <c r="R29" s="58" t="n">
        <f aca="false">P29/3600</f>
        <v>5.77472222222222</v>
      </c>
      <c r="S29" s="55"/>
      <c r="T29" s="62"/>
      <c r="U29" s="39"/>
      <c r="V29" s="39"/>
      <c r="W29" s="62"/>
      <c r="X29" s="39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85" t="n">
        <v>1388.9296</v>
      </c>
      <c r="E30" s="86" t="n">
        <v>32.8845</v>
      </c>
      <c r="F30" s="86" t="n">
        <v>37.7327</v>
      </c>
      <c r="G30" s="86" t="n">
        <v>39.3895</v>
      </c>
      <c r="H30" s="86" t="n">
        <v>24223.7</v>
      </c>
      <c r="I30" s="86" t="n">
        <v>48.61</v>
      </c>
      <c r="J30" s="66" t="n">
        <f aca="false">H30/3600</f>
        <v>6.72880555555556</v>
      </c>
      <c r="L30" s="0" t="n">
        <v>1389.148</v>
      </c>
      <c r="M30" s="0" t="n">
        <v>32.8847</v>
      </c>
      <c r="N30" s="0" t="n">
        <v>37.7303</v>
      </c>
      <c r="O30" s="0" t="n">
        <v>39.3893</v>
      </c>
      <c r="P30" s="0" t="n">
        <v>19464.81</v>
      </c>
      <c r="Q30" s="0" t="n">
        <v>39.35</v>
      </c>
      <c r="R30" s="66" t="n">
        <f aca="false">P30/3600</f>
        <v>5.40689166666667</v>
      </c>
      <c r="S30" s="55"/>
      <c r="T30" s="70"/>
      <c r="U30" s="71"/>
      <c r="V30" s="71"/>
      <c r="W30" s="70"/>
      <c r="X30" s="71"/>
      <c r="Y30" s="72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7" t="n">
        <v>17238.38</v>
      </c>
      <c r="E31" s="78" t="n">
        <v>39.3127</v>
      </c>
      <c r="F31" s="78" t="n">
        <v>44.0948</v>
      </c>
      <c r="G31" s="78" t="n">
        <v>45.4719</v>
      </c>
      <c r="H31" s="78" t="n">
        <v>45192.93</v>
      </c>
      <c r="I31" s="78" t="n">
        <v>102.19</v>
      </c>
      <c r="J31" s="51" t="n">
        <f aca="false">H31/3600</f>
        <v>12.5535916666667</v>
      </c>
      <c r="L31" s="0" t="n">
        <v>17242.3584</v>
      </c>
      <c r="M31" s="0" t="n">
        <v>39.3128</v>
      </c>
      <c r="N31" s="0" t="n">
        <v>44.0945</v>
      </c>
      <c r="O31" s="0" t="n">
        <v>45.473</v>
      </c>
      <c r="P31" s="0" t="n">
        <v>34887.83</v>
      </c>
      <c r="Q31" s="0" t="n">
        <v>73.58</v>
      </c>
      <c r="R31" s="51" t="n">
        <f aca="false">P31/3600</f>
        <v>9.6910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1" t="n">
        <v>6071.6928</v>
      </c>
      <c r="E32" s="82" t="n">
        <v>37.6456</v>
      </c>
      <c r="F32" s="82" t="n">
        <v>42.8413</v>
      </c>
      <c r="G32" s="82" t="n">
        <v>43.4661</v>
      </c>
      <c r="H32" s="82" t="n">
        <v>35130.34</v>
      </c>
      <c r="I32" s="82" t="n">
        <v>75.39</v>
      </c>
      <c r="J32" s="58" t="n">
        <f aca="false">H32/3600</f>
        <v>9.75842777777778</v>
      </c>
      <c r="L32" s="0" t="n">
        <v>6072.9064</v>
      </c>
      <c r="M32" s="0" t="n">
        <v>37.6458</v>
      </c>
      <c r="N32" s="0" t="n">
        <v>42.8408</v>
      </c>
      <c r="O32" s="0" t="n">
        <v>43.4657</v>
      </c>
      <c r="P32" s="0" t="n">
        <v>27850.26</v>
      </c>
      <c r="Q32" s="0" t="n">
        <v>56.23</v>
      </c>
      <c r="R32" s="58" t="n">
        <f aca="false">P32/3600</f>
        <v>7.73618333333333</v>
      </c>
      <c r="S32" s="55"/>
      <c r="T32" s="62"/>
      <c r="U32" s="39"/>
      <c r="V32" s="39"/>
      <c r="W32" s="62"/>
      <c r="X32" s="39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81" t="n">
        <v>2864.5984</v>
      </c>
      <c r="E33" s="82" t="n">
        <v>35.8068</v>
      </c>
      <c r="F33" s="82" t="n">
        <v>41.6071</v>
      </c>
      <c r="G33" s="82" t="n">
        <v>41.604</v>
      </c>
      <c r="H33" s="82" t="n">
        <v>29024.33</v>
      </c>
      <c r="I33" s="82" t="n">
        <v>62.51</v>
      </c>
      <c r="J33" s="58" t="n">
        <f aca="false">H33/3600</f>
        <v>8.06231388888889</v>
      </c>
      <c r="L33" s="0" t="n">
        <v>2864.4952</v>
      </c>
      <c r="M33" s="0" t="n">
        <v>35.808</v>
      </c>
      <c r="N33" s="0" t="n">
        <v>41.6083</v>
      </c>
      <c r="O33" s="0" t="n">
        <v>41.6033</v>
      </c>
      <c r="P33" s="0" t="n">
        <v>24307.66</v>
      </c>
      <c r="Q33" s="0" t="n">
        <v>46.86</v>
      </c>
      <c r="R33" s="58" t="n">
        <f aca="false">P33/3600</f>
        <v>6.75212777777778</v>
      </c>
      <c r="S33" s="55"/>
      <c r="T33" s="62"/>
      <c r="U33" s="39"/>
      <c r="V33" s="39"/>
      <c r="W33" s="62"/>
      <c r="X33" s="39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85" t="n">
        <v>1510.7248</v>
      </c>
      <c r="E34" s="86" t="n">
        <v>33.8187</v>
      </c>
      <c r="F34" s="86" t="n">
        <v>40.6063</v>
      </c>
      <c r="G34" s="86" t="n">
        <v>40.2246</v>
      </c>
      <c r="H34" s="86" t="n">
        <v>28725.72</v>
      </c>
      <c r="I34" s="86" t="n">
        <v>61.22</v>
      </c>
      <c r="J34" s="66" t="n">
        <f aca="false">H34/3600</f>
        <v>7.97936666666667</v>
      </c>
      <c r="L34" s="0" t="n">
        <v>1510.0384</v>
      </c>
      <c r="M34" s="0" t="n">
        <v>33.8207</v>
      </c>
      <c r="N34" s="0" t="n">
        <v>40.6058</v>
      </c>
      <c r="O34" s="0" t="n">
        <v>40.2271</v>
      </c>
      <c r="P34" s="0" t="n">
        <v>22072.4</v>
      </c>
      <c r="Q34" s="0" t="n">
        <v>44.81</v>
      </c>
      <c r="R34" s="66" t="n">
        <f aca="false">P34/3600</f>
        <v>6.13122222222222</v>
      </c>
      <c r="S34" s="55"/>
      <c r="T34" s="70"/>
      <c r="U34" s="71"/>
      <c r="V34" s="71"/>
      <c r="W34" s="70"/>
      <c r="X34" s="71"/>
      <c r="Y34" s="72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7" t="n">
        <v>40145.892</v>
      </c>
      <c r="E35" s="78" t="n">
        <v>37.5587</v>
      </c>
      <c r="F35" s="78" t="n">
        <v>42.3666</v>
      </c>
      <c r="G35" s="78" t="n">
        <v>44.533</v>
      </c>
      <c r="H35" s="78" t="n">
        <v>50732.64</v>
      </c>
      <c r="I35" s="78" t="n">
        <v>133.2</v>
      </c>
      <c r="J35" s="51" t="n">
        <f aca="false">H35/3600</f>
        <v>14.0924</v>
      </c>
      <c r="L35" s="0" t="n">
        <v>40145.6512</v>
      </c>
      <c r="M35" s="0" t="n">
        <v>37.559</v>
      </c>
      <c r="N35" s="0" t="n">
        <v>42.3674</v>
      </c>
      <c r="O35" s="0" t="n">
        <v>44.5299</v>
      </c>
      <c r="P35" s="0" t="n">
        <v>40832.46</v>
      </c>
      <c r="Q35" s="0" t="n">
        <v>103.87</v>
      </c>
      <c r="R35" s="51" t="n">
        <f aca="false">P35/3600</f>
        <v>11.3423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1" t="n">
        <v>7247.3008</v>
      </c>
      <c r="E36" s="82" t="n">
        <v>35.393</v>
      </c>
      <c r="F36" s="82" t="n">
        <v>41.0756</v>
      </c>
      <c r="G36" s="82" t="n">
        <v>43.3428</v>
      </c>
      <c r="H36" s="82" t="n">
        <v>33387.23</v>
      </c>
      <c r="I36" s="82" t="n">
        <v>82.82</v>
      </c>
      <c r="J36" s="58" t="n">
        <f aca="false">H36/3600</f>
        <v>9.27423055555556</v>
      </c>
      <c r="L36" s="0" t="n">
        <v>7244.4536</v>
      </c>
      <c r="M36" s="0" t="n">
        <v>35.3921</v>
      </c>
      <c r="N36" s="0" t="n">
        <v>41.0778</v>
      </c>
      <c r="O36" s="0" t="n">
        <v>43.3458</v>
      </c>
      <c r="P36" s="0" t="n">
        <v>27731.89</v>
      </c>
      <c r="Q36" s="0" t="n">
        <v>64.16</v>
      </c>
      <c r="R36" s="58" t="n">
        <f aca="false">P36/3600</f>
        <v>7.70330277777778</v>
      </c>
      <c r="S36" s="55"/>
      <c r="T36" s="62"/>
      <c r="U36" s="39"/>
      <c r="V36" s="39"/>
      <c r="W36" s="62"/>
      <c r="X36" s="39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81" t="n">
        <v>2262.2752</v>
      </c>
      <c r="E37" s="82" t="n">
        <v>33.9571</v>
      </c>
      <c r="F37" s="82" t="n">
        <v>39.8028</v>
      </c>
      <c r="G37" s="82" t="n">
        <v>42.2953</v>
      </c>
      <c r="H37" s="82" t="n">
        <v>28895.17</v>
      </c>
      <c r="I37" s="82" t="n">
        <v>76.32</v>
      </c>
      <c r="J37" s="58" t="n">
        <f aca="false">H37/3600</f>
        <v>8.02643611111111</v>
      </c>
      <c r="L37" s="0" t="n">
        <v>2263.2888</v>
      </c>
      <c r="M37" s="0" t="n">
        <v>33.9594</v>
      </c>
      <c r="N37" s="0" t="n">
        <v>39.8043</v>
      </c>
      <c r="O37" s="0" t="n">
        <v>42.2952</v>
      </c>
      <c r="P37" s="0" t="n">
        <v>26360.26</v>
      </c>
      <c r="Q37" s="0" t="n">
        <v>59.81</v>
      </c>
      <c r="R37" s="58" t="n">
        <f aca="false">P37/3600</f>
        <v>7.32229444444444</v>
      </c>
      <c r="S37" s="55"/>
      <c r="T37" s="62"/>
      <c r="U37" s="39"/>
      <c r="V37" s="39"/>
      <c r="W37" s="62"/>
      <c r="X37" s="39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85" t="n">
        <v>986.124</v>
      </c>
      <c r="E38" s="86" t="n">
        <v>32.1219</v>
      </c>
      <c r="F38" s="86" t="n">
        <v>38.826</v>
      </c>
      <c r="G38" s="86" t="n">
        <v>41.4417</v>
      </c>
      <c r="H38" s="86" t="n">
        <v>27710.67</v>
      </c>
      <c r="I38" s="86" t="n">
        <v>68.35</v>
      </c>
      <c r="J38" s="66" t="n">
        <f aca="false">H38/3600</f>
        <v>7.69740833333333</v>
      </c>
      <c r="L38" s="0" t="n">
        <v>986.6256</v>
      </c>
      <c r="M38" s="0" t="n">
        <v>32.1232</v>
      </c>
      <c r="N38" s="0" t="n">
        <v>38.8251</v>
      </c>
      <c r="O38" s="0" t="n">
        <v>41.4419</v>
      </c>
      <c r="P38" s="0" t="n">
        <v>20467.33</v>
      </c>
      <c r="Q38" s="0" t="n">
        <v>43.26</v>
      </c>
      <c r="R38" s="66" t="n">
        <f aca="false">P38/3600</f>
        <v>5.68536944444445</v>
      </c>
      <c r="S38" s="55"/>
      <c r="T38" s="70"/>
      <c r="U38" s="71"/>
      <c r="V38" s="71"/>
      <c r="W38" s="70"/>
      <c r="X38" s="71"/>
      <c r="Y38" s="72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3432.8016</v>
      </c>
      <c r="E39" s="78" t="n">
        <v>40.6676</v>
      </c>
      <c r="F39" s="78" t="n">
        <v>43.3981</v>
      </c>
      <c r="G39" s="78" t="n">
        <v>44.0458</v>
      </c>
      <c r="H39" s="78" t="n">
        <v>7563.04</v>
      </c>
      <c r="I39" s="78" t="n">
        <v>16.79</v>
      </c>
      <c r="J39" s="51" t="n">
        <f aca="false">H39/3600</f>
        <v>2.10084444444444</v>
      </c>
      <c r="L39" s="0" t="n">
        <v>3432.572</v>
      </c>
      <c r="M39" s="0" t="n">
        <v>40.6696</v>
      </c>
      <c r="N39" s="0" t="n">
        <v>43.4016</v>
      </c>
      <c r="O39" s="0" t="n">
        <v>44.0402</v>
      </c>
      <c r="P39" s="0" t="n">
        <v>6649.38</v>
      </c>
      <c r="Q39" s="0" t="n">
        <v>13.97</v>
      </c>
      <c r="R39" s="51" t="n">
        <f aca="false">P39/3600</f>
        <v>1.8470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81" t="n">
        <v>1660.3496</v>
      </c>
      <c r="E40" s="82" t="n">
        <v>37.5059</v>
      </c>
      <c r="F40" s="82" t="n">
        <v>41.0118</v>
      </c>
      <c r="G40" s="82" t="n">
        <v>41.2873</v>
      </c>
      <c r="H40" s="82" t="n">
        <v>6758.16</v>
      </c>
      <c r="I40" s="82" t="n">
        <v>14</v>
      </c>
      <c r="J40" s="58" t="n">
        <f aca="false">H40/3600</f>
        <v>1.87726666666667</v>
      </c>
      <c r="L40" s="0" t="n">
        <v>1660.368</v>
      </c>
      <c r="M40" s="0" t="n">
        <v>37.508</v>
      </c>
      <c r="N40" s="0" t="n">
        <v>41.0093</v>
      </c>
      <c r="O40" s="0" t="n">
        <v>41.2866</v>
      </c>
      <c r="P40" s="0" t="n">
        <v>5813.78</v>
      </c>
      <c r="Q40" s="0" t="n">
        <v>12.47</v>
      </c>
      <c r="R40" s="58" t="n">
        <f aca="false">P40/3600</f>
        <v>1.61493888888889</v>
      </c>
      <c r="S40" s="55"/>
      <c r="T40" s="62"/>
      <c r="U40" s="39"/>
      <c r="V40" s="39"/>
      <c r="W40" s="62"/>
      <c r="X40" s="39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81" t="n">
        <v>818.5904</v>
      </c>
      <c r="E41" s="82" t="n">
        <v>34.5559</v>
      </c>
      <c r="F41" s="82" t="n">
        <v>39.0466</v>
      </c>
      <c r="G41" s="82" t="n">
        <v>39.1284</v>
      </c>
      <c r="H41" s="82" t="n">
        <v>6007.51</v>
      </c>
      <c r="I41" s="82" t="n">
        <v>13.16</v>
      </c>
      <c r="J41" s="58" t="n">
        <f aca="false">H41/3600</f>
        <v>1.66875277777778</v>
      </c>
      <c r="L41" s="0" t="n">
        <v>819.7648</v>
      </c>
      <c r="M41" s="0" t="n">
        <v>34.5668</v>
      </c>
      <c r="N41" s="0" t="n">
        <v>39.0514</v>
      </c>
      <c r="O41" s="0" t="n">
        <v>39.1294</v>
      </c>
      <c r="P41" s="0" t="n">
        <v>4731.55</v>
      </c>
      <c r="Q41" s="0" t="n">
        <v>10.72</v>
      </c>
      <c r="R41" s="58" t="n">
        <f aca="false">P41/3600</f>
        <v>1.31431944444444</v>
      </c>
      <c r="S41" s="55"/>
      <c r="T41" s="62"/>
      <c r="U41" s="39"/>
      <c r="V41" s="39"/>
      <c r="W41" s="62"/>
      <c r="X41" s="39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85" t="n">
        <v>432.5232</v>
      </c>
      <c r="E42" s="86" t="n">
        <v>32.0237</v>
      </c>
      <c r="F42" s="86" t="n">
        <v>37.6248</v>
      </c>
      <c r="G42" s="86" t="n">
        <v>37.4945</v>
      </c>
      <c r="H42" s="86" t="n">
        <v>5096.15</v>
      </c>
      <c r="I42" s="86" t="n">
        <v>10.65</v>
      </c>
      <c r="J42" s="66" t="n">
        <f aca="false">H42/3600</f>
        <v>1.41559722222222</v>
      </c>
      <c r="L42" s="0" t="n">
        <v>432.1224</v>
      </c>
      <c r="M42" s="0" t="n">
        <v>32.0233</v>
      </c>
      <c r="N42" s="0" t="n">
        <v>37.6189</v>
      </c>
      <c r="O42" s="0" t="n">
        <v>37.4951</v>
      </c>
      <c r="P42" s="0" t="n">
        <v>4434.64</v>
      </c>
      <c r="Q42" s="0" t="n">
        <v>10.3</v>
      </c>
      <c r="R42" s="66" t="n">
        <f aca="false">P42/3600</f>
        <v>1.23184444444444</v>
      </c>
      <c r="S42" s="55"/>
      <c r="T42" s="70"/>
      <c r="U42" s="71"/>
      <c r="V42" s="71"/>
      <c r="W42" s="70"/>
      <c r="X42" s="71"/>
      <c r="Y42" s="72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7" t="n">
        <v>3613.2912</v>
      </c>
      <c r="E43" s="78" t="n">
        <v>40.3939</v>
      </c>
      <c r="F43" s="78" t="n">
        <v>43.8402</v>
      </c>
      <c r="G43" s="78" t="n">
        <v>45.4342</v>
      </c>
      <c r="H43" s="78" t="n">
        <v>8372</v>
      </c>
      <c r="I43" s="78" t="n">
        <v>20.11</v>
      </c>
      <c r="J43" s="51" t="n">
        <f aca="false">H43/3600</f>
        <v>2.32555555555556</v>
      </c>
      <c r="L43" s="0" t="n">
        <v>3611.94</v>
      </c>
      <c r="M43" s="0" t="n">
        <v>40.3938</v>
      </c>
      <c r="N43" s="0" t="n">
        <v>43.8337</v>
      </c>
      <c r="O43" s="0" t="n">
        <v>45.431</v>
      </c>
      <c r="P43" s="0" t="n">
        <v>6777.57</v>
      </c>
      <c r="Q43" s="0" t="n">
        <v>13.95</v>
      </c>
      <c r="R43" s="51" t="n">
        <f aca="false">P43/3600</f>
        <v>1.8826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1" t="n">
        <v>1709.1528</v>
      </c>
      <c r="E44" s="82" t="n">
        <v>37.8708</v>
      </c>
      <c r="F44" s="82" t="n">
        <v>41.8857</v>
      </c>
      <c r="G44" s="82" t="n">
        <v>43.0781</v>
      </c>
      <c r="H44" s="82" t="n">
        <v>7366.22</v>
      </c>
      <c r="I44" s="82" t="n">
        <v>17.23</v>
      </c>
      <c r="J44" s="58" t="n">
        <f aca="false">H44/3600</f>
        <v>2.04617222222222</v>
      </c>
      <c r="L44" s="0" t="n">
        <v>1708.996</v>
      </c>
      <c r="M44" s="0" t="n">
        <v>37.8706</v>
      </c>
      <c r="N44" s="0" t="n">
        <v>41.8819</v>
      </c>
      <c r="O44" s="0" t="n">
        <v>43.0839</v>
      </c>
      <c r="P44" s="0" t="n">
        <v>7027.42</v>
      </c>
      <c r="Q44" s="0" t="n">
        <v>16.4</v>
      </c>
      <c r="R44" s="58" t="n">
        <f aca="false">P44/3600</f>
        <v>1.95206111111111</v>
      </c>
      <c r="S44" s="55"/>
      <c r="T44" s="62"/>
      <c r="U44" s="39"/>
      <c r="V44" s="39"/>
      <c r="W44" s="62"/>
      <c r="X44" s="39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81" t="n">
        <v>864.3096</v>
      </c>
      <c r="E45" s="82" t="n">
        <v>35.0921</v>
      </c>
      <c r="F45" s="82" t="n">
        <v>40.2307</v>
      </c>
      <c r="G45" s="82" t="n">
        <v>41.1823</v>
      </c>
      <c r="H45" s="82" t="n">
        <v>6445.74</v>
      </c>
      <c r="I45" s="82" t="n">
        <v>14.77</v>
      </c>
      <c r="J45" s="58" t="n">
        <f aca="false">H45/3600</f>
        <v>1.79048333333333</v>
      </c>
      <c r="L45" s="0" t="n">
        <v>864.264</v>
      </c>
      <c r="M45" s="0" t="n">
        <v>35.09</v>
      </c>
      <c r="N45" s="0" t="n">
        <v>40.2273</v>
      </c>
      <c r="O45" s="0" t="n">
        <v>41.1932</v>
      </c>
      <c r="P45" s="0" t="n">
        <v>5397.37</v>
      </c>
      <c r="Q45" s="0" t="n">
        <v>12.31</v>
      </c>
      <c r="R45" s="58" t="n">
        <f aca="false">P45/3600</f>
        <v>1.49926944444444</v>
      </c>
      <c r="S45" s="55"/>
      <c r="T45" s="62"/>
      <c r="U45" s="39"/>
      <c r="V45" s="39"/>
      <c r="W45" s="62"/>
      <c r="X45" s="39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85" t="n">
        <v>457.7248</v>
      </c>
      <c r="E46" s="86" t="n">
        <v>32.3043</v>
      </c>
      <c r="F46" s="86" t="n">
        <v>38.8904</v>
      </c>
      <c r="G46" s="86" t="n">
        <v>39.7455</v>
      </c>
      <c r="H46" s="86" t="n">
        <v>5998.79</v>
      </c>
      <c r="I46" s="86" t="n">
        <v>13.23</v>
      </c>
      <c r="J46" s="66" t="n">
        <f aca="false">H46/3600</f>
        <v>1.66633055555556</v>
      </c>
      <c r="L46" s="0" t="n">
        <v>457.8368</v>
      </c>
      <c r="M46" s="0" t="n">
        <v>32.3068</v>
      </c>
      <c r="N46" s="0" t="n">
        <v>38.8872</v>
      </c>
      <c r="O46" s="0" t="n">
        <v>39.7564</v>
      </c>
      <c r="P46" s="0" t="n">
        <v>4592.06</v>
      </c>
      <c r="Q46" s="0" t="n">
        <v>9.49</v>
      </c>
      <c r="R46" s="66" t="n">
        <f aca="false">P46/3600</f>
        <v>1.27557222222222</v>
      </c>
      <c r="S46" s="55"/>
      <c r="T46" s="70"/>
      <c r="U46" s="71"/>
      <c r="V46" s="71"/>
      <c r="W46" s="70"/>
      <c r="X46" s="71"/>
      <c r="Y46" s="72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7" t="n">
        <v>6802.9984</v>
      </c>
      <c r="E47" s="78" t="n">
        <v>38.5099</v>
      </c>
      <c r="F47" s="78" t="n">
        <v>41.7584</v>
      </c>
      <c r="G47" s="78" t="n">
        <v>42.8357</v>
      </c>
      <c r="H47" s="78" t="n">
        <v>8475.07</v>
      </c>
      <c r="I47" s="78" t="n">
        <v>20.47</v>
      </c>
      <c r="J47" s="51" t="n">
        <f aca="false">H47/3600</f>
        <v>2.35418611111111</v>
      </c>
      <c r="L47" s="0" t="n">
        <v>6799.856</v>
      </c>
      <c r="M47" s="0" t="n">
        <v>38.5081</v>
      </c>
      <c r="N47" s="0" t="n">
        <v>41.7582</v>
      </c>
      <c r="O47" s="0" t="n">
        <v>42.8348</v>
      </c>
      <c r="P47" s="0" t="n">
        <v>6914.65</v>
      </c>
      <c r="Q47" s="0" t="n">
        <v>16.69</v>
      </c>
      <c r="R47" s="51" t="n">
        <f aca="false">P47/3600</f>
        <v>1.9207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1" t="n">
        <v>3109.2024</v>
      </c>
      <c r="E48" s="82" t="n">
        <v>34.9919</v>
      </c>
      <c r="F48" s="82" t="n">
        <v>39.1563</v>
      </c>
      <c r="G48" s="82" t="n">
        <v>40.0471</v>
      </c>
      <c r="H48" s="82" t="n">
        <v>6666.07</v>
      </c>
      <c r="I48" s="82" t="n">
        <v>17.24</v>
      </c>
      <c r="J48" s="58" t="n">
        <f aca="false">H48/3600</f>
        <v>1.85168611111111</v>
      </c>
      <c r="L48" s="0" t="n">
        <v>3109.2328</v>
      </c>
      <c r="M48" s="0" t="n">
        <v>34.993</v>
      </c>
      <c r="N48" s="0" t="n">
        <v>39.1526</v>
      </c>
      <c r="O48" s="0" t="n">
        <v>40.0492</v>
      </c>
      <c r="P48" s="0" t="n">
        <v>5595.34</v>
      </c>
      <c r="Q48" s="0" t="n">
        <v>13.71</v>
      </c>
      <c r="R48" s="58" t="n">
        <f aca="false">P48/3600</f>
        <v>1.55426111111111</v>
      </c>
      <c r="S48" s="55"/>
      <c r="T48" s="62"/>
      <c r="U48" s="39"/>
      <c r="V48" s="39"/>
      <c r="W48" s="62"/>
      <c r="X48" s="39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81" t="n">
        <v>1473.8664</v>
      </c>
      <c r="E49" s="82" t="n">
        <v>31.7749</v>
      </c>
      <c r="F49" s="82" t="n">
        <v>37.2454</v>
      </c>
      <c r="G49" s="82" t="n">
        <v>38.0274</v>
      </c>
      <c r="H49" s="82" t="n">
        <v>6121.83</v>
      </c>
      <c r="I49" s="82" t="n">
        <v>17.29</v>
      </c>
      <c r="J49" s="58" t="n">
        <f aca="false">H49/3600</f>
        <v>1.70050833333333</v>
      </c>
      <c r="L49" s="0" t="n">
        <v>1474.5192</v>
      </c>
      <c r="M49" s="0" t="n">
        <v>31.7784</v>
      </c>
      <c r="N49" s="0" t="n">
        <v>37.2506</v>
      </c>
      <c r="O49" s="0" t="n">
        <v>38.0366</v>
      </c>
      <c r="P49" s="0" t="n">
        <v>4848.82</v>
      </c>
      <c r="Q49" s="0" t="n">
        <v>12.5</v>
      </c>
      <c r="R49" s="58" t="n">
        <f aca="false">P49/3600</f>
        <v>1.34689444444444</v>
      </c>
      <c r="S49" s="55"/>
      <c r="T49" s="62"/>
      <c r="U49" s="39"/>
      <c r="V49" s="39"/>
      <c r="W49" s="62"/>
      <c r="X49" s="39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85" t="n">
        <v>701.9816</v>
      </c>
      <c r="E50" s="86" t="n">
        <v>28.7972</v>
      </c>
      <c r="F50" s="86" t="n">
        <v>35.9561</v>
      </c>
      <c r="G50" s="86" t="n">
        <v>36.6468</v>
      </c>
      <c r="H50" s="86" t="n">
        <v>5155.69</v>
      </c>
      <c r="I50" s="86" t="n">
        <v>12.94</v>
      </c>
      <c r="J50" s="66" t="n">
        <f aca="false">H50/3600</f>
        <v>1.43213611111111</v>
      </c>
      <c r="L50" s="0" t="n">
        <v>701.9696</v>
      </c>
      <c r="M50" s="0" t="n">
        <v>28.7989</v>
      </c>
      <c r="N50" s="0" t="n">
        <v>35.9587</v>
      </c>
      <c r="O50" s="0" t="n">
        <v>36.6482</v>
      </c>
      <c r="P50" s="0" t="n">
        <v>4122.66</v>
      </c>
      <c r="Q50" s="0" t="n">
        <v>9.73</v>
      </c>
      <c r="R50" s="66" t="n">
        <f aca="false">P50/3600</f>
        <v>1.14518333333333</v>
      </c>
      <c r="S50" s="55"/>
      <c r="T50" s="70"/>
      <c r="U50" s="71"/>
      <c r="V50" s="71"/>
      <c r="W50" s="70"/>
      <c r="X50" s="71"/>
      <c r="Y50" s="72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7" t="n">
        <v>4838.3544</v>
      </c>
      <c r="E51" s="78" t="n">
        <v>39.2177</v>
      </c>
      <c r="F51" s="78" t="n">
        <v>41.6621</v>
      </c>
      <c r="G51" s="78" t="n">
        <v>43.1523</v>
      </c>
      <c r="H51" s="78" t="n">
        <v>6392.62</v>
      </c>
      <c r="I51" s="78" t="n">
        <v>13.99</v>
      </c>
      <c r="J51" s="51" t="n">
        <f aca="false">H51/3600</f>
        <v>1.77572777777778</v>
      </c>
      <c r="L51" s="0" t="n">
        <v>4836.9776</v>
      </c>
      <c r="M51" s="0" t="n">
        <v>39.2166</v>
      </c>
      <c r="N51" s="0" t="n">
        <v>41.664</v>
      </c>
      <c r="O51" s="0" t="n">
        <v>43.1484</v>
      </c>
      <c r="P51" s="0" t="n">
        <v>5360.36</v>
      </c>
      <c r="Q51" s="0" t="n">
        <v>11.41</v>
      </c>
      <c r="R51" s="51" t="n">
        <f aca="false">P51/3600</f>
        <v>1.4889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1" t="n">
        <v>2050.2256</v>
      </c>
      <c r="E52" s="82" t="n">
        <v>35.9819</v>
      </c>
      <c r="F52" s="82" t="n">
        <v>39.3308</v>
      </c>
      <c r="G52" s="82" t="n">
        <v>40.9489</v>
      </c>
      <c r="H52" s="82" t="n">
        <v>5377.79</v>
      </c>
      <c r="I52" s="82" t="n">
        <v>10.8</v>
      </c>
      <c r="J52" s="58" t="n">
        <f aca="false">H52/3600</f>
        <v>1.49383055555556</v>
      </c>
      <c r="L52" s="0" t="n">
        <v>2048.5672</v>
      </c>
      <c r="M52" s="0" t="n">
        <v>35.9818</v>
      </c>
      <c r="N52" s="0" t="n">
        <v>39.3341</v>
      </c>
      <c r="O52" s="0" t="n">
        <v>40.9557</v>
      </c>
      <c r="P52" s="0" t="n">
        <v>4186.96</v>
      </c>
      <c r="Q52" s="0" t="n">
        <v>8.49</v>
      </c>
      <c r="R52" s="58" t="n">
        <f aca="false">P52/3600</f>
        <v>1.16304444444444</v>
      </c>
      <c r="S52" s="55"/>
      <c r="T52" s="62"/>
      <c r="U52" s="39"/>
      <c r="V52" s="39"/>
      <c r="W52" s="62"/>
      <c r="X52" s="39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81" t="n">
        <v>960.832</v>
      </c>
      <c r="E53" s="82" t="n">
        <v>33.0951</v>
      </c>
      <c r="F53" s="82" t="n">
        <v>37.4816</v>
      </c>
      <c r="G53" s="82" t="n">
        <v>39.2253</v>
      </c>
      <c r="H53" s="82" t="n">
        <v>4463.94</v>
      </c>
      <c r="I53" s="82" t="n">
        <v>9.61</v>
      </c>
      <c r="J53" s="58" t="n">
        <f aca="false">H53/3600</f>
        <v>1.23998333333333</v>
      </c>
      <c r="L53" s="0" t="n">
        <v>960.6472</v>
      </c>
      <c r="M53" s="0" t="n">
        <v>33.0979</v>
      </c>
      <c r="N53" s="0" t="n">
        <v>37.4835</v>
      </c>
      <c r="O53" s="0" t="n">
        <v>39.2182</v>
      </c>
      <c r="P53" s="0" t="n">
        <v>4095.71</v>
      </c>
      <c r="Q53" s="0" t="n">
        <v>7.68</v>
      </c>
      <c r="R53" s="58" t="n">
        <f aca="false">P53/3600</f>
        <v>1.13769722222222</v>
      </c>
      <c r="S53" s="55"/>
      <c r="T53" s="62"/>
      <c r="U53" s="39"/>
      <c r="V53" s="39"/>
      <c r="W53" s="62"/>
      <c r="X53" s="39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85" t="n">
        <v>470.2576</v>
      </c>
      <c r="E54" s="86" t="n">
        <v>30.4365</v>
      </c>
      <c r="F54" s="86" t="n">
        <v>36.1547</v>
      </c>
      <c r="G54" s="86" t="n">
        <v>37.9012</v>
      </c>
      <c r="H54" s="86" t="n">
        <v>3800.42</v>
      </c>
      <c r="I54" s="86" t="n">
        <v>7.98</v>
      </c>
      <c r="J54" s="66" t="n">
        <f aca="false">H54/3600</f>
        <v>1.05567222222222</v>
      </c>
      <c r="L54" s="0" t="n">
        <v>470.0384</v>
      </c>
      <c r="M54" s="0" t="n">
        <v>30.4369</v>
      </c>
      <c r="N54" s="0" t="n">
        <v>36.1503</v>
      </c>
      <c r="O54" s="0" t="n">
        <v>37.8886</v>
      </c>
      <c r="P54" s="0" t="n">
        <v>3104.83</v>
      </c>
      <c r="Q54" s="0" t="n">
        <v>6.01</v>
      </c>
      <c r="R54" s="66" t="n">
        <f aca="false">P54/3600</f>
        <v>0.862452777777778</v>
      </c>
      <c r="S54" s="55"/>
      <c r="T54" s="70"/>
      <c r="U54" s="71"/>
      <c r="V54" s="71"/>
      <c r="W54" s="70"/>
      <c r="X54" s="71"/>
      <c r="Y54" s="72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1514.4032</v>
      </c>
      <c r="E55" s="78" t="n">
        <v>40.9024</v>
      </c>
      <c r="F55" s="78" t="n">
        <v>44.2756</v>
      </c>
      <c r="G55" s="78" t="n">
        <v>43.43</v>
      </c>
      <c r="H55" s="78" t="n">
        <v>2064.13</v>
      </c>
      <c r="I55" s="78" t="n">
        <v>5.04</v>
      </c>
      <c r="J55" s="51" t="n">
        <f aca="false">H55/3600</f>
        <v>0.573369444444445</v>
      </c>
      <c r="L55" s="0" t="n">
        <v>1514.584</v>
      </c>
      <c r="M55" s="0" t="n">
        <v>40.9026</v>
      </c>
      <c r="N55" s="0" t="n">
        <v>44.2773</v>
      </c>
      <c r="O55" s="0" t="n">
        <v>43.4355</v>
      </c>
      <c r="P55" s="0" t="n">
        <v>1744.23</v>
      </c>
      <c r="Q55" s="0" t="n">
        <v>3.95</v>
      </c>
      <c r="R55" s="51" t="n">
        <f aca="false">P55/3600</f>
        <v>0.4845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81" t="n">
        <v>761.5784</v>
      </c>
      <c r="E56" s="82" t="n">
        <v>37.0766</v>
      </c>
      <c r="F56" s="82" t="n">
        <v>41.632</v>
      </c>
      <c r="G56" s="82" t="n">
        <v>40.361</v>
      </c>
      <c r="H56" s="82" t="n">
        <v>1823.91</v>
      </c>
      <c r="I56" s="82" t="n">
        <v>4.29</v>
      </c>
      <c r="J56" s="58" t="n">
        <f aca="false">H56/3600</f>
        <v>0.506641666666667</v>
      </c>
      <c r="L56" s="0" t="n">
        <v>762.2936</v>
      </c>
      <c r="M56" s="0" t="n">
        <v>37.0808</v>
      </c>
      <c r="N56" s="0" t="n">
        <v>41.6341</v>
      </c>
      <c r="O56" s="0" t="n">
        <v>40.3708</v>
      </c>
      <c r="P56" s="0" t="n">
        <v>1569.28</v>
      </c>
      <c r="Q56" s="0" t="n">
        <v>3.55</v>
      </c>
      <c r="R56" s="58" t="n">
        <f aca="false">P56/3600</f>
        <v>0.435911111111111</v>
      </c>
      <c r="S56" s="55"/>
      <c r="T56" s="62"/>
      <c r="U56" s="39"/>
      <c r="V56" s="39"/>
      <c r="W56" s="62"/>
      <c r="X56" s="39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81" t="n">
        <v>379.4752</v>
      </c>
      <c r="E57" s="82" t="n">
        <v>33.6727</v>
      </c>
      <c r="F57" s="82" t="n">
        <v>39.604</v>
      </c>
      <c r="G57" s="82" t="n">
        <v>38.0563</v>
      </c>
      <c r="H57" s="82" t="n">
        <v>1609.92</v>
      </c>
      <c r="I57" s="82" t="n">
        <v>3.58</v>
      </c>
      <c r="J57" s="58" t="n">
        <f aca="false">H57/3600</f>
        <v>0.4472</v>
      </c>
      <c r="L57" s="0" t="n">
        <v>378.9736</v>
      </c>
      <c r="M57" s="0" t="n">
        <v>33.6779</v>
      </c>
      <c r="N57" s="0" t="n">
        <v>39.5827</v>
      </c>
      <c r="O57" s="0" t="n">
        <v>38.0368</v>
      </c>
      <c r="P57" s="0" t="n">
        <v>1323.56</v>
      </c>
      <c r="Q57" s="0" t="n">
        <v>3.08</v>
      </c>
      <c r="R57" s="58" t="n">
        <f aca="false">P57/3600</f>
        <v>0.367655555555556</v>
      </c>
      <c r="S57" s="55"/>
      <c r="T57" s="62"/>
      <c r="U57" s="39"/>
      <c r="V57" s="39"/>
      <c r="W57" s="62"/>
      <c r="X57" s="39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85" t="n">
        <v>196.7528</v>
      </c>
      <c r="E58" s="86" t="n">
        <v>30.8578</v>
      </c>
      <c r="F58" s="86" t="n">
        <v>38.1175</v>
      </c>
      <c r="G58" s="86" t="n">
        <v>36.4265</v>
      </c>
      <c r="H58" s="86" t="n">
        <v>1453.2</v>
      </c>
      <c r="I58" s="86" t="n">
        <v>3.91</v>
      </c>
      <c r="J58" s="66" t="n">
        <f aca="false">H58/3600</f>
        <v>0.403666666666667</v>
      </c>
      <c r="L58" s="0" t="n">
        <v>196.8</v>
      </c>
      <c r="M58" s="0" t="n">
        <v>30.8569</v>
      </c>
      <c r="N58" s="0" t="n">
        <v>38.1224</v>
      </c>
      <c r="O58" s="0" t="n">
        <v>36.402</v>
      </c>
      <c r="P58" s="0" t="n">
        <v>1124.58</v>
      </c>
      <c r="Q58" s="0" t="n">
        <v>2.47</v>
      </c>
      <c r="R58" s="66" t="n">
        <f aca="false">P58/3600</f>
        <v>0.312383333333333</v>
      </c>
      <c r="S58" s="55"/>
      <c r="T58" s="70"/>
      <c r="U58" s="71"/>
      <c r="V58" s="71"/>
      <c r="W58" s="70"/>
      <c r="X58" s="71"/>
      <c r="Y58" s="72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7" t="n">
        <v>1623.7008</v>
      </c>
      <c r="E59" s="78" t="n">
        <v>38.2713</v>
      </c>
      <c r="F59" s="78" t="n">
        <v>43.4241</v>
      </c>
      <c r="G59" s="78" t="n">
        <v>44.5837</v>
      </c>
      <c r="H59" s="78" t="n">
        <v>2311.38</v>
      </c>
      <c r="I59" s="78" t="n">
        <v>6.69</v>
      </c>
      <c r="J59" s="51" t="n">
        <f aca="false">H59/3600</f>
        <v>0.64205</v>
      </c>
      <c r="L59" s="0" t="n">
        <v>1622.5592</v>
      </c>
      <c r="M59" s="0" t="n">
        <v>38.2729</v>
      </c>
      <c r="N59" s="0" t="n">
        <v>43.4366</v>
      </c>
      <c r="O59" s="0" t="n">
        <v>44.5775</v>
      </c>
      <c r="P59" s="0" t="n">
        <v>1718.88</v>
      </c>
      <c r="Q59" s="0" t="n">
        <v>4.69</v>
      </c>
      <c r="R59" s="51" t="n">
        <f aca="false">P59/3600</f>
        <v>0.4774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1" t="n">
        <v>626.9224</v>
      </c>
      <c r="E60" s="82" t="n">
        <v>35.0024</v>
      </c>
      <c r="F60" s="82" t="n">
        <v>41.1573</v>
      </c>
      <c r="G60" s="82" t="n">
        <v>42.1922</v>
      </c>
      <c r="H60" s="82" t="n">
        <v>1718.68</v>
      </c>
      <c r="I60" s="82" t="n">
        <v>5.84</v>
      </c>
      <c r="J60" s="58" t="n">
        <f aca="false">H60/3600</f>
        <v>0.477411111111111</v>
      </c>
      <c r="L60" s="0" t="n">
        <v>626.788</v>
      </c>
      <c r="M60" s="0" t="n">
        <v>35.0051</v>
      </c>
      <c r="N60" s="0" t="n">
        <v>41.1539</v>
      </c>
      <c r="O60" s="0" t="n">
        <v>42.1979</v>
      </c>
      <c r="P60" s="0" t="n">
        <v>1353.47</v>
      </c>
      <c r="Q60" s="0" t="n">
        <v>4.42</v>
      </c>
      <c r="R60" s="58" t="n">
        <f aca="false">P60/3600</f>
        <v>0.375963888888889</v>
      </c>
      <c r="S60" s="55"/>
      <c r="T60" s="62"/>
      <c r="U60" s="39"/>
      <c r="V60" s="39"/>
      <c r="W60" s="62"/>
      <c r="X60" s="39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81" t="n">
        <v>283.4872</v>
      </c>
      <c r="E61" s="82" t="n">
        <v>32.1413</v>
      </c>
      <c r="F61" s="82" t="n">
        <v>39.6282</v>
      </c>
      <c r="G61" s="82" t="n">
        <v>40.5497</v>
      </c>
      <c r="H61" s="82" t="n">
        <v>1456.34</v>
      </c>
      <c r="I61" s="82" t="n">
        <v>4.76</v>
      </c>
      <c r="J61" s="58" t="n">
        <f aca="false">H61/3600</f>
        <v>0.404538888888889</v>
      </c>
      <c r="L61" s="0" t="n">
        <v>283.5616</v>
      </c>
      <c r="M61" s="0" t="n">
        <v>32.1472</v>
      </c>
      <c r="N61" s="0" t="n">
        <v>39.6225</v>
      </c>
      <c r="O61" s="0" t="n">
        <v>40.5507</v>
      </c>
      <c r="P61" s="0" t="n">
        <v>1175.6</v>
      </c>
      <c r="Q61" s="0" t="n">
        <v>3.56</v>
      </c>
      <c r="R61" s="58" t="n">
        <f aca="false">P61/3600</f>
        <v>0.326555555555556</v>
      </c>
      <c r="S61" s="55"/>
      <c r="T61" s="62"/>
      <c r="U61" s="39"/>
      <c r="V61" s="39"/>
      <c r="W61" s="62"/>
      <c r="X61" s="39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85" t="n">
        <v>142.8384</v>
      </c>
      <c r="E62" s="86" t="n">
        <v>29.3607</v>
      </c>
      <c r="F62" s="86" t="n">
        <v>38.5166</v>
      </c>
      <c r="G62" s="86" t="n">
        <v>39.3749</v>
      </c>
      <c r="H62" s="86" t="n">
        <v>1359.07</v>
      </c>
      <c r="I62" s="86" t="n">
        <v>4.29</v>
      </c>
      <c r="J62" s="66" t="n">
        <f aca="false">H62/3600</f>
        <v>0.377519444444444</v>
      </c>
      <c r="L62" s="0" t="n">
        <v>142.96</v>
      </c>
      <c r="M62" s="0" t="n">
        <v>29.3564</v>
      </c>
      <c r="N62" s="0" t="n">
        <v>38.517</v>
      </c>
      <c r="O62" s="0" t="n">
        <v>39.3769</v>
      </c>
      <c r="P62" s="0" t="n">
        <v>1037.6</v>
      </c>
      <c r="Q62" s="0" t="n">
        <v>3.04</v>
      </c>
      <c r="R62" s="66" t="n">
        <f aca="false">P62/3600</f>
        <v>0.288222222222222</v>
      </c>
      <c r="S62" s="55"/>
      <c r="T62" s="70"/>
      <c r="U62" s="71"/>
      <c r="V62" s="71"/>
      <c r="W62" s="70"/>
      <c r="X62" s="71"/>
      <c r="Y62" s="72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7" t="n">
        <v>1649.548</v>
      </c>
      <c r="E63" s="78" t="n">
        <v>38.4245</v>
      </c>
      <c r="F63" s="78" t="n">
        <v>41.533</v>
      </c>
      <c r="G63" s="78" t="n">
        <v>42.523</v>
      </c>
      <c r="H63" s="78" t="n">
        <v>1884.74</v>
      </c>
      <c r="I63" s="78" t="n">
        <v>5.21</v>
      </c>
      <c r="J63" s="51" t="n">
        <f aca="false">H63/3600</f>
        <v>0.523538888888889</v>
      </c>
      <c r="L63" s="0" t="n">
        <v>1650.1224</v>
      </c>
      <c r="M63" s="0" t="n">
        <v>38.4264</v>
      </c>
      <c r="N63" s="0" t="n">
        <v>41.5358</v>
      </c>
      <c r="O63" s="0" t="n">
        <v>42.5273</v>
      </c>
      <c r="P63" s="0" t="n">
        <v>1577.51</v>
      </c>
      <c r="Q63" s="0" t="n">
        <v>4.5</v>
      </c>
      <c r="R63" s="51" t="n">
        <f aca="false">P63/3600</f>
        <v>0.4381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1" t="n">
        <v>760.7288</v>
      </c>
      <c r="E64" s="82" t="n">
        <v>35.0127</v>
      </c>
      <c r="F64" s="82" t="n">
        <v>38.8757</v>
      </c>
      <c r="G64" s="82" t="n">
        <v>39.6182</v>
      </c>
      <c r="H64" s="82" t="n">
        <v>1524.02</v>
      </c>
      <c r="I64" s="82" t="n">
        <v>4.37</v>
      </c>
      <c r="J64" s="58" t="n">
        <f aca="false">H64/3600</f>
        <v>0.423338888888889</v>
      </c>
      <c r="L64" s="0" t="n">
        <v>761.1296</v>
      </c>
      <c r="M64" s="0" t="n">
        <v>35.0188</v>
      </c>
      <c r="N64" s="0" t="n">
        <v>38.8874</v>
      </c>
      <c r="O64" s="0" t="n">
        <v>39.6222</v>
      </c>
      <c r="P64" s="0" t="n">
        <v>1266.21</v>
      </c>
      <c r="Q64" s="0" t="n">
        <v>3.51</v>
      </c>
      <c r="R64" s="58" t="n">
        <f aca="false">P64/3600</f>
        <v>0.351725</v>
      </c>
      <c r="S64" s="55"/>
      <c r="T64" s="62"/>
      <c r="U64" s="39"/>
      <c r="V64" s="39"/>
      <c r="W64" s="62"/>
      <c r="X64" s="39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81" t="n">
        <v>357.5496</v>
      </c>
      <c r="E65" s="82" t="n">
        <v>31.7535</v>
      </c>
      <c r="F65" s="82" t="n">
        <v>36.9096</v>
      </c>
      <c r="G65" s="82" t="n">
        <v>37.5731</v>
      </c>
      <c r="H65" s="82" t="n">
        <v>1296.29</v>
      </c>
      <c r="I65" s="82" t="n">
        <v>3.53</v>
      </c>
      <c r="J65" s="58" t="n">
        <f aca="false">H65/3600</f>
        <v>0.360080555555556</v>
      </c>
      <c r="L65" s="0" t="n">
        <v>358.28</v>
      </c>
      <c r="M65" s="0" t="n">
        <v>31.761</v>
      </c>
      <c r="N65" s="0" t="n">
        <v>36.9031</v>
      </c>
      <c r="O65" s="0" t="n">
        <v>37.5674</v>
      </c>
      <c r="P65" s="0" t="n">
        <v>1038.4</v>
      </c>
      <c r="Q65" s="0" t="n">
        <v>2.78</v>
      </c>
      <c r="R65" s="58" t="n">
        <f aca="false">P65/3600</f>
        <v>0.288444444444444</v>
      </c>
      <c r="S65" s="55"/>
      <c r="T65" s="62"/>
      <c r="U65" s="39"/>
      <c r="V65" s="39"/>
      <c r="W65" s="62"/>
      <c r="X65" s="39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85" t="n">
        <v>166.6128</v>
      </c>
      <c r="E66" s="86" t="n">
        <v>28.7931</v>
      </c>
      <c r="F66" s="86" t="n">
        <v>35.508</v>
      </c>
      <c r="G66" s="86" t="n">
        <v>36.1116</v>
      </c>
      <c r="H66" s="86" t="n">
        <v>1164.86</v>
      </c>
      <c r="I66" s="86" t="n">
        <v>3.28</v>
      </c>
      <c r="J66" s="66" t="n">
        <f aca="false">H66/3600</f>
        <v>0.323572222222222</v>
      </c>
      <c r="L66" s="0" t="n">
        <v>167.06</v>
      </c>
      <c r="M66" s="0" t="n">
        <v>28.8003</v>
      </c>
      <c r="N66" s="0" t="n">
        <v>35.5052</v>
      </c>
      <c r="O66" s="0" t="n">
        <v>36.1105</v>
      </c>
      <c r="P66" s="0" t="n">
        <v>910.82</v>
      </c>
      <c r="Q66" s="0" t="n">
        <v>2.34</v>
      </c>
      <c r="R66" s="66" t="n">
        <f aca="false">P66/3600</f>
        <v>0.253005555555556</v>
      </c>
      <c r="S66" s="55"/>
      <c r="T66" s="70"/>
      <c r="U66" s="71"/>
      <c r="V66" s="71"/>
      <c r="W66" s="70"/>
      <c r="X66" s="71"/>
      <c r="Y66" s="72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7" t="n">
        <v>1207.268</v>
      </c>
      <c r="E67" s="78" t="n">
        <v>39.6423</v>
      </c>
      <c r="F67" s="78" t="n">
        <v>41.785</v>
      </c>
      <c r="G67" s="78" t="n">
        <v>42.8613</v>
      </c>
      <c r="H67" s="78" t="n">
        <v>1485.82</v>
      </c>
      <c r="I67" s="78" t="n">
        <v>3.57</v>
      </c>
      <c r="J67" s="51" t="n">
        <f aca="false">H67/3600</f>
        <v>0.412727777777778</v>
      </c>
      <c r="L67" s="0" t="n">
        <v>1206.5744</v>
      </c>
      <c r="M67" s="0" t="n">
        <v>39.6428</v>
      </c>
      <c r="N67" s="0" t="n">
        <v>41.7812</v>
      </c>
      <c r="O67" s="0" t="n">
        <v>42.8629</v>
      </c>
      <c r="P67" s="0" t="n">
        <v>1237.36</v>
      </c>
      <c r="Q67" s="0" t="n">
        <v>3.05</v>
      </c>
      <c r="R67" s="51" t="n">
        <f aca="false">P67/3600</f>
        <v>0.3437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1" t="n">
        <v>594.0784</v>
      </c>
      <c r="E68" s="82" t="n">
        <v>35.8648</v>
      </c>
      <c r="F68" s="82" t="n">
        <v>39.0451</v>
      </c>
      <c r="G68" s="82" t="n">
        <v>40.2773</v>
      </c>
      <c r="H68" s="82" t="n">
        <v>1264.48</v>
      </c>
      <c r="I68" s="82" t="n">
        <v>3.11</v>
      </c>
      <c r="J68" s="58" t="n">
        <f aca="false">H68/3600</f>
        <v>0.351244444444444</v>
      </c>
      <c r="L68" s="0" t="n">
        <v>594.8144</v>
      </c>
      <c r="M68" s="0" t="n">
        <v>35.8715</v>
      </c>
      <c r="N68" s="0" t="n">
        <v>39.0517</v>
      </c>
      <c r="O68" s="0" t="n">
        <v>40.2832</v>
      </c>
      <c r="P68" s="0" t="n">
        <v>1026.37</v>
      </c>
      <c r="Q68" s="0" t="n">
        <v>2.41</v>
      </c>
      <c r="R68" s="58" t="n">
        <f aca="false">P68/3600</f>
        <v>0.285102777777778</v>
      </c>
      <c r="S68" s="55"/>
      <c r="T68" s="62"/>
      <c r="U68" s="39"/>
      <c r="V68" s="39"/>
      <c r="W68" s="62"/>
      <c r="X68" s="39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81" t="n">
        <v>290.912</v>
      </c>
      <c r="E69" s="82" t="n">
        <v>32.4409</v>
      </c>
      <c r="F69" s="82" t="n">
        <v>37.0913</v>
      </c>
      <c r="G69" s="82" t="n">
        <v>38.3</v>
      </c>
      <c r="H69" s="82" t="n">
        <v>1004.26</v>
      </c>
      <c r="I69" s="82" t="n">
        <v>2.37</v>
      </c>
      <c r="J69" s="58" t="n">
        <f aca="false">H69/3600</f>
        <v>0.278961111111111</v>
      </c>
      <c r="L69" s="0" t="n">
        <v>291.0424</v>
      </c>
      <c r="M69" s="0" t="n">
        <v>32.4448</v>
      </c>
      <c r="N69" s="0" t="n">
        <v>37.0981</v>
      </c>
      <c r="O69" s="0" t="n">
        <v>38.2892</v>
      </c>
      <c r="P69" s="0" t="n">
        <v>838.75</v>
      </c>
      <c r="Q69" s="0" t="n">
        <v>1.97</v>
      </c>
      <c r="R69" s="58" t="n">
        <f aca="false">P69/3600</f>
        <v>0.232986111111111</v>
      </c>
      <c r="S69" s="55"/>
      <c r="T69" s="62"/>
      <c r="U69" s="39"/>
      <c r="V69" s="39"/>
      <c r="W69" s="62"/>
      <c r="X69" s="39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85" t="n">
        <v>144.0936</v>
      </c>
      <c r="E70" s="86" t="n">
        <v>29.6121</v>
      </c>
      <c r="F70" s="86" t="n">
        <v>35.6796</v>
      </c>
      <c r="G70" s="86" t="n">
        <v>36.7454</v>
      </c>
      <c r="H70" s="86" t="n">
        <v>921.75</v>
      </c>
      <c r="I70" s="86" t="n">
        <v>2.32</v>
      </c>
      <c r="J70" s="66" t="n">
        <f aca="false">H70/3600</f>
        <v>0.256041666666667</v>
      </c>
      <c r="L70" s="0" t="n">
        <v>144.1016</v>
      </c>
      <c r="M70" s="0" t="n">
        <v>29.6106</v>
      </c>
      <c r="N70" s="0" t="n">
        <v>35.6765</v>
      </c>
      <c r="O70" s="0" t="n">
        <v>36.7578</v>
      </c>
      <c r="P70" s="0" t="n">
        <v>716.24</v>
      </c>
      <c r="Q70" s="0" t="n">
        <v>1.5</v>
      </c>
      <c r="R70" s="66" t="n">
        <f aca="false">P70/3600</f>
        <v>0.198955555555556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8"/>
      <c r="M71" s="99"/>
      <c r="N71" s="99"/>
      <c r="O71" s="99"/>
      <c r="P71" s="99"/>
      <c r="Q71" s="99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4"/>
      <c r="E72" s="105"/>
      <c r="F72" s="105"/>
      <c r="G72" s="105"/>
      <c r="H72" s="105"/>
      <c r="I72" s="105"/>
      <c r="J72" s="106"/>
      <c r="K72" s="97"/>
      <c r="L72" s="107"/>
      <c r="M72" s="108"/>
      <c r="N72" s="108"/>
      <c r="O72" s="108"/>
      <c r="P72" s="108"/>
      <c r="Q72" s="108"/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1"/>
      <c r="B73" s="91"/>
      <c r="C73" s="91" t="n">
        <v>32</v>
      </c>
      <c r="D73" s="104"/>
      <c r="E73" s="105"/>
      <c r="F73" s="105"/>
      <c r="G73" s="105"/>
      <c r="H73" s="105"/>
      <c r="I73" s="105"/>
      <c r="J73" s="106"/>
      <c r="K73" s="97"/>
      <c r="L73" s="107"/>
      <c r="M73" s="108"/>
      <c r="N73" s="108"/>
      <c r="O73" s="108"/>
      <c r="P73" s="108"/>
      <c r="Q73" s="108"/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1"/>
      <c r="B74" s="92"/>
      <c r="C74" s="92" t="n">
        <v>37</v>
      </c>
      <c r="D74" s="112"/>
      <c r="E74" s="113"/>
      <c r="F74" s="113"/>
      <c r="G74" s="113"/>
      <c r="H74" s="113"/>
      <c r="I74" s="113"/>
      <c r="J74" s="114"/>
      <c r="K74" s="97"/>
      <c r="L74" s="115"/>
      <c r="M74" s="116"/>
      <c r="N74" s="116"/>
      <c r="O74" s="116"/>
      <c r="P74" s="116"/>
      <c r="Q74" s="116"/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8"/>
      <c r="M75" s="99"/>
      <c r="N75" s="99"/>
      <c r="O75" s="99"/>
      <c r="P75" s="99"/>
      <c r="Q75" s="99"/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1"/>
      <c r="B76" s="91"/>
      <c r="C76" s="91" t="n">
        <v>27</v>
      </c>
      <c r="D76" s="104"/>
      <c r="E76" s="105"/>
      <c r="F76" s="105"/>
      <c r="G76" s="105"/>
      <c r="H76" s="105"/>
      <c r="I76" s="105"/>
      <c r="J76" s="106"/>
      <c r="K76" s="97"/>
      <c r="L76" s="107"/>
      <c r="M76" s="108"/>
      <c r="N76" s="108"/>
      <c r="O76" s="108"/>
      <c r="P76" s="108"/>
      <c r="Q76" s="108"/>
      <c r="R76" s="106"/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1"/>
      <c r="B77" s="91"/>
      <c r="C77" s="91" t="n">
        <v>32</v>
      </c>
      <c r="D77" s="104"/>
      <c r="E77" s="105"/>
      <c r="F77" s="105"/>
      <c r="G77" s="105"/>
      <c r="H77" s="105"/>
      <c r="I77" s="105"/>
      <c r="J77" s="106"/>
      <c r="K77" s="97"/>
      <c r="L77" s="107"/>
      <c r="M77" s="108"/>
      <c r="N77" s="108"/>
      <c r="O77" s="108"/>
      <c r="P77" s="108"/>
      <c r="Q77" s="108"/>
      <c r="R77" s="106"/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1"/>
      <c r="B78" s="92"/>
      <c r="C78" s="92" t="n">
        <v>37</v>
      </c>
      <c r="D78" s="112"/>
      <c r="E78" s="113"/>
      <c r="F78" s="113"/>
      <c r="G78" s="113"/>
      <c r="H78" s="113"/>
      <c r="I78" s="113"/>
      <c r="J78" s="114"/>
      <c r="K78" s="97"/>
      <c r="L78" s="115"/>
      <c r="M78" s="116"/>
      <c r="N78" s="116"/>
      <c r="O78" s="116"/>
      <c r="P78" s="116"/>
      <c r="Q78" s="116"/>
      <c r="R78" s="114"/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8"/>
      <c r="M79" s="99"/>
      <c r="N79" s="99"/>
      <c r="O79" s="99"/>
      <c r="P79" s="99"/>
      <c r="Q79" s="99"/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1"/>
      <c r="B80" s="91"/>
      <c r="C80" s="91" t="n">
        <v>27</v>
      </c>
      <c r="D80" s="104"/>
      <c r="E80" s="105"/>
      <c r="F80" s="105"/>
      <c r="G80" s="105"/>
      <c r="H80" s="105"/>
      <c r="I80" s="105"/>
      <c r="J80" s="106"/>
      <c r="K80" s="97"/>
      <c r="L80" s="107"/>
      <c r="M80" s="108"/>
      <c r="N80" s="108"/>
      <c r="O80" s="108"/>
      <c r="P80" s="108"/>
      <c r="Q80" s="108"/>
      <c r="R80" s="106"/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1"/>
      <c r="B81" s="91"/>
      <c r="C81" s="91" t="n">
        <v>32</v>
      </c>
      <c r="D81" s="104"/>
      <c r="E81" s="105"/>
      <c r="F81" s="105"/>
      <c r="G81" s="105"/>
      <c r="H81" s="105"/>
      <c r="I81" s="105"/>
      <c r="J81" s="106"/>
      <c r="K81" s="97"/>
      <c r="L81" s="107"/>
      <c r="M81" s="108"/>
      <c r="N81" s="108"/>
      <c r="O81" s="108"/>
      <c r="P81" s="108"/>
      <c r="Q81" s="108"/>
      <c r="R81" s="106"/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2"/>
      <c r="B82" s="92"/>
      <c r="C82" s="92" t="n">
        <v>37</v>
      </c>
      <c r="D82" s="112"/>
      <c r="E82" s="113"/>
      <c r="F82" s="113"/>
      <c r="G82" s="113"/>
      <c r="H82" s="113"/>
      <c r="I82" s="113"/>
      <c r="J82" s="114"/>
      <c r="K82" s="97"/>
      <c r="L82" s="115"/>
      <c r="M82" s="116"/>
      <c r="N82" s="116"/>
      <c r="O82" s="116"/>
      <c r="P82" s="116"/>
      <c r="Q82" s="116"/>
      <c r="R82" s="114"/>
      <c r="S82" s="100"/>
      <c r="T82" s="117"/>
      <c r="U82" s="118"/>
      <c r="V82" s="119"/>
      <c r="W82" s="117"/>
      <c r="X82" s="118"/>
      <c r="Y82" s="119"/>
    </row>
    <row r="83" customFormat="false" ht="15.75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3570.8408</v>
      </c>
      <c r="E83" s="78" t="n">
        <v>40.808</v>
      </c>
      <c r="F83" s="78" t="n">
        <v>43.3367</v>
      </c>
      <c r="G83" s="78" t="n">
        <v>43.9365</v>
      </c>
      <c r="H83" s="78" t="n">
        <v>7469.82</v>
      </c>
      <c r="I83" s="78" t="n">
        <v>16.05</v>
      </c>
      <c r="J83" s="51" t="n">
        <f aca="false">H83/3600</f>
        <v>2.07495</v>
      </c>
      <c r="L83" s="0" t="n">
        <v>3570.52</v>
      </c>
      <c r="M83" s="0" t="n">
        <v>40.807</v>
      </c>
      <c r="N83" s="0" t="n">
        <v>43.3338</v>
      </c>
      <c r="O83" s="0" t="n">
        <v>43.9349</v>
      </c>
      <c r="P83" s="0" t="n">
        <v>6685.4</v>
      </c>
      <c r="Q83" s="0" t="n">
        <v>14.48</v>
      </c>
      <c r="R83" s="51" t="n">
        <f aca="false">P83/3600</f>
        <v>1.8570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4"/>
      <c r="B84" s="74"/>
      <c r="C84" s="74" t="n">
        <v>27</v>
      </c>
      <c r="D84" s="81" t="n">
        <v>1769.8616</v>
      </c>
      <c r="E84" s="82" t="n">
        <v>37.5586</v>
      </c>
      <c r="F84" s="82" t="n">
        <v>40.7132</v>
      </c>
      <c r="G84" s="82" t="n">
        <v>40.9541</v>
      </c>
      <c r="H84" s="82" t="n">
        <v>6376.03</v>
      </c>
      <c r="I84" s="82" t="n">
        <v>12.78</v>
      </c>
      <c r="J84" s="58" t="n">
        <f aca="false">H84/3600</f>
        <v>1.77111944444444</v>
      </c>
      <c r="L84" s="0" t="n">
        <v>1769.7608</v>
      </c>
      <c r="M84" s="0" t="n">
        <v>37.5583</v>
      </c>
      <c r="N84" s="0" t="n">
        <v>40.7121</v>
      </c>
      <c r="O84" s="0" t="n">
        <v>40.9584</v>
      </c>
      <c r="P84" s="0" t="n">
        <v>6307.44</v>
      </c>
      <c r="Q84" s="0" t="n">
        <v>13.48</v>
      </c>
      <c r="R84" s="58" t="n">
        <f aca="false">P84/3600</f>
        <v>1.75206666666667</v>
      </c>
      <c r="S84" s="55"/>
      <c r="T84" s="62"/>
      <c r="U84" s="39"/>
      <c r="V84" s="39"/>
      <c r="W84" s="62"/>
      <c r="X84" s="39"/>
      <c r="Y84" s="63"/>
    </row>
    <row r="85" customFormat="false" ht="15.75" hidden="false" customHeight="false" outlineLevel="0" collapsed="false">
      <c r="A85" s="74"/>
      <c r="B85" s="74"/>
      <c r="C85" s="74" t="n">
        <v>32</v>
      </c>
      <c r="D85" s="81" t="n">
        <v>894.8392</v>
      </c>
      <c r="E85" s="82" t="n">
        <v>34.4976</v>
      </c>
      <c r="F85" s="82" t="n">
        <v>38.4701</v>
      </c>
      <c r="G85" s="82" t="n">
        <v>38.5551</v>
      </c>
      <c r="H85" s="82" t="n">
        <v>5677.88</v>
      </c>
      <c r="I85" s="82" t="n">
        <v>11.49</v>
      </c>
      <c r="J85" s="58" t="n">
        <f aca="false">H85/3600</f>
        <v>1.57718888888889</v>
      </c>
      <c r="L85" s="0" t="n">
        <v>894.7504</v>
      </c>
      <c r="M85" s="0" t="n">
        <v>34.5034</v>
      </c>
      <c r="N85" s="0" t="n">
        <v>38.4714</v>
      </c>
      <c r="O85" s="0" t="n">
        <v>38.5446</v>
      </c>
      <c r="P85" s="0" t="n">
        <v>4609</v>
      </c>
      <c r="Q85" s="0" t="n">
        <v>9.7</v>
      </c>
      <c r="R85" s="58" t="n">
        <f aca="false">P85/3600</f>
        <v>1.28027777777778</v>
      </c>
      <c r="S85" s="55"/>
      <c r="T85" s="62"/>
      <c r="U85" s="39"/>
      <c r="V85" s="39"/>
      <c r="W85" s="62"/>
      <c r="X85" s="39"/>
      <c r="Y85" s="63"/>
    </row>
    <row r="86" customFormat="false" ht="16.5" hidden="false" customHeight="false" outlineLevel="0" collapsed="false">
      <c r="A86" s="74"/>
      <c r="B86" s="76"/>
      <c r="C86" s="76" t="n">
        <v>37</v>
      </c>
      <c r="D86" s="85" t="n">
        <v>478.7944</v>
      </c>
      <c r="E86" s="86" t="n">
        <v>31.7981</v>
      </c>
      <c r="F86" s="86" t="n">
        <v>36.8531</v>
      </c>
      <c r="G86" s="86" t="n">
        <v>36.8166</v>
      </c>
      <c r="H86" s="86" t="n">
        <v>5085.62</v>
      </c>
      <c r="I86" s="86" t="n">
        <v>10.62</v>
      </c>
      <c r="J86" s="66" t="n">
        <f aca="false">H86/3600</f>
        <v>1.41267222222222</v>
      </c>
      <c r="L86" s="0" t="n">
        <v>478.768</v>
      </c>
      <c r="M86" s="0" t="n">
        <v>31.8049</v>
      </c>
      <c r="N86" s="0" t="n">
        <v>36.8554</v>
      </c>
      <c r="O86" s="0" t="n">
        <v>36.8143</v>
      </c>
      <c r="P86" s="0" t="n">
        <v>4005.59</v>
      </c>
      <c r="Q86" s="0" t="n">
        <v>7.59</v>
      </c>
      <c r="R86" s="66" t="n">
        <f aca="false">P86/3600</f>
        <v>1.11266388888889</v>
      </c>
      <c r="S86" s="55"/>
      <c r="T86" s="70"/>
      <c r="U86" s="71"/>
      <c r="V86" s="71"/>
      <c r="W86" s="70"/>
      <c r="X86" s="71"/>
      <c r="Y86" s="72"/>
    </row>
    <row r="87" customFormat="false" ht="15.75" hidden="false" customHeight="false" outlineLevel="0" collapsed="false">
      <c r="A87" s="74"/>
      <c r="B87" s="75" t="s">
        <v>56</v>
      </c>
      <c r="C87" s="75" t="n">
        <v>22</v>
      </c>
      <c r="D87" s="77" t="n">
        <v>5337.8333</v>
      </c>
      <c r="E87" s="78" t="n">
        <v>42.669</v>
      </c>
      <c r="F87" s="78" t="n">
        <v>46.1818</v>
      </c>
      <c r="G87" s="78" t="n">
        <v>46.1669</v>
      </c>
      <c r="H87" s="78" t="n">
        <v>16717.98</v>
      </c>
      <c r="I87" s="78" t="n">
        <v>29.63</v>
      </c>
      <c r="J87" s="51" t="n">
        <f aca="false">H87/3600</f>
        <v>4.64388333333333</v>
      </c>
      <c r="L87" s="0" t="n">
        <v>5339.7005</v>
      </c>
      <c r="M87" s="0" t="n">
        <v>42.6673</v>
      </c>
      <c r="N87" s="0" t="n">
        <v>46.1805</v>
      </c>
      <c r="O87" s="0" t="n">
        <v>46.1671</v>
      </c>
      <c r="P87" s="0" t="n">
        <v>14430.5</v>
      </c>
      <c r="Q87" s="0" t="n">
        <v>26.35</v>
      </c>
      <c r="R87" s="51" t="n">
        <f aca="false">P87/3600</f>
        <v>4.0084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4"/>
      <c r="B88" s="74"/>
      <c r="C88" s="74" t="n">
        <v>27</v>
      </c>
      <c r="D88" s="81" t="n">
        <v>2709.4018</v>
      </c>
      <c r="E88" s="82" t="n">
        <v>38.6245</v>
      </c>
      <c r="F88" s="82" t="n">
        <v>43.3883</v>
      </c>
      <c r="G88" s="82" t="n">
        <v>43.2039</v>
      </c>
      <c r="H88" s="82" t="n">
        <v>13919.55</v>
      </c>
      <c r="I88" s="82" t="n">
        <v>25.42</v>
      </c>
      <c r="J88" s="58" t="n">
        <f aca="false">H88/3600</f>
        <v>3.86654166666667</v>
      </c>
      <c r="L88" s="0" t="n">
        <v>2709.263</v>
      </c>
      <c r="M88" s="0" t="n">
        <v>38.6243</v>
      </c>
      <c r="N88" s="0" t="n">
        <v>43.3909</v>
      </c>
      <c r="O88" s="0" t="n">
        <v>43.2033</v>
      </c>
      <c r="P88" s="0" t="n">
        <v>13425.97</v>
      </c>
      <c r="Q88" s="0" t="n">
        <v>23.95</v>
      </c>
      <c r="R88" s="58" t="n">
        <f aca="false">P88/3600</f>
        <v>3.72943611111111</v>
      </c>
      <c r="S88" s="55"/>
      <c r="T88" s="62"/>
      <c r="U88" s="39"/>
      <c r="V88" s="39"/>
      <c r="W88" s="62"/>
      <c r="X88" s="39"/>
      <c r="Y88" s="63"/>
    </row>
    <row r="89" customFormat="false" ht="15.75" hidden="false" customHeight="false" outlineLevel="0" collapsed="false">
      <c r="A89" s="74"/>
      <c r="B89" s="74"/>
      <c r="C89" s="74" t="n">
        <v>32</v>
      </c>
      <c r="D89" s="81" t="n">
        <v>1333.0781</v>
      </c>
      <c r="E89" s="82" t="n">
        <v>34.9187</v>
      </c>
      <c r="F89" s="82" t="n">
        <v>41.1727</v>
      </c>
      <c r="G89" s="82" t="n">
        <v>40.8474</v>
      </c>
      <c r="H89" s="82" t="n">
        <v>11646.78</v>
      </c>
      <c r="I89" s="82" t="n">
        <v>22.2</v>
      </c>
      <c r="J89" s="58" t="n">
        <f aca="false">H89/3600</f>
        <v>3.23521666666667</v>
      </c>
      <c r="L89" s="0" t="n">
        <v>1333.6085</v>
      </c>
      <c r="M89" s="0" t="n">
        <v>34.9155</v>
      </c>
      <c r="N89" s="0" t="n">
        <v>41.1706</v>
      </c>
      <c r="O89" s="0" t="n">
        <v>40.8455</v>
      </c>
      <c r="P89" s="0" t="n">
        <v>9820.91</v>
      </c>
      <c r="Q89" s="0" t="n">
        <v>18.22</v>
      </c>
      <c r="R89" s="58" t="n">
        <f aca="false">P89/3600</f>
        <v>2.72803055555556</v>
      </c>
      <c r="S89" s="55"/>
      <c r="T89" s="62"/>
      <c r="U89" s="39"/>
      <c r="V89" s="39"/>
      <c r="W89" s="62"/>
      <c r="X89" s="39"/>
      <c r="Y89" s="63"/>
    </row>
    <row r="90" customFormat="false" ht="16.5" hidden="false" customHeight="false" outlineLevel="0" collapsed="false">
      <c r="A90" s="74"/>
      <c r="B90" s="76"/>
      <c r="C90" s="76" t="n">
        <v>37</v>
      </c>
      <c r="D90" s="85" t="n">
        <v>675.3576</v>
      </c>
      <c r="E90" s="86" t="n">
        <v>31.8558</v>
      </c>
      <c r="F90" s="86" t="n">
        <v>39.6341</v>
      </c>
      <c r="G90" s="86" t="n">
        <v>39.1975</v>
      </c>
      <c r="H90" s="86" t="n">
        <v>10703.94</v>
      </c>
      <c r="I90" s="86" t="n">
        <v>25.51</v>
      </c>
      <c r="J90" s="66" t="n">
        <f aca="false">H90/3600</f>
        <v>2.97331666666667</v>
      </c>
      <c r="L90" s="0" t="n">
        <v>675.9898</v>
      </c>
      <c r="M90" s="0" t="n">
        <v>31.8586</v>
      </c>
      <c r="N90" s="0" t="n">
        <v>39.638</v>
      </c>
      <c r="O90" s="0" t="n">
        <v>39.2078</v>
      </c>
      <c r="P90" s="0" t="n">
        <v>9397.08</v>
      </c>
      <c r="Q90" s="0" t="n">
        <v>18.32</v>
      </c>
      <c r="R90" s="66" t="n">
        <f aca="false">P90/3600</f>
        <v>2.6103</v>
      </c>
      <c r="S90" s="55"/>
      <c r="T90" s="70"/>
      <c r="U90" s="71"/>
      <c r="V90" s="71"/>
      <c r="W90" s="70"/>
      <c r="X90" s="71"/>
      <c r="Y90" s="72"/>
    </row>
    <row r="91" customFormat="false" ht="15.75" hidden="false" customHeight="false" outlineLevel="0" collapsed="false">
      <c r="A91" s="74"/>
      <c r="B91" s="75" t="s">
        <v>64</v>
      </c>
      <c r="C91" s="75" t="n">
        <v>22</v>
      </c>
      <c r="D91" s="77" t="n">
        <v>1349.4456</v>
      </c>
      <c r="E91" s="78" t="n">
        <v>47.9458</v>
      </c>
      <c r="F91" s="78" t="n">
        <v>46.6825</v>
      </c>
      <c r="G91" s="78" t="n">
        <v>46.7246</v>
      </c>
      <c r="H91" s="78" t="n">
        <v>5125.19</v>
      </c>
      <c r="I91" s="78" t="n">
        <v>10.43</v>
      </c>
      <c r="J91" s="51" t="n">
        <f aca="false">H91/3600</f>
        <v>1.42366388888889</v>
      </c>
      <c r="L91" s="0" t="n">
        <v>1349.6968</v>
      </c>
      <c r="M91" s="0" t="n">
        <v>47.9468</v>
      </c>
      <c r="N91" s="0" t="n">
        <v>46.6835</v>
      </c>
      <c r="O91" s="0" t="n">
        <v>46.7256</v>
      </c>
      <c r="P91" s="0" t="n">
        <v>4308.13</v>
      </c>
      <c r="Q91" s="0" t="n">
        <v>9.07</v>
      </c>
      <c r="R91" s="51" t="n">
        <f aca="false">P91/3600</f>
        <v>1.1967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4"/>
      <c r="B92" s="74"/>
      <c r="C92" s="74" t="n">
        <v>27</v>
      </c>
      <c r="D92" s="81" t="n">
        <v>1004.32</v>
      </c>
      <c r="E92" s="82" t="n">
        <v>43.6474</v>
      </c>
      <c r="F92" s="82" t="n">
        <v>42.2511</v>
      </c>
      <c r="G92" s="82" t="n">
        <v>42.441</v>
      </c>
      <c r="H92" s="82" t="n">
        <v>6298.58</v>
      </c>
      <c r="I92" s="82" t="n">
        <v>16.46</v>
      </c>
      <c r="J92" s="58" t="n">
        <f aca="false">H92/3600</f>
        <v>1.74960555555556</v>
      </c>
      <c r="L92" s="0" t="n">
        <v>1004.92</v>
      </c>
      <c r="M92" s="0" t="n">
        <v>43.6439</v>
      </c>
      <c r="N92" s="0" t="n">
        <v>42.251</v>
      </c>
      <c r="O92" s="0" t="n">
        <v>42.4401</v>
      </c>
      <c r="P92" s="0" t="n">
        <v>4103.63</v>
      </c>
      <c r="Q92" s="0" t="n">
        <v>11.05</v>
      </c>
      <c r="R92" s="58" t="n">
        <f aca="false">P92/3600</f>
        <v>1.13989722222222</v>
      </c>
      <c r="S92" s="55"/>
      <c r="T92" s="62"/>
      <c r="U92" s="39"/>
      <c r="V92" s="39"/>
      <c r="W92" s="62"/>
      <c r="X92" s="39"/>
      <c r="Y92" s="63"/>
    </row>
    <row r="93" customFormat="false" ht="15.75" hidden="false" customHeight="false" outlineLevel="0" collapsed="false">
      <c r="A93" s="74"/>
      <c r="B93" s="74"/>
      <c r="C93" s="74" t="n">
        <v>32</v>
      </c>
      <c r="D93" s="81" t="n">
        <v>756.72</v>
      </c>
      <c r="E93" s="82" t="n">
        <v>39.194</v>
      </c>
      <c r="F93" s="82" t="n">
        <v>39.6213</v>
      </c>
      <c r="G93" s="82" t="n">
        <v>40.0788</v>
      </c>
      <c r="H93" s="82" t="n">
        <v>4919.76</v>
      </c>
      <c r="I93" s="82" t="n">
        <v>9.95</v>
      </c>
      <c r="J93" s="58" t="n">
        <f aca="false">H93/3600</f>
        <v>1.3666</v>
      </c>
      <c r="L93" s="0" t="n">
        <v>754.5312</v>
      </c>
      <c r="M93" s="0" t="n">
        <v>39.1942</v>
      </c>
      <c r="N93" s="0" t="n">
        <v>39.6199</v>
      </c>
      <c r="O93" s="0" t="n">
        <v>40.0822</v>
      </c>
      <c r="P93" s="0" t="n">
        <v>4842.72</v>
      </c>
      <c r="Q93" s="0" t="n">
        <v>10.77</v>
      </c>
      <c r="R93" s="58" t="n">
        <f aca="false">P93/3600</f>
        <v>1.3452</v>
      </c>
      <c r="S93" s="55"/>
      <c r="T93" s="62"/>
      <c r="U93" s="39"/>
      <c r="V93" s="39"/>
      <c r="W93" s="62"/>
      <c r="X93" s="39"/>
      <c r="Y93" s="63"/>
    </row>
    <row r="94" customFormat="false" ht="16.5" hidden="false" customHeight="false" outlineLevel="0" collapsed="false">
      <c r="A94" s="74"/>
      <c r="B94" s="76"/>
      <c r="C94" s="76" t="n">
        <v>37</v>
      </c>
      <c r="D94" s="85" t="n">
        <v>574.4552</v>
      </c>
      <c r="E94" s="86" t="n">
        <v>34.4502</v>
      </c>
      <c r="F94" s="86" t="n">
        <v>38.3658</v>
      </c>
      <c r="G94" s="86" t="n">
        <v>38.6038</v>
      </c>
      <c r="H94" s="86" t="n">
        <v>5076.38</v>
      </c>
      <c r="I94" s="86" t="n">
        <v>10.21</v>
      </c>
      <c r="J94" s="66" t="n">
        <f aca="false">H94/3600</f>
        <v>1.41010555555556</v>
      </c>
      <c r="L94" s="0" t="n">
        <v>574.3712</v>
      </c>
      <c r="M94" s="0" t="n">
        <v>34.4462</v>
      </c>
      <c r="N94" s="0" t="n">
        <v>38.3601</v>
      </c>
      <c r="O94" s="0" t="n">
        <v>38.6021</v>
      </c>
      <c r="P94" s="0" t="n">
        <v>4083.01</v>
      </c>
      <c r="Q94" s="0" t="n">
        <v>10.4</v>
      </c>
      <c r="R94" s="66" t="n">
        <f aca="false">P94/3600</f>
        <v>1.13416944444444</v>
      </c>
      <c r="S94" s="55"/>
      <c r="T94" s="70"/>
      <c r="U94" s="71"/>
      <c r="V94" s="71"/>
      <c r="W94" s="70"/>
      <c r="X94" s="71"/>
      <c r="Y94" s="72"/>
    </row>
    <row r="95" customFormat="false" ht="15.75" hidden="false" customHeight="false" outlineLevel="0" collapsed="false">
      <c r="A95" s="74"/>
      <c r="B95" s="75" t="s">
        <v>65</v>
      </c>
      <c r="C95" s="75" t="n">
        <v>22</v>
      </c>
      <c r="D95" s="77" t="n">
        <v>816.2899</v>
      </c>
      <c r="E95" s="78" t="n">
        <v>50.548</v>
      </c>
      <c r="F95" s="78" t="n">
        <v>53.7273</v>
      </c>
      <c r="G95" s="78" t="n">
        <v>54.6306</v>
      </c>
      <c r="H95" s="78" t="n">
        <v>9430.45</v>
      </c>
      <c r="I95" s="78" t="n">
        <v>20.17</v>
      </c>
      <c r="J95" s="51" t="n">
        <f aca="false">H95/3600</f>
        <v>2.61956944444444</v>
      </c>
      <c r="L95" s="0" t="n">
        <v>817.0138</v>
      </c>
      <c r="M95" s="0" t="n">
        <v>50.551</v>
      </c>
      <c r="N95" s="0" t="n">
        <v>53.7279</v>
      </c>
      <c r="O95" s="0" t="n">
        <v>54.633</v>
      </c>
      <c r="P95" s="0" t="n">
        <v>8293.91</v>
      </c>
      <c r="Q95" s="0" t="n">
        <v>18.81</v>
      </c>
      <c r="R95" s="51" t="n">
        <f aca="false">P95/3600</f>
        <v>2.3038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4"/>
      <c r="B96" s="74"/>
      <c r="C96" s="74" t="n">
        <v>27</v>
      </c>
      <c r="D96" s="81" t="n">
        <v>507.0778</v>
      </c>
      <c r="E96" s="82" t="n">
        <v>46.689</v>
      </c>
      <c r="F96" s="82" t="n">
        <v>50.5137</v>
      </c>
      <c r="G96" s="82" t="n">
        <v>51.5362</v>
      </c>
      <c r="H96" s="82" t="n">
        <v>9567</v>
      </c>
      <c r="I96" s="82" t="n">
        <v>20.87</v>
      </c>
      <c r="J96" s="58" t="n">
        <f aca="false">H96/3600</f>
        <v>2.6575</v>
      </c>
      <c r="L96" s="0" t="n">
        <v>508.6038</v>
      </c>
      <c r="M96" s="0" t="n">
        <v>46.691</v>
      </c>
      <c r="N96" s="0" t="n">
        <v>50.5138</v>
      </c>
      <c r="O96" s="0" t="n">
        <v>51.5297</v>
      </c>
      <c r="P96" s="0" t="n">
        <v>8780.47</v>
      </c>
      <c r="Q96" s="0" t="n">
        <v>19.64</v>
      </c>
      <c r="R96" s="58" t="n">
        <f aca="false">P96/3600</f>
        <v>2.43901944444444</v>
      </c>
      <c r="S96" s="55"/>
      <c r="T96" s="62"/>
      <c r="U96" s="39"/>
      <c r="V96" s="39"/>
      <c r="W96" s="62"/>
      <c r="X96" s="39"/>
      <c r="Y96" s="63"/>
    </row>
    <row r="97" customFormat="false" ht="15.75" hidden="false" customHeight="false" outlineLevel="0" collapsed="false">
      <c r="A97" s="74"/>
      <c r="B97" s="74"/>
      <c r="C97" s="74" t="n">
        <v>32</v>
      </c>
      <c r="D97" s="81" t="n">
        <v>325.1933</v>
      </c>
      <c r="E97" s="82" t="n">
        <v>43.128</v>
      </c>
      <c r="F97" s="82" t="n">
        <v>48.0948</v>
      </c>
      <c r="G97" s="82" t="n">
        <v>49.1287</v>
      </c>
      <c r="H97" s="82" t="n">
        <v>9092.21</v>
      </c>
      <c r="I97" s="82" t="n">
        <v>20.89</v>
      </c>
      <c r="J97" s="58" t="n">
        <f aca="false">H97/3600</f>
        <v>2.52561388888889</v>
      </c>
      <c r="L97" s="0" t="n">
        <v>325.8477</v>
      </c>
      <c r="M97" s="0" t="n">
        <v>43.1255</v>
      </c>
      <c r="N97" s="0" t="n">
        <v>48.0971</v>
      </c>
      <c r="O97" s="0" t="n">
        <v>49.1427</v>
      </c>
      <c r="P97" s="0" t="n">
        <v>7287.55</v>
      </c>
      <c r="Q97" s="0" t="n">
        <v>15.75</v>
      </c>
      <c r="R97" s="58" t="n">
        <f aca="false">P97/3600</f>
        <v>2.02431944444444</v>
      </c>
      <c r="S97" s="55"/>
      <c r="T97" s="62"/>
      <c r="U97" s="39"/>
      <c r="V97" s="39"/>
      <c r="W97" s="62"/>
      <c r="X97" s="39"/>
      <c r="Y97" s="63"/>
    </row>
    <row r="98" customFormat="false" ht="16.5" hidden="false" customHeight="false" outlineLevel="0" collapsed="false">
      <c r="A98" s="76"/>
      <c r="B98" s="76"/>
      <c r="C98" s="76" t="n">
        <v>37</v>
      </c>
      <c r="D98" s="85" t="n">
        <v>215.7136</v>
      </c>
      <c r="E98" s="86" t="n">
        <v>39.3796</v>
      </c>
      <c r="F98" s="86" t="n">
        <v>46.2346</v>
      </c>
      <c r="G98" s="86" t="n">
        <v>47.4656</v>
      </c>
      <c r="H98" s="86" t="n">
        <v>8813.98</v>
      </c>
      <c r="I98" s="86" t="n">
        <v>18.99</v>
      </c>
      <c r="J98" s="66" t="n">
        <f aca="false">H98/3600</f>
        <v>2.44832777777778</v>
      </c>
      <c r="L98" s="0" t="n">
        <v>215.296</v>
      </c>
      <c r="M98" s="0" t="n">
        <v>39.3899</v>
      </c>
      <c r="N98" s="0" t="n">
        <v>46.2253</v>
      </c>
      <c r="O98" s="0" t="n">
        <v>47.4625</v>
      </c>
      <c r="P98" s="0" t="n">
        <v>8411.73</v>
      </c>
      <c r="Q98" s="0" t="n">
        <v>19.5</v>
      </c>
      <c r="R98" s="66" t="n">
        <f aca="false">P98/3600</f>
        <v>2.33659166666667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21.0130604583001</v>
      </c>
      <c r="J106" s="89" t="n">
        <f aca="false">GEOMEAN(J3:J98)</f>
        <v>2.50462542298712</v>
      </c>
      <c r="Q106" s="89" t="n">
        <f aca="false">GEOMEAN(Q3:Q98)</f>
        <v>16.6456809700255</v>
      </c>
      <c r="R106" s="89" t="n">
        <f aca="false">GEOMEAN(R3:R98)</f>
        <v>2.07776075911161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792158810138984</v>
      </c>
      <c r="R107" s="90" t="n">
        <f aca="false">R106/J106</f>
        <v>0.829569459785161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821605555555556</v>
      </c>
      <c r="J108" s="89" t="n">
        <f aca="false">SUM(J3:J98)</f>
        <v>361.815719444444</v>
      </c>
      <c r="Q108" s="89" t="n">
        <f aca="false">SUM(Q3:Q98)/3600</f>
        <v>0.642930555555556</v>
      </c>
      <c r="R108" s="89" t="n">
        <f aca="false">SUM(R3:R98)</f>
        <v>301.8161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70)</f>
        <v>22.2334198206898</v>
      </c>
      <c r="J113" s="89" t="n">
        <f aca="false">GEOMEAN(J3:J70)</f>
        <v>2.58336954446328</v>
      </c>
      <c r="Q113" s="89" t="n">
        <f aca="false">GEOMEAN(Q3:Q70)</f>
        <v>17.1926055815525</v>
      </c>
      <c r="R113" s="89" t="n">
        <f aca="false">GEOMEAN(R3:R70)</f>
        <v>2.12367366714129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773277602825346</v>
      </c>
      <c r="R114" s="90" t="n">
        <f aca="false">R113/J113</f>
        <v>0.8220557030614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7-03T01:49:49Z</dcterms:modified>
  <cp:revision>0</cp:revision>
  <dc:subject/>
  <dc:title/>
</cp:coreProperties>
</file>