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2">
  <si>
    <t xml:space="preserve">All Intra Main</t>
  </si>
  <si>
    <t xml:space="preserve">All Intra HE10</t>
  </si>
  <si>
    <t xml:space="preserve">Reference:</t>
  </si>
  <si>
    <t xml:space="preserve">HM-7.0</t>
  </si>
  <si>
    <t xml:space="preserve">Y</t>
  </si>
  <si>
    <t xml:space="preserve">U</t>
  </si>
  <si>
    <t xml:space="preserve">V</t>
  </si>
  <si>
    <t xml:space="preserve">Tested:</t>
  </si>
  <si>
    <t xml:space="preserve">LG+Liwei Changes OFF (CBF, RQT etc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JCTVC-0319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+Liwei Changes OFF (CBF, RQT etc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916471"/>
        <c:axId val="69979260"/>
      </c:scatterChart>
      <c:valAx>
        <c:axId val="19916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9260"/>
        <c:crossesAt val="0"/>
        <c:crossBetween val="midCat"/>
      </c:valAx>
      <c:valAx>
        <c:axId val="6997926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64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+Liwei Changes OFF (CBF, RQT etc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0709473"/>
        <c:axId val="34838943"/>
      </c:scatterChart>
      <c:valAx>
        <c:axId val="10709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8943"/>
        <c:crossesAt val="0"/>
        <c:crossBetween val="midCat"/>
      </c:valAx>
      <c:valAx>
        <c:axId val="3483894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94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+Liwei Changes OFF (CBF, RQT etc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4630342"/>
        <c:axId val="86024734"/>
      </c:scatterChart>
      <c:valAx>
        <c:axId val="94630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4734"/>
        <c:crossesAt val="0"/>
        <c:crossBetween val="midCat"/>
      </c:valAx>
      <c:valAx>
        <c:axId val="8602473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03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+Liwei Changes OFF (CBF, RQT etc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1722882"/>
        <c:axId val="69227078"/>
      </c:scatterChart>
      <c:valAx>
        <c:axId val="2172288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7078"/>
        <c:crossesAt val="0"/>
        <c:crossBetween val="midCat"/>
      </c:valAx>
      <c:valAx>
        <c:axId val="6922707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288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5" activeCellId="0" sqref="L4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85262072314097</v>
      </c>
      <c r="D12" s="23"/>
      <c r="E12" s="23"/>
      <c r="F12" s="23" t="n">
        <f aca="false">'AI-HE10'!R114</f>
        <v>0.99004457898062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1053423952115</v>
      </c>
      <c r="D13" s="24"/>
      <c r="E13" s="24"/>
      <c r="F13" s="24" t="n">
        <f aca="false">'AI-HE10'!Q114</f>
        <v>0.997428879431537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556626346978</v>
      </c>
      <c r="D25" s="23"/>
      <c r="E25" s="23"/>
      <c r="F25" s="23" t="n">
        <f aca="false">'RA-HE10'!R114</f>
        <v>0.99102292157000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1209888164317</v>
      </c>
      <c r="D26" s="24"/>
      <c r="E26" s="24"/>
      <c r="F26" s="24" t="n">
        <f aca="false">'RA-HE10'!Q114</f>
        <v>0.983181632984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289675861748</v>
      </c>
      <c r="D38" s="23"/>
      <c r="E38" s="23"/>
      <c r="F38" s="23" t="n">
        <f aca="false">'LB-HE10'!R114</f>
        <v>0.9972656322725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6980685730679</v>
      </c>
      <c r="D39" s="24"/>
      <c r="E39" s="24"/>
      <c r="F39" s="24" t="n">
        <f aca="false">'LB-HE10'!Q114</f>
        <v>1.000636250226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P3" activeCellId="0" sqref="P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3" t="s">
        <v>71</v>
      </c>
      <c r="E1" s="63"/>
      <c r="F1" s="63"/>
      <c r="G1" s="63"/>
      <c r="H1" s="63"/>
      <c r="I1" s="63"/>
      <c r="J1" s="63"/>
      <c r="L1" s="63" t="s">
        <v>72</v>
      </c>
      <c r="M1" s="63"/>
      <c r="N1" s="63"/>
      <c r="O1" s="63"/>
      <c r="P1" s="63"/>
      <c r="Q1" s="63"/>
      <c r="R1" s="63"/>
      <c r="S1" s="64"/>
      <c r="T1" s="63" t="s">
        <v>73</v>
      </c>
      <c r="U1" s="63"/>
      <c r="V1" s="63"/>
      <c r="W1" s="63" t="s">
        <v>74</v>
      </c>
      <c r="X1" s="63"/>
      <c r="Y1" s="63"/>
    </row>
    <row r="2" customFormat="false" ht="12.75" hidden="false" customHeight="false" outlineLevel="0" collapsed="false">
      <c r="A2" s="65"/>
      <c r="B2" s="66"/>
      <c r="C2" s="67" t="s">
        <v>75</v>
      </c>
      <c r="D2" s="57" t="s">
        <v>33</v>
      </c>
      <c r="E2" s="58" t="s">
        <v>34</v>
      </c>
      <c r="F2" s="58" t="s">
        <v>35</v>
      </c>
      <c r="G2" s="58" t="s">
        <v>36</v>
      </c>
      <c r="H2" s="58" t="s">
        <v>76</v>
      </c>
      <c r="I2" s="58" t="s">
        <v>77</v>
      </c>
      <c r="J2" s="68" t="s">
        <v>78</v>
      </c>
      <c r="K2" s="64"/>
      <c r="L2" s="57" t="s">
        <v>33</v>
      </c>
      <c r="M2" s="58" t="s">
        <v>34</v>
      </c>
      <c r="N2" s="58" t="s">
        <v>35</v>
      </c>
      <c r="O2" s="58" t="s">
        <v>36</v>
      </c>
      <c r="P2" s="58" t="s">
        <v>76</v>
      </c>
      <c r="Q2" s="58" t="s">
        <v>77</v>
      </c>
      <c r="R2" s="68" t="s">
        <v>78</v>
      </c>
      <c r="S2" s="26"/>
      <c r="T2" s="57" t="s">
        <v>4</v>
      </c>
      <c r="U2" s="58" t="s">
        <v>5</v>
      </c>
      <c r="V2" s="6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101" t="s">
        <v>9</v>
      </c>
      <c r="B3" s="101" t="s">
        <v>32</v>
      </c>
      <c r="C3" s="101" t="n">
        <v>22</v>
      </c>
      <c r="D3" s="102"/>
      <c r="E3" s="103"/>
      <c r="F3" s="103"/>
      <c r="G3" s="103"/>
      <c r="H3" s="103"/>
      <c r="I3" s="103"/>
      <c r="J3" s="104"/>
      <c r="K3" s="105"/>
      <c r="L3" s="122"/>
      <c r="M3" s="123"/>
      <c r="N3" s="123"/>
      <c r="O3" s="123"/>
      <c r="P3" s="123"/>
      <c r="Q3" s="123"/>
      <c r="R3" s="124"/>
      <c r="S3" s="125"/>
      <c r="T3" s="126"/>
      <c r="U3" s="127"/>
      <c r="V3" s="128"/>
      <c r="W3" s="126"/>
      <c r="X3" s="127"/>
      <c r="Y3" s="128"/>
    </row>
    <row r="4" customFormat="false" ht="12" hidden="false" customHeight="false" outlineLevel="0" collapsed="false">
      <c r="A4" s="99" t="s">
        <v>79</v>
      </c>
      <c r="B4" s="99"/>
      <c r="C4" s="99" t="n">
        <v>27</v>
      </c>
      <c r="D4" s="110"/>
      <c r="E4" s="111"/>
      <c r="F4" s="111"/>
      <c r="G4" s="111"/>
      <c r="H4" s="111"/>
      <c r="I4" s="111"/>
      <c r="J4" s="112"/>
      <c r="K4" s="105"/>
      <c r="L4" s="129"/>
      <c r="M4" s="130"/>
      <c r="N4" s="130"/>
      <c r="O4" s="130"/>
      <c r="P4" s="130"/>
      <c r="Q4" s="130"/>
      <c r="R4" s="131"/>
      <c r="S4" s="125"/>
      <c r="T4" s="132"/>
      <c r="U4" s="133"/>
      <c r="V4" s="134"/>
      <c r="W4" s="132"/>
      <c r="X4" s="133"/>
      <c r="Y4" s="134"/>
    </row>
    <row r="5" customFormat="false" ht="12" hidden="false" customHeight="false" outlineLevel="0" collapsed="false">
      <c r="A5" s="99"/>
      <c r="B5" s="99"/>
      <c r="C5" s="99" t="n">
        <v>32</v>
      </c>
      <c r="D5" s="110"/>
      <c r="E5" s="111"/>
      <c r="F5" s="111"/>
      <c r="G5" s="111"/>
      <c r="H5" s="111"/>
      <c r="I5" s="111"/>
      <c r="J5" s="112"/>
      <c r="K5" s="105"/>
      <c r="L5" s="129"/>
      <c r="M5" s="130"/>
      <c r="N5" s="130"/>
      <c r="O5" s="130"/>
      <c r="P5" s="130"/>
      <c r="Q5" s="130"/>
      <c r="R5" s="131"/>
      <c r="S5" s="125"/>
      <c r="T5" s="132"/>
      <c r="U5" s="133"/>
      <c r="V5" s="134"/>
      <c r="W5" s="132"/>
      <c r="X5" s="133"/>
      <c r="Y5" s="134"/>
    </row>
    <row r="6" customFormat="false" ht="12.75" hidden="false" customHeight="false" outlineLevel="0" collapsed="false">
      <c r="A6" s="99"/>
      <c r="B6" s="100"/>
      <c r="C6" s="100" t="n">
        <v>37</v>
      </c>
      <c r="D6" s="116"/>
      <c r="E6" s="117"/>
      <c r="F6" s="117"/>
      <c r="G6" s="117"/>
      <c r="H6" s="117"/>
      <c r="I6" s="117"/>
      <c r="J6" s="118"/>
      <c r="K6" s="105"/>
      <c r="L6" s="135"/>
      <c r="M6" s="136"/>
      <c r="N6" s="136"/>
      <c r="O6" s="136"/>
      <c r="P6" s="136"/>
      <c r="Q6" s="136"/>
      <c r="R6" s="137"/>
      <c r="S6" s="125"/>
      <c r="T6" s="138"/>
      <c r="U6" s="139"/>
      <c r="V6" s="140"/>
      <c r="W6" s="138"/>
      <c r="X6" s="139"/>
      <c r="Y6" s="140"/>
    </row>
    <row r="7" customFormat="false" ht="12" hidden="false" customHeight="false" outlineLevel="0" collapsed="false">
      <c r="A7" s="99"/>
      <c r="B7" s="101" t="s">
        <v>62</v>
      </c>
      <c r="C7" s="101" t="n">
        <v>22</v>
      </c>
      <c r="D7" s="102"/>
      <c r="E7" s="103"/>
      <c r="F7" s="103"/>
      <c r="G7" s="103"/>
      <c r="H7" s="103"/>
      <c r="I7" s="103"/>
      <c r="J7" s="104"/>
      <c r="K7" s="105"/>
      <c r="L7" s="122"/>
      <c r="M7" s="123"/>
      <c r="N7" s="123"/>
      <c r="O7" s="123"/>
      <c r="P7" s="123"/>
      <c r="Q7" s="123"/>
      <c r="R7" s="124"/>
      <c r="S7" s="125"/>
      <c r="T7" s="126"/>
      <c r="U7" s="127"/>
      <c r="V7" s="127"/>
      <c r="W7" s="141"/>
      <c r="X7" s="142"/>
      <c r="Y7" s="143"/>
    </row>
    <row r="8" customFormat="false" ht="12" hidden="false" customHeight="false" outlineLevel="0" collapsed="false">
      <c r="A8" s="99"/>
      <c r="B8" s="99"/>
      <c r="C8" s="99" t="n">
        <v>27</v>
      </c>
      <c r="D8" s="110"/>
      <c r="E8" s="111"/>
      <c r="F8" s="111"/>
      <c r="G8" s="111"/>
      <c r="H8" s="111"/>
      <c r="I8" s="111"/>
      <c r="J8" s="112"/>
      <c r="K8" s="105"/>
      <c r="L8" s="129"/>
      <c r="M8" s="130"/>
      <c r="N8" s="130"/>
      <c r="O8" s="130"/>
      <c r="P8" s="130"/>
      <c r="Q8" s="130"/>
      <c r="R8" s="131"/>
      <c r="S8" s="125"/>
      <c r="T8" s="132"/>
      <c r="U8" s="133"/>
      <c r="V8" s="133"/>
      <c r="W8" s="132"/>
      <c r="X8" s="133"/>
      <c r="Y8" s="134"/>
    </row>
    <row r="9" customFormat="false" ht="12" hidden="false" customHeight="false" outlineLevel="0" collapsed="false">
      <c r="A9" s="99"/>
      <c r="B9" s="99"/>
      <c r="C9" s="99" t="n">
        <v>32</v>
      </c>
      <c r="D9" s="110"/>
      <c r="E9" s="111"/>
      <c r="F9" s="111"/>
      <c r="G9" s="111"/>
      <c r="H9" s="111"/>
      <c r="I9" s="111"/>
      <c r="J9" s="112"/>
      <c r="K9" s="105"/>
      <c r="L9" s="129"/>
      <c r="M9" s="130"/>
      <c r="N9" s="130"/>
      <c r="O9" s="130"/>
      <c r="P9" s="130"/>
      <c r="Q9" s="130"/>
      <c r="R9" s="131"/>
      <c r="S9" s="125"/>
      <c r="T9" s="132"/>
      <c r="U9" s="144"/>
      <c r="V9" s="133"/>
      <c r="W9" s="132"/>
      <c r="X9" s="133"/>
      <c r="Y9" s="134"/>
    </row>
    <row r="10" customFormat="false" ht="12.75" hidden="false" customHeight="false" outlineLevel="0" collapsed="false">
      <c r="A10" s="99"/>
      <c r="B10" s="100"/>
      <c r="C10" s="100" t="n">
        <v>37</v>
      </c>
      <c r="D10" s="116"/>
      <c r="E10" s="117"/>
      <c r="F10" s="117"/>
      <c r="G10" s="117"/>
      <c r="H10" s="117"/>
      <c r="I10" s="117"/>
      <c r="J10" s="118"/>
      <c r="K10" s="105"/>
      <c r="L10" s="135"/>
      <c r="M10" s="136"/>
      <c r="N10" s="136"/>
      <c r="O10" s="136"/>
      <c r="P10" s="136"/>
      <c r="Q10" s="136"/>
      <c r="R10" s="137"/>
      <c r="S10" s="125"/>
      <c r="T10" s="138"/>
      <c r="U10" s="139"/>
      <c r="V10" s="139"/>
      <c r="W10" s="138"/>
      <c r="X10" s="139"/>
      <c r="Y10" s="140"/>
    </row>
    <row r="11" customFormat="false" ht="12" hidden="false" customHeight="false" outlineLevel="0" collapsed="false">
      <c r="A11" s="99"/>
      <c r="B11" s="101" t="s">
        <v>59</v>
      </c>
      <c r="C11" s="101" t="n">
        <v>22</v>
      </c>
      <c r="D11" s="102"/>
      <c r="E11" s="103"/>
      <c r="F11" s="103"/>
      <c r="G11" s="103"/>
      <c r="H11" s="103"/>
      <c r="I11" s="103"/>
      <c r="J11" s="104"/>
      <c r="K11" s="105"/>
      <c r="L11" s="122" t="n">
        <v>0</v>
      </c>
      <c r="M11" s="123" t="n">
        <v>0</v>
      </c>
      <c r="N11" s="123" t="n">
        <v>0</v>
      </c>
      <c r="O11" s="123" t="n">
        <v>0</v>
      </c>
      <c r="P11" s="123"/>
      <c r="Q11" s="123"/>
      <c r="R11" s="124"/>
      <c r="S11" s="125"/>
      <c r="T11" s="126"/>
      <c r="U11" s="127"/>
      <c r="V11" s="127"/>
      <c r="W11" s="141"/>
      <c r="X11" s="142"/>
      <c r="Y11" s="143"/>
    </row>
    <row r="12" customFormat="false" ht="12" hidden="false" customHeight="false" outlineLevel="0" collapsed="false">
      <c r="A12" s="99"/>
      <c r="B12" s="99"/>
      <c r="C12" s="99" t="n">
        <v>27</v>
      </c>
      <c r="D12" s="110"/>
      <c r="E12" s="111"/>
      <c r="F12" s="111"/>
      <c r="G12" s="111"/>
      <c r="H12" s="111"/>
      <c r="I12" s="111"/>
      <c r="J12" s="112"/>
      <c r="K12" s="105"/>
      <c r="L12" s="129" t="n">
        <v>0</v>
      </c>
      <c r="M12" s="130" t="n">
        <v>0</v>
      </c>
      <c r="N12" s="130" t="n">
        <v>0</v>
      </c>
      <c r="O12" s="130" t="n">
        <v>0</v>
      </c>
      <c r="P12" s="130"/>
      <c r="Q12" s="130"/>
      <c r="R12" s="131"/>
      <c r="S12" s="125"/>
      <c r="T12" s="132"/>
      <c r="U12" s="133"/>
      <c r="V12" s="133"/>
      <c r="W12" s="132"/>
      <c r="X12" s="133"/>
      <c r="Y12" s="134"/>
    </row>
    <row r="13" customFormat="false" ht="12" hidden="false" customHeight="false" outlineLevel="0" collapsed="false">
      <c r="A13" s="99"/>
      <c r="B13" s="99"/>
      <c r="C13" s="99" t="n">
        <v>32</v>
      </c>
      <c r="D13" s="110"/>
      <c r="E13" s="111"/>
      <c r="F13" s="111"/>
      <c r="G13" s="111"/>
      <c r="H13" s="111"/>
      <c r="I13" s="111"/>
      <c r="J13" s="112"/>
      <c r="K13" s="105"/>
      <c r="L13" s="129" t="n">
        <v>0</v>
      </c>
      <c r="M13" s="130" t="n">
        <v>0</v>
      </c>
      <c r="N13" s="130" t="n">
        <v>0</v>
      </c>
      <c r="O13" s="130" t="n">
        <v>0</v>
      </c>
      <c r="P13" s="130"/>
      <c r="Q13" s="130"/>
      <c r="R13" s="131"/>
      <c r="S13" s="125"/>
      <c r="T13" s="132"/>
      <c r="U13" s="133"/>
      <c r="V13" s="133"/>
      <c r="W13" s="132"/>
      <c r="X13" s="133"/>
      <c r="Y13" s="134"/>
    </row>
    <row r="14" customFormat="false" ht="12.75" hidden="false" customHeight="false" outlineLevel="0" collapsed="false">
      <c r="A14" s="99"/>
      <c r="B14" s="100"/>
      <c r="C14" s="100" t="n">
        <v>37</v>
      </c>
      <c r="D14" s="116"/>
      <c r="E14" s="117"/>
      <c r="F14" s="117"/>
      <c r="G14" s="117"/>
      <c r="H14" s="117"/>
      <c r="I14" s="117"/>
      <c r="J14" s="118"/>
      <c r="K14" s="105"/>
      <c r="L14" s="135" t="n">
        <v>0</v>
      </c>
      <c r="M14" s="136" t="n">
        <v>0</v>
      </c>
      <c r="N14" s="136" t="n">
        <v>0</v>
      </c>
      <c r="O14" s="136" t="n">
        <v>0</v>
      </c>
      <c r="P14" s="136"/>
      <c r="Q14" s="136"/>
      <c r="R14" s="137"/>
      <c r="S14" s="125"/>
      <c r="T14" s="138"/>
      <c r="U14" s="139"/>
      <c r="V14" s="139"/>
      <c r="W14" s="138"/>
      <c r="X14" s="139"/>
      <c r="Y14" s="140"/>
    </row>
    <row r="15" customFormat="false" ht="12" hidden="false" customHeight="false" outlineLevel="0" collapsed="false">
      <c r="A15" s="99"/>
      <c r="B15" s="101" t="s">
        <v>67</v>
      </c>
      <c r="C15" s="101" t="n">
        <v>22</v>
      </c>
      <c r="D15" s="102"/>
      <c r="E15" s="103"/>
      <c r="F15" s="103"/>
      <c r="G15" s="103"/>
      <c r="H15" s="103"/>
      <c r="I15" s="103"/>
      <c r="J15" s="104"/>
      <c r="K15" s="105"/>
      <c r="L15" s="122" t="n">
        <v>0</v>
      </c>
      <c r="M15" s="123" t="n">
        <v>0</v>
      </c>
      <c r="N15" s="123" t="n">
        <v>0</v>
      </c>
      <c r="O15" s="123" t="n">
        <v>0</v>
      </c>
      <c r="P15" s="123"/>
      <c r="Q15" s="123"/>
      <c r="R15" s="124"/>
      <c r="S15" s="125"/>
      <c r="T15" s="126"/>
      <c r="U15" s="127"/>
      <c r="V15" s="127"/>
      <c r="W15" s="141"/>
      <c r="X15" s="142"/>
      <c r="Y15" s="143"/>
    </row>
    <row r="16" customFormat="false" ht="12" hidden="false" customHeight="false" outlineLevel="0" collapsed="false">
      <c r="A16" s="99"/>
      <c r="B16" s="99"/>
      <c r="C16" s="99" t="n">
        <v>27</v>
      </c>
      <c r="D16" s="110"/>
      <c r="E16" s="111"/>
      <c r="F16" s="111"/>
      <c r="G16" s="111"/>
      <c r="H16" s="111"/>
      <c r="I16" s="111"/>
      <c r="J16" s="112"/>
      <c r="K16" s="105"/>
      <c r="L16" s="129" t="n">
        <v>0</v>
      </c>
      <c r="M16" s="130" t="n">
        <v>0</v>
      </c>
      <c r="N16" s="130" t="n">
        <v>0</v>
      </c>
      <c r="O16" s="130" t="n">
        <v>0</v>
      </c>
      <c r="P16" s="130"/>
      <c r="Q16" s="130"/>
      <c r="R16" s="131"/>
      <c r="S16" s="125"/>
      <c r="T16" s="132"/>
      <c r="U16" s="133"/>
      <c r="V16" s="133"/>
      <c r="W16" s="132"/>
      <c r="X16" s="133"/>
      <c r="Y16" s="134"/>
    </row>
    <row r="17" customFormat="false" ht="12" hidden="false" customHeight="false" outlineLevel="0" collapsed="false">
      <c r="A17" s="99"/>
      <c r="B17" s="99"/>
      <c r="C17" s="99" t="n">
        <v>32</v>
      </c>
      <c r="D17" s="110"/>
      <c r="E17" s="111"/>
      <c r="F17" s="111"/>
      <c r="G17" s="111"/>
      <c r="H17" s="111"/>
      <c r="I17" s="111"/>
      <c r="J17" s="112"/>
      <c r="K17" s="105"/>
      <c r="L17" s="129" t="n">
        <v>0</v>
      </c>
      <c r="M17" s="130" t="n">
        <v>0</v>
      </c>
      <c r="N17" s="130" t="n">
        <v>0</v>
      </c>
      <c r="O17" s="130" t="n">
        <v>0</v>
      </c>
      <c r="P17" s="130"/>
      <c r="Q17" s="130"/>
      <c r="R17" s="131"/>
      <c r="S17" s="125"/>
      <c r="T17" s="132"/>
      <c r="U17" s="133"/>
      <c r="V17" s="133"/>
      <c r="W17" s="132"/>
      <c r="X17" s="133"/>
      <c r="Y17" s="134"/>
    </row>
    <row r="18" customFormat="false" ht="12.75" hidden="false" customHeight="false" outlineLevel="0" collapsed="false">
      <c r="A18" s="100"/>
      <c r="B18" s="100"/>
      <c r="C18" s="100" t="n">
        <v>37</v>
      </c>
      <c r="D18" s="116"/>
      <c r="E18" s="117"/>
      <c r="F18" s="117"/>
      <c r="G18" s="117"/>
      <c r="H18" s="117"/>
      <c r="I18" s="117"/>
      <c r="J18" s="118"/>
      <c r="K18" s="105"/>
      <c r="L18" s="135" t="n">
        <v>0</v>
      </c>
      <c r="M18" s="136" t="n">
        <v>0</v>
      </c>
      <c r="N18" s="136" t="n">
        <v>0</v>
      </c>
      <c r="O18" s="136" t="n">
        <v>0</v>
      </c>
      <c r="P18" s="136"/>
      <c r="Q18" s="136"/>
      <c r="R18" s="137"/>
      <c r="S18" s="125"/>
      <c r="T18" s="138"/>
      <c r="U18" s="139"/>
      <c r="V18" s="139"/>
      <c r="W18" s="138"/>
      <c r="X18" s="139"/>
      <c r="Y18" s="14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91" t="n">
        <v>5129.6128</v>
      </c>
      <c r="E19" s="92" t="n">
        <v>41.9078</v>
      </c>
      <c r="F19" s="92" t="n">
        <v>43.526</v>
      </c>
      <c r="G19" s="92" t="n">
        <v>45.0542</v>
      </c>
      <c r="H19" s="92" t="n">
        <v>26481.03</v>
      </c>
      <c r="I19" s="92" t="n">
        <v>37.91</v>
      </c>
      <c r="J19" s="71" t="n">
        <f aca="false">H19/3600</f>
        <v>7.35584166666667</v>
      </c>
      <c r="L19" s="91" t="n">
        <v>5129.0144</v>
      </c>
      <c r="M19" s="92" t="n">
        <v>41.9072</v>
      </c>
      <c r="N19" s="92" t="n">
        <v>43.5203</v>
      </c>
      <c r="O19" s="92" t="n">
        <v>45.0466</v>
      </c>
      <c r="P19" s="92" t="n">
        <v>25592.84</v>
      </c>
      <c r="Q19" s="92" t="n">
        <v>38.2</v>
      </c>
      <c r="R19" s="71" t="n">
        <f aca="false">P19/3600</f>
        <v>7.10912222222222</v>
      </c>
      <c r="S19" s="7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93" t="n">
        <v>2412.6584</v>
      </c>
      <c r="E20" s="94" t="n">
        <v>39.8768</v>
      </c>
      <c r="F20" s="94" t="n">
        <v>41.8905</v>
      </c>
      <c r="G20" s="94" t="n">
        <v>42.9999</v>
      </c>
      <c r="H20" s="94" t="n">
        <v>22074.96</v>
      </c>
      <c r="I20" s="94" t="n">
        <v>32.55</v>
      </c>
      <c r="J20" s="76" t="n">
        <f aca="false">H20/3600</f>
        <v>6.13193333333333</v>
      </c>
      <c r="L20" s="93" t="n">
        <v>2411.3552</v>
      </c>
      <c r="M20" s="94" t="n">
        <v>39.8761</v>
      </c>
      <c r="N20" s="94" t="n">
        <v>41.8939</v>
      </c>
      <c r="O20" s="94" t="n">
        <v>43.0087</v>
      </c>
      <c r="P20" s="94" t="n">
        <v>21009.14</v>
      </c>
      <c r="Q20" s="94" t="n">
        <v>31.56</v>
      </c>
      <c r="R20" s="76" t="n">
        <f aca="false">P20/3600</f>
        <v>5.83587222222222</v>
      </c>
      <c r="S20" s="73"/>
      <c r="T20" s="78"/>
      <c r="U20" s="59"/>
      <c r="V20" s="59"/>
      <c r="W20" s="78"/>
      <c r="X20" s="59"/>
      <c r="Y20" s="79"/>
    </row>
    <row r="21" customFormat="false" ht="12" hidden="false" customHeight="false" outlineLevel="0" collapsed="false">
      <c r="A21" s="11"/>
      <c r="B21" s="11"/>
      <c r="C21" s="11" t="n">
        <v>32</v>
      </c>
      <c r="D21" s="93" t="n">
        <v>1172.9624</v>
      </c>
      <c r="E21" s="94" t="n">
        <v>37.3017</v>
      </c>
      <c r="F21" s="94" t="n">
        <v>40.6738</v>
      </c>
      <c r="G21" s="94" t="n">
        <v>41.7338</v>
      </c>
      <c r="H21" s="94" t="n">
        <v>19911.18</v>
      </c>
      <c r="I21" s="94" t="n">
        <v>27.1</v>
      </c>
      <c r="J21" s="76" t="n">
        <f aca="false">H21/3600</f>
        <v>5.53088333333333</v>
      </c>
      <c r="L21" s="93" t="n">
        <v>1171.9448</v>
      </c>
      <c r="M21" s="94" t="n">
        <v>37.302</v>
      </c>
      <c r="N21" s="94" t="n">
        <v>40.6686</v>
      </c>
      <c r="O21" s="94" t="n">
        <v>41.733</v>
      </c>
      <c r="P21" s="94" t="n">
        <v>20247.03</v>
      </c>
      <c r="Q21" s="94" t="n">
        <v>29.04</v>
      </c>
      <c r="R21" s="76" t="n">
        <f aca="false">P21/3600</f>
        <v>5.624175</v>
      </c>
      <c r="S21" s="73"/>
      <c r="T21" s="78"/>
      <c r="U21" s="59"/>
      <c r="V21" s="59"/>
      <c r="W21" s="78"/>
      <c r="X21" s="59"/>
      <c r="Y21" s="79"/>
    </row>
    <row r="22" customFormat="false" ht="12.75" hidden="false" customHeight="false" outlineLevel="0" collapsed="false">
      <c r="A22" s="11"/>
      <c r="B22" s="16"/>
      <c r="C22" s="16" t="n">
        <v>37</v>
      </c>
      <c r="D22" s="95" t="n">
        <v>577.2704</v>
      </c>
      <c r="E22" s="96" t="n">
        <v>34.6713</v>
      </c>
      <c r="F22" s="96" t="n">
        <v>39.7972</v>
      </c>
      <c r="G22" s="96" t="n">
        <v>40.926</v>
      </c>
      <c r="H22" s="96" t="n">
        <v>17115.62</v>
      </c>
      <c r="I22" s="96" t="n">
        <v>25.14</v>
      </c>
      <c r="J22" s="82" t="n">
        <f aca="false">H22/3600</f>
        <v>4.75433888888889</v>
      </c>
      <c r="L22" s="95" t="n">
        <v>577.8096</v>
      </c>
      <c r="M22" s="96" t="n">
        <v>34.6702</v>
      </c>
      <c r="N22" s="96" t="n">
        <v>39.7939</v>
      </c>
      <c r="O22" s="96" t="n">
        <v>40.9233</v>
      </c>
      <c r="P22" s="96" t="n">
        <v>18959.37</v>
      </c>
      <c r="Q22" s="96" t="n">
        <v>25.13</v>
      </c>
      <c r="R22" s="82" t="n">
        <f aca="false">P22/3600</f>
        <v>5.26649166666667</v>
      </c>
      <c r="S22" s="73"/>
      <c r="T22" s="84"/>
      <c r="U22" s="85"/>
      <c r="V22" s="85"/>
      <c r="W22" s="84"/>
      <c r="X22" s="85"/>
      <c r="Y22" s="8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91" t="n">
        <v>7844.5216</v>
      </c>
      <c r="E23" s="92" t="n">
        <v>40.0147</v>
      </c>
      <c r="F23" s="92" t="n">
        <v>42.1044</v>
      </c>
      <c r="G23" s="92" t="n">
        <v>43.2897</v>
      </c>
      <c r="H23" s="92" t="n">
        <v>23826.65</v>
      </c>
      <c r="I23" s="92" t="n">
        <v>41.3</v>
      </c>
      <c r="J23" s="71" t="n">
        <f aca="false">H23/3600</f>
        <v>6.61851388888889</v>
      </c>
      <c r="L23" s="91" t="n">
        <v>7842.3088</v>
      </c>
      <c r="M23" s="92" t="n">
        <v>40.0142</v>
      </c>
      <c r="N23" s="92" t="n">
        <v>42.1027</v>
      </c>
      <c r="O23" s="92" t="n">
        <v>43.287</v>
      </c>
      <c r="P23" s="92" t="n">
        <v>23150.48</v>
      </c>
      <c r="Q23" s="92" t="n">
        <v>41.04</v>
      </c>
      <c r="R23" s="71" t="n">
        <f aca="false">P23/3600</f>
        <v>6.43068888888889</v>
      </c>
      <c r="S23" s="7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3" t="n">
        <v>3162.0144</v>
      </c>
      <c r="E24" s="94" t="n">
        <v>37.0831</v>
      </c>
      <c r="F24" s="94" t="n">
        <v>39.9395</v>
      </c>
      <c r="G24" s="94" t="n">
        <v>40.9436</v>
      </c>
      <c r="H24" s="94" t="n">
        <v>19237.13</v>
      </c>
      <c r="I24" s="94" t="n">
        <v>32.87</v>
      </c>
      <c r="J24" s="76" t="n">
        <f aca="false">H24/3600</f>
        <v>5.34364722222222</v>
      </c>
      <c r="L24" s="93" t="n">
        <v>3161.9096</v>
      </c>
      <c r="M24" s="94" t="n">
        <v>37.0855</v>
      </c>
      <c r="N24" s="94" t="n">
        <v>39.9297</v>
      </c>
      <c r="O24" s="94" t="n">
        <v>40.93</v>
      </c>
      <c r="P24" s="94" t="n">
        <v>18990.6</v>
      </c>
      <c r="Q24" s="94" t="n">
        <v>32.21</v>
      </c>
      <c r="R24" s="76" t="n">
        <f aca="false">P24/3600</f>
        <v>5.27516666666667</v>
      </c>
      <c r="S24" s="73"/>
      <c r="T24" s="78"/>
      <c r="U24" s="59"/>
      <c r="V24" s="59"/>
      <c r="W24" s="78"/>
      <c r="X24" s="59"/>
      <c r="Y24" s="79"/>
    </row>
    <row r="25" customFormat="false" ht="12" hidden="false" customHeight="false" outlineLevel="0" collapsed="false">
      <c r="A25" s="11"/>
      <c r="B25" s="11"/>
      <c r="C25" s="11" t="n">
        <v>32</v>
      </c>
      <c r="D25" s="93" t="n">
        <v>1347.6728</v>
      </c>
      <c r="E25" s="94" t="n">
        <v>34.2685</v>
      </c>
      <c r="F25" s="94" t="n">
        <v>38.316</v>
      </c>
      <c r="G25" s="94" t="n">
        <v>39.5512</v>
      </c>
      <c r="H25" s="94" t="n">
        <v>16814.74</v>
      </c>
      <c r="I25" s="94" t="n">
        <v>26.38</v>
      </c>
      <c r="J25" s="76" t="n">
        <f aca="false">H25/3600</f>
        <v>4.67076111111111</v>
      </c>
      <c r="L25" s="93" t="n">
        <v>1347.872</v>
      </c>
      <c r="M25" s="94" t="n">
        <v>34.2686</v>
      </c>
      <c r="N25" s="94" t="n">
        <v>38.319</v>
      </c>
      <c r="O25" s="94" t="n">
        <v>39.5591</v>
      </c>
      <c r="P25" s="94" t="n">
        <v>17442.04</v>
      </c>
      <c r="Q25" s="94" t="n">
        <v>25.51</v>
      </c>
      <c r="R25" s="76" t="n">
        <f aca="false">P25/3600</f>
        <v>4.84501111111111</v>
      </c>
      <c r="S25" s="73"/>
      <c r="T25" s="78"/>
      <c r="U25" s="59"/>
      <c r="V25" s="59"/>
      <c r="W25" s="78"/>
      <c r="X25" s="59"/>
      <c r="Y25" s="79"/>
    </row>
    <row r="26" customFormat="false" ht="12.75" hidden="false" customHeight="false" outlineLevel="0" collapsed="false">
      <c r="A26" s="11"/>
      <c r="B26" s="16"/>
      <c r="C26" s="16" t="n">
        <v>37</v>
      </c>
      <c r="D26" s="95" t="n">
        <v>587.2648</v>
      </c>
      <c r="E26" s="96" t="n">
        <v>31.6639</v>
      </c>
      <c r="F26" s="96" t="n">
        <v>37.2563</v>
      </c>
      <c r="G26" s="96" t="n">
        <v>38.7962</v>
      </c>
      <c r="H26" s="96" t="n">
        <v>15395.08</v>
      </c>
      <c r="I26" s="96" t="n">
        <v>22.49</v>
      </c>
      <c r="J26" s="82" t="n">
        <f aca="false">H26/3600</f>
        <v>4.27641111111111</v>
      </c>
      <c r="L26" s="95" t="n">
        <v>586.5776</v>
      </c>
      <c r="M26" s="96" t="n">
        <v>31.6619</v>
      </c>
      <c r="N26" s="96" t="n">
        <v>37.2539</v>
      </c>
      <c r="O26" s="96" t="n">
        <v>38.7746</v>
      </c>
      <c r="P26" s="96" t="n">
        <v>16477.7</v>
      </c>
      <c r="Q26" s="96" t="n">
        <v>22.55</v>
      </c>
      <c r="R26" s="82" t="n">
        <f aca="false">P26/3600</f>
        <v>4.57713888888889</v>
      </c>
      <c r="S26" s="73"/>
      <c r="T26" s="84"/>
      <c r="U26" s="85"/>
      <c r="V26" s="85"/>
      <c r="W26" s="84"/>
      <c r="X26" s="85"/>
      <c r="Y26" s="8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91" t="n">
        <v>19645.0768</v>
      </c>
      <c r="E27" s="92" t="n">
        <v>38.7836</v>
      </c>
      <c r="F27" s="92" t="n">
        <v>40.2372</v>
      </c>
      <c r="G27" s="92" t="n">
        <v>43.5324</v>
      </c>
      <c r="H27" s="92" t="n">
        <v>49268.93</v>
      </c>
      <c r="I27" s="92" t="n">
        <v>85.38</v>
      </c>
      <c r="J27" s="71" t="n">
        <f aca="false">H27/3600</f>
        <v>13.6858138888889</v>
      </c>
      <c r="L27" s="91" t="n">
        <v>19635.5664</v>
      </c>
      <c r="M27" s="92" t="n">
        <v>38.7836</v>
      </c>
      <c r="N27" s="92" t="n">
        <v>40.234</v>
      </c>
      <c r="O27" s="92" t="n">
        <v>43.5286</v>
      </c>
      <c r="P27" s="92" t="n">
        <v>54933.9</v>
      </c>
      <c r="Q27" s="92" t="n">
        <v>79.84</v>
      </c>
      <c r="R27" s="71" t="n">
        <f aca="false">P27/3600</f>
        <v>15.2594166666667</v>
      </c>
      <c r="S27" s="7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3" t="n">
        <v>5714.5824</v>
      </c>
      <c r="E28" s="94" t="n">
        <v>36.8121</v>
      </c>
      <c r="F28" s="94" t="n">
        <v>39.0029</v>
      </c>
      <c r="G28" s="94" t="n">
        <v>41.5244</v>
      </c>
      <c r="H28" s="94" t="n">
        <v>41348.24</v>
      </c>
      <c r="I28" s="94" t="n">
        <v>58.46</v>
      </c>
      <c r="J28" s="76" t="n">
        <f aca="false">H28/3600</f>
        <v>11.4856222222222</v>
      </c>
      <c r="L28" s="93" t="n">
        <v>5714.9824</v>
      </c>
      <c r="M28" s="94" t="n">
        <v>36.8122</v>
      </c>
      <c r="N28" s="94" t="n">
        <v>39.0013</v>
      </c>
      <c r="O28" s="94" t="n">
        <v>41.5258</v>
      </c>
      <c r="P28" s="94" t="n">
        <v>38533.28</v>
      </c>
      <c r="Q28" s="94" t="n">
        <v>57.72</v>
      </c>
      <c r="R28" s="76" t="n">
        <f aca="false">P28/3600</f>
        <v>10.7036888888889</v>
      </c>
      <c r="S28" s="73"/>
      <c r="T28" s="78"/>
      <c r="U28" s="59"/>
      <c r="V28" s="59"/>
      <c r="W28" s="78"/>
      <c r="X28" s="59"/>
      <c r="Y28" s="79"/>
    </row>
    <row r="29" customFormat="false" ht="12" hidden="false" customHeight="false" outlineLevel="0" collapsed="false">
      <c r="A29" s="11"/>
      <c r="B29" s="11"/>
      <c r="C29" s="11" t="n">
        <v>32</v>
      </c>
      <c r="D29" s="93" t="n">
        <v>2605.472</v>
      </c>
      <c r="E29" s="94" t="n">
        <v>34.6803</v>
      </c>
      <c r="F29" s="94" t="n">
        <v>38.0996</v>
      </c>
      <c r="G29" s="94" t="n">
        <v>39.928</v>
      </c>
      <c r="H29" s="94" t="n">
        <v>34903.82</v>
      </c>
      <c r="I29" s="94" t="n">
        <v>51.22</v>
      </c>
      <c r="J29" s="76" t="n">
        <f aca="false">H29/3600</f>
        <v>9.69550555555556</v>
      </c>
      <c r="L29" s="93" t="n">
        <v>2606.1576</v>
      </c>
      <c r="M29" s="94" t="n">
        <v>34.6768</v>
      </c>
      <c r="N29" s="94" t="n">
        <v>38.0816</v>
      </c>
      <c r="O29" s="94" t="n">
        <v>39.9387</v>
      </c>
      <c r="P29" s="94" t="n">
        <v>37037.1</v>
      </c>
      <c r="Q29" s="94" t="n">
        <v>45.96</v>
      </c>
      <c r="R29" s="76" t="n">
        <f aca="false">P29/3600</f>
        <v>10.2880833333333</v>
      </c>
      <c r="S29" s="73"/>
      <c r="T29" s="78"/>
      <c r="U29" s="59"/>
      <c r="V29" s="59"/>
      <c r="W29" s="78"/>
      <c r="X29" s="59"/>
      <c r="Y29" s="79"/>
    </row>
    <row r="30" customFormat="false" ht="12.75" hidden="false" customHeight="false" outlineLevel="0" collapsed="false">
      <c r="A30" s="11"/>
      <c r="B30" s="16"/>
      <c r="C30" s="16" t="n">
        <v>37</v>
      </c>
      <c r="D30" s="95" t="n">
        <v>1292.5992</v>
      </c>
      <c r="E30" s="96" t="n">
        <v>32.36</v>
      </c>
      <c r="F30" s="96" t="n">
        <v>37.3351</v>
      </c>
      <c r="G30" s="96" t="n">
        <v>38.7519</v>
      </c>
      <c r="H30" s="96" t="n">
        <v>33542.01</v>
      </c>
      <c r="I30" s="96" t="n">
        <v>42.19</v>
      </c>
      <c r="J30" s="82" t="n">
        <f aca="false">H30/3600</f>
        <v>9.317225</v>
      </c>
      <c r="L30" s="95" t="n">
        <v>1291.7712</v>
      </c>
      <c r="M30" s="96" t="n">
        <v>32.3658</v>
      </c>
      <c r="N30" s="96" t="n">
        <v>37.3384</v>
      </c>
      <c r="O30" s="96" t="n">
        <v>38.7435</v>
      </c>
      <c r="P30" s="96" t="n">
        <v>31159.11</v>
      </c>
      <c r="Q30" s="96" t="n">
        <v>44.3</v>
      </c>
      <c r="R30" s="82" t="n">
        <f aca="false">P30/3600</f>
        <v>8.65530833333333</v>
      </c>
      <c r="S30" s="73"/>
      <c r="T30" s="84"/>
      <c r="U30" s="85"/>
      <c r="V30" s="85"/>
      <c r="W30" s="84"/>
      <c r="X30" s="85"/>
      <c r="Y30" s="8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91" t="n">
        <v>19377.692</v>
      </c>
      <c r="E31" s="92" t="n">
        <v>39.5419</v>
      </c>
      <c r="F31" s="92" t="n">
        <v>43.9221</v>
      </c>
      <c r="G31" s="92" t="n">
        <v>45.2555</v>
      </c>
      <c r="H31" s="92" t="n">
        <v>61073.5</v>
      </c>
      <c r="I31" s="92" t="n">
        <v>91.22</v>
      </c>
      <c r="J31" s="71" t="n">
        <f aca="false">H31/3600</f>
        <v>16.9648611111111</v>
      </c>
      <c r="L31" s="91" t="n">
        <v>19370.5968</v>
      </c>
      <c r="M31" s="92" t="n">
        <v>39.5421</v>
      </c>
      <c r="N31" s="92" t="n">
        <v>43.9182</v>
      </c>
      <c r="O31" s="92" t="n">
        <v>45.2506</v>
      </c>
      <c r="P31" s="92" t="n">
        <v>58057.46</v>
      </c>
      <c r="Q31" s="92" t="n">
        <v>100.95</v>
      </c>
      <c r="R31" s="71" t="n">
        <f aca="false">P31/3600</f>
        <v>16.1270722222222</v>
      </c>
      <c r="S31" s="7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3" t="n">
        <v>6700.1912</v>
      </c>
      <c r="E32" s="94" t="n">
        <v>37.6467</v>
      </c>
      <c r="F32" s="94" t="n">
        <v>42.5007</v>
      </c>
      <c r="G32" s="94" t="n">
        <v>43.0496</v>
      </c>
      <c r="H32" s="94" t="n">
        <v>49321.84</v>
      </c>
      <c r="I32" s="94" t="n">
        <v>73.78</v>
      </c>
      <c r="J32" s="76" t="n">
        <f aca="false">H32/3600</f>
        <v>13.7005111111111</v>
      </c>
      <c r="L32" s="93" t="n">
        <v>6700.1048</v>
      </c>
      <c r="M32" s="94" t="n">
        <v>37.6468</v>
      </c>
      <c r="N32" s="94" t="n">
        <v>42.5074</v>
      </c>
      <c r="O32" s="94" t="n">
        <v>43.049</v>
      </c>
      <c r="P32" s="94" t="n">
        <v>53618.45</v>
      </c>
      <c r="Q32" s="94" t="n">
        <v>78.19</v>
      </c>
      <c r="R32" s="76" t="n">
        <f aca="false">P32/3600</f>
        <v>14.8940138888889</v>
      </c>
      <c r="S32" s="73"/>
      <c r="T32" s="78"/>
      <c r="U32" s="59"/>
      <c r="V32" s="59"/>
      <c r="W32" s="78"/>
      <c r="X32" s="59"/>
      <c r="Y32" s="79"/>
    </row>
    <row r="33" customFormat="false" ht="12" hidden="false" customHeight="false" outlineLevel="0" collapsed="false">
      <c r="A33" s="11"/>
      <c r="B33" s="11"/>
      <c r="C33" s="11" t="n">
        <v>32</v>
      </c>
      <c r="D33" s="93" t="n">
        <v>3145.6416</v>
      </c>
      <c r="E33" s="94" t="n">
        <v>35.6973</v>
      </c>
      <c r="F33" s="94" t="n">
        <v>41.2081</v>
      </c>
      <c r="G33" s="94" t="n">
        <v>41.1486</v>
      </c>
      <c r="H33" s="94" t="n">
        <v>42912.52</v>
      </c>
      <c r="I33" s="94" t="n">
        <v>62.75</v>
      </c>
      <c r="J33" s="76" t="n">
        <f aca="false">H33/3600</f>
        <v>11.9201444444444</v>
      </c>
      <c r="L33" s="93" t="n">
        <v>3145.7408</v>
      </c>
      <c r="M33" s="94" t="n">
        <v>35.6986</v>
      </c>
      <c r="N33" s="94" t="n">
        <v>41.2103</v>
      </c>
      <c r="O33" s="94" t="n">
        <v>41.1374</v>
      </c>
      <c r="P33" s="94" t="n">
        <v>40876.07</v>
      </c>
      <c r="Q33" s="94" t="n">
        <v>65.22</v>
      </c>
      <c r="R33" s="76" t="n">
        <f aca="false">P33/3600</f>
        <v>11.3544638888889</v>
      </c>
      <c r="S33" s="73"/>
      <c r="T33" s="78"/>
      <c r="U33" s="59"/>
      <c r="V33" s="59"/>
      <c r="W33" s="78"/>
      <c r="X33" s="59"/>
      <c r="Y33" s="79"/>
    </row>
    <row r="34" customFormat="false" ht="12.75" hidden="false" customHeight="false" outlineLevel="0" collapsed="false">
      <c r="A34" s="11"/>
      <c r="B34" s="16"/>
      <c r="C34" s="16" t="n">
        <v>37</v>
      </c>
      <c r="D34" s="95" t="n">
        <v>1616.0568</v>
      </c>
      <c r="E34" s="96" t="n">
        <v>33.5897</v>
      </c>
      <c r="F34" s="96" t="n">
        <v>40.1725</v>
      </c>
      <c r="G34" s="96" t="n">
        <v>39.7178</v>
      </c>
      <c r="H34" s="96" t="n">
        <v>40171.23</v>
      </c>
      <c r="I34" s="96" t="n">
        <v>55.05</v>
      </c>
      <c r="J34" s="82" t="n">
        <f aca="false">H34/3600</f>
        <v>11.158675</v>
      </c>
      <c r="L34" s="95" t="n">
        <v>1617.7568</v>
      </c>
      <c r="M34" s="96" t="n">
        <v>33.5875</v>
      </c>
      <c r="N34" s="96" t="n">
        <v>40.1594</v>
      </c>
      <c r="O34" s="96" t="n">
        <v>39.725</v>
      </c>
      <c r="P34" s="96" t="n">
        <v>41278.17</v>
      </c>
      <c r="Q34" s="96" t="n">
        <v>54.44</v>
      </c>
      <c r="R34" s="82" t="n">
        <f aca="false">P34/3600</f>
        <v>11.4661583333333</v>
      </c>
      <c r="S34" s="73"/>
      <c r="T34" s="84"/>
      <c r="U34" s="85"/>
      <c r="V34" s="85"/>
      <c r="W34" s="84"/>
      <c r="X34" s="85"/>
      <c r="Y34" s="8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91" t="n">
        <v>52910.7984</v>
      </c>
      <c r="E35" s="92" t="n">
        <v>38.3462</v>
      </c>
      <c r="F35" s="92" t="n">
        <v>42.1393</v>
      </c>
      <c r="G35" s="92" t="n">
        <v>44.3047</v>
      </c>
      <c r="H35" s="92" t="n">
        <v>70961.01</v>
      </c>
      <c r="I35" s="92" t="n">
        <v>142.93</v>
      </c>
      <c r="J35" s="71" t="n">
        <f aca="false">H35/3600</f>
        <v>19.7113916666667</v>
      </c>
      <c r="L35" s="91" t="n">
        <v>52912.1464</v>
      </c>
      <c r="M35" s="92" t="n">
        <v>38.3464</v>
      </c>
      <c r="N35" s="92" t="n">
        <v>42.1402</v>
      </c>
      <c r="O35" s="92" t="n">
        <v>44.3039</v>
      </c>
      <c r="P35" s="92" t="n">
        <v>72919.94</v>
      </c>
      <c r="Q35" s="92" t="n">
        <v>133.05</v>
      </c>
      <c r="R35" s="71" t="n">
        <f aca="false">P35/3600</f>
        <v>20.2555388888889</v>
      </c>
      <c r="S35" s="7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3" t="n">
        <v>7332.3224</v>
      </c>
      <c r="E36" s="94" t="n">
        <v>35.465</v>
      </c>
      <c r="F36" s="94" t="n">
        <v>40.6953</v>
      </c>
      <c r="G36" s="94" t="n">
        <v>43.0689</v>
      </c>
      <c r="H36" s="94" t="n">
        <v>46047.55</v>
      </c>
      <c r="I36" s="94" t="n">
        <v>81.3</v>
      </c>
      <c r="J36" s="76" t="n">
        <f aca="false">H36/3600</f>
        <v>12.7909861111111</v>
      </c>
      <c r="L36" s="93" t="n">
        <v>7331.4448</v>
      </c>
      <c r="M36" s="94" t="n">
        <v>35.4649</v>
      </c>
      <c r="N36" s="94" t="n">
        <v>40.6837</v>
      </c>
      <c r="O36" s="94" t="n">
        <v>43.0788</v>
      </c>
      <c r="P36" s="94" t="n">
        <v>47424.22</v>
      </c>
      <c r="Q36" s="94" t="n">
        <v>74.14</v>
      </c>
      <c r="R36" s="76" t="n">
        <f aca="false">P36/3600</f>
        <v>13.1733944444444</v>
      </c>
      <c r="S36" s="73"/>
      <c r="T36" s="78"/>
      <c r="U36" s="59"/>
      <c r="V36" s="59"/>
      <c r="W36" s="78"/>
      <c r="X36" s="59"/>
      <c r="Y36" s="79"/>
    </row>
    <row r="37" customFormat="false" ht="12" hidden="false" customHeight="false" outlineLevel="0" collapsed="false">
      <c r="A37" s="11"/>
      <c r="B37" s="11"/>
      <c r="C37" s="11" t="n">
        <v>32</v>
      </c>
      <c r="D37" s="93" t="n">
        <v>1945.5176</v>
      </c>
      <c r="E37" s="94" t="n">
        <v>33.6794</v>
      </c>
      <c r="F37" s="94" t="n">
        <v>39.416</v>
      </c>
      <c r="G37" s="94" t="n">
        <v>42.0261</v>
      </c>
      <c r="H37" s="94" t="n">
        <v>38936.95</v>
      </c>
      <c r="I37" s="94" t="n">
        <v>62.18</v>
      </c>
      <c r="J37" s="76" t="n">
        <f aca="false">H37/3600</f>
        <v>10.8158194444444</v>
      </c>
      <c r="L37" s="93" t="n">
        <v>1944.736</v>
      </c>
      <c r="M37" s="94" t="n">
        <v>33.6791</v>
      </c>
      <c r="N37" s="94" t="n">
        <v>39.4184</v>
      </c>
      <c r="O37" s="94" t="n">
        <v>42.0117</v>
      </c>
      <c r="P37" s="94" t="n">
        <v>37227.5</v>
      </c>
      <c r="Q37" s="94" t="n">
        <v>61.96</v>
      </c>
      <c r="R37" s="76" t="n">
        <f aca="false">P37/3600</f>
        <v>10.3409722222222</v>
      </c>
      <c r="S37" s="73"/>
      <c r="T37" s="78"/>
      <c r="U37" s="59"/>
      <c r="V37" s="59"/>
      <c r="W37" s="78"/>
      <c r="X37" s="59"/>
      <c r="Y37" s="79"/>
    </row>
    <row r="38" customFormat="false" ht="12.75" hidden="false" customHeight="false" outlineLevel="0" collapsed="false">
      <c r="A38" s="16"/>
      <c r="B38" s="16"/>
      <c r="C38" s="16" t="n">
        <v>37</v>
      </c>
      <c r="D38" s="95" t="n">
        <v>760.3296</v>
      </c>
      <c r="E38" s="96" t="n">
        <v>31.5185</v>
      </c>
      <c r="F38" s="96" t="n">
        <v>38.4785</v>
      </c>
      <c r="G38" s="96" t="n">
        <v>41.2083</v>
      </c>
      <c r="H38" s="96" t="n">
        <v>35569.11</v>
      </c>
      <c r="I38" s="96" t="n">
        <v>54.39</v>
      </c>
      <c r="J38" s="82" t="n">
        <f aca="false">H38/3600</f>
        <v>9.88030833333333</v>
      </c>
      <c r="L38" s="95" t="n">
        <v>760.8664</v>
      </c>
      <c r="M38" s="96" t="n">
        <v>31.5159</v>
      </c>
      <c r="N38" s="96" t="n">
        <v>38.4928</v>
      </c>
      <c r="O38" s="96" t="n">
        <v>41.1912</v>
      </c>
      <c r="P38" s="96" t="n">
        <v>38632.02</v>
      </c>
      <c r="Q38" s="96" t="n">
        <v>56.05</v>
      </c>
      <c r="R38" s="82" t="n">
        <f aca="false">P38/3600</f>
        <v>10.7311166666667</v>
      </c>
      <c r="S38" s="73"/>
      <c r="T38" s="84"/>
      <c r="U38" s="85"/>
      <c r="V38" s="85"/>
      <c r="W38" s="84"/>
      <c r="X38" s="85"/>
      <c r="Y38" s="8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91" t="n">
        <v>3602.5024</v>
      </c>
      <c r="E39" s="92" t="n">
        <v>40.4056</v>
      </c>
      <c r="F39" s="92" t="n">
        <v>43.0343</v>
      </c>
      <c r="G39" s="92" t="n">
        <v>43.6442</v>
      </c>
      <c r="H39" s="92" t="n">
        <v>10602.92</v>
      </c>
      <c r="I39" s="92" t="n">
        <v>17.87</v>
      </c>
      <c r="J39" s="71" t="n">
        <f aca="false">H39/3600</f>
        <v>2.94525555555556</v>
      </c>
      <c r="L39" s="91" t="n">
        <v>3603.1936</v>
      </c>
      <c r="M39" s="92" t="n">
        <v>40.4029</v>
      </c>
      <c r="N39" s="92" t="n">
        <v>43.0264</v>
      </c>
      <c r="O39" s="92" t="n">
        <v>43.648</v>
      </c>
      <c r="P39" s="92" t="n">
        <v>10593.37</v>
      </c>
      <c r="Q39" s="92" t="n">
        <v>18.33</v>
      </c>
      <c r="R39" s="71" t="n">
        <f aca="false">P39/3600</f>
        <v>2.94260277777778</v>
      </c>
      <c r="S39" s="7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93" t="n">
        <v>1709.3448</v>
      </c>
      <c r="E40" s="94" t="n">
        <v>37.187</v>
      </c>
      <c r="F40" s="94" t="n">
        <v>40.385</v>
      </c>
      <c r="G40" s="94" t="n">
        <v>40.7199</v>
      </c>
      <c r="H40" s="94" t="n">
        <v>9158.83</v>
      </c>
      <c r="I40" s="94" t="n">
        <v>14.64</v>
      </c>
      <c r="J40" s="76" t="n">
        <f aca="false">H40/3600</f>
        <v>2.54411944444444</v>
      </c>
      <c r="L40" s="93" t="n">
        <v>1709.976</v>
      </c>
      <c r="M40" s="94" t="n">
        <v>37.1838</v>
      </c>
      <c r="N40" s="94" t="n">
        <v>40.362</v>
      </c>
      <c r="O40" s="94" t="n">
        <v>40.7021</v>
      </c>
      <c r="P40" s="94" t="n">
        <v>8578.24</v>
      </c>
      <c r="Q40" s="94" t="n">
        <v>15.05</v>
      </c>
      <c r="R40" s="76" t="n">
        <f aca="false">P40/3600</f>
        <v>2.38284444444444</v>
      </c>
      <c r="S40" s="73"/>
      <c r="T40" s="78"/>
      <c r="U40" s="59"/>
      <c r="V40" s="59"/>
      <c r="W40" s="78"/>
      <c r="X40" s="59"/>
      <c r="Y40" s="79"/>
    </row>
    <row r="41" customFormat="false" ht="12" hidden="false" customHeight="false" outlineLevel="0" collapsed="false">
      <c r="A41" s="11"/>
      <c r="B41" s="11"/>
      <c r="C41" s="11" t="n">
        <v>32</v>
      </c>
      <c r="D41" s="93" t="n">
        <v>823.5256</v>
      </c>
      <c r="E41" s="94" t="n">
        <v>34.3378</v>
      </c>
      <c r="F41" s="94" t="n">
        <v>38.3019</v>
      </c>
      <c r="G41" s="94" t="n">
        <v>38.4997</v>
      </c>
      <c r="H41" s="94" t="n">
        <v>8226.67</v>
      </c>
      <c r="I41" s="94" t="n">
        <v>11.29</v>
      </c>
      <c r="J41" s="76" t="n">
        <f aca="false">H41/3600</f>
        <v>2.28518611111111</v>
      </c>
      <c r="L41" s="93" t="n">
        <v>823.2616</v>
      </c>
      <c r="M41" s="94" t="n">
        <v>34.3402</v>
      </c>
      <c r="N41" s="94" t="n">
        <v>38.3013</v>
      </c>
      <c r="O41" s="94" t="n">
        <v>38.5008</v>
      </c>
      <c r="P41" s="94" t="n">
        <v>8136.21</v>
      </c>
      <c r="Q41" s="94" t="n">
        <v>12.48</v>
      </c>
      <c r="R41" s="76" t="n">
        <f aca="false">P41/3600</f>
        <v>2.26005833333333</v>
      </c>
      <c r="S41" s="73"/>
      <c r="T41" s="78"/>
      <c r="U41" s="59"/>
      <c r="V41" s="59"/>
      <c r="W41" s="78"/>
      <c r="X41" s="59"/>
      <c r="Y41" s="79"/>
    </row>
    <row r="42" customFormat="false" ht="12.75" hidden="false" customHeight="false" outlineLevel="0" collapsed="false">
      <c r="A42" s="11"/>
      <c r="B42" s="16"/>
      <c r="C42" s="16" t="n">
        <v>37</v>
      </c>
      <c r="D42" s="95" t="n">
        <v>424.248</v>
      </c>
      <c r="E42" s="96" t="n">
        <v>31.8497</v>
      </c>
      <c r="F42" s="96" t="n">
        <v>36.8353</v>
      </c>
      <c r="G42" s="96" t="n">
        <v>36.8805</v>
      </c>
      <c r="H42" s="96" t="n">
        <v>6774.1</v>
      </c>
      <c r="I42" s="96" t="n">
        <v>9.3</v>
      </c>
      <c r="J42" s="82" t="n">
        <f aca="false">H42/3600</f>
        <v>1.88169444444444</v>
      </c>
      <c r="L42" s="95" t="n">
        <v>424.6608</v>
      </c>
      <c r="M42" s="96" t="n">
        <v>31.8424</v>
      </c>
      <c r="N42" s="96" t="n">
        <v>36.8792</v>
      </c>
      <c r="O42" s="96" t="n">
        <v>36.8223</v>
      </c>
      <c r="P42" s="96" t="n">
        <v>7265.41</v>
      </c>
      <c r="Q42" s="96" t="n">
        <v>9.53</v>
      </c>
      <c r="R42" s="82" t="n">
        <f aca="false">P42/3600</f>
        <v>2.01816944444444</v>
      </c>
      <c r="S42" s="73"/>
      <c r="T42" s="84"/>
      <c r="U42" s="85"/>
      <c r="V42" s="85"/>
      <c r="W42" s="84"/>
      <c r="X42" s="85"/>
      <c r="Y42" s="8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91" t="n">
        <v>4111.5504</v>
      </c>
      <c r="E43" s="92" t="n">
        <v>40.2825</v>
      </c>
      <c r="F43" s="92" t="n">
        <v>43.3072</v>
      </c>
      <c r="G43" s="92" t="n">
        <v>44.7462</v>
      </c>
      <c r="H43" s="92" t="n">
        <v>11569.35</v>
      </c>
      <c r="I43" s="92" t="n">
        <v>18.33</v>
      </c>
      <c r="J43" s="71" t="n">
        <f aca="false">H43/3600</f>
        <v>3.21370833333333</v>
      </c>
      <c r="L43" s="91" t="n">
        <v>4111.3784</v>
      </c>
      <c r="M43" s="92" t="n">
        <v>40.2836</v>
      </c>
      <c r="N43" s="92" t="n">
        <v>43.3043</v>
      </c>
      <c r="O43" s="92" t="n">
        <v>44.7512</v>
      </c>
      <c r="P43" s="92" t="n">
        <v>11931.33</v>
      </c>
      <c r="Q43" s="92" t="n">
        <v>20.21</v>
      </c>
      <c r="R43" s="71" t="n">
        <f aca="false">P43/3600</f>
        <v>3.31425833333333</v>
      </c>
      <c r="S43" s="7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3" t="n">
        <v>1853.1584</v>
      </c>
      <c r="E44" s="94" t="n">
        <v>37.4122</v>
      </c>
      <c r="F44" s="94" t="n">
        <v>41.1349</v>
      </c>
      <c r="G44" s="94" t="n">
        <v>42.2424</v>
      </c>
      <c r="H44" s="94" t="n">
        <v>10132.03</v>
      </c>
      <c r="I44" s="94" t="n">
        <v>15.84</v>
      </c>
      <c r="J44" s="76" t="n">
        <f aca="false">H44/3600</f>
        <v>2.81445277777778</v>
      </c>
      <c r="L44" s="93" t="n">
        <v>1853.5288</v>
      </c>
      <c r="M44" s="94" t="n">
        <v>37.4108</v>
      </c>
      <c r="N44" s="94" t="n">
        <v>41.1329</v>
      </c>
      <c r="O44" s="94" t="n">
        <v>42.2398</v>
      </c>
      <c r="P44" s="94" t="n">
        <v>9682.66</v>
      </c>
      <c r="Q44" s="94" t="n">
        <v>15.72</v>
      </c>
      <c r="R44" s="76" t="n">
        <f aca="false">P44/3600</f>
        <v>2.68962777777778</v>
      </c>
      <c r="S44" s="73"/>
      <c r="T44" s="78"/>
      <c r="U44" s="59"/>
      <c r="V44" s="59"/>
      <c r="W44" s="78"/>
      <c r="X44" s="59"/>
      <c r="Y44" s="79"/>
    </row>
    <row r="45" customFormat="false" ht="12" hidden="false" customHeight="false" outlineLevel="0" collapsed="false">
      <c r="A45" s="11"/>
      <c r="B45" s="11"/>
      <c r="C45" s="11" t="n">
        <v>32</v>
      </c>
      <c r="D45" s="93" t="n">
        <v>904.9176</v>
      </c>
      <c r="E45" s="94" t="n">
        <v>34.4396</v>
      </c>
      <c r="F45" s="94" t="n">
        <v>39.365</v>
      </c>
      <c r="G45" s="94" t="n">
        <v>40.3396</v>
      </c>
      <c r="H45" s="94" t="n">
        <v>8758.24</v>
      </c>
      <c r="I45" s="94" t="n">
        <v>13.2</v>
      </c>
      <c r="J45" s="76" t="n">
        <f aca="false">H45/3600</f>
        <v>2.43284444444444</v>
      </c>
      <c r="L45" s="93" t="n">
        <v>904.524</v>
      </c>
      <c r="M45" s="94" t="n">
        <v>34.4397</v>
      </c>
      <c r="N45" s="94" t="n">
        <v>39.3802</v>
      </c>
      <c r="O45" s="94" t="n">
        <v>40.3243</v>
      </c>
      <c r="P45" s="94" t="n">
        <v>9025.56</v>
      </c>
      <c r="Q45" s="94" t="n">
        <v>14.23</v>
      </c>
      <c r="R45" s="76" t="n">
        <f aca="false">P45/3600</f>
        <v>2.5071</v>
      </c>
      <c r="S45" s="73"/>
      <c r="T45" s="78"/>
      <c r="U45" s="59"/>
      <c r="V45" s="59"/>
      <c r="W45" s="78"/>
      <c r="X45" s="59"/>
      <c r="Y45" s="79"/>
    </row>
    <row r="46" customFormat="false" ht="12.75" hidden="false" customHeight="false" outlineLevel="0" collapsed="false">
      <c r="A46" s="11"/>
      <c r="B46" s="16"/>
      <c r="C46" s="16" t="n">
        <v>37</v>
      </c>
      <c r="D46" s="95" t="n">
        <v>463.2872</v>
      </c>
      <c r="E46" s="96" t="n">
        <v>31.5098</v>
      </c>
      <c r="F46" s="96" t="n">
        <v>38.0793</v>
      </c>
      <c r="G46" s="96" t="n">
        <v>38.9291</v>
      </c>
      <c r="H46" s="96" t="n">
        <v>7876.65</v>
      </c>
      <c r="I46" s="96" t="n">
        <v>11.37</v>
      </c>
      <c r="J46" s="82" t="n">
        <f aca="false">H46/3600</f>
        <v>2.18795833333333</v>
      </c>
      <c r="L46" s="95" t="n">
        <v>464.2048</v>
      </c>
      <c r="M46" s="96" t="n">
        <v>31.5191</v>
      </c>
      <c r="N46" s="96" t="n">
        <v>38.1005</v>
      </c>
      <c r="O46" s="96" t="n">
        <v>38.94</v>
      </c>
      <c r="P46" s="96" t="n">
        <v>7680.63</v>
      </c>
      <c r="Q46" s="96" t="n">
        <v>11.32</v>
      </c>
      <c r="R46" s="82" t="n">
        <f aca="false">P46/3600</f>
        <v>2.13350833333333</v>
      </c>
      <c r="S46" s="73"/>
      <c r="T46" s="84"/>
      <c r="U46" s="85"/>
      <c r="V46" s="85"/>
      <c r="W46" s="84"/>
      <c r="X46" s="85"/>
      <c r="Y46" s="8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91" t="n">
        <v>7915.5672</v>
      </c>
      <c r="E47" s="92" t="n">
        <v>38.4533</v>
      </c>
      <c r="F47" s="92" t="n">
        <v>41.2121</v>
      </c>
      <c r="G47" s="92" t="n">
        <v>42.1548</v>
      </c>
      <c r="H47" s="92" t="n">
        <v>11670.16</v>
      </c>
      <c r="I47" s="92" t="n">
        <v>20.75</v>
      </c>
      <c r="J47" s="71" t="n">
        <f aca="false">H47/3600</f>
        <v>3.24171111111111</v>
      </c>
      <c r="L47" s="91" t="n">
        <v>7917.628</v>
      </c>
      <c r="M47" s="92" t="n">
        <v>38.4523</v>
      </c>
      <c r="N47" s="92" t="n">
        <v>41.2061</v>
      </c>
      <c r="O47" s="92" t="n">
        <v>42.1526</v>
      </c>
      <c r="P47" s="92" t="n">
        <v>11551.78</v>
      </c>
      <c r="Q47" s="92" t="n">
        <v>21.35</v>
      </c>
      <c r="R47" s="71" t="n">
        <f aca="false">P47/3600</f>
        <v>3.20882777777778</v>
      </c>
      <c r="S47" s="7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3" t="n">
        <v>3395.2152</v>
      </c>
      <c r="E48" s="94" t="n">
        <v>34.6069</v>
      </c>
      <c r="F48" s="94" t="n">
        <v>38.4108</v>
      </c>
      <c r="G48" s="94" t="n">
        <v>39.22</v>
      </c>
      <c r="H48" s="94" t="n">
        <v>9543.71</v>
      </c>
      <c r="I48" s="94" t="n">
        <v>16.63</v>
      </c>
      <c r="J48" s="76" t="n">
        <f aca="false">H48/3600</f>
        <v>2.65103055555556</v>
      </c>
      <c r="L48" s="93" t="n">
        <v>3395.6696</v>
      </c>
      <c r="M48" s="94" t="n">
        <v>34.6084</v>
      </c>
      <c r="N48" s="94" t="n">
        <v>38.3957</v>
      </c>
      <c r="O48" s="94" t="n">
        <v>39.2124</v>
      </c>
      <c r="P48" s="94" t="n">
        <v>10677.6</v>
      </c>
      <c r="Q48" s="94" t="n">
        <v>17.79</v>
      </c>
      <c r="R48" s="76" t="n">
        <f aca="false">P48/3600</f>
        <v>2.966</v>
      </c>
      <c r="S48" s="73"/>
      <c r="T48" s="78"/>
      <c r="U48" s="59"/>
      <c r="V48" s="59"/>
      <c r="W48" s="78"/>
      <c r="X48" s="59"/>
      <c r="Y48" s="79"/>
    </row>
    <row r="49" customFormat="false" ht="12" hidden="false" customHeight="false" outlineLevel="0" collapsed="false">
      <c r="A49" s="11"/>
      <c r="B49" s="11"/>
      <c r="C49" s="11" t="n">
        <v>32</v>
      </c>
      <c r="D49" s="93" t="n">
        <v>1490.8544</v>
      </c>
      <c r="E49" s="94" t="n">
        <v>31.1084</v>
      </c>
      <c r="F49" s="94" t="n">
        <v>36.4194</v>
      </c>
      <c r="G49" s="94" t="n">
        <v>37.1875</v>
      </c>
      <c r="H49" s="94" t="n">
        <v>8257.39</v>
      </c>
      <c r="I49" s="94" t="n">
        <v>13.76</v>
      </c>
      <c r="J49" s="76" t="n">
        <f aca="false">H49/3600</f>
        <v>2.29371944444444</v>
      </c>
      <c r="L49" s="93" t="n">
        <v>1491.4904</v>
      </c>
      <c r="M49" s="94" t="n">
        <v>31.1096</v>
      </c>
      <c r="N49" s="94" t="n">
        <v>36.4269</v>
      </c>
      <c r="O49" s="94" t="n">
        <v>37.1971</v>
      </c>
      <c r="P49" s="94" t="n">
        <v>8270.64</v>
      </c>
      <c r="Q49" s="94" t="n">
        <v>14.61</v>
      </c>
      <c r="R49" s="76" t="n">
        <f aca="false">P49/3600</f>
        <v>2.2974</v>
      </c>
      <c r="S49" s="73"/>
      <c r="T49" s="78"/>
      <c r="U49" s="59"/>
      <c r="V49" s="59"/>
      <c r="W49" s="78"/>
      <c r="X49" s="59"/>
      <c r="Y49" s="79"/>
    </row>
    <row r="50" customFormat="false" ht="12.75" hidden="false" customHeight="false" outlineLevel="0" collapsed="false">
      <c r="A50" s="11"/>
      <c r="B50" s="16"/>
      <c r="C50" s="16" t="n">
        <v>37</v>
      </c>
      <c r="D50" s="95" t="n">
        <v>645.5168</v>
      </c>
      <c r="E50" s="96" t="n">
        <v>27.8827</v>
      </c>
      <c r="F50" s="96" t="n">
        <v>35.119</v>
      </c>
      <c r="G50" s="96" t="n">
        <v>35.8502</v>
      </c>
      <c r="H50" s="96" t="n">
        <v>8009.47</v>
      </c>
      <c r="I50" s="96" t="n">
        <v>10.69</v>
      </c>
      <c r="J50" s="82" t="n">
        <f aca="false">H50/3600</f>
        <v>2.22485277777778</v>
      </c>
      <c r="L50" s="95" t="n">
        <v>646.0192</v>
      </c>
      <c r="M50" s="96" t="n">
        <v>27.8804</v>
      </c>
      <c r="N50" s="96" t="n">
        <v>35.0863</v>
      </c>
      <c r="O50" s="96" t="n">
        <v>35.8206</v>
      </c>
      <c r="P50" s="96" t="n">
        <v>7168.31</v>
      </c>
      <c r="Q50" s="96" t="n">
        <v>11.53</v>
      </c>
      <c r="R50" s="82" t="n">
        <f aca="false">P50/3600</f>
        <v>1.99119722222222</v>
      </c>
      <c r="S50" s="73"/>
      <c r="T50" s="84"/>
      <c r="U50" s="85"/>
      <c r="V50" s="85"/>
      <c r="W50" s="84"/>
      <c r="X50" s="85"/>
      <c r="Y50" s="8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91" t="n">
        <v>5769.3792</v>
      </c>
      <c r="E51" s="92" t="n">
        <v>40.0806</v>
      </c>
      <c r="F51" s="92" t="n">
        <v>41.6423</v>
      </c>
      <c r="G51" s="92" t="n">
        <v>43.0009</v>
      </c>
      <c r="H51" s="92" t="n">
        <v>8540.86</v>
      </c>
      <c r="I51" s="92" t="n">
        <v>14.24</v>
      </c>
      <c r="J51" s="71" t="n">
        <f aca="false">H51/3600</f>
        <v>2.37246111111111</v>
      </c>
      <c r="L51" s="91" t="n">
        <v>5768.252</v>
      </c>
      <c r="M51" s="92" t="n">
        <v>40.0798</v>
      </c>
      <c r="N51" s="92" t="n">
        <v>41.6335</v>
      </c>
      <c r="O51" s="92" t="n">
        <v>42.9941</v>
      </c>
      <c r="P51" s="92" t="n">
        <v>8461.66</v>
      </c>
      <c r="Q51" s="92" t="n">
        <v>13.54</v>
      </c>
      <c r="R51" s="71" t="n">
        <f aca="false">P51/3600</f>
        <v>2.35046111111111</v>
      </c>
      <c r="S51" s="7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3" t="n">
        <v>2289.084</v>
      </c>
      <c r="E52" s="94" t="n">
        <v>36.3367</v>
      </c>
      <c r="F52" s="94" t="n">
        <v>38.9606</v>
      </c>
      <c r="G52" s="94" t="n">
        <v>40.5872</v>
      </c>
      <c r="H52" s="94" t="n">
        <v>7188.51</v>
      </c>
      <c r="I52" s="94" t="n">
        <v>12.46</v>
      </c>
      <c r="J52" s="76" t="n">
        <f aca="false">H52/3600</f>
        <v>1.99680833333333</v>
      </c>
      <c r="L52" s="93" t="n">
        <v>2287.9152</v>
      </c>
      <c r="M52" s="94" t="n">
        <v>36.3321</v>
      </c>
      <c r="N52" s="94" t="n">
        <v>38.9751</v>
      </c>
      <c r="O52" s="94" t="n">
        <v>40.5923</v>
      </c>
      <c r="P52" s="94" t="n">
        <v>7112.15</v>
      </c>
      <c r="Q52" s="94" t="n">
        <v>10.46</v>
      </c>
      <c r="R52" s="76" t="n">
        <f aca="false">P52/3600</f>
        <v>1.97559722222222</v>
      </c>
      <c r="S52" s="73"/>
      <c r="T52" s="78"/>
      <c r="U52" s="59"/>
      <c r="V52" s="59"/>
      <c r="W52" s="78"/>
      <c r="X52" s="59"/>
      <c r="Y52" s="79"/>
    </row>
    <row r="53" customFormat="false" ht="12" hidden="false" customHeight="false" outlineLevel="0" collapsed="false">
      <c r="A53" s="11"/>
      <c r="B53" s="11"/>
      <c r="C53" s="11" t="n">
        <v>32</v>
      </c>
      <c r="D53" s="93" t="n">
        <v>1010.4816</v>
      </c>
      <c r="E53" s="94" t="n">
        <v>33.1361</v>
      </c>
      <c r="F53" s="94" t="n">
        <v>37.0171</v>
      </c>
      <c r="G53" s="94" t="n">
        <v>38.7556</v>
      </c>
      <c r="H53" s="94" t="n">
        <v>6404.73</v>
      </c>
      <c r="I53" s="94" t="n">
        <v>9.12</v>
      </c>
      <c r="J53" s="76" t="n">
        <f aca="false">H53/3600</f>
        <v>1.77909166666667</v>
      </c>
      <c r="L53" s="93" t="n">
        <v>1010.728</v>
      </c>
      <c r="M53" s="94" t="n">
        <v>33.1366</v>
      </c>
      <c r="N53" s="94" t="n">
        <v>37.0243</v>
      </c>
      <c r="O53" s="94" t="n">
        <v>38.7612</v>
      </c>
      <c r="P53" s="94" t="n">
        <v>6100.98</v>
      </c>
      <c r="Q53" s="94" t="n">
        <v>8.47</v>
      </c>
      <c r="R53" s="76" t="n">
        <f aca="false">P53/3600</f>
        <v>1.69471666666667</v>
      </c>
      <c r="S53" s="73"/>
      <c r="T53" s="78"/>
      <c r="U53" s="59"/>
      <c r="V53" s="59"/>
      <c r="W53" s="78"/>
      <c r="X53" s="59"/>
      <c r="Y53" s="79"/>
    </row>
    <row r="54" customFormat="false" ht="12.75" hidden="false" customHeight="false" outlineLevel="0" collapsed="false">
      <c r="A54" s="16"/>
      <c r="B54" s="16"/>
      <c r="C54" s="16" t="n">
        <v>37</v>
      </c>
      <c r="D54" s="95" t="n">
        <v>463.0592</v>
      </c>
      <c r="E54" s="96" t="n">
        <v>30.2377</v>
      </c>
      <c r="F54" s="96" t="n">
        <v>35.7186</v>
      </c>
      <c r="G54" s="96" t="n">
        <v>37.4287</v>
      </c>
      <c r="H54" s="96" t="n">
        <v>5321.04</v>
      </c>
      <c r="I54" s="96" t="n">
        <v>7.36</v>
      </c>
      <c r="J54" s="82" t="n">
        <f aca="false">H54/3600</f>
        <v>1.47806666666667</v>
      </c>
      <c r="L54" s="95" t="n">
        <v>464.2632</v>
      </c>
      <c r="M54" s="96" t="n">
        <v>30.24</v>
      </c>
      <c r="N54" s="96" t="n">
        <v>35.6897</v>
      </c>
      <c r="O54" s="96" t="n">
        <v>37.3901</v>
      </c>
      <c r="P54" s="96" t="n">
        <v>5471.66</v>
      </c>
      <c r="Q54" s="96" t="n">
        <v>7.04</v>
      </c>
      <c r="R54" s="82" t="n">
        <f aca="false">P54/3600</f>
        <v>1.51990555555556</v>
      </c>
      <c r="S54" s="73"/>
      <c r="T54" s="84"/>
      <c r="U54" s="85"/>
      <c r="V54" s="85"/>
      <c r="W54" s="84"/>
      <c r="X54" s="85"/>
      <c r="Y54" s="8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91" t="n">
        <v>1727.2744</v>
      </c>
      <c r="E55" s="92" t="n">
        <v>41.0951</v>
      </c>
      <c r="F55" s="92" t="n">
        <v>43.7661</v>
      </c>
      <c r="G55" s="92" t="n">
        <v>43.1684</v>
      </c>
      <c r="H55" s="92" t="n">
        <v>2983.1</v>
      </c>
      <c r="I55" s="92" t="n">
        <v>4.87</v>
      </c>
      <c r="J55" s="71" t="n">
        <f aca="false">H55/3600</f>
        <v>0.828638888888889</v>
      </c>
      <c r="L55" s="91" t="n">
        <v>1727.8168</v>
      </c>
      <c r="M55" s="92" t="n">
        <v>41.0934</v>
      </c>
      <c r="N55" s="92" t="n">
        <v>43.7498</v>
      </c>
      <c r="O55" s="92" t="n">
        <v>43.1565</v>
      </c>
      <c r="P55" s="92" t="n">
        <v>2741.91</v>
      </c>
      <c r="Q55" s="92" t="n">
        <v>5.4</v>
      </c>
      <c r="R55" s="71" t="n">
        <f aca="false">P55/3600</f>
        <v>0.761641666666667</v>
      </c>
      <c r="S55" s="7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93" t="n">
        <v>863.4304</v>
      </c>
      <c r="E56" s="94" t="n">
        <v>37.1494</v>
      </c>
      <c r="F56" s="94" t="n">
        <v>40.9317</v>
      </c>
      <c r="G56" s="94" t="n">
        <v>39.8678</v>
      </c>
      <c r="H56" s="94" t="n">
        <v>2613.24</v>
      </c>
      <c r="I56" s="94" t="n">
        <v>8</v>
      </c>
      <c r="J56" s="76" t="n">
        <f aca="false">H56/3600</f>
        <v>0.7259</v>
      </c>
      <c r="L56" s="93" t="n">
        <v>863.08</v>
      </c>
      <c r="M56" s="94" t="n">
        <v>37.1509</v>
      </c>
      <c r="N56" s="94" t="n">
        <v>40.9374</v>
      </c>
      <c r="O56" s="94" t="n">
        <v>39.8462</v>
      </c>
      <c r="P56" s="94" t="n">
        <v>2582.03</v>
      </c>
      <c r="Q56" s="94" t="n">
        <v>4.4</v>
      </c>
      <c r="R56" s="76" t="n">
        <f aca="false">P56/3600</f>
        <v>0.717230555555556</v>
      </c>
      <c r="S56" s="73"/>
      <c r="T56" s="78"/>
      <c r="U56" s="59"/>
      <c r="V56" s="59"/>
      <c r="W56" s="78"/>
      <c r="X56" s="59"/>
      <c r="Y56" s="79"/>
    </row>
    <row r="57" customFormat="false" ht="12" hidden="false" customHeight="false" outlineLevel="0" collapsed="false">
      <c r="A57" s="11"/>
      <c r="B57" s="11"/>
      <c r="C57" s="11" t="n">
        <v>32</v>
      </c>
      <c r="D57" s="93" t="n">
        <v>422.716</v>
      </c>
      <c r="E57" s="94" t="n">
        <v>33.624</v>
      </c>
      <c r="F57" s="94" t="n">
        <v>38.9098</v>
      </c>
      <c r="G57" s="94" t="n">
        <v>37.5007</v>
      </c>
      <c r="H57" s="94" t="n">
        <v>2124.53</v>
      </c>
      <c r="I57" s="94" t="n">
        <v>3.79</v>
      </c>
      <c r="J57" s="76" t="n">
        <f aca="false">H57/3600</f>
        <v>0.590147222222222</v>
      </c>
      <c r="L57" s="93" t="n">
        <v>421.8952</v>
      </c>
      <c r="M57" s="94" t="n">
        <v>33.6172</v>
      </c>
      <c r="N57" s="94" t="n">
        <v>38.8468</v>
      </c>
      <c r="O57" s="94" t="n">
        <v>37.4832</v>
      </c>
      <c r="P57" s="94" t="n">
        <v>2132.86</v>
      </c>
      <c r="Q57" s="94" t="n">
        <v>3.46</v>
      </c>
      <c r="R57" s="76" t="n">
        <f aca="false">P57/3600</f>
        <v>0.592461111111111</v>
      </c>
      <c r="S57" s="73"/>
      <c r="T57" s="78"/>
      <c r="U57" s="59"/>
      <c r="V57" s="59"/>
      <c r="W57" s="78"/>
      <c r="X57" s="59"/>
      <c r="Y57" s="79"/>
    </row>
    <row r="58" customFormat="false" ht="12.75" hidden="false" customHeight="false" outlineLevel="0" collapsed="false">
      <c r="A58" s="11"/>
      <c r="B58" s="16"/>
      <c r="C58" s="16" t="n">
        <v>37</v>
      </c>
      <c r="D58" s="95" t="n">
        <v>214.128</v>
      </c>
      <c r="E58" s="96" t="n">
        <v>30.6513</v>
      </c>
      <c r="F58" s="96" t="n">
        <v>37.4564</v>
      </c>
      <c r="G58" s="96" t="n">
        <v>35.8074</v>
      </c>
      <c r="H58" s="96" t="n">
        <v>1971.34</v>
      </c>
      <c r="I58" s="96" t="n">
        <v>3.07</v>
      </c>
      <c r="J58" s="82" t="n">
        <f aca="false">H58/3600</f>
        <v>0.547594444444444</v>
      </c>
      <c r="L58" s="95" t="n">
        <v>214.1184</v>
      </c>
      <c r="M58" s="96" t="n">
        <v>30.6465</v>
      </c>
      <c r="N58" s="96" t="n">
        <v>37.4112</v>
      </c>
      <c r="O58" s="96" t="n">
        <v>35.8279</v>
      </c>
      <c r="P58" s="96" t="n">
        <v>1854.22</v>
      </c>
      <c r="Q58" s="96" t="n">
        <v>3.13</v>
      </c>
      <c r="R58" s="82" t="n">
        <f aca="false">P58/3600</f>
        <v>0.515061111111111</v>
      </c>
      <c r="S58" s="73"/>
      <c r="T58" s="84"/>
      <c r="U58" s="85"/>
      <c r="V58" s="85"/>
      <c r="W58" s="84"/>
      <c r="X58" s="85"/>
      <c r="Y58" s="8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91" t="n">
        <v>2199.4288</v>
      </c>
      <c r="E59" s="92" t="n">
        <v>38.4041</v>
      </c>
      <c r="F59" s="92" t="n">
        <v>42.8125</v>
      </c>
      <c r="G59" s="92" t="n">
        <v>43.937</v>
      </c>
      <c r="H59" s="92" t="n">
        <v>3126.6</v>
      </c>
      <c r="I59" s="92" t="n">
        <v>6.92</v>
      </c>
      <c r="J59" s="71" t="n">
        <f aca="false">H59/3600</f>
        <v>0.8685</v>
      </c>
      <c r="L59" s="91" t="n">
        <v>2202.0144</v>
      </c>
      <c r="M59" s="92" t="n">
        <v>38.407</v>
      </c>
      <c r="N59" s="92" t="n">
        <v>42.8055</v>
      </c>
      <c r="O59" s="92" t="n">
        <v>43.9479</v>
      </c>
      <c r="P59" s="92" t="n">
        <v>3504.34</v>
      </c>
      <c r="Q59" s="92" t="n">
        <v>7.01</v>
      </c>
      <c r="R59" s="71" t="n">
        <f aca="false">P59/3600</f>
        <v>0.973427777777778</v>
      </c>
      <c r="S59" s="7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3" t="n">
        <v>752.992</v>
      </c>
      <c r="E60" s="94" t="n">
        <v>34.5854</v>
      </c>
      <c r="F60" s="94" t="n">
        <v>40.7361</v>
      </c>
      <c r="G60" s="94" t="n">
        <v>41.6733</v>
      </c>
      <c r="H60" s="94" t="n">
        <v>2851.91</v>
      </c>
      <c r="I60" s="94" t="n">
        <v>5.04</v>
      </c>
      <c r="J60" s="76" t="n">
        <f aca="false">H60/3600</f>
        <v>0.792197222222222</v>
      </c>
      <c r="L60" s="93" t="n">
        <v>753.4096</v>
      </c>
      <c r="M60" s="94" t="n">
        <v>34.5886</v>
      </c>
      <c r="N60" s="94" t="n">
        <v>40.7196</v>
      </c>
      <c r="O60" s="94" t="n">
        <v>41.6736</v>
      </c>
      <c r="P60" s="94" t="n">
        <v>2547.61</v>
      </c>
      <c r="Q60" s="94" t="n">
        <v>4.88</v>
      </c>
      <c r="R60" s="76" t="n">
        <f aca="false">P60/3600</f>
        <v>0.707669444444445</v>
      </c>
      <c r="S60" s="73"/>
      <c r="T60" s="78"/>
      <c r="U60" s="59"/>
      <c r="V60" s="59"/>
      <c r="W60" s="78"/>
      <c r="X60" s="59"/>
      <c r="Y60" s="79"/>
    </row>
    <row r="61" customFormat="false" ht="12" hidden="false" customHeight="false" outlineLevel="0" collapsed="false">
      <c r="A61" s="11"/>
      <c r="B61" s="11"/>
      <c r="C61" s="11" t="n">
        <v>32</v>
      </c>
      <c r="D61" s="93" t="n">
        <v>297.6048</v>
      </c>
      <c r="E61" s="94" t="n">
        <v>31.4105</v>
      </c>
      <c r="F61" s="94" t="n">
        <v>39.3609</v>
      </c>
      <c r="G61" s="94" t="n">
        <v>40.1417</v>
      </c>
      <c r="H61" s="94" t="n">
        <v>2151.3</v>
      </c>
      <c r="I61" s="94" t="n">
        <v>4.68</v>
      </c>
      <c r="J61" s="76" t="n">
        <f aca="false">H61/3600</f>
        <v>0.597583333333333</v>
      </c>
      <c r="L61" s="93" t="n">
        <v>297.0344</v>
      </c>
      <c r="M61" s="94" t="n">
        <v>31.4138</v>
      </c>
      <c r="N61" s="94" t="n">
        <v>39.3699</v>
      </c>
      <c r="O61" s="94" t="n">
        <v>40.2224</v>
      </c>
      <c r="P61" s="94" t="n">
        <v>2006.92</v>
      </c>
      <c r="Q61" s="94" t="n">
        <v>4.68</v>
      </c>
      <c r="R61" s="76" t="n">
        <f aca="false">P61/3600</f>
        <v>0.557477777777778</v>
      </c>
      <c r="S61" s="73"/>
      <c r="T61" s="78"/>
      <c r="U61" s="59"/>
      <c r="V61" s="59"/>
      <c r="W61" s="78"/>
      <c r="X61" s="59"/>
      <c r="Y61" s="79"/>
    </row>
    <row r="62" customFormat="false" ht="12.75" hidden="false" customHeight="false" outlineLevel="0" collapsed="false">
      <c r="A62" s="11"/>
      <c r="B62" s="16"/>
      <c r="C62" s="16" t="n">
        <v>37</v>
      </c>
      <c r="D62" s="95" t="n">
        <v>126.0912</v>
      </c>
      <c r="E62" s="96" t="n">
        <v>28.38</v>
      </c>
      <c r="F62" s="96" t="n">
        <v>38.428</v>
      </c>
      <c r="G62" s="96" t="n">
        <v>39.1776</v>
      </c>
      <c r="H62" s="96" t="n">
        <v>1779.73</v>
      </c>
      <c r="I62" s="96" t="n">
        <v>4.32</v>
      </c>
      <c r="J62" s="82" t="n">
        <f aca="false">H62/3600</f>
        <v>0.494369444444445</v>
      </c>
      <c r="L62" s="95" t="n">
        <v>125.8424</v>
      </c>
      <c r="M62" s="96" t="n">
        <v>28.3966</v>
      </c>
      <c r="N62" s="96" t="n">
        <v>38.5068</v>
      </c>
      <c r="O62" s="96" t="n">
        <v>39.1591</v>
      </c>
      <c r="P62" s="96" t="n">
        <v>1835.59</v>
      </c>
      <c r="Q62" s="96" t="n">
        <v>3.64</v>
      </c>
      <c r="R62" s="82" t="n">
        <f aca="false">P62/3600</f>
        <v>0.509886111111111</v>
      </c>
      <c r="S62" s="73"/>
      <c r="T62" s="84"/>
      <c r="U62" s="85"/>
      <c r="V62" s="85"/>
      <c r="W62" s="84"/>
      <c r="X62" s="85"/>
      <c r="Y62" s="8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91" t="n">
        <v>1919.7128</v>
      </c>
      <c r="E63" s="92" t="n">
        <v>38.1389</v>
      </c>
      <c r="F63" s="92" t="n">
        <v>40.8403</v>
      </c>
      <c r="G63" s="92" t="n">
        <v>41.5719</v>
      </c>
      <c r="H63" s="92" t="n">
        <v>2727.14</v>
      </c>
      <c r="I63" s="92" t="n">
        <v>5.52</v>
      </c>
      <c r="J63" s="71" t="n">
        <f aca="false">H63/3600</f>
        <v>0.757538888888889</v>
      </c>
      <c r="L63" s="91" t="n">
        <v>1921.152</v>
      </c>
      <c r="M63" s="92" t="n">
        <v>38.14</v>
      </c>
      <c r="N63" s="92" t="n">
        <v>40.8252</v>
      </c>
      <c r="O63" s="92" t="n">
        <v>41.5799</v>
      </c>
      <c r="P63" s="92" t="n">
        <v>2590.09</v>
      </c>
      <c r="Q63" s="92" t="n">
        <v>5.86</v>
      </c>
      <c r="R63" s="71" t="n">
        <f aca="false">P63/3600</f>
        <v>0.719469444444445</v>
      </c>
      <c r="S63" s="7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3" t="n">
        <v>819.5056</v>
      </c>
      <c r="E64" s="94" t="n">
        <v>34.3608</v>
      </c>
      <c r="F64" s="94" t="n">
        <v>38.0495</v>
      </c>
      <c r="G64" s="94" t="n">
        <v>38.6504</v>
      </c>
      <c r="H64" s="94" t="n">
        <v>2209.8</v>
      </c>
      <c r="I64" s="94" t="n">
        <v>4.13</v>
      </c>
      <c r="J64" s="76" t="n">
        <f aca="false">H64/3600</f>
        <v>0.613833333333333</v>
      </c>
      <c r="L64" s="93" t="n">
        <v>819.1576</v>
      </c>
      <c r="M64" s="94" t="n">
        <v>34.3565</v>
      </c>
      <c r="N64" s="94" t="n">
        <v>38.0595</v>
      </c>
      <c r="O64" s="94" t="n">
        <v>38.6333</v>
      </c>
      <c r="P64" s="94" t="n">
        <v>2355.54</v>
      </c>
      <c r="Q64" s="94" t="n">
        <v>4.53</v>
      </c>
      <c r="R64" s="76" t="n">
        <f aca="false">P64/3600</f>
        <v>0.654316666666667</v>
      </c>
      <c r="S64" s="73"/>
      <c r="T64" s="78"/>
      <c r="U64" s="59"/>
      <c r="V64" s="59"/>
      <c r="W64" s="78"/>
      <c r="X64" s="59"/>
      <c r="Y64" s="79"/>
    </row>
    <row r="65" customFormat="false" ht="12" hidden="false" customHeight="false" outlineLevel="0" collapsed="false">
      <c r="A65" s="11"/>
      <c r="B65" s="11"/>
      <c r="C65" s="11" t="n">
        <v>32</v>
      </c>
      <c r="D65" s="93" t="n">
        <v>352.6424</v>
      </c>
      <c r="E65" s="94" t="n">
        <v>30.8952</v>
      </c>
      <c r="F65" s="94" t="n">
        <v>36.0111</v>
      </c>
      <c r="G65" s="94" t="n">
        <v>36.5671</v>
      </c>
      <c r="H65" s="94" t="n">
        <v>1764.74</v>
      </c>
      <c r="I65" s="94" t="n">
        <v>3.35</v>
      </c>
      <c r="J65" s="76" t="n">
        <f aca="false">H65/3600</f>
        <v>0.490205555555556</v>
      </c>
      <c r="L65" s="93" t="n">
        <v>351.3288</v>
      </c>
      <c r="M65" s="94" t="n">
        <v>30.8898</v>
      </c>
      <c r="N65" s="94" t="n">
        <v>36.0108</v>
      </c>
      <c r="O65" s="94" t="n">
        <v>36.5876</v>
      </c>
      <c r="P65" s="94" t="n">
        <v>1993.86</v>
      </c>
      <c r="Q65" s="94" t="n">
        <v>3.61</v>
      </c>
      <c r="R65" s="76" t="n">
        <f aca="false">P65/3600</f>
        <v>0.55385</v>
      </c>
      <c r="S65" s="73"/>
      <c r="T65" s="78"/>
      <c r="U65" s="59"/>
      <c r="V65" s="59"/>
      <c r="W65" s="78"/>
      <c r="X65" s="59"/>
      <c r="Y65" s="79"/>
    </row>
    <row r="66" customFormat="false" ht="12.75" hidden="false" customHeight="false" outlineLevel="0" collapsed="false">
      <c r="A66" s="11"/>
      <c r="B66" s="16"/>
      <c r="C66" s="16" t="n">
        <v>37</v>
      </c>
      <c r="D66" s="95" t="n">
        <v>151.136</v>
      </c>
      <c r="E66" s="96" t="n">
        <v>27.8441</v>
      </c>
      <c r="F66" s="96" t="n">
        <v>34.6126</v>
      </c>
      <c r="G66" s="96" t="n">
        <v>35.2387</v>
      </c>
      <c r="H66" s="96" t="n">
        <v>1527.2</v>
      </c>
      <c r="I66" s="96" t="n">
        <v>2.77</v>
      </c>
      <c r="J66" s="82" t="n">
        <f aca="false">H66/3600</f>
        <v>0.424222222222222</v>
      </c>
      <c r="L66" s="95" t="n">
        <v>151.1368</v>
      </c>
      <c r="M66" s="96" t="n">
        <v>27.8545</v>
      </c>
      <c r="N66" s="96" t="n">
        <v>34.6438</v>
      </c>
      <c r="O66" s="96" t="n">
        <v>35.2107</v>
      </c>
      <c r="P66" s="96" t="n">
        <v>1505.9</v>
      </c>
      <c r="Q66" s="96" t="n">
        <v>2.99</v>
      </c>
      <c r="R66" s="82" t="n">
        <f aca="false">P66/3600</f>
        <v>0.418305555555556</v>
      </c>
      <c r="S66" s="73"/>
      <c r="T66" s="84"/>
      <c r="U66" s="85"/>
      <c r="V66" s="85"/>
      <c r="W66" s="84"/>
      <c r="X66" s="85"/>
      <c r="Y66" s="8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91" t="n">
        <v>1346.9904</v>
      </c>
      <c r="E67" s="92" t="n">
        <v>40.0541</v>
      </c>
      <c r="F67" s="92" t="n">
        <v>41.421</v>
      </c>
      <c r="G67" s="92" t="n">
        <v>42.4684</v>
      </c>
      <c r="H67" s="92" t="n">
        <v>2166.93</v>
      </c>
      <c r="I67" s="92" t="n">
        <v>3.76</v>
      </c>
      <c r="J67" s="71" t="n">
        <f aca="false">H67/3600</f>
        <v>0.601925</v>
      </c>
      <c r="L67" s="91" t="n">
        <v>1347.9808</v>
      </c>
      <c r="M67" s="92" t="n">
        <v>40.0586</v>
      </c>
      <c r="N67" s="92" t="n">
        <v>41.4138</v>
      </c>
      <c r="O67" s="92" t="n">
        <v>42.4662</v>
      </c>
      <c r="P67" s="92" t="n">
        <v>2210.96</v>
      </c>
      <c r="Q67" s="92" t="n">
        <v>3.98</v>
      </c>
      <c r="R67" s="71" t="n">
        <f aca="false">P67/3600</f>
        <v>0.614155555555556</v>
      </c>
      <c r="S67" s="7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3" t="n">
        <v>642.9864</v>
      </c>
      <c r="E68" s="94" t="n">
        <v>35.9323</v>
      </c>
      <c r="F68" s="94" t="n">
        <v>38.4822</v>
      </c>
      <c r="G68" s="94" t="n">
        <v>39.6668</v>
      </c>
      <c r="H68" s="94" t="n">
        <v>1836.52</v>
      </c>
      <c r="I68" s="94" t="n">
        <v>3.03</v>
      </c>
      <c r="J68" s="76" t="n">
        <f aca="false">H68/3600</f>
        <v>0.510144444444444</v>
      </c>
      <c r="L68" s="93" t="n">
        <v>642.6528</v>
      </c>
      <c r="M68" s="94" t="n">
        <v>35.9292</v>
      </c>
      <c r="N68" s="94" t="n">
        <v>38.4617</v>
      </c>
      <c r="O68" s="94" t="n">
        <v>39.657</v>
      </c>
      <c r="P68" s="94" t="n">
        <v>1840.96</v>
      </c>
      <c r="Q68" s="94" t="n">
        <v>3</v>
      </c>
      <c r="R68" s="76" t="n">
        <f aca="false">P68/3600</f>
        <v>0.511377777777778</v>
      </c>
      <c r="S68" s="73"/>
      <c r="T68" s="78"/>
      <c r="U68" s="59"/>
      <c r="V68" s="59"/>
      <c r="W68" s="78"/>
      <c r="X68" s="59"/>
      <c r="Y68" s="79"/>
    </row>
    <row r="69" customFormat="false" ht="12" hidden="false" customHeight="false" outlineLevel="0" collapsed="false">
      <c r="A69" s="11"/>
      <c r="B69" s="11"/>
      <c r="C69" s="11" t="n">
        <v>32</v>
      </c>
      <c r="D69" s="93" t="n">
        <v>304.6784</v>
      </c>
      <c r="E69" s="94" t="n">
        <v>32.2899</v>
      </c>
      <c r="F69" s="94" t="n">
        <v>36.4686</v>
      </c>
      <c r="G69" s="94" t="n">
        <v>37.5902</v>
      </c>
      <c r="H69" s="94" t="n">
        <v>1494.98</v>
      </c>
      <c r="I69" s="94" t="n">
        <v>2.76</v>
      </c>
      <c r="J69" s="76" t="n">
        <f aca="false">H69/3600</f>
        <v>0.415272222222222</v>
      </c>
      <c r="L69" s="93" t="n">
        <v>304.4048</v>
      </c>
      <c r="M69" s="94" t="n">
        <v>32.2892</v>
      </c>
      <c r="N69" s="94" t="n">
        <v>36.4843</v>
      </c>
      <c r="O69" s="94" t="n">
        <v>37.5908</v>
      </c>
      <c r="P69" s="94" t="n">
        <v>1444.06</v>
      </c>
      <c r="Q69" s="94" t="n">
        <v>3.48</v>
      </c>
      <c r="R69" s="76" t="n">
        <f aca="false">P69/3600</f>
        <v>0.401127777777778</v>
      </c>
      <c r="S69" s="73"/>
      <c r="T69" s="78"/>
      <c r="U69" s="59"/>
      <c r="V69" s="59"/>
      <c r="W69" s="78"/>
      <c r="X69" s="59"/>
      <c r="Y69" s="79"/>
    </row>
    <row r="70" customFormat="false" ht="12.75" hidden="false" customHeight="false" outlineLevel="0" collapsed="false">
      <c r="A70" s="16"/>
      <c r="B70" s="16"/>
      <c r="C70" s="16" t="n">
        <v>37</v>
      </c>
      <c r="D70" s="95" t="n">
        <v>146.3992</v>
      </c>
      <c r="E70" s="96" t="n">
        <v>29.3882</v>
      </c>
      <c r="F70" s="96" t="n">
        <v>35.0423</v>
      </c>
      <c r="G70" s="96" t="n">
        <v>36.0404</v>
      </c>
      <c r="H70" s="96" t="n">
        <v>1339.65</v>
      </c>
      <c r="I70" s="96" t="n">
        <v>2.21</v>
      </c>
      <c r="J70" s="82" t="n">
        <f aca="false">H70/3600</f>
        <v>0.372125</v>
      </c>
      <c r="L70" s="95" t="n">
        <v>146.1144</v>
      </c>
      <c r="M70" s="96" t="n">
        <v>29.3785</v>
      </c>
      <c r="N70" s="96" t="n">
        <v>35.0084</v>
      </c>
      <c r="O70" s="96" t="n">
        <v>36.0491</v>
      </c>
      <c r="P70" s="96" t="n">
        <v>1243.52</v>
      </c>
      <c r="Q70" s="96" t="n">
        <v>2.06</v>
      </c>
      <c r="R70" s="82" t="n">
        <f aca="false">P70/3600</f>
        <v>0.345422222222222</v>
      </c>
      <c r="S70" s="73"/>
      <c r="T70" s="84"/>
      <c r="U70" s="85"/>
      <c r="V70" s="85"/>
      <c r="W70" s="84"/>
      <c r="X70" s="85"/>
      <c r="Y70" s="8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91" t="n">
        <v>2192.1664</v>
      </c>
      <c r="E71" s="92" t="n">
        <v>42.8383</v>
      </c>
      <c r="F71" s="92" t="n">
        <v>46.8441</v>
      </c>
      <c r="G71" s="92" t="n">
        <v>48.0898</v>
      </c>
      <c r="H71" s="92" t="n">
        <v>17099.16</v>
      </c>
      <c r="I71" s="92" t="n">
        <v>23.72</v>
      </c>
      <c r="J71" s="71" t="n">
        <f aca="false">H71/3600</f>
        <v>4.74976666666667</v>
      </c>
      <c r="L71" s="91" t="n">
        <v>2195.1264</v>
      </c>
      <c r="M71" s="92" t="n">
        <v>42.8392</v>
      </c>
      <c r="N71" s="92" t="n">
        <v>46.8545</v>
      </c>
      <c r="O71" s="92" t="n">
        <v>48.0906</v>
      </c>
      <c r="P71" s="92" t="n">
        <v>16985.33</v>
      </c>
      <c r="Q71" s="92" t="n">
        <v>23.99</v>
      </c>
      <c r="R71" s="71" t="n">
        <f aca="false">P71/3600</f>
        <v>4.71814722222222</v>
      </c>
      <c r="S71" s="7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93" t="n">
        <v>865.628</v>
      </c>
      <c r="E72" s="94" t="n">
        <v>40.4883</v>
      </c>
      <c r="F72" s="94" t="n">
        <v>44.7849</v>
      </c>
      <c r="G72" s="94" t="n">
        <v>45.9974</v>
      </c>
      <c r="H72" s="94" t="n">
        <v>15851.07</v>
      </c>
      <c r="I72" s="94" t="n">
        <v>19.87</v>
      </c>
      <c r="J72" s="76" t="n">
        <f aca="false">H72/3600</f>
        <v>4.403075</v>
      </c>
      <c r="L72" s="93" t="n">
        <v>866.0616</v>
      </c>
      <c r="M72" s="94" t="n">
        <v>40.4967</v>
      </c>
      <c r="N72" s="94" t="n">
        <v>44.7745</v>
      </c>
      <c r="O72" s="94" t="n">
        <v>46.0381</v>
      </c>
      <c r="P72" s="94" t="n">
        <v>15057.4</v>
      </c>
      <c r="Q72" s="94" t="n">
        <v>19.68</v>
      </c>
      <c r="R72" s="76" t="n">
        <f aca="false">P72/3600</f>
        <v>4.18261111111111</v>
      </c>
      <c r="S72" s="73"/>
      <c r="T72" s="78"/>
      <c r="U72" s="59"/>
      <c r="V72" s="59"/>
      <c r="W72" s="78"/>
      <c r="X72" s="59"/>
      <c r="Y72" s="79"/>
    </row>
    <row r="73" customFormat="false" ht="12" hidden="false" customHeight="false" outlineLevel="0" collapsed="false">
      <c r="A73" s="11"/>
      <c r="B73" s="11"/>
      <c r="C73" s="11" t="n">
        <v>32</v>
      </c>
      <c r="D73" s="93" t="n">
        <v>428.9528</v>
      </c>
      <c r="E73" s="94" t="n">
        <v>37.7983</v>
      </c>
      <c r="F73" s="94" t="n">
        <v>42.9593</v>
      </c>
      <c r="G73" s="94" t="n">
        <v>44.1626</v>
      </c>
      <c r="H73" s="94" t="n">
        <v>14419.21</v>
      </c>
      <c r="I73" s="94" t="n">
        <v>17.98</v>
      </c>
      <c r="J73" s="76" t="n">
        <f aca="false">H73/3600</f>
        <v>4.00533611111111</v>
      </c>
      <c r="L73" s="93" t="n">
        <v>429.8</v>
      </c>
      <c r="M73" s="94" t="n">
        <v>37.8047</v>
      </c>
      <c r="N73" s="94" t="n">
        <v>42.9144</v>
      </c>
      <c r="O73" s="94" t="n">
        <v>44.083</v>
      </c>
      <c r="P73" s="94" t="n">
        <v>14379.53</v>
      </c>
      <c r="Q73" s="94" t="n">
        <v>18.32</v>
      </c>
      <c r="R73" s="76" t="n">
        <f aca="false">P73/3600</f>
        <v>3.99431388888889</v>
      </c>
      <c r="S73" s="73"/>
      <c r="T73" s="78"/>
      <c r="U73" s="59"/>
      <c r="V73" s="59"/>
      <c r="W73" s="78"/>
      <c r="X73" s="59"/>
      <c r="Y73" s="79"/>
    </row>
    <row r="74" customFormat="false" ht="12.75" hidden="false" customHeight="false" outlineLevel="0" collapsed="false">
      <c r="A74" s="11"/>
      <c r="B74" s="16"/>
      <c r="C74" s="16" t="n">
        <v>37</v>
      </c>
      <c r="D74" s="95" t="n">
        <v>225.8456</v>
      </c>
      <c r="E74" s="96" t="n">
        <v>34.8267</v>
      </c>
      <c r="F74" s="96" t="n">
        <v>41.611</v>
      </c>
      <c r="G74" s="96" t="n">
        <v>42.6301</v>
      </c>
      <c r="H74" s="96" t="n">
        <v>14285.82</v>
      </c>
      <c r="I74" s="96" t="n">
        <v>16.47</v>
      </c>
      <c r="J74" s="82" t="n">
        <f aca="false">H74/3600</f>
        <v>3.96828333333333</v>
      </c>
      <c r="L74" s="95" t="n">
        <v>226.1904</v>
      </c>
      <c r="M74" s="96" t="n">
        <v>34.8262</v>
      </c>
      <c r="N74" s="96" t="n">
        <v>41.569</v>
      </c>
      <c r="O74" s="96" t="n">
        <v>42.629</v>
      </c>
      <c r="P74" s="96" t="n">
        <v>13602.09</v>
      </c>
      <c r="Q74" s="96" t="n">
        <v>17.07</v>
      </c>
      <c r="R74" s="82" t="n">
        <f aca="false">P74/3600</f>
        <v>3.77835833333333</v>
      </c>
      <c r="S74" s="73"/>
      <c r="T74" s="84"/>
      <c r="U74" s="85"/>
      <c r="V74" s="85"/>
      <c r="W74" s="84"/>
      <c r="X74" s="85"/>
      <c r="Y74" s="8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91" t="n">
        <v>1480.7504</v>
      </c>
      <c r="E75" s="92" t="n">
        <v>43.1834</v>
      </c>
      <c r="F75" s="92" t="n">
        <v>48.353</v>
      </c>
      <c r="G75" s="92" t="n">
        <v>49.0284</v>
      </c>
      <c r="H75" s="92" t="n">
        <v>17445.32</v>
      </c>
      <c r="I75" s="92" t="n">
        <v>23.92</v>
      </c>
      <c r="J75" s="71" t="n">
        <f aca="false">H75/3600</f>
        <v>4.84592222222222</v>
      </c>
      <c r="L75" s="91" t="n">
        <v>1480.7744</v>
      </c>
      <c r="M75" s="92" t="n">
        <v>43.1815</v>
      </c>
      <c r="N75" s="92" t="n">
        <v>48.3545</v>
      </c>
      <c r="O75" s="92" t="n">
        <v>49.02</v>
      </c>
      <c r="P75" s="92" t="n">
        <v>18367.11</v>
      </c>
      <c r="Q75" s="92" t="n">
        <v>26.43</v>
      </c>
      <c r="R75" s="71" t="n">
        <f aca="false">P75/3600</f>
        <v>5.101975</v>
      </c>
      <c r="S75" s="7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3" t="n">
        <v>406.132</v>
      </c>
      <c r="E76" s="94" t="n">
        <v>41.3744</v>
      </c>
      <c r="F76" s="94" t="n">
        <v>46.6012</v>
      </c>
      <c r="G76" s="94" t="n">
        <v>47.2732</v>
      </c>
      <c r="H76" s="94" t="n">
        <v>15149.73</v>
      </c>
      <c r="I76" s="94" t="n">
        <v>18.84</v>
      </c>
      <c r="J76" s="76" t="n">
        <f aca="false">H76/3600</f>
        <v>4.20825833333333</v>
      </c>
      <c r="L76" s="93" t="n">
        <v>406.16</v>
      </c>
      <c r="M76" s="94" t="n">
        <v>41.3814</v>
      </c>
      <c r="N76" s="94" t="n">
        <v>46.6215</v>
      </c>
      <c r="O76" s="94" t="n">
        <v>47.2802</v>
      </c>
      <c r="P76" s="94" t="n">
        <v>14275.87</v>
      </c>
      <c r="Q76" s="94" t="n">
        <v>20.73</v>
      </c>
      <c r="R76" s="76" t="n">
        <f aca="false">P76/3600</f>
        <v>3.96551944444445</v>
      </c>
      <c r="S76" s="73"/>
      <c r="T76" s="78"/>
      <c r="U76" s="59"/>
      <c r="V76" s="59"/>
      <c r="W76" s="78"/>
      <c r="X76" s="59"/>
      <c r="Y76" s="79"/>
    </row>
    <row r="77" customFormat="false" ht="12" hidden="false" customHeight="false" outlineLevel="0" collapsed="false">
      <c r="A77" s="11"/>
      <c r="B77" s="11"/>
      <c r="C77" s="11" t="n">
        <v>32</v>
      </c>
      <c r="D77" s="93" t="n">
        <v>185.496</v>
      </c>
      <c r="E77" s="94" t="n">
        <v>39.2433</v>
      </c>
      <c r="F77" s="94" t="n">
        <v>44.9443</v>
      </c>
      <c r="G77" s="94" t="n">
        <v>45.499</v>
      </c>
      <c r="H77" s="94" t="n">
        <v>14097.84</v>
      </c>
      <c r="I77" s="94" t="n">
        <v>18.42</v>
      </c>
      <c r="J77" s="76" t="n">
        <f aca="false">H77/3600</f>
        <v>3.91606666666667</v>
      </c>
      <c r="L77" s="93" t="n">
        <v>185.1648</v>
      </c>
      <c r="M77" s="94" t="n">
        <v>39.2513</v>
      </c>
      <c r="N77" s="94" t="n">
        <v>44.9417</v>
      </c>
      <c r="O77" s="94" t="n">
        <v>45.7001</v>
      </c>
      <c r="P77" s="94" t="n">
        <v>14360.35</v>
      </c>
      <c r="Q77" s="94" t="n">
        <v>18.53</v>
      </c>
      <c r="R77" s="76" t="n">
        <f aca="false">P77/3600</f>
        <v>3.98898611111111</v>
      </c>
      <c r="S77" s="73"/>
      <c r="T77" s="78"/>
      <c r="U77" s="59"/>
      <c r="V77" s="59"/>
      <c r="W77" s="78"/>
      <c r="X77" s="59"/>
      <c r="Y77" s="79"/>
    </row>
    <row r="78" customFormat="false" ht="12.75" hidden="false" customHeight="false" outlineLevel="0" collapsed="false">
      <c r="A78" s="11"/>
      <c r="B78" s="16"/>
      <c r="C78" s="16" t="n">
        <v>37</v>
      </c>
      <c r="D78" s="95" t="n">
        <v>99.832</v>
      </c>
      <c r="E78" s="96" t="n">
        <v>36.7371</v>
      </c>
      <c r="F78" s="96" t="n">
        <v>43.5474</v>
      </c>
      <c r="G78" s="96" t="n">
        <v>44.1703</v>
      </c>
      <c r="H78" s="96" t="n">
        <v>14592.65</v>
      </c>
      <c r="I78" s="96" t="n">
        <v>16.59</v>
      </c>
      <c r="J78" s="82" t="n">
        <f aca="false">H78/3600</f>
        <v>4.05351388888889</v>
      </c>
      <c r="L78" s="95" t="n">
        <v>99.5936</v>
      </c>
      <c r="M78" s="96" t="n">
        <v>36.7201</v>
      </c>
      <c r="N78" s="96" t="n">
        <v>43.4584</v>
      </c>
      <c r="O78" s="96" t="n">
        <v>44.1302</v>
      </c>
      <c r="P78" s="96" t="n">
        <v>13308.63</v>
      </c>
      <c r="Q78" s="96" t="n">
        <v>17.7</v>
      </c>
      <c r="R78" s="82" t="n">
        <f aca="false">P78/3600</f>
        <v>3.69684166666667</v>
      </c>
      <c r="S78" s="73"/>
      <c r="T78" s="84"/>
      <c r="U78" s="85"/>
      <c r="V78" s="85"/>
      <c r="W78" s="84"/>
      <c r="X78" s="85"/>
      <c r="Y78" s="8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91" t="n">
        <v>1954.9512</v>
      </c>
      <c r="E79" s="92" t="n">
        <v>43.4832</v>
      </c>
      <c r="F79" s="92" t="n">
        <v>47.5229</v>
      </c>
      <c r="G79" s="92" t="n">
        <v>48.4434</v>
      </c>
      <c r="H79" s="92" t="n">
        <v>18022.96</v>
      </c>
      <c r="I79" s="92" t="n">
        <v>25.91</v>
      </c>
      <c r="J79" s="71" t="n">
        <f aca="false">H79/3600</f>
        <v>5.00637777777778</v>
      </c>
      <c r="L79" s="91" t="n">
        <v>1955.9864</v>
      </c>
      <c r="M79" s="92" t="n">
        <v>43.4831</v>
      </c>
      <c r="N79" s="92" t="n">
        <v>47.5457</v>
      </c>
      <c r="O79" s="92" t="n">
        <v>48.4586</v>
      </c>
      <c r="P79" s="92" t="n">
        <v>19865.64</v>
      </c>
      <c r="Q79" s="92" t="n">
        <v>28.02</v>
      </c>
      <c r="R79" s="71" t="n">
        <f aca="false">P79/3600</f>
        <v>5.51823333333333</v>
      </c>
      <c r="S79" s="7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3" t="n">
        <v>690.6304</v>
      </c>
      <c r="E80" s="94" t="n">
        <v>41.3229</v>
      </c>
      <c r="F80" s="94" t="n">
        <v>45.6326</v>
      </c>
      <c r="G80" s="94" t="n">
        <v>46.5133</v>
      </c>
      <c r="H80" s="94" t="n">
        <v>17268.43</v>
      </c>
      <c r="I80" s="94" t="n">
        <v>24.66</v>
      </c>
      <c r="J80" s="76" t="n">
        <f aca="false">H80/3600</f>
        <v>4.79678611111111</v>
      </c>
      <c r="L80" s="93" t="n">
        <v>691.2</v>
      </c>
      <c r="M80" s="94" t="n">
        <v>41.311</v>
      </c>
      <c r="N80" s="94" t="n">
        <v>45.6245</v>
      </c>
      <c r="O80" s="94" t="n">
        <v>46.5348</v>
      </c>
      <c r="P80" s="94" t="n">
        <v>16548.95</v>
      </c>
      <c r="Q80" s="94" t="n">
        <v>21.96</v>
      </c>
      <c r="R80" s="76" t="n">
        <f aca="false">P80/3600</f>
        <v>4.59693055555556</v>
      </c>
      <c r="S80" s="73"/>
      <c r="T80" s="78"/>
      <c r="U80" s="59"/>
      <c r="V80" s="59"/>
      <c r="W80" s="78"/>
      <c r="X80" s="59"/>
      <c r="Y80" s="79"/>
    </row>
    <row r="81" customFormat="false" ht="12" hidden="false" customHeight="false" outlineLevel="0" collapsed="false">
      <c r="A81" s="11"/>
      <c r="B81" s="11"/>
      <c r="C81" s="11" t="n">
        <v>32</v>
      </c>
      <c r="D81" s="93" t="n">
        <v>316.3656</v>
      </c>
      <c r="E81" s="94" t="n">
        <v>38.8832</v>
      </c>
      <c r="F81" s="94" t="n">
        <v>43.7632</v>
      </c>
      <c r="G81" s="94" t="n">
        <v>44.8529</v>
      </c>
      <c r="H81" s="94" t="n">
        <v>15329.6</v>
      </c>
      <c r="I81" s="94" t="n">
        <v>19.88</v>
      </c>
      <c r="J81" s="76" t="n">
        <f aca="false">H81/3600</f>
        <v>4.25822222222222</v>
      </c>
      <c r="L81" s="93" t="n">
        <v>316.6136</v>
      </c>
      <c r="M81" s="94" t="n">
        <v>38.8723</v>
      </c>
      <c r="N81" s="94" t="n">
        <v>43.8512</v>
      </c>
      <c r="O81" s="94" t="n">
        <v>44.8654</v>
      </c>
      <c r="P81" s="94" t="n">
        <v>15438.86</v>
      </c>
      <c r="Q81" s="94" t="n">
        <v>20.36</v>
      </c>
      <c r="R81" s="76" t="n">
        <f aca="false">P81/3600</f>
        <v>4.28857222222222</v>
      </c>
      <c r="S81" s="73"/>
      <c r="T81" s="78"/>
      <c r="U81" s="59"/>
      <c r="V81" s="59"/>
      <c r="W81" s="78"/>
      <c r="X81" s="59"/>
      <c r="Y81" s="79"/>
    </row>
    <row r="82" customFormat="false" ht="12.75" hidden="false" customHeight="false" outlineLevel="0" collapsed="false">
      <c r="A82" s="16"/>
      <c r="B82" s="16"/>
      <c r="C82" s="16" t="n">
        <v>37</v>
      </c>
      <c r="D82" s="95" t="n">
        <v>165.1176</v>
      </c>
      <c r="E82" s="96" t="n">
        <v>36.1493</v>
      </c>
      <c r="F82" s="96" t="n">
        <v>42.4037</v>
      </c>
      <c r="G82" s="96" t="n">
        <v>43.4922</v>
      </c>
      <c r="H82" s="96" t="n">
        <v>15471.31</v>
      </c>
      <c r="I82" s="96" t="n">
        <v>20.1</v>
      </c>
      <c r="J82" s="82" t="n">
        <f aca="false">H82/3600</f>
        <v>4.29758611111111</v>
      </c>
      <c r="L82" s="95" t="n">
        <v>164.696</v>
      </c>
      <c r="M82" s="96" t="n">
        <v>36.1298</v>
      </c>
      <c r="N82" s="96" t="n">
        <v>42.5583</v>
      </c>
      <c r="O82" s="96" t="n">
        <v>43.5397</v>
      </c>
      <c r="P82" s="96" t="n">
        <v>14694.57</v>
      </c>
      <c r="Q82" s="96" t="n">
        <v>17.35</v>
      </c>
      <c r="R82" s="82" t="n">
        <f aca="false">P82/3600</f>
        <v>4.081825</v>
      </c>
      <c r="S82" s="73"/>
      <c r="T82" s="84"/>
      <c r="U82" s="85"/>
      <c r="V82" s="85"/>
      <c r="W82" s="84"/>
      <c r="X82" s="85"/>
      <c r="Y82" s="86"/>
    </row>
    <row r="83" customFormat="false" ht="12" hidden="false" customHeight="false" outlineLevel="0" collapsed="false">
      <c r="A83" s="89" t="s">
        <v>85</v>
      </c>
      <c r="B83" s="89" t="s">
        <v>39</v>
      </c>
      <c r="C83" s="89" t="n">
        <v>22</v>
      </c>
      <c r="D83" s="91" t="n">
        <v>3806.1624</v>
      </c>
      <c r="E83" s="92" t="n">
        <v>40.5237</v>
      </c>
      <c r="F83" s="92" t="n">
        <v>42.8019</v>
      </c>
      <c r="G83" s="92" t="n">
        <v>43.3842</v>
      </c>
      <c r="H83" s="92" t="n">
        <v>10450.58</v>
      </c>
      <c r="I83" s="92" t="n">
        <v>16.77</v>
      </c>
      <c r="J83" s="71" t="n">
        <f aca="false">H83/3600</f>
        <v>2.90293888888889</v>
      </c>
      <c r="L83" s="91" t="n">
        <v>3807.9944</v>
      </c>
      <c r="M83" s="92" t="n">
        <v>40.5252</v>
      </c>
      <c r="N83" s="92" t="n">
        <v>42.8088</v>
      </c>
      <c r="O83" s="92" t="n">
        <v>43.3772</v>
      </c>
      <c r="P83" s="92" t="n">
        <v>10098.47</v>
      </c>
      <c r="Q83" s="92" t="n">
        <v>17.88</v>
      </c>
      <c r="R83" s="71" t="n">
        <f aca="false">P83/3600</f>
        <v>2.80513055555556</v>
      </c>
      <c r="S83" s="7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8"/>
      <c r="B84" s="88"/>
      <c r="C84" s="88" t="n">
        <v>27</v>
      </c>
      <c r="D84" s="93" t="n">
        <v>1803.6776</v>
      </c>
      <c r="E84" s="94" t="n">
        <v>37.2184</v>
      </c>
      <c r="F84" s="94" t="n">
        <v>39.8978</v>
      </c>
      <c r="G84" s="94" t="n">
        <v>40.1718</v>
      </c>
      <c r="H84" s="94" t="n">
        <v>9392.86</v>
      </c>
      <c r="I84" s="94" t="n">
        <v>13.81</v>
      </c>
      <c r="J84" s="76" t="n">
        <f aca="false">H84/3600</f>
        <v>2.60912777777778</v>
      </c>
      <c r="L84" s="93" t="n">
        <v>1802.8264</v>
      </c>
      <c r="M84" s="94" t="n">
        <v>37.2098</v>
      </c>
      <c r="N84" s="94" t="n">
        <v>39.845</v>
      </c>
      <c r="O84" s="94" t="n">
        <v>40.1697</v>
      </c>
      <c r="P84" s="94" t="n">
        <v>8623.48</v>
      </c>
      <c r="Q84" s="94" t="n">
        <v>13.44</v>
      </c>
      <c r="R84" s="76" t="n">
        <f aca="false">P84/3600</f>
        <v>2.39541111111111</v>
      </c>
      <c r="S84" s="73"/>
      <c r="T84" s="78"/>
      <c r="U84" s="59"/>
      <c r="V84" s="59"/>
      <c r="W84" s="78"/>
      <c r="X84" s="59"/>
      <c r="Y84" s="79"/>
    </row>
    <row r="85" customFormat="false" ht="12" hidden="false" customHeight="false" outlineLevel="0" collapsed="false">
      <c r="A85" s="88"/>
      <c r="B85" s="88"/>
      <c r="C85" s="88" t="n">
        <v>32</v>
      </c>
      <c r="D85" s="93" t="n">
        <v>876.908</v>
      </c>
      <c r="E85" s="94" t="n">
        <v>34.2311</v>
      </c>
      <c r="F85" s="94" t="n">
        <v>37.4835</v>
      </c>
      <c r="G85" s="94" t="n">
        <v>37.6958</v>
      </c>
      <c r="H85" s="94" t="n">
        <v>8177.31</v>
      </c>
      <c r="I85" s="94" t="n">
        <v>10.97</v>
      </c>
      <c r="J85" s="76" t="n">
        <f aca="false">H85/3600</f>
        <v>2.271475</v>
      </c>
      <c r="L85" s="93" t="n">
        <v>877.0312</v>
      </c>
      <c r="M85" s="94" t="n">
        <v>34.2288</v>
      </c>
      <c r="N85" s="94" t="n">
        <v>37.4968</v>
      </c>
      <c r="O85" s="94" t="n">
        <v>37.7102</v>
      </c>
      <c r="P85" s="94" t="n">
        <v>7396.3</v>
      </c>
      <c r="Q85" s="94" t="n">
        <v>11.01</v>
      </c>
      <c r="R85" s="76" t="n">
        <f aca="false">P85/3600</f>
        <v>2.05452777777778</v>
      </c>
      <c r="S85" s="73"/>
      <c r="T85" s="78"/>
      <c r="U85" s="59"/>
      <c r="V85" s="59"/>
      <c r="W85" s="78"/>
      <c r="X85" s="59"/>
      <c r="Y85" s="79"/>
    </row>
    <row r="86" customFormat="false" ht="12.75" hidden="false" customHeight="false" outlineLevel="0" collapsed="false">
      <c r="A86" s="88"/>
      <c r="B86" s="90"/>
      <c r="C86" s="90" t="n">
        <v>37</v>
      </c>
      <c r="D86" s="95" t="n">
        <v>456.5128</v>
      </c>
      <c r="E86" s="96" t="n">
        <v>31.5129</v>
      </c>
      <c r="F86" s="96" t="n">
        <v>35.8257</v>
      </c>
      <c r="G86" s="96" t="n">
        <v>35.8978</v>
      </c>
      <c r="H86" s="96" t="n">
        <v>7192.52</v>
      </c>
      <c r="I86" s="96" t="n">
        <v>9.56</v>
      </c>
      <c r="J86" s="82" t="n">
        <f aca="false">H86/3600</f>
        <v>1.99792222222222</v>
      </c>
      <c r="L86" s="95" t="n">
        <v>456.2152</v>
      </c>
      <c r="M86" s="96" t="n">
        <v>31.5117</v>
      </c>
      <c r="N86" s="96" t="n">
        <v>35.7987</v>
      </c>
      <c r="O86" s="96" t="n">
        <v>35.9048</v>
      </c>
      <c r="P86" s="96" t="n">
        <v>6640.21</v>
      </c>
      <c r="Q86" s="96" t="n">
        <v>9.28</v>
      </c>
      <c r="R86" s="82" t="n">
        <f aca="false">P86/3600</f>
        <v>1.84450277777778</v>
      </c>
      <c r="S86" s="73"/>
      <c r="T86" s="84"/>
      <c r="U86" s="85"/>
      <c r="V86" s="85"/>
      <c r="W86" s="84"/>
      <c r="X86" s="85"/>
      <c r="Y86" s="86"/>
    </row>
    <row r="87" customFormat="false" ht="12" hidden="false" customHeight="false" outlineLevel="0" collapsed="false">
      <c r="A87" s="88"/>
      <c r="B87" s="89" t="s">
        <v>57</v>
      </c>
      <c r="C87" s="89" t="n">
        <v>22</v>
      </c>
      <c r="D87" s="91" t="n">
        <v>5654.4552</v>
      </c>
      <c r="E87" s="92" t="n">
        <v>43.1036</v>
      </c>
      <c r="F87" s="92" t="n">
        <v>45.7736</v>
      </c>
      <c r="G87" s="92" t="n">
        <v>45.9706</v>
      </c>
      <c r="H87" s="92" t="n">
        <v>23357.61</v>
      </c>
      <c r="I87" s="92" t="n">
        <v>29.94</v>
      </c>
      <c r="J87" s="71" t="n">
        <f aca="false">H87/3600</f>
        <v>6.488225</v>
      </c>
      <c r="L87" s="91" t="n">
        <v>5653.4515</v>
      </c>
      <c r="M87" s="92" t="n">
        <v>43.104</v>
      </c>
      <c r="N87" s="92" t="n">
        <v>45.783</v>
      </c>
      <c r="O87" s="92" t="n">
        <v>45.9594</v>
      </c>
      <c r="P87" s="92" t="n">
        <v>22426.02</v>
      </c>
      <c r="Q87" s="92" t="n">
        <v>29.85</v>
      </c>
      <c r="R87" s="71" t="n">
        <f aca="false">P87/3600</f>
        <v>6.22945</v>
      </c>
      <c r="S87" s="7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8"/>
      <c r="B88" s="88"/>
      <c r="C88" s="88" t="n">
        <v>27</v>
      </c>
      <c r="D88" s="93" t="n">
        <v>2791.3066</v>
      </c>
      <c r="E88" s="94" t="n">
        <v>38.976</v>
      </c>
      <c r="F88" s="94" t="n">
        <v>42.7638</v>
      </c>
      <c r="G88" s="94" t="n">
        <v>42.7981</v>
      </c>
      <c r="H88" s="94" t="n">
        <v>20078.58</v>
      </c>
      <c r="I88" s="94" t="n">
        <v>24.83</v>
      </c>
      <c r="J88" s="76" t="n">
        <f aca="false">H88/3600</f>
        <v>5.57738333333333</v>
      </c>
      <c r="L88" s="93" t="n">
        <v>2789.627</v>
      </c>
      <c r="M88" s="94" t="n">
        <v>38.9749</v>
      </c>
      <c r="N88" s="94" t="n">
        <v>42.7898</v>
      </c>
      <c r="O88" s="94" t="n">
        <v>42.8007</v>
      </c>
      <c r="P88" s="94" t="n">
        <v>20079.28</v>
      </c>
      <c r="Q88" s="94" t="n">
        <v>24.62</v>
      </c>
      <c r="R88" s="76" t="n">
        <f aca="false">P88/3600</f>
        <v>5.57757777777778</v>
      </c>
      <c r="S88" s="73"/>
      <c r="T88" s="78"/>
      <c r="U88" s="59"/>
      <c r="V88" s="59"/>
      <c r="W88" s="78"/>
      <c r="X88" s="59"/>
      <c r="Y88" s="79"/>
    </row>
    <row r="89" customFormat="false" ht="12" hidden="false" customHeight="false" outlineLevel="0" collapsed="false">
      <c r="A89" s="88"/>
      <c r="B89" s="88"/>
      <c r="C89" s="88" t="n">
        <v>32</v>
      </c>
      <c r="D89" s="93" t="n">
        <v>1318.7472</v>
      </c>
      <c r="E89" s="94" t="n">
        <v>35.1893</v>
      </c>
      <c r="F89" s="94" t="n">
        <v>40.5271</v>
      </c>
      <c r="G89" s="94" t="n">
        <v>40.2774</v>
      </c>
      <c r="H89" s="94" t="n">
        <v>16934.36</v>
      </c>
      <c r="I89" s="94" t="n">
        <v>23.55</v>
      </c>
      <c r="J89" s="76" t="n">
        <f aca="false">H89/3600</f>
        <v>4.70398888888889</v>
      </c>
      <c r="L89" s="93" t="n">
        <v>1317.3528</v>
      </c>
      <c r="M89" s="94" t="n">
        <v>35.1921</v>
      </c>
      <c r="N89" s="94" t="n">
        <v>40.5366</v>
      </c>
      <c r="O89" s="94" t="n">
        <v>40.293</v>
      </c>
      <c r="P89" s="94" t="n">
        <v>16705.41</v>
      </c>
      <c r="Q89" s="94" t="n">
        <v>20.62</v>
      </c>
      <c r="R89" s="76" t="n">
        <f aca="false">P89/3600</f>
        <v>4.64039166666667</v>
      </c>
      <c r="S89" s="73"/>
      <c r="T89" s="78"/>
      <c r="U89" s="59"/>
      <c r="V89" s="59"/>
      <c r="W89" s="78"/>
      <c r="X89" s="59"/>
      <c r="Y89" s="79"/>
    </row>
    <row r="90" customFormat="false" ht="12.75" hidden="false" customHeight="false" outlineLevel="0" collapsed="false">
      <c r="A90" s="88"/>
      <c r="B90" s="90"/>
      <c r="C90" s="90" t="n">
        <v>37</v>
      </c>
      <c r="D90" s="95" t="n">
        <v>610.2965</v>
      </c>
      <c r="E90" s="96" t="n">
        <v>31.8942</v>
      </c>
      <c r="F90" s="96" t="n">
        <v>39.0032</v>
      </c>
      <c r="G90" s="96" t="n">
        <v>38.4684</v>
      </c>
      <c r="H90" s="96" t="n">
        <v>15226.39</v>
      </c>
      <c r="I90" s="96" t="n">
        <v>18.8</v>
      </c>
      <c r="J90" s="82" t="n">
        <f aca="false">H90/3600</f>
        <v>4.22955277777778</v>
      </c>
      <c r="L90" s="95" t="n">
        <v>610.2922</v>
      </c>
      <c r="M90" s="96" t="n">
        <v>31.883</v>
      </c>
      <c r="N90" s="96" t="n">
        <v>38.9834</v>
      </c>
      <c r="O90" s="96" t="n">
        <v>38.4185</v>
      </c>
      <c r="P90" s="96" t="n">
        <v>13973.37</v>
      </c>
      <c r="Q90" s="96" t="n">
        <v>19.39</v>
      </c>
      <c r="R90" s="82" t="n">
        <f aca="false">P90/3600</f>
        <v>3.88149166666667</v>
      </c>
      <c r="S90" s="73"/>
      <c r="T90" s="84"/>
      <c r="U90" s="85"/>
      <c r="V90" s="85"/>
      <c r="W90" s="84"/>
      <c r="X90" s="85"/>
      <c r="Y90" s="86"/>
    </row>
    <row r="91" customFormat="false" ht="12" hidden="false" customHeight="false" outlineLevel="0" collapsed="false">
      <c r="A91" s="88"/>
      <c r="B91" s="89" t="s">
        <v>65</v>
      </c>
      <c r="C91" s="89" t="n">
        <v>22</v>
      </c>
      <c r="D91" s="91" t="n">
        <v>330.9064</v>
      </c>
      <c r="E91" s="92" t="n">
        <v>46.8573</v>
      </c>
      <c r="F91" s="92" t="n">
        <v>45.3829</v>
      </c>
      <c r="G91" s="92" t="n">
        <v>45.3997</v>
      </c>
      <c r="H91" s="92" t="n">
        <v>6739.99</v>
      </c>
      <c r="I91" s="92" t="n">
        <v>7.21</v>
      </c>
      <c r="J91" s="71" t="n">
        <f aca="false">H91/3600</f>
        <v>1.87221944444444</v>
      </c>
      <c r="L91" s="91" t="n">
        <v>328.2648</v>
      </c>
      <c r="M91" s="92" t="n">
        <v>46.8529</v>
      </c>
      <c r="N91" s="92" t="n">
        <v>45.361</v>
      </c>
      <c r="O91" s="92" t="n">
        <v>45.3783</v>
      </c>
      <c r="P91" s="92" t="n">
        <v>7527.21</v>
      </c>
      <c r="Q91" s="92" t="n">
        <v>7.46</v>
      </c>
      <c r="R91" s="71" t="n">
        <f aca="false">P91/3600</f>
        <v>2.09089166666667</v>
      </c>
      <c r="S91" s="7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8"/>
      <c r="B92" s="88"/>
      <c r="C92" s="88" t="n">
        <v>27</v>
      </c>
      <c r="D92" s="93" t="n">
        <v>238.1016</v>
      </c>
      <c r="E92" s="94" t="n">
        <v>42.4694</v>
      </c>
      <c r="F92" s="94" t="n">
        <v>41.2237</v>
      </c>
      <c r="G92" s="94" t="n">
        <v>41.3631</v>
      </c>
      <c r="H92" s="94" t="n">
        <v>6852.37</v>
      </c>
      <c r="I92" s="94" t="n">
        <v>6.78</v>
      </c>
      <c r="J92" s="76" t="n">
        <f aca="false">H92/3600</f>
        <v>1.90343611111111</v>
      </c>
      <c r="L92" s="93" t="n">
        <v>238.6288</v>
      </c>
      <c r="M92" s="94" t="n">
        <v>42.4771</v>
      </c>
      <c r="N92" s="94" t="n">
        <v>41.1998</v>
      </c>
      <c r="O92" s="94" t="n">
        <v>41.3427</v>
      </c>
      <c r="P92" s="94" t="n">
        <v>6543.05</v>
      </c>
      <c r="Q92" s="94" t="n">
        <v>7.04</v>
      </c>
      <c r="R92" s="76" t="n">
        <f aca="false">P92/3600</f>
        <v>1.81751388888889</v>
      </c>
      <c r="S92" s="73"/>
      <c r="T92" s="78"/>
      <c r="U92" s="59"/>
      <c r="V92" s="59"/>
      <c r="W92" s="78"/>
      <c r="X92" s="59"/>
      <c r="Y92" s="79"/>
    </row>
    <row r="93" customFormat="false" ht="12" hidden="false" customHeight="false" outlineLevel="0" collapsed="false">
      <c r="A93" s="88"/>
      <c r="B93" s="88"/>
      <c r="C93" s="88" t="n">
        <v>32</v>
      </c>
      <c r="D93" s="93" t="n">
        <v>176.7952</v>
      </c>
      <c r="E93" s="94" t="n">
        <v>37.7993</v>
      </c>
      <c r="F93" s="94" t="n">
        <v>38.9292</v>
      </c>
      <c r="G93" s="94" t="n">
        <v>39.1176</v>
      </c>
      <c r="H93" s="94" t="n">
        <v>6718.6</v>
      </c>
      <c r="I93" s="94" t="n">
        <v>9.27</v>
      </c>
      <c r="J93" s="76" t="n">
        <f aca="false">H93/3600</f>
        <v>1.86627777777778</v>
      </c>
      <c r="L93" s="93" t="n">
        <v>177.7256</v>
      </c>
      <c r="M93" s="94" t="n">
        <v>37.8264</v>
      </c>
      <c r="N93" s="94" t="n">
        <v>38.9836</v>
      </c>
      <c r="O93" s="94" t="n">
        <v>39.1704</v>
      </c>
      <c r="P93" s="94" t="n">
        <v>7014.6</v>
      </c>
      <c r="Q93" s="94" t="n">
        <v>7.58</v>
      </c>
      <c r="R93" s="76" t="n">
        <f aca="false">P93/3600</f>
        <v>1.9485</v>
      </c>
      <c r="S93" s="73"/>
      <c r="T93" s="78"/>
      <c r="U93" s="59"/>
      <c r="V93" s="59"/>
      <c r="W93" s="78"/>
      <c r="X93" s="59"/>
      <c r="Y93" s="79"/>
    </row>
    <row r="94" customFormat="false" ht="12.75" hidden="false" customHeight="false" outlineLevel="0" collapsed="false">
      <c r="A94" s="88"/>
      <c r="B94" s="90"/>
      <c r="C94" s="90" t="n">
        <v>37</v>
      </c>
      <c r="D94" s="95" t="n">
        <v>130.6608</v>
      </c>
      <c r="E94" s="96" t="n">
        <v>33.0107</v>
      </c>
      <c r="F94" s="96" t="n">
        <v>37.8316</v>
      </c>
      <c r="G94" s="96" t="n">
        <v>37.7461</v>
      </c>
      <c r="H94" s="96" t="n">
        <v>7083.14</v>
      </c>
      <c r="I94" s="96" t="n">
        <v>7.37</v>
      </c>
      <c r="J94" s="82" t="n">
        <f aca="false">H94/3600</f>
        <v>1.96753888888889</v>
      </c>
      <c r="L94" s="95" t="n">
        <v>130.6568</v>
      </c>
      <c r="M94" s="96" t="n">
        <v>32.9813</v>
      </c>
      <c r="N94" s="96" t="n">
        <v>37.7926</v>
      </c>
      <c r="O94" s="96" t="n">
        <v>37.699</v>
      </c>
      <c r="P94" s="96" t="n">
        <v>6987.72</v>
      </c>
      <c r="Q94" s="96" t="n">
        <v>7.67</v>
      </c>
      <c r="R94" s="82" t="n">
        <f aca="false">P94/3600</f>
        <v>1.94103333333333</v>
      </c>
      <c r="S94" s="73"/>
      <c r="T94" s="84"/>
      <c r="U94" s="85"/>
      <c r="V94" s="85"/>
      <c r="W94" s="84"/>
      <c r="X94" s="85"/>
      <c r="Y94" s="86"/>
    </row>
    <row r="95" customFormat="false" ht="12" hidden="false" customHeight="false" outlineLevel="0" collapsed="false">
      <c r="A95" s="88"/>
      <c r="B95" s="89" t="s">
        <v>66</v>
      </c>
      <c r="C95" s="89" t="n">
        <v>22</v>
      </c>
      <c r="D95" s="91" t="n">
        <v>683.4688</v>
      </c>
      <c r="E95" s="92" t="n">
        <v>49.0349</v>
      </c>
      <c r="F95" s="92" t="n">
        <v>51.8709</v>
      </c>
      <c r="G95" s="92" t="n">
        <v>53.1372</v>
      </c>
      <c r="H95" s="92" t="n">
        <v>13949.38</v>
      </c>
      <c r="I95" s="92" t="n">
        <v>15.46</v>
      </c>
      <c r="J95" s="71" t="n">
        <f aca="false">H95/3600</f>
        <v>3.87482777777778</v>
      </c>
      <c r="L95" s="91" t="n">
        <v>682.9507</v>
      </c>
      <c r="M95" s="92" t="n">
        <v>49.0316</v>
      </c>
      <c r="N95" s="92" t="n">
        <v>51.8895</v>
      </c>
      <c r="O95" s="92" t="n">
        <v>53.0322</v>
      </c>
      <c r="P95" s="92" t="n">
        <v>15417.89</v>
      </c>
      <c r="Q95" s="92" t="n">
        <v>16.92</v>
      </c>
      <c r="R95" s="71" t="n">
        <f aca="false">P95/3600</f>
        <v>4.28274722222222</v>
      </c>
      <c r="S95" s="7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8"/>
      <c r="B96" s="88"/>
      <c r="C96" s="88" t="n">
        <v>27</v>
      </c>
      <c r="D96" s="93" t="n">
        <v>402.591</v>
      </c>
      <c r="E96" s="94" t="n">
        <v>45.1391</v>
      </c>
      <c r="F96" s="94" t="n">
        <v>48.5392</v>
      </c>
      <c r="G96" s="94" t="n">
        <v>49.8956</v>
      </c>
      <c r="H96" s="94" t="n">
        <v>13344.25</v>
      </c>
      <c r="I96" s="94" t="n">
        <v>15.9</v>
      </c>
      <c r="J96" s="76" t="n">
        <f aca="false">H96/3600</f>
        <v>3.70673611111111</v>
      </c>
      <c r="L96" s="93" t="n">
        <v>401.8544</v>
      </c>
      <c r="M96" s="94" t="n">
        <v>45.1179</v>
      </c>
      <c r="N96" s="94" t="n">
        <v>48.6035</v>
      </c>
      <c r="O96" s="94" t="n">
        <v>49.892</v>
      </c>
      <c r="P96" s="94" t="n">
        <v>13098.32</v>
      </c>
      <c r="Q96" s="94" t="n">
        <v>16.25</v>
      </c>
      <c r="R96" s="76" t="n">
        <f aca="false">P96/3600</f>
        <v>3.63842222222222</v>
      </c>
      <c r="S96" s="73"/>
      <c r="T96" s="78"/>
      <c r="U96" s="59"/>
      <c r="V96" s="59"/>
      <c r="W96" s="78"/>
      <c r="X96" s="59"/>
      <c r="Y96" s="79"/>
    </row>
    <row r="97" customFormat="false" ht="12" hidden="false" customHeight="false" outlineLevel="0" collapsed="false">
      <c r="A97" s="88"/>
      <c r="B97" s="88"/>
      <c r="C97" s="88" t="n">
        <v>32</v>
      </c>
      <c r="D97" s="93" t="n">
        <v>238.1126</v>
      </c>
      <c r="E97" s="94" t="n">
        <v>41.2398</v>
      </c>
      <c r="F97" s="94" t="n">
        <v>46.2029</v>
      </c>
      <c r="G97" s="94" t="n">
        <v>47.3334</v>
      </c>
      <c r="H97" s="94" t="n">
        <v>12823.15</v>
      </c>
      <c r="I97" s="94" t="n">
        <v>14.92</v>
      </c>
      <c r="J97" s="76" t="n">
        <f aca="false">H97/3600</f>
        <v>3.56198611111111</v>
      </c>
      <c r="L97" s="93" t="n">
        <v>239.2582</v>
      </c>
      <c r="M97" s="94" t="n">
        <v>41.2314</v>
      </c>
      <c r="N97" s="94" t="n">
        <v>46.0761</v>
      </c>
      <c r="O97" s="94" t="n">
        <v>47.1123</v>
      </c>
      <c r="P97" s="94" t="n">
        <v>13232.25</v>
      </c>
      <c r="Q97" s="94" t="n">
        <v>15.32</v>
      </c>
      <c r="R97" s="76" t="n">
        <f aca="false">P97/3600</f>
        <v>3.675625</v>
      </c>
      <c r="S97" s="73"/>
      <c r="T97" s="78"/>
      <c r="U97" s="59"/>
      <c r="V97" s="59"/>
      <c r="W97" s="78"/>
      <c r="X97" s="59"/>
      <c r="Y97" s="79"/>
    </row>
    <row r="98" customFormat="false" ht="12.75" hidden="false" customHeight="false" outlineLevel="0" collapsed="false">
      <c r="A98" s="90"/>
      <c r="B98" s="90"/>
      <c r="C98" s="90" t="n">
        <v>37</v>
      </c>
      <c r="D98" s="95" t="n">
        <v>148.3142</v>
      </c>
      <c r="E98" s="96" t="n">
        <v>37.3548</v>
      </c>
      <c r="F98" s="96" t="n">
        <v>44.313</v>
      </c>
      <c r="G98" s="96" t="n">
        <v>45.8411</v>
      </c>
      <c r="H98" s="96" t="n">
        <v>12441.17</v>
      </c>
      <c r="I98" s="96" t="n">
        <v>16.06</v>
      </c>
      <c r="J98" s="82" t="n">
        <f aca="false">H98/3600</f>
        <v>3.45588055555556</v>
      </c>
      <c r="L98" s="95" t="n">
        <v>148.4701</v>
      </c>
      <c r="M98" s="96" t="n">
        <v>37.3581</v>
      </c>
      <c r="N98" s="96" t="n">
        <v>44.1714</v>
      </c>
      <c r="O98" s="96" t="n">
        <v>45.4968</v>
      </c>
      <c r="P98" s="96" t="n">
        <v>13812.41</v>
      </c>
      <c r="Q98" s="96" t="n">
        <v>15.18</v>
      </c>
      <c r="R98" s="82" t="n">
        <f aca="false">P98/3600</f>
        <v>3.83678055555556</v>
      </c>
      <c r="S98" s="73"/>
      <c r="T98" s="78"/>
      <c r="U98" s="59"/>
      <c r="V98" s="59"/>
      <c r="W98" s="78"/>
      <c r="X98" s="59"/>
      <c r="Y98" s="7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5"/>
      <c r="B105" s="66" t="s">
        <v>86</v>
      </c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97" t="n">
        <f aca="false">GEOMEAN(I3:I98)</f>
        <v>15.5074626320079</v>
      </c>
      <c r="J106" s="97" t="n">
        <f aca="false">GEOMEAN(J3:J98)</f>
        <v>2.86873387969771</v>
      </c>
      <c r="Q106" s="97" t="n">
        <f aca="false">GEOMEAN(Q3:Q98)</f>
        <v>15.4940061289769</v>
      </c>
      <c r="R106" s="97" t="n">
        <f aca="false">GEOMEAN(R3:R98)</f>
        <v>2.85784868589951</v>
      </c>
    </row>
    <row r="107" customFormat="false" ht="12" hidden="false" customHeight="false" outlineLevel="0" collapsed="false">
      <c r="B107" s="1" t="s">
        <v>88</v>
      </c>
      <c r="Q107" s="98" t="n">
        <f aca="false">Q106/I106</f>
        <v>0.999132256298125</v>
      </c>
      <c r="R107" s="98" t="n">
        <f aca="false">R106/J106</f>
        <v>0.996205575611165</v>
      </c>
    </row>
    <row r="108" customFormat="false" ht="12" hidden="false" customHeight="false" outlineLevel="0" collapsed="false">
      <c r="B108" s="1" t="s">
        <v>89</v>
      </c>
      <c r="I108" s="97" t="n">
        <f aca="false">SUM(I3:I98)/3600</f>
        <v>0.522005555555556</v>
      </c>
      <c r="J108" s="97" t="n">
        <f aca="false">SUM(J3:J98)</f>
        <v>349.281063888889</v>
      </c>
      <c r="Q108" s="97" t="n">
        <f aca="false">SUM(Q3:Q98)/3600</f>
        <v>0.520688888888889</v>
      </c>
      <c r="R108" s="97" t="n">
        <f aca="false">SUM(R3:R98)</f>
        <v>350.590361111111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65"/>
      <c r="B112" s="66" t="s">
        <v>91</v>
      </c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7" t="n">
        <f aca="false">GEOMEAN(I19:I82)</f>
        <v>15.9902048554334</v>
      </c>
      <c r="J113" s="97" t="n">
        <f aca="false">GEOMEAN(J19:J82)</f>
        <v>2.82420870612072</v>
      </c>
      <c r="Q113" s="97" t="n">
        <f aca="false">GEOMEAN(Q19:Q82)</f>
        <v>16.0003786268898</v>
      </c>
      <c r="R113" s="97" t="n">
        <f aca="false">GEOMEAN(R19:R82)</f>
        <v>2.81648628097909</v>
      </c>
    </row>
    <row r="114" customFormat="false" ht="12" hidden="false" customHeight="false" outlineLevel="0" collapsed="false">
      <c r="B114" s="1" t="s">
        <v>88</v>
      </c>
      <c r="Q114" s="98" t="n">
        <f aca="false">Q113/I113</f>
        <v>1.0006362502262</v>
      </c>
      <c r="R114" s="98" t="n">
        <f aca="false">R113/J113</f>
        <v>0.9972656322725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P3" activeCellId="0" sqref="P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3" t="s">
        <v>71</v>
      </c>
      <c r="E1" s="63"/>
      <c r="F1" s="63"/>
      <c r="G1" s="63"/>
      <c r="H1" s="63"/>
      <c r="I1" s="63"/>
      <c r="J1" s="63"/>
      <c r="L1" s="63" t="s">
        <v>72</v>
      </c>
      <c r="M1" s="63"/>
      <c r="N1" s="63"/>
      <c r="O1" s="63"/>
      <c r="P1" s="63"/>
      <c r="Q1" s="63"/>
      <c r="R1" s="63"/>
      <c r="S1" s="64"/>
      <c r="T1" s="63" t="s">
        <v>73</v>
      </c>
      <c r="U1" s="63"/>
      <c r="V1" s="63"/>
      <c r="W1" s="63" t="s">
        <v>74</v>
      </c>
      <c r="X1" s="63"/>
      <c r="Y1" s="63"/>
    </row>
    <row r="2" customFormat="false" ht="12.75" hidden="false" customHeight="false" outlineLevel="0" collapsed="false">
      <c r="A2" s="65"/>
      <c r="B2" s="66"/>
      <c r="C2" s="67" t="s">
        <v>75</v>
      </c>
      <c r="D2" s="57" t="s">
        <v>33</v>
      </c>
      <c r="E2" s="58" t="s">
        <v>34</v>
      </c>
      <c r="F2" s="58" t="s">
        <v>35</v>
      </c>
      <c r="G2" s="58" t="s">
        <v>36</v>
      </c>
      <c r="H2" s="58" t="s">
        <v>76</v>
      </c>
      <c r="I2" s="58" t="s">
        <v>77</v>
      </c>
      <c r="J2" s="68" t="s">
        <v>78</v>
      </c>
      <c r="K2" s="64"/>
      <c r="L2" s="57" t="s">
        <v>33</v>
      </c>
      <c r="M2" s="58" t="s">
        <v>34</v>
      </c>
      <c r="N2" s="58" t="s">
        <v>35</v>
      </c>
      <c r="O2" s="58" t="s">
        <v>36</v>
      </c>
      <c r="P2" s="58" t="s">
        <v>76</v>
      </c>
      <c r="Q2" s="58" t="s">
        <v>77</v>
      </c>
      <c r="R2" s="68" t="s">
        <v>78</v>
      </c>
      <c r="S2" s="26"/>
      <c r="T2" s="57" t="s">
        <v>4</v>
      </c>
      <c r="U2" s="58" t="s">
        <v>5</v>
      </c>
      <c r="V2" s="6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101" t="s">
        <v>9</v>
      </c>
      <c r="B3" s="101" t="s">
        <v>32</v>
      </c>
      <c r="C3" s="101" t="n">
        <v>22</v>
      </c>
      <c r="D3" s="102"/>
      <c r="E3" s="103"/>
      <c r="F3" s="103"/>
      <c r="G3" s="103"/>
      <c r="H3" s="103"/>
      <c r="I3" s="103"/>
      <c r="J3" s="104"/>
      <c r="K3" s="105"/>
      <c r="L3" s="122"/>
      <c r="M3" s="123"/>
      <c r="N3" s="123"/>
      <c r="O3" s="123"/>
      <c r="P3" s="123"/>
      <c r="Q3" s="123"/>
      <c r="R3" s="124"/>
      <c r="S3" s="125"/>
      <c r="T3" s="126"/>
      <c r="U3" s="127"/>
      <c r="V3" s="128"/>
      <c r="W3" s="126"/>
      <c r="X3" s="127"/>
      <c r="Y3" s="128"/>
    </row>
    <row r="4" customFormat="false" ht="12" hidden="false" customHeight="false" outlineLevel="0" collapsed="false">
      <c r="A4" s="99" t="s">
        <v>79</v>
      </c>
      <c r="B4" s="99"/>
      <c r="C4" s="99" t="n">
        <v>27</v>
      </c>
      <c r="D4" s="110"/>
      <c r="E4" s="111"/>
      <c r="F4" s="111"/>
      <c r="G4" s="111"/>
      <c r="H4" s="111"/>
      <c r="I4" s="111"/>
      <c r="J4" s="112"/>
      <c r="K4" s="105"/>
      <c r="L4" s="129"/>
      <c r="M4" s="130"/>
      <c r="N4" s="130"/>
      <c r="O4" s="130"/>
      <c r="P4" s="130"/>
      <c r="Q4" s="130"/>
      <c r="R4" s="131"/>
      <c r="S4" s="125"/>
      <c r="T4" s="132"/>
      <c r="U4" s="133"/>
      <c r="V4" s="134"/>
      <c r="W4" s="132"/>
      <c r="X4" s="133"/>
      <c r="Y4" s="134"/>
    </row>
    <row r="5" customFormat="false" ht="12" hidden="false" customHeight="false" outlineLevel="0" collapsed="false">
      <c r="A5" s="99"/>
      <c r="B5" s="99"/>
      <c r="C5" s="99" t="n">
        <v>32</v>
      </c>
      <c r="D5" s="110"/>
      <c r="E5" s="111"/>
      <c r="F5" s="111"/>
      <c r="G5" s="111"/>
      <c r="H5" s="111"/>
      <c r="I5" s="111"/>
      <c r="J5" s="112"/>
      <c r="K5" s="105"/>
      <c r="L5" s="129"/>
      <c r="M5" s="130"/>
      <c r="N5" s="130"/>
      <c r="O5" s="130"/>
      <c r="P5" s="130"/>
      <c r="Q5" s="130"/>
      <c r="R5" s="131"/>
      <c r="S5" s="125"/>
      <c r="T5" s="132"/>
      <c r="U5" s="133"/>
      <c r="V5" s="134"/>
      <c r="W5" s="132"/>
      <c r="X5" s="133"/>
      <c r="Y5" s="134"/>
    </row>
    <row r="6" customFormat="false" ht="12.75" hidden="false" customHeight="false" outlineLevel="0" collapsed="false">
      <c r="A6" s="99"/>
      <c r="B6" s="100"/>
      <c r="C6" s="100" t="n">
        <v>37</v>
      </c>
      <c r="D6" s="116"/>
      <c r="E6" s="117"/>
      <c r="F6" s="117"/>
      <c r="G6" s="117"/>
      <c r="H6" s="117"/>
      <c r="I6" s="117"/>
      <c r="J6" s="118"/>
      <c r="K6" s="105"/>
      <c r="L6" s="135"/>
      <c r="M6" s="136"/>
      <c r="N6" s="136"/>
      <c r="O6" s="136"/>
      <c r="P6" s="136"/>
      <c r="Q6" s="136"/>
      <c r="R6" s="137"/>
      <c r="S6" s="125"/>
      <c r="T6" s="138"/>
      <c r="U6" s="139"/>
      <c r="V6" s="140"/>
      <c r="W6" s="138"/>
      <c r="X6" s="139"/>
      <c r="Y6" s="140"/>
    </row>
    <row r="7" customFormat="false" ht="12" hidden="false" customHeight="false" outlineLevel="0" collapsed="false">
      <c r="A7" s="99"/>
      <c r="B7" s="101" t="s">
        <v>62</v>
      </c>
      <c r="C7" s="101" t="n">
        <v>22</v>
      </c>
      <c r="D7" s="102"/>
      <c r="E7" s="103"/>
      <c r="F7" s="103"/>
      <c r="G7" s="103"/>
      <c r="H7" s="103"/>
      <c r="I7" s="103"/>
      <c r="J7" s="104"/>
      <c r="K7" s="105"/>
      <c r="L7" s="122"/>
      <c r="M7" s="123"/>
      <c r="N7" s="123"/>
      <c r="O7" s="123"/>
      <c r="P7" s="123"/>
      <c r="Q7" s="123"/>
      <c r="R7" s="124"/>
      <c r="S7" s="125"/>
      <c r="T7" s="126"/>
      <c r="U7" s="127"/>
      <c r="V7" s="127"/>
      <c r="W7" s="141"/>
      <c r="X7" s="142"/>
      <c r="Y7" s="143"/>
    </row>
    <row r="8" customFormat="false" ht="12" hidden="false" customHeight="false" outlineLevel="0" collapsed="false">
      <c r="A8" s="99"/>
      <c r="B8" s="99"/>
      <c r="C8" s="99" t="n">
        <v>27</v>
      </c>
      <c r="D8" s="110"/>
      <c r="E8" s="111"/>
      <c r="F8" s="111"/>
      <c r="G8" s="111"/>
      <c r="H8" s="111"/>
      <c r="I8" s="111"/>
      <c r="J8" s="112"/>
      <c r="K8" s="105"/>
      <c r="L8" s="129"/>
      <c r="M8" s="130"/>
      <c r="N8" s="130"/>
      <c r="O8" s="130"/>
      <c r="P8" s="130"/>
      <c r="Q8" s="130"/>
      <c r="R8" s="131"/>
      <c r="S8" s="125"/>
      <c r="T8" s="132"/>
      <c r="U8" s="133"/>
      <c r="V8" s="133"/>
      <c r="W8" s="132"/>
      <c r="X8" s="133"/>
      <c r="Y8" s="134"/>
    </row>
    <row r="9" customFormat="false" ht="12" hidden="false" customHeight="false" outlineLevel="0" collapsed="false">
      <c r="A9" s="99"/>
      <c r="B9" s="99"/>
      <c r="C9" s="99" t="n">
        <v>32</v>
      </c>
      <c r="D9" s="110"/>
      <c r="E9" s="111"/>
      <c r="F9" s="111"/>
      <c r="G9" s="111"/>
      <c r="H9" s="111"/>
      <c r="I9" s="111"/>
      <c r="J9" s="112"/>
      <c r="K9" s="105"/>
      <c r="L9" s="129"/>
      <c r="M9" s="130"/>
      <c r="N9" s="130"/>
      <c r="O9" s="130"/>
      <c r="P9" s="130"/>
      <c r="Q9" s="130"/>
      <c r="R9" s="131"/>
      <c r="S9" s="125"/>
      <c r="T9" s="132"/>
      <c r="U9" s="144"/>
      <c r="V9" s="133"/>
      <c r="W9" s="132"/>
      <c r="X9" s="133"/>
      <c r="Y9" s="134"/>
    </row>
    <row r="10" customFormat="false" ht="12.75" hidden="false" customHeight="false" outlineLevel="0" collapsed="false">
      <c r="A10" s="99"/>
      <c r="B10" s="100"/>
      <c r="C10" s="100" t="n">
        <v>37</v>
      </c>
      <c r="D10" s="116"/>
      <c r="E10" s="117"/>
      <c r="F10" s="117"/>
      <c r="G10" s="117"/>
      <c r="H10" s="117"/>
      <c r="I10" s="117"/>
      <c r="J10" s="118"/>
      <c r="K10" s="105"/>
      <c r="L10" s="135"/>
      <c r="M10" s="136"/>
      <c r="N10" s="136"/>
      <c r="O10" s="136"/>
      <c r="P10" s="136"/>
      <c r="Q10" s="136"/>
      <c r="R10" s="137"/>
      <c r="S10" s="125"/>
      <c r="T10" s="138"/>
      <c r="U10" s="139"/>
      <c r="V10" s="139"/>
      <c r="W10" s="138"/>
      <c r="X10" s="139"/>
      <c r="Y10" s="140"/>
    </row>
    <row r="11" customFormat="false" ht="12" hidden="false" customHeight="false" outlineLevel="0" collapsed="false">
      <c r="A11" s="99"/>
      <c r="B11" s="101" t="s">
        <v>59</v>
      </c>
      <c r="C11" s="101" t="n">
        <v>22</v>
      </c>
      <c r="D11" s="102"/>
      <c r="E11" s="103"/>
      <c r="F11" s="103"/>
      <c r="G11" s="103"/>
      <c r="H11" s="103"/>
      <c r="I11" s="103"/>
      <c r="J11" s="104"/>
      <c r="K11" s="105"/>
      <c r="L11" s="122" t="n">
        <v>0</v>
      </c>
      <c r="M11" s="123" t="n">
        <v>0</v>
      </c>
      <c r="N11" s="123" t="n">
        <v>0</v>
      </c>
      <c r="O11" s="123" t="n">
        <v>0</v>
      </c>
      <c r="P11" s="123"/>
      <c r="Q11" s="123"/>
      <c r="R11" s="124"/>
      <c r="S11" s="125"/>
      <c r="T11" s="126"/>
      <c r="U11" s="127"/>
      <c r="V11" s="127"/>
      <c r="W11" s="141"/>
      <c r="X11" s="142"/>
      <c r="Y11" s="143"/>
    </row>
    <row r="12" customFormat="false" ht="12" hidden="false" customHeight="false" outlineLevel="0" collapsed="false">
      <c r="A12" s="99"/>
      <c r="B12" s="99"/>
      <c r="C12" s="99" t="n">
        <v>27</v>
      </c>
      <c r="D12" s="110"/>
      <c r="E12" s="111"/>
      <c r="F12" s="111"/>
      <c r="G12" s="111"/>
      <c r="H12" s="111"/>
      <c r="I12" s="111"/>
      <c r="J12" s="112"/>
      <c r="K12" s="105"/>
      <c r="L12" s="129" t="n">
        <v>0</v>
      </c>
      <c r="M12" s="130" t="n">
        <v>0</v>
      </c>
      <c r="N12" s="130" t="n">
        <v>0</v>
      </c>
      <c r="O12" s="130" t="n">
        <v>0</v>
      </c>
      <c r="P12" s="130"/>
      <c r="Q12" s="130"/>
      <c r="R12" s="131"/>
      <c r="S12" s="125"/>
      <c r="T12" s="132"/>
      <c r="U12" s="133"/>
      <c r="V12" s="133"/>
      <c r="W12" s="132"/>
      <c r="X12" s="133"/>
      <c r="Y12" s="134"/>
    </row>
    <row r="13" customFormat="false" ht="12" hidden="false" customHeight="false" outlineLevel="0" collapsed="false">
      <c r="A13" s="99"/>
      <c r="B13" s="99"/>
      <c r="C13" s="99" t="n">
        <v>32</v>
      </c>
      <c r="D13" s="110"/>
      <c r="E13" s="111"/>
      <c r="F13" s="111"/>
      <c r="G13" s="111"/>
      <c r="H13" s="111"/>
      <c r="I13" s="111"/>
      <c r="J13" s="112"/>
      <c r="K13" s="105"/>
      <c r="L13" s="129" t="n">
        <v>0</v>
      </c>
      <c r="M13" s="130" t="n">
        <v>0</v>
      </c>
      <c r="N13" s="130" t="n">
        <v>0</v>
      </c>
      <c r="O13" s="130" t="n">
        <v>0</v>
      </c>
      <c r="P13" s="130"/>
      <c r="Q13" s="130"/>
      <c r="R13" s="131"/>
      <c r="S13" s="125"/>
      <c r="T13" s="132"/>
      <c r="U13" s="133"/>
      <c r="V13" s="133"/>
      <c r="W13" s="132"/>
      <c r="X13" s="133"/>
      <c r="Y13" s="134"/>
    </row>
    <row r="14" customFormat="false" ht="12.75" hidden="false" customHeight="false" outlineLevel="0" collapsed="false">
      <c r="A14" s="99"/>
      <c r="B14" s="100"/>
      <c r="C14" s="100" t="n">
        <v>37</v>
      </c>
      <c r="D14" s="116"/>
      <c r="E14" s="117"/>
      <c r="F14" s="117"/>
      <c r="G14" s="117"/>
      <c r="H14" s="117"/>
      <c r="I14" s="117"/>
      <c r="J14" s="118"/>
      <c r="K14" s="105"/>
      <c r="L14" s="135" t="n">
        <v>0</v>
      </c>
      <c r="M14" s="136" t="n">
        <v>0</v>
      </c>
      <c r="N14" s="136" t="n">
        <v>0</v>
      </c>
      <c r="O14" s="136" t="n">
        <v>0</v>
      </c>
      <c r="P14" s="136"/>
      <c r="Q14" s="136"/>
      <c r="R14" s="137"/>
      <c r="S14" s="125"/>
      <c r="T14" s="138"/>
      <c r="U14" s="139"/>
      <c r="V14" s="139"/>
      <c r="W14" s="138"/>
      <c r="X14" s="139"/>
      <c r="Y14" s="140"/>
    </row>
    <row r="15" customFormat="false" ht="12" hidden="false" customHeight="false" outlineLevel="0" collapsed="false">
      <c r="A15" s="99"/>
      <c r="B15" s="101" t="s">
        <v>67</v>
      </c>
      <c r="C15" s="101" t="n">
        <v>22</v>
      </c>
      <c r="D15" s="102"/>
      <c r="E15" s="103"/>
      <c r="F15" s="103"/>
      <c r="G15" s="103"/>
      <c r="H15" s="103"/>
      <c r="I15" s="103"/>
      <c r="J15" s="104"/>
      <c r="K15" s="105"/>
      <c r="L15" s="122" t="n">
        <v>0</v>
      </c>
      <c r="M15" s="123" t="n">
        <v>0</v>
      </c>
      <c r="N15" s="123" t="n">
        <v>0</v>
      </c>
      <c r="O15" s="123" t="n">
        <v>0</v>
      </c>
      <c r="P15" s="123"/>
      <c r="Q15" s="123"/>
      <c r="R15" s="124"/>
      <c r="S15" s="125"/>
      <c r="T15" s="126"/>
      <c r="U15" s="127"/>
      <c r="V15" s="127"/>
      <c r="W15" s="141"/>
      <c r="X15" s="142"/>
      <c r="Y15" s="143"/>
    </row>
    <row r="16" customFormat="false" ht="12" hidden="false" customHeight="false" outlineLevel="0" collapsed="false">
      <c r="A16" s="99"/>
      <c r="B16" s="99"/>
      <c r="C16" s="99" t="n">
        <v>27</v>
      </c>
      <c r="D16" s="110"/>
      <c r="E16" s="111"/>
      <c r="F16" s="111"/>
      <c r="G16" s="111"/>
      <c r="H16" s="111"/>
      <c r="I16" s="111"/>
      <c r="J16" s="112"/>
      <c r="K16" s="105"/>
      <c r="L16" s="129" t="n">
        <v>0</v>
      </c>
      <c r="M16" s="130" t="n">
        <v>0</v>
      </c>
      <c r="N16" s="130" t="n">
        <v>0</v>
      </c>
      <c r="O16" s="130" t="n">
        <v>0</v>
      </c>
      <c r="P16" s="130"/>
      <c r="Q16" s="130"/>
      <c r="R16" s="131"/>
      <c r="S16" s="125"/>
      <c r="T16" s="132"/>
      <c r="U16" s="133"/>
      <c r="V16" s="133"/>
      <c r="W16" s="132"/>
      <c r="X16" s="133"/>
      <c r="Y16" s="134"/>
    </row>
    <row r="17" customFormat="false" ht="12" hidden="false" customHeight="false" outlineLevel="0" collapsed="false">
      <c r="A17" s="99"/>
      <c r="B17" s="99"/>
      <c r="C17" s="99" t="n">
        <v>32</v>
      </c>
      <c r="D17" s="110"/>
      <c r="E17" s="111"/>
      <c r="F17" s="111"/>
      <c r="G17" s="111"/>
      <c r="H17" s="111"/>
      <c r="I17" s="111"/>
      <c r="J17" s="112"/>
      <c r="K17" s="105"/>
      <c r="L17" s="129" t="n">
        <v>0</v>
      </c>
      <c r="M17" s="130" t="n">
        <v>0</v>
      </c>
      <c r="N17" s="130" t="n">
        <v>0</v>
      </c>
      <c r="O17" s="130" t="n">
        <v>0</v>
      </c>
      <c r="P17" s="130"/>
      <c r="Q17" s="130"/>
      <c r="R17" s="131"/>
      <c r="S17" s="125"/>
      <c r="T17" s="132"/>
      <c r="U17" s="133"/>
      <c r="V17" s="133"/>
      <c r="W17" s="132"/>
      <c r="X17" s="133"/>
      <c r="Y17" s="134"/>
    </row>
    <row r="18" customFormat="false" ht="12.75" hidden="false" customHeight="false" outlineLevel="0" collapsed="false">
      <c r="A18" s="100"/>
      <c r="B18" s="100"/>
      <c r="C18" s="100" t="n">
        <v>37</v>
      </c>
      <c r="D18" s="116"/>
      <c r="E18" s="117"/>
      <c r="F18" s="117"/>
      <c r="G18" s="117"/>
      <c r="H18" s="117"/>
      <c r="I18" s="117"/>
      <c r="J18" s="118"/>
      <c r="K18" s="105"/>
      <c r="L18" s="135" t="n">
        <v>0</v>
      </c>
      <c r="M18" s="136" t="n">
        <v>0</v>
      </c>
      <c r="N18" s="136" t="n">
        <v>0</v>
      </c>
      <c r="O18" s="136" t="n">
        <v>0</v>
      </c>
      <c r="P18" s="136"/>
      <c r="Q18" s="136"/>
      <c r="R18" s="137"/>
      <c r="S18" s="125"/>
      <c r="T18" s="138"/>
      <c r="U18" s="139"/>
      <c r="V18" s="139"/>
      <c r="W18" s="138"/>
      <c r="X18" s="139"/>
      <c r="Y18" s="140"/>
    </row>
    <row r="19" customFormat="false" ht="12" hidden="false" customHeight="false" outlineLevel="0" collapsed="false">
      <c r="A19" s="101" t="s">
        <v>10</v>
      </c>
      <c r="B19" s="101" t="s">
        <v>58</v>
      </c>
      <c r="C19" s="101" t="n">
        <v>22</v>
      </c>
      <c r="D19" s="91" t="n">
        <v>5283.3936</v>
      </c>
      <c r="E19" s="92" t="n">
        <v>41.8837</v>
      </c>
      <c r="F19" s="92" t="n">
        <v>43.5162</v>
      </c>
      <c r="G19" s="92" t="n">
        <v>45.0382</v>
      </c>
      <c r="H19" s="92" t="n">
        <v>18837.71</v>
      </c>
      <c r="I19" s="92" t="n">
        <v>36.32</v>
      </c>
      <c r="J19" s="71" t="n">
        <f aca="false">H19/3600</f>
        <v>5.23269722222222</v>
      </c>
      <c r="L19" s="91" t="n">
        <v>5284.4264</v>
      </c>
      <c r="M19" s="92" t="n">
        <v>41.8834</v>
      </c>
      <c r="N19" s="92" t="n">
        <v>43.5109</v>
      </c>
      <c r="O19" s="92" t="n">
        <v>45.0274</v>
      </c>
      <c r="P19" s="92" t="n">
        <v>20017.3</v>
      </c>
      <c r="Q19" s="92" t="n">
        <v>33.33</v>
      </c>
      <c r="R19" s="71" t="n">
        <f aca="false">P19/3600</f>
        <v>5.56036111111111</v>
      </c>
      <c r="S19" s="7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9" t="s">
        <v>80</v>
      </c>
      <c r="B20" s="99"/>
      <c r="C20" s="99" t="n">
        <v>27</v>
      </c>
      <c r="D20" s="93" t="n">
        <v>2454.3072</v>
      </c>
      <c r="E20" s="94" t="n">
        <v>39.8556</v>
      </c>
      <c r="F20" s="94" t="n">
        <v>41.8956</v>
      </c>
      <c r="G20" s="94" t="n">
        <v>42.9843</v>
      </c>
      <c r="H20" s="94" t="n">
        <v>15781.05</v>
      </c>
      <c r="I20" s="94" t="n">
        <v>32.63</v>
      </c>
      <c r="J20" s="76" t="n">
        <f aca="false">H20/3600</f>
        <v>4.383625</v>
      </c>
      <c r="L20" s="93" t="n">
        <v>2454.9504</v>
      </c>
      <c r="M20" s="94" t="n">
        <v>39.8539</v>
      </c>
      <c r="N20" s="94" t="n">
        <v>41.8909</v>
      </c>
      <c r="O20" s="94" t="n">
        <v>42.9905</v>
      </c>
      <c r="P20" s="94" t="n">
        <v>15398.46</v>
      </c>
      <c r="Q20" s="94" t="n">
        <v>28.69</v>
      </c>
      <c r="R20" s="76" t="n">
        <f aca="false">P20/3600</f>
        <v>4.27735</v>
      </c>
      <c r="S20" s="73"/>
      <c r="T20" s="78"/>
      <c r="U20" s="59"/>
      <c r="V20" s="59"/>
      <c r="W20" s="78"/>
      <c r="X20" s="59"/>
      <c r="Y20" s="79"/>
    </row>
    <row r="21" customFormat="false" ht="12" hidden="false" customHeight="false" outlineLevel="0" collapsed="false">
      <c r="A21" s="99"/>
      <c r="B21" s="99"/>
      <c r="C21" s="99" t="n">
        <v>32</v>
      </c>
      <c r="D21" s="93" t="n">
        <v>1193.732</v>
      </c>
      <c r="E21" s="94" t="n">
        <v>37.2921</v>
      </c>
      <c r="F21" s="94" t="n">
        <v>40.6703</v>
      </c>
      <c r="G21" s="94" t="n">
        <v>41.7162</v>
      </c>
      <c r="H21" s="94" t="n">
        <v>14084.73</v>
      </c>
      <c r="I21" s="94" t="n">
        <v>29.16</v>
      </c>
      <c r="J21" s="76" t="n">
        <f aca="false">H21/3600</f>
        <v>3.912425</v>
      </c>
      <c r="L21" s="93" t="n">
        <v>1193.1088</v>
      </c>
      <c r="M21" s="94" t="n">
        <v>37.2921</v>
      </c>
      <c r="N21" s="94" t="n">
        <v>40.6831</v>
      </c>
      <c r="O21" s="94" t="n">
        <v>41.7153</v>
      </c>
      <c r="P21" s="94" t="n">
        <v>13747.44</v>
      </c>
      <c r="Q21" s="94" t="n">
        <v>26.83</v>
      </c>
      <c r="R21" s="76" t="n">
        <f aca="false">P21/3600</f>
        <v>3.81873333333333</v>
      </c>
      <c r="S21" s="73"/>
      <c r="T21" s="78"/>
      <c r="U21" s="59"/>
      <c r="V21" s="59"/>
      <c r="W21" s="78"/>
      <c r="X21" s="59"/>
      <c r="Y21" s="79"/>
    </row>
    <row r="22" customFormat="false" ht="12.75" hidden="false" customHeight="false" outlineLevel="0" collapsed="false">
      <c r="A22" s="99"/>
      <c r="B22" s="100"/>
      <c r="C22" s="100" t="n">
        <v>37</v>
      </c>
      <c r="D22" s="95" t="n">
        <v>588.704</v>
      </c>
      <c r="E22" s="96" t="n">
        <v>34.6718</v>
      </c>
      <c r="F22" s="96" t="n">
        <v>39.7822</v>
      </c>
      <c r="G22" s="96" t="n">
        <v>40.899</v>
      </c>
      <c r="H22" s="96" t="n">
        <v>12240.15</v>
      </c>
      <c r="I22" s="96" t="n">
        <v>21.96</v>
      </c>
      <c r="J22" s="82" t="n">
        <f aca="false">H22/3600</f>
        <v>3.40004166666667</v>
      </c>
      <c r="L22" s="95" t="n">
        <v>587.8008</v>
      </c>
      <c r="M22" s="96" t="n">
        <v>34.6736</v>
      </c>
      <c r="N22" s="96" t="n">
        <v>39.7977</v>
      </c>
      <c r="O22" s="96" t="n">
        <v>40.8978</v>
      </c>
      <c r="P22" s="96" t="n">
        <v>12571.89</v>
      </c>
      <c r="Q22" s="96" t="n">
        <v>21.24</v>
      </c>
      <c r="R22" s="82" t="n">
        <f aca="false">P22/3600</f>
        <v>3.49219166666667</v>
      </c>
      <c r="S22" s="73"/>
      <c r="T22" s="84"/>
      <c r="U22" s="85"/>
      <c r="V22" s="85"/>
      <c r="W22" s="84"/>
      <c r="X22" s="85"/>
      <c r="Y22" s="86"/>
    </row>
    <row r="23" customFormat="false" ht="12" hidden="false" customHeight="false" outlineLevel="0" collapsed="false">
      <c r="A23" s="99"/>
      <c r="B23" s="101" t="s">
        <v>60</v>
      </c>
      <c r="C23" s="101" t="n">
        <v>22</v>
      </c>
      <c r="D23" s="91" t="n">
        <v>8283.8304</v>
      </c>
      <c r="E23" s="92" t="n">
        <v>39.9602</v>
      </c>
      <c r="F23" s="92" t="n">
        <v>42.0685</v>
      </c>
      <c r="G23" s="92" t="n">
        <v>43.2613</v>
      </c>
      <c r="H23" s="92" t="n">
        <v>17230.14</v>
      </c>
      <c r="I23" s="92" t="n">
        <v>38.96</v>
      </c>
      <c r="J23" s="71" t="n">
        <f aca="false">H23/3600</f>
        <v>4.78615</v>
      </c>
      <c r="L23" s="91" t="n">
        <v>8280.6752</v>
      </c>
      <c r="M23" s="92" t="n">
        <v>39.9597</v>
      </c>
      <c r="N23" s="92" t="n">
        <v>42.0642</v>
      </c>
      <c r="O23" s="92" t="n">
        <v>43.2586</v>
      </c>
      <c r="P23" s="92" t="n">
        <v>18992.69</v>
      </c>
      <c r="Q23" s="92" t="n">
        <v>39.32</v>
      </c>
      <c r="R23" s="71" t="n">
        <f aca="false">P23/3600</f>
        <v>5.27574722222222</v>
      </c>
      <c r="S23" s="7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9"/>
      <c r="B24" s="99"/>
      <c r="C24" s="99" t="n">
        <v>27</v>
      </c>
      <c r="D24" s="93" t="n">
        <v>3249.9816</v>
      </c>
      <c r="E24" s="94" t="n">
        <v>37.0622</v>
      </c>
      <c r="F24" s="94" t="n">
        <v>39.9193</v>
      </c>
      <c r="G24" s="94" t="n">
        <v>40.9176</v>
      </c>
      <c r="H24" s="94" t="n">
        <v>13996.99</v>
      </c>
      <c r="I24" s="94" t="n">
        <v>28.71</v>
      </c>
      <c r="J24" s="76" t="n">
        <f aca="false">H24/3600</f>
        <v>3.88805277777778</v>
      </c>
      <c r="L24" s="93" t="n">
        <v>3250.6224</v>
      </c>
      <c r="M24" s="94" t="n">
        <v>37.0624</v>
      </c>
      <c r="N24" s="94" t="n">
        <v>39.918</v>
      </c>
      <c r="O24" s="94" t="n">
        <v>40.923</v>
      </c>
      <c r="P24" s="94" t="n">
        <v>13422.35</v>
      </c>
      <c r="Q24" s="94" t="n">
        <v>29.37</v>
      </c>
      <c r="R24" s="76" t="n">
        <f aca="false">P24/3600</f>
        <v>3.72843055555556</v>
      </c>
      <c r="S24" s="73"/>
      <c r="T24" s="78"/>
      <c r="U24" s="59"/>
      <c r="V24" s="59"/>
      <c r="W24" s="78"/>
      <c r="X24" s="59"/>
      <c r="Y24" s="79"/>
    </row>
    <row r="25" customFormat="false" ht="12" hidden="false" customHeight="false" outlineLevel="0" collapsed="false">
      <c r="A25" s="99"/>
      <c r="B25" s="99"/>
      <c r="C25" s="99" t="n">
        <v>32</v>
      </c>
      <c r="D25" s="93" t="n">
        <v>1369.0896</v>
      </c>
      <c r="E25" s="94" t="n">
        <v>34.2723</v>
      </c>
      <c r="F25" s="94" t="n">
        <v>38.3135</v>
      </c>
      <c r="G25" s="94" t="n">
        <v>39.533</v>
      </c>
      <c r="H25" s="94" t="n">
        <v>11348.7</v>
      </c>
      <c r="I25" s="94" t="n">
        <v>27.25</v>
      </c>
      <c r="J25" s="76" t="n">
        <f aca="false">H25/3600</f>
        <v>3.15241666666667</v>
      </c>
      <c r="L25" s="93" t="n">
        <v>1370.0816</v>
      </c>
      <c r="M25" s="94" t="n">
        <v>34.2691</v>
      </c>
      <c r="N25" s="94" t="n">
        <v>38.3202</v>
      </c>
      <c r="O25" s="94" t="n">
        <v>39.5443</v>
      </c>
      <c r="P25" s="94" t="n">
        <v>12172.88</v>
      </c>
      <c r="Q25" s="94" t="n">
        <v>23</v>
      </c>
      <c r="R25" s="76" t="n">
        <f aca="false">P25/3600</f>
        <v>3.38135555555556</v>
      </c>
      <c r="S25" s="73"/>
      <c r="T25" s="78"/>
      <c r="U25" s="59"/>
      <c r="V25" s="59"/>
      <c r="W25" s="78"/>
      <c r="X25" s="59"/>
      <c r="Y25" s="79"/>
    </row>
    <row r="26" customFormat="false" ht="12.75" hidden="false" customHeight="false" outlineLevel="0" collapsed="false">
      <c r="A26" s="99"/>
      <c r="B26" s="100"/>
      <c r="C26" s="100" t="n">
        <v>37</v>
      </c>
      <c r="D26" s="95" t="n">
        <v>595.816</v>
      </c>
      <c r="E26" s="96" t="n">
        <v>31.666</v>
      </c>
      <c r="F26" s="96" t="n">
        <v>37.2566</v>
      </c>
      <c r="G26" s="96" t="n">
        <v>38.7909</v>
      </c>
      <c r="H26" s="96" t="n">
        <v>11743.07</v>
      </c>
      <c r="I26" s="96" t="n">
        <v>20.82</v>
      </c>
      <c r="J26" s="82" t="n">
        <f aca="false">H26/3600</f>
        <v>3.26196388888889</v>
      </c>
      <c r="L26" s="95" t="n">
        <v>596.4592</v>
      </c>
      <c r="M26" s="96" t="n">
        <v>31.669</v>
      </c>
      <c r="N26" s="96" t="n">
        <v>37.2546</v>
      </c>
      <c r="O26" s="96" t="n">
        <v>38.7767</v>
      </c>
      <c r="P26" s="96" t="n">
        <v>10718.36</v>
      </c>
      <c r="Q26" s="96" t="n">
        <v>20.14</v>
      </c>
      <c r="R26" s="82" t="n">
        <f aca="false">P26/3600</f>
        <v>2.97732222222222</v>
      </c>
      <c r="S26" s="73"/>
      <c r="T26" s="84"/>
      <c r="U26" s="85"/>
      <c r="V26" s="85"/>
      <c r="W26" s="84"/>
      <c r="X26" s="85"/>
      <c r="Y26" s="86"/>
    </row>
    <row r="27" customFormat="false" ht="12" hidden="false" customHeight="false" outlineLevel="0" collapsed="false">
      <c r="A27" s="99"/>
      <c r="B27" s="101" t="s">
        <v>52</v>
      </c>
      <c r="C27" s="101" t="n">
        <v>22</v>
      </c>
      <c r="D27" s="91" t="n">
        <v>22163.276</v>
      </c>
      <c r="E27" s="92" t="n">
        <v>38.7145</v>
      </c>
      <c r="F27" s="92" t="n">
        <v>40.1943</v>
      </c>
      <c r="G27" s="92" t="n">
        <v>43.4542</v>
      </c>
      <c r="H27" s="92" t="n">
        <v>37848.84</v>
      </c>
      <c r="I27" s="92" t="n">
        <v>82.02</v>
      </c>
      <c r="J27" s="71" t="n">
        <f aca="false">H27/3600</f>
        <v>10.5135666666667</v>
      </c>
      <c r="L27" s="91" t="n">
        <v>22148.1608</v>
      </c>
      <c r="M27" s="92" t="n">
        <v>38.7148</v>
      </c>
      <c r="N27" s="92" t="n">
        <v>40.19</v>
      </c>
      <c r="O27" s="92" t="n">
        <v>43.4528</v>
      </c>
      <c r="P27" s="92" t="n">
        <v>37366.67</v>
      </c>
      <c r="Q27" s="92" t="n">
        <v>77.23</v>
      </c>
      <c r="R27" s="71" t="n">
        <f aca="false">P27/3600</f>
        <v>10.3796305555556</v>
      </c>
      <c r="S27" s="7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9"/>
      <c r="B28" s="99"/>
      <c r="C28" s="99" t="n">
        <v>27</v>
      </c>
      <c r="D28" s="93" t="n">
        <v>6006.5608</v>
      </c>
      <c r="E28" s="94" t="n">
        <v>36.7466</v>
      </c>
      <c r="F28" s="94" t="n">
        <v>38.9864</v>
      </c>
      <c r="G28" s="94" t="n">
        <v>41.5245</v>
      </c>
      <c r="H28" s="94" t="n">
        <v>28911.72</v>
      </c>
      <c r="I28" s="94" t="n">
        <v>52.38</v>
      </c>
      <c r="J28" s="76" t="n">
        <f aca="false">H28/3600</f>
        <v>8.03103333333333</v>
      </c>
      <c r="L28" s="93" t="n">
        <v>6007.476</v>
      </c>
      <c r="M28" s="94" t="n">
        <v>36.7471</v>
      </c>
      <c r="N28" s="94" t="n">
        <v>38.9916</v>
      </c>
      <c r="O28" s="94" t="n">
        <v>41.5189</v>
      </c>
      <c r="P28" s="94" t="n">
        <v>27731.98</v>
      </c>
      <c r="Q28" s="94" t="n">
        <v>56.1</v>
      </c>
      <c r="R28" s="76" t="n">
        <f aca="false">P28/3600</f>
        <v>7.70332777777778</v>
      </c>
      <c r="S28" s="73"/>
      <c r="T28" s="78"/>
      <c r="U28" s="59"/>
      <c r="V28" s="59"/>
      <c r="W28" s="78"/>
      <c r="X28" s="59"/>
      <c r="Y28" s="79"/>
    </row>
    <row r="29" customFormat="false" ht="12" hidden="false" customHeight="false" outlineLevel="0" collapsed="false">
      <c r="A29" s="99"/>
      <c r="B29" s="99"/>
      <c r="C29" s="99" t="n">
        <v>32</v>
      </c>
      <c r="D29" s="93" t="n">
        <v>2678.872</v>
      </c>
      <c r="E29" s="94" t="n">
        <v>34.6281</v>
      </c>
      <c r="F29" s="94" t="n">
        <v>38.0824</v>
      </c>
      <c r="G29" s="94" t="n">
        <v>39.8973</v>
      </c>
      <c r="H29" s="94" t="n">
        <v>24856.18</v>
      </c>
      <c r="I29" s="94" t="n">
        <v>47.06</v>
      </c>
      <c r="J29" s="76" t="n">
        <f aca="false">H29/3600</f>
        <v>6.90449444444444</v>
      </c>
      <c r="L29" s="93" t="n">
        <v>2679.4704</v>
      </c>
      <c r="M29" s="94" t="n">
        <v>34.6265</v>
      </c>
      <c r="N29" s="94" t="n">
        <v>38.0644</v>
      </c>
      <c r="O29" s="94" t="n">
        <v>39.9123</v>
      </c>
      <c r="P29" s="94" t="n">
        <v>24736.04</v>
      </c>
      <c r="Q29" s="94" t="n">
        <v>43.37</v>
      </c>
      <c r="R29" s="76" t="n">
        <f aca="false">P29/3600</f>
        <v>6.87112222222222</v>
      </c>
      <c r="S29" s="73"/>
      <c r="T29" s="78"/>
      <c r="U29" s="59"/>
      <c r="V29" s="59"/>
      <c r="W29" s="78"/>
      <c r="X29" s="59"/>
      <c r="Y29" s="79"/>
    </row>
    <row r="30" customFormat="false" ht="12.75" hidden="false" customHeight="false" outlineLevel="0" collapsed="false">
      <c r="A30" s="99"/>
      <c r="B30" s="100"/>
      <c r="C30" s="100" t="n">
        <v>37</v>
      </c>
      <c r="D30" s="95" t="n">
        <v>1322.424</v>
      </c>
      <c r="E30" s="96" t="n">
        <v>32.3248</v>
      </c>
      <c r="F30" s="96" t="n">
        <v>37.305</v>
      </c>
      <c r="G30" s="96" t="n">
        <v>38.7031</v>
      </c>
      <c r="H30" s="96" t="n">
        <v>22765.03</v>
      </c>
      <c r="I30" s="96" t="n">
        <v>40.48</v>
      </c>
      <c r="J30" s="82" t="n">
        <f aca="false">H30/3600</f>
        <v>6.32361944444444</v>
      </c>
      <c r="L30" s="95" t="n">
        <v>1323.0344</v>
      </c>
      <c r="M30" s="96" t="n">
        <v>32.3266</v>
      </c>
      <c r="N30" s="96" t="n">
        <v>37.3085</v>
      </c>
      <c r="O30" s="96" t="n">
        <v>38.7019</v>
      </c>
      <c r="P30" s="96" t="n">
        <v>21163.52</v>
      </c>
      <c r="Q30" s="96" t="n">
        <v>39.06</v>
      </c>
      <c r="R30" s="82" t="n">
        <f aca="false">P30/3600</f>
        <v>5.87875555555556</v>
      </c>
      <c r="S30" s="73"/>
      <c r="T30" s="84"/>
      <c r="U30" s="85"/>
      <c r="V30" s="85"/>
      <c r="W30" s="84"/>
      <c r="X30" s="85"/>
      <c r="Y30" s="86"/>
    </row>
    <row r="31" customFormat="false" ht="12" hidden="false" customHeight="false" outlineLevel="0" collapsed="false">
      <c r="A31" s="99"/>
      <c r="B31" s="101" t="s">
        <v>41</v>
      </c>
      <c r="C31" s="101" t="n">
        <v>22</v>
      </c>
      <c r="D31" s="91" t="n">
        <v>20768.2064</v>
      </c>
      <c r="E31" s="92" t="n">
        <v>39.5029</v>
      </c>
      <c r="F31" s="92" t="n">
        <v>43.8661</v>
      </c>
      <c r="G31" s="92" t="n">
        <v>45.1759</v>
      </c>
      <c r="H31" s="92" t="n">
        <v>45989.86</v>
      </c>
      <c r="I31" s="92" t="n">
        <v>87.94</v>
      </c>
      <c r="J31" s="71" t="n">
        <f aca="false">H31/3600</f>
        <v>12.7749611111111</v>
      </c>
      <c r="L31" s="91" t="n">
        <v>20767.5544</v>
      </c>
      <c r="M31" s="92" t="n">
        <v>39.503</v>
      </c>
      <c r="N31" s="92" t="n">
        <v>43.864</v>
      </c>
      <c r="O31" s="92" t="n">
        <v>45.1732</v>
      </c>
      <c r="P31" s="92" t="n">
        <v>51257.67</v>
      </c>
      <c r="Q31" s="92" t="n">
        <v>82.19</v>
      </c>
      <c r="R31" s="71" t="n">
        <f aca="false">P31/3600</f>
        <v>14.2382416666667</v>
      </c>
      <c r="S31" s="7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9"/>
      <c r="B32" s="99"/>
      <c r="C32" s="99" t="n">
        <v>27</v>
      </c>
      <c r="D32" s="93" t="n">
        <v>7058.9936</v>
      </c>
      <c r="E32" s="94" t="n">
        <v>37.5858</v>
      </c>
      <c r="F32" s="94" t="n">
        <v>42.4385</v>
      </c>
      <c r="G32" s="94" t="n">
        <v>42.9591</v>
      </c>
      <c r="H32" s="94" t="n">
        <v>36164.93</v>
      </c>
      <c r="I32" s="94" t="n">
        <v>65.4</v>
      </c>
      <c r="J32" s="76" t="n">
        <f aca="false">H32/3600</f>
        <v>10.0458138888889</v>
      </c>
      <c r="L32" s="93" t="n">
        <v>7058.22</v>
      </c>
      <c r="M32" s="94" t="n">
        <v>37.5864</v>
      </c>
      <c r="N32" s="94" t="n">
        <v>42.4356</v>
      </c>
      <c r="O32" s="94" t="n">
        <v>42.9496</v>
      </c>
      <c r="P32" s="94" t="n">
        <v>35727.65</v>
      </c>
      <c r="Q32" s="94" t="n">
        <v>72.58</v>
      </c>
      <c r="R32" s="76" t="n">
        <f aca="false">P32/3600</f>
        <v>9.92434722222222</v>
      </c>
      <c r="S32" s="73"/>
      <c r="T32" s="78"/>
      <c r="U32" s="59"/>
      <c r="V32" s="59"/>
      <c r="W32" s="78"/>
      <c r="X32" s="59"/>
      <c r="Y32" s="79"/>
    </row>
    <row r="33" customFormat="false" ht="12" hidden="false" customHeight="false" outlineLevel="0" collapsed="false">
      <c r="A33" s="99"/>
      <c r="B33" s="99"/>
      <c r="C33" s="99" t="n">
        <v>32</v>
      </c>
      <c r="D33" s="93" t="n">
        <v>3266.5112</v>
      </c>
      <c r="E33" s="94" t="n">
        <v>35.6298</v>
      </c>
      <c r="F33" s="94" t="n">
        <v>41.1443</v>
      </c>
      <c r="G33" s="94" t="n">
        <v>41.0902</v>
      </c>
      <c r="H33" s="94" t="n">
        <v>31768.42</v>
      </c>
      <c r="I33" s="94" t="n">
        <v>54.79</v>
      </c>
      <c r="J33" s="76" t="n">
        <f aca="false">H33/3600</f>
        <v>8.82456111111111</v>
      </c>
      <c r="L33" s="93" t="n">
        <v>3264.496</v>
      </c>
      <c r="M33" s="94" t="n">
        <v>35.6295</v>
      </c>
      <c r="N33" s="94" t="n">
        <v>41.1447</v>
      </c>
      <c r="O33" s="94" t="n">
        <v>41.1081</v>
      </c>
      <c r="P33" s="94" t="n">
        <v>30796.43</v>
      </c>
      <c r="Q33" s="94" t="n">
        <v>58.73</v>
      </c>
      <c r="R33" s="76" t="n">
        <f aca="false">P33/3600</f>
        <v>8.55456388888889</v>
      </c>
      <c r="S33" s="73"/>
      <c r="T33" s="78"/>
      <c r="U33" s="59"/>
      <c r="V33" s="59"/>
      <c r="W33" s="78"/>
      <c r="X33" s="59"/>
      <c r="Y33" s="79"/>
    </row>
    <row r="34" customFormat="false" ht="12.75" hidden="false" customHeight="false" outlineLevel="0" collapsed="false">
      <c r="A34" s="99"/>
      <c r="B34" s="100"/>
      <c r="C34" s="100" t="n">
        <v>37</v>
      </c>
      <c r="D34" s="95" t="n">
        <v>1666.8576</v>
      </c>
      <c r="E34" s="96" t="n">
        <v>33.5277</v>
      </c>
      <c r="F34" s="96" t="n">
        <v>40.1192</v>
      </c>
      <c r="G34" s="96" t="n">
        <v>39.6867</v>
      </c>
      <c r="H34" s="96" t="n">
        <v>26990.66</v>
      </c>
      <c r="I34" s="96" t="n">
        <v>50.26</v>
      </c>
      <c r="J34" s="82" t="n">
        <f aca="false">H34/3600</f>
        <v>7.49740555555556</v>
      </c>
      <c r="L34" s="95" t="n">
        <v>1665.3976</v>
      </c>
      <c r="M34" s="96" t="n">
        <v>33.5272</v>
      </c>
      <c r="N34" s="96" t="n">
        <v>40.0912</v>
      </c>
      <c r="O34" s="96" t="n">
        <v>39.6793</v>
      </c>
      <c r="P34" s="96" t="n">
        <v>27646.26</v>
      </c>
      <c r="Q34" s="96" t="n">
        <v>51.49</v>
      </c>
      <c r="R34" s="82" t="n">
        <f aca="false">P34/3600</f>
        <v>7.67951666666667</v>
      </c>
      <c r="S34" s="73"/>
      <c r="T34" s="84"/>
      <c r="U34" s="85"/>
      <c r="V34" s="85"/>
      <c r="W34" s="84"/>
      <c r="X34" s="85"/>
      <c r="Y34" s="86"/>
    </row>
    <row r="35" customFormat="false" ht="12" hidden="false" customHeight="false" outlineLevel="0" collapsed="false">
      <c r="A35" s="99"/>
      <c r="B35" s="101" t="s">
        <v>51</v>
      </c>
      <c r="C35" s="101" t="n">
        <v>22</v>
      </c>
      <c r="D35" s="91" t="n">
        <v>64373.8104</v>
      </c>
      <c r="E35" s="92" t="n">
        <v>38.4498</v>
      </c>
      <c r="F35" s="92" t="n">
        <v>41.9602</v>
      </c>
      <c r="G35" s="92" t="n">
        <v>44.1655</v>
      </c>
      <c r="H35" s="92" t="n">
        <v>53935.55</v>
      </c>
      <c r="I35" s="92" t="n">
        <v>138.49</v>
      </c>
      <c r="J35" s="71" t="n">
        <f aca="false">H35/3600</f>
        <v>14.9820972222222</v>
      </c>
      <c r="L35" s="91" t="n">
        <v>64376.8632</v>
      </c>
      <c r="M35" s="92" t="n">
        <v>38.4501</v>
      </c>
      <c r="N35" s="92" t="n">
        <v>41.9614</v>
      </c>
      <c r="O35" s="92" t="n">
        <v>44.1596</v>
      </c>
      <c r="P35" s="92" t="n">
        <v>52389.44</v>
      </c>
      <c r="Q35" s="92" t="n">
        <v>131.12</v>
      </c>
      <c r="R35" s="71" t="n">
        <f aca="false">P35/3600</f>
        <v>14.5526222222222</v>
      </c>
      <c r="S35" s="7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9"/>
      <c r="B36" s="99"/>
      <c r="C36" s="99" t="n">
        <v>27</v>
      </c>
      <c r="D36" s="93" t="n">
        <v>9360.108</v>
      </c>
      <c r="E36" s="94" t="n">
        <v>35.2402</v>
      </c>
      <c r="F36" s="94" t="n">
        <v>40.6041</v>
      </c>
      <c r="G36" s="94" t="n">
        <v>42.9933</v>
      </c>
      <c r="H36" s="94" t="n">
        <v>32419.46</v>
      </c>
      <c r="I36" s="94" t="n">
        <v>78.42</v>
      </c>
      <c r="J36" s="76" t="n">
        <f aca="false">H36/3600</f>
        <v>9.00540555555556</v>
      </c>
      <c r="L36" s="93" t="n">
        <v>9356.48</v>
      </c>
      <c r="M36" s="94" t="n">
        <v>35.2402</v>
      </c>
      <c r="N36" s="94" t="n">
        <v>40.5946</v>
      </c>
      <c r="O36" s="94" t="n">
        <v>43.0089</v>
      </c>
      <c r="P36" s="94" t="n">
        <v>34888.94</v>
      </c>
      <c r="Q36" s="94" t="n">
        <v>74.33</v>
      </c>
      <c r="R36" s="76" t="n">
        <f aca="false">P36/3600</f>
        <v>9.69137222222222</v>
      </c>
      <c r="S36" s="73"/>
      <c r="T36" s="78"/>
      <c r="U36" s="59"/>
      <c r="V36" s="59"/>
      <c r="W36" s="78"/>
      <c r="X36" s="59"/>
      <c r="Y36" s="79"/>
    </row>
    <row r="37" customFormat="false" ht="12" hidden="false" customHeight="false" outlineLevel="0" collapsed="false">
      <c r="A37" s="99"/>
      <c r="B37" s="99"/>
      <c r="C37" s="99" t="n">
        <v>32</v>
      </c>
      <c r="D37" s="93" t="n">
        <v>2290.4584</v>
      </c>
      <c r="E37" s="94" t="n">
        <v>33.5472</v>
      </c>
      <c r="F37" s="94" t="n">
        <v>39.4079</v>
      </c>
      <c r="G37" s="94" t="n">
        <v>42.0118</v>
      </c>
      <c r="H37" s="94" t="n">
        <v>26178.59</v>
      </c>
      <c r="I37" s="94" t="n">
        <v>57.26</v>
      </c>
      <c r="J37" s="76" t="n">
        <f aca="false">H37/3600</f>
        <v>7.27183055555556</v>
      </c>
      <c r="L37" s="93" t="n">
        <v>2289.764</v>
      </c>
      <c r="M37" s="94" t="n">
        <v>33.5471</v>
      </c>
      <c r="N37" s="94" t="n">
        <v>39.3856</v>
      </c>
      <c r="O37" s="94" t="n">
        <v>42.0346</v>
      </c>
      <c r="P37" s="94" t="n">
        <v>26217.04</v>
      </c>
      <c r="Q37" s="94" t="n">
        <v>54.75</v>
      </c>
      <c r="R37" s="76" t="n">
        <f aca="false">P37/3600</f>
        <v>7.28251111111111</v>
      </c>
      <c r="S37" s="73"/>
      <c r="T37" s="78"/>
      <c r="U37" s="59"/>
      <c r="V37" s="59"/>
      <c r="W37" s="78"/>
      <c r="X37" s="59"/>
      <c r="Y37" s="79"/>
    </row>
    <row r="38" customFormat="false" ht="12.75" hidden="false" customHeight="false" outlineLevel="0" collapsed="false">
      <c r="A38" s="100"/>
      <c r="B38" s="100"/>
      <c r="C38" s="100" t="n">
        <v>37</v>
      </c>
      <c r="D38" s="95" t="n">
        <v>835.8312</v>
      </c>
      <c r="E38" s="96" t="n">
        <v>31.4385</v>
      </c>
      <c r="F38" s="96" t="n">
        <v>38.4936</v>
      </c>
      <c r="G38" s="96" t="n">
        <v>41.2022</v>
      </c>
      <c r="H38" s="96" t="n">
        <v>22939.2</v>
      </c>
      <c r="I38" s="96" t="n">
        <v>51.73</v>
      </c>
      <c r="J38" s="82" t="n">
        <f aca="false">H38/3600</f>
        <v>6.372</v>
      </c>
      <c r="L38" s="95" t="n">
        <v>837.9624</v>
      </c>
      <c r="M38" s="96" t="n">
        <v>31.4418</v>
      </c>
      <c r="N38" s="96" t="n">
        <v>38.4942</v>
      </c>
      <c r="O38" s="96" t="n">
        <v>41.2111</v>
      </c>
      <c r="P38" s="96" t="n">
        <v>21766.37</v>
      </c>
      <c r="Q38" s="96" t="n">
        <v>46.72</v>
      </c>
      <c r="R38" s="82" t="n">
        <f aca="false">P38/3600</f>
        <v>6.04621388888889</v>
      </c>
      <c r="S38" s="73"/>
      <c r="T38" s="84"/>
      <c r="U38" s="85"/>
      <c r="V38" s="85"/>
      <c r="W38" s="84"/>
      <c r="X38" s="85"/>
      <c r="Y38" s="86"/>
    </row>
    <row r="39" customFormat="false" ht="12" hidden="false" customHeight="false" outlineLevel="0" collapsed="false">
      <c r="A39" s="101" t="s">
        <v>11</v>
      </c>
      <c r="B39" s="101" t="s">
        <v>37</v>
      </c>
      <c r="C39" s="101" t="n">
        <v>22</v>
      </c>
      <c r="D39" s="91" t="n">
        <v>3879.1384</v>
      </c>
      <c r="E39" s="92" t="n">
        <v>40.2977</v>
      </c>
      <c r="F39" s="92" t="n">
        <v>42.9397</v>
      </c>
      <c r="G39" s="92" t="n">
        <v>43.5298</v>
      </c>
      <c r="H39" s="92" t="n">
        <v>8442.81</v>
      </c>
      <c r="I39" s="92" t="n">
        <v>17.2</v>
      </c>
      <c r="J39" s="71" t="n">
        <f aca="false">H39/3600</f>
        <v>2.345225</v>
      </c>
      <c r="L39" s="91" t="n">
        <v>3879.0016</v>
      </c>
      <c r="M39" s="92" t="n">
        <v>40.3009</v>
      </c>
      <c r="N39" s="92" t="n">
        <v>42.9351</v>
      </c>
      <c r="O39" s="92" t="n">
        <v>43.5325</v>
      </c>
      <c r="P39" s="92" t="n">
        <v>8599.33</v>
      </c>
      <c r="Q39" s="92" t="n">
        <v>15.48</v>
      </c>
      <c r="R39" s="71" t="n">
        <f aca="false">P39/3600</f>
        <v>2.38870277777778</v>
      </c>
      <c r="S39" s="7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9" t="s">
        <v>81</v>
      </c>
      <c r="B40" s="99"/>
      <c r="C40" s="99" t="n">
        <v>27</v>
      </c>
      <c r="D40" s="93" t="n">
        <v>1803.2496</v>
      </c>
      <c r="E40" s="94" t="n">
        <v>37.0769</v>
      </c>
      <c r="F40" s="94" t="n">
        <v>40.3009</v>
      </c>
      <c r="G40" s="94" t="n">
        <v>40.5891</v>
      </c>
      <c r="H40" s="94" t="n">
        <v>6831.22</v>
      </c>
      <c r="I40" s="94" t="n">
        <v>12.86</v>
      </c>
      <c r="J40" s="76" t="n">
        <f aca="false">H40/3600</f>
        <v>1.89756111111111</v>
      </c>
      <c r="L40" s="93" t="n">
        <v>1804.2304</v>
      </c>
      <c r="M40" s="94" t="n">
        <v>37.0785</v>
      </c>
      <c r="N40" s="94" t="n">
        <v>40.2908</v>
      </c>
      <c r="O40" s="94" t="n">
        <v>40.6018</v>
      </c>
      <c r="P40" s="94" t="n">
        <v>6530.43</v>
      </c>
      <c r="Q40" s="94" t="n">
        <v>12.78</v>
      </c>
      <c r="R40" s="76" t="n">
        <f aca="false">P40/3600</f>
        <v>1.81400833333333</v>
      </c>
      <c r="S40" s="73"/>
      <c r="T40" s="78"/>
      <c r="U40" s="59"/>
      <c r="V40" s="59"/>
      <c r="W40" s="78"/>
      <c r="X40" s="59"/>
      <c r="Y40" s="79"/>
    </row>
    <row r="41" customFormat="false" ht="12" hidden="false" customHeight="false" outlineLevel="0" collapsed="false">
      <c r="A41" s="99"/>
      <c r="B41" s="99"/>
      <c r="C41" s="99" t="n">
        <v>32</v>
      </c>
      <c r="D41" s="93" t="n">
        <v>861.5576</v>
      </c>
      <c r="E41" s="94" t="n">
        <v>34.2237</v>
      </c>
      <c r="F41" s="94" t="n">
        <v>38.188</v>
      </c>
      <c r="G41" s="94" t="n">
        <v>38.3828</v>
      </c>
      <c r="H41" s="94" t="n">
        <v>5458.95</v>
      </c>
      <c r="I41" s="94" t="n">
        <v>10.59</v>
      </c>
      <c r="J41" s="76" t="n">
        <f aca="false">H41/3600</f>
        <v>1.516375</v>
      </c>
      <c r="L41" s="93" t="n">
        <v>860.9352</v>
      </c>
      <c r="M41" s="94" t="n">
        <v>34.2335</v>
      </c>
      <c r="N41" s="94" t="n">
        <v>38.2399</v>
      </c>
      <c r="O41" s="94" t="n">
        <v>38.3835</v>
      </c>
      <c r="P41" s="94" t="n">
        <v>5444.57</v>
      </c>
      <c r="Q41" s="94" t="n">
        <v>10.1</v>
      </c>
      <c r="R41" s="76" t="n">
        <f aca="false">P41/3600</f>
        <v>1.51238055555556</v>
      </c>
      <c r="S41" s="73"/>
      <c r="T41" s="78"/>
      <c r="U41" s="59"/>
      <c r="V41" s="59"/>
      <c r="W41" s="78"/>
      <c r="X41" s="59"/>
      <c r="Y41" s="79"/>
    </row>
    <row r="42" customFormat="false" ht="12.75" hidden="false" customHeight="false" outlineLevel="0" collapsed="false">
      <c r="A42" s="99"/>
      <c r="B42" s="100"/>
      <c r="C42" s="100" t="n">
        <v>37</v>
      </c>
      <c r="D42" s="95" t="n">
        <v>441.1008</v>
      </c>
      <c r="E42" s="96" t="n">
        <v>31.7309</v>
      </c>
      <c r="F42" s="96" t="n">
        <v>36.8014</v>
      </c>
      <c r="G42" s="96" t="n">
        <v>36.7591</v>
      </c>
      <c r="H42" s="96" t="n">
        <v>4772.94</v>
      </c>
      <c r="I42" s="96" t="n">
        <v>9.16</v>
      </c>
      <c r="J42" s="82" t="n">
        <f aca="false">H42/3600</f>
        <v>1.32581666666667</v>
      </c>
      <c r="L42" s="95" t="n">
        <v>441.5056</v>
      </c>
      <c r="M42" s="96" t="n">
        <v>31.7209</v>
      </c>
      <c r="N42" s="96" t="n">
        <v>36.8369</v>
      </c>
      <c r="O42" s="96" t="n">
        <v>36.7454</v>
      </c>
      <c r="P42" s="96" t="n">
        <v>4739.48</v>
      </c>
      <c r="Q42" s="96" t="n">
        <v>8.61</v>
      </c>
      <c r="R42" s="82" t="n">
        <f aca="false">P42/3600</f>
        <v>1.31652222222222</v>
      </c>
      <c r="S42" s="73"/>
      <c r="T42" s="84"/>
      <c r="U42" s="85"/>
      <c r="V42" s="85"/>
      <c r="W42" s="84"/>
      <c r="X42" s="85"/>
      <c r="Y42" s="86"/>
    </row>
    <row r="43" customFormat="false" ht="12" hidden="false" customHeight="false" outlineLevel="0" collapsed="false">
      <c r="A43" s="99"/>
      <c r="B43" s="101" t="s">
        <v>47</v>
      </c>
      <c r="C43" s="101" t="n">
        <v>22</v>
      </c>
      <c r="D43" s="91" t="n">
        <v>4507.0416</v>
      </c>
      <c r="E43" s="92" t="n">
        <v>40.1944</v>
      </c>
      <c r="F43" s="92" t="n">
        <v>43.2742</v>
      </c>
      <c r="G43" s="92" t="n">
        <v>44.7247</v>
      </c>
      <c r="H43" s="92" t="n">
        <v>8796.68</v>
      </c>
      <c r="I43" s="92" t="n">
        <v>18.55</v>
      </c>
      <c r="J43" s="71" t="n">
        <f aca="false">H43/3600</f>
        <v>2.44352222222222</v>
      </c>
      <c r="L43" s="91" t="n">
        <v>4504.4792</v>
      </c>
      <c r="M43" s="92" t="n">
        <v>40.1955</v>
      </c>
      <c r="N43" s="92" t="n">
        <v>43.2668</v>
      </c>
      <c r="O43" s="92" t="n">
        <v>44.7115</v>
      </c>
      <c r="P43" s="92" t="n">
        <v>9830.49</v>
      </c>
      <c r="Q43" s="92" t="n">
        <v>18.44</v>
      </c>
      <c r="R43" s="71" t="n">
        <f aca="false">P43/3600</f>
        <v>2.73069166666667</v>
      </c>
      <c r="S43" s="7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9"/>
      <c r="B44" s="99"/>
      <c r="C44" s="99" t="n">
        <v>27</v>
      </c>
      <c r="D44" s="93" t="n">
        <v>1963.7224</v>
      </c>
      <c r="E44" s="94" t="n">
        <v>37.3208</v>
      </c>
      <c r="F44" s="94" t="n">
        <v>41.1212</v>
      </c>
      <c r="G44" s="94" t="n">
        <v>42.2453</v>
      </c>
      <c r="H44" s="94" t="n">
        <v>7562</v>
      </c>
      <c r="I44" s="94" t="n">
        <v>14.34</v>
      </c>
      <c r="J44" s="76" t="n">
        <f aca="false">H44/3600</f>
        <v>2.10055555555556</v>
      </c>
      <c r="L44" s="93" t="n">
        <v>1965.2032</v>
      </c>
      <c r="M44" s="94" t="n">
        <v>37.3213</v>
      </c>
      <c r="N44" s="94" t="n">
        <v>41.1326</v>
      </c>
      <c r="O44" s="94" t="n">
        <v>42.2407</v>
      </c>
      <c r="P44" s="94" t="n">
        <v>7826.73</v>
      </c>
      <c r="Q44" s="94" t="n">
        <v>13.71</v>
      </c>
      <c r="R44" s="76" t="n">
        <f aca="false">P44/3600</f>
        <v>2.17409166666667</v>
      </c>
      <c r="S44" s="73"/>
      <c r="T44" s="78"/>
      <c r="U44" s="59"/>
      <c r="V44" s="59"/>
      <c r="W44" s="78"/>
      <c r="X44" s="59"/>
      <c r="Y44" s="79"/>
    </row>
    <row r="45" customFormat="false" ht="12" hidden="false" customHeight="false" outlineLevel="0" collapsed="false">
      <c r="A45" s="99"/>
      <c r="B45" s="99"/>
      <c r="C45" s="99" t="n">
        <v>32</v>
      </c>
      <c r="D45" s="93" t="n">
        <v>938.396</v>
      </c>
      <c r="E45" s="94" t="n">
        <v>34.3805</v>
      </c>
      <c r="F45" s="94" t="n">
        <v>39.4011</v>
      </c>
      <c r="G45" s="94" t="n">
        <v>40.3445</v>
      </c>
      <c r="H45" s="94" t="n">
        <v>5958.47</v>
      </c>
      <c r="I45" s="94" t="n">
        <v>12.31</v>
      </c>
      <c r="J45" s="76" t="n">
        <f aca="false">H45/3600</f>
        <v>1.65513055555556</v>
      </c>
      <c r="L45" s="93" t="n">
        <v>938.04</v>
      </c>
      <c r="M45" s="94" t="n">
        <v>34.3801</v>
      </c>
      <c r="N45" s="94" t="n">
        <v>39.402</v>
      </c>
      <c r="O45" s="94" t="n">
        <v>40.3131</v>
      </c>
      <c r="P45" s="94" t="n">
        <v>5946.2</v>
      </c>
      <c r="Q45" s="94" t="n">
        <v>11.96</v>
      </c>
      <c r="R45" s="76" t="n">
        <f aca="false">P45/3600</f>
        <v>1.65172222222222</v>
      </c>
      <c r="S45" s="73"/>
      <c r="T45" s="78"/>
      <c r="U45" s="59"/>
      <c r="V45" s="59"/>
      <c r="W45" s="78"/>
      <c r="X45" s="59"/>
      <c r="Y45" s="79"/>
    </row>
    <row r="46" customFormat="false" ht="12.75" hidden="false" customHeight="false" outlineLevel="0" collapsed="false">
      <c r="A46" s="99"/>
      <c r="B46" s="100"/>
      <c r="C46" s="100" t="n">
        <v>37</v>
      </c>
      <c r="D46" s="95" t="n">
        <v>473.4944</v>
      </c>
      <c r="E46" s="96" t="n">
        <v>31.4783</v>
      </c>
      <c r="F46" s="96" t="n">
        <v>38.076</v>
      </c>
      <c r="G46" s="96" t="n">
        <v>38.9599</v>
      </c>
      <c r="H46" s="96" t="n">
        <v>5697.39</v>
      </c>
      <c r="I46" s="96" t="n">
        <v>10.62</v>
      </c>
      <c r="J46" s="82" t="n">
        <f aca="false">H46/3600</f>
        <v>1.58260833333333</v>
      </c>
      <c r="L46" s="95" t="n">
        <v>473.7448</v>
      </c>
      <c r="M46" s="96" t="n">
        <v>31.4842</v>
      </c>
      <c r="N46" s="96" t="n">
        <v>38.0897</v>
      </c>
      <c r="O46" s="96" t="n">
        <v>38.9287</v>
      </c>
      <c r="P46" s="96" t="n">
        <v>5891.55</v>
      </c>
      <c r="Q46" s="96" t="n">
        <v>9.89</v>
      </c>
      <c r="R46" s="82" t="n">
        <f aca="false">P46/3600</f>
        <v>1.63654166666667</v>
      </c>
      <c r="S46" s="73"/>
      <c r="T46" s="84"/>
      <c r="U46" s="85"/>
      <c r="V46" s="85"/>
      <c r="W46" s="84"/>
      <c r="X46" s="85"/>
      <c r="Y46" s="86"/>
    </row>
    <row r="47" customFormat="false" ht="12" hidden="false" customHeight="false" outlineLevel="0" collapsed="false">
      <c r="A47" s="99"/>
      <c r="B47" s="101" t="s">
        <v>61</v>
      </c>
      <c r="C47" s="101" t="n">
        <v>22</v>
      </c>
      <c r="D47" s="91" t="n">
        <v>9284.4136</v>
      </c>
      <c r="E47" s="92" t="n">
        <v>38.2848</v>
      </c>
      <c r="F47" s="92" t="n">
        <v>41.1072</v>
      </c>
      <c r="G47" s="92" t="n">
        <v>42.0658</v>
      </c>
      <c r="H47" s="92" t="n">
        <v>9205.57</v>
      </c>
      <c r="I47" s="92" t="n">
        <v>21.33</v>
      </c>
      <c r="J47" s="71" t="n">
        <f aca="false">H47/3600</f>
        <v>2.55710277777778</v>
      </c>
      <c r="L47" s="91" t="n">
        <v>9286.3136</v>
      </c>
      <c r="M47" s="92" t="n">
        <v>38.2841</v>
      </c>
      <c r="N47" s="92" t="n">
        <v>41.1067</v>
      </c>
      <c r="O47" s="92" t="n">
        <v>42.0658</v>
      </c>
      <c r="P47" s="92" t="n">
        <v>9903.97</v>
      </c>
      <c r="Q47" s="92" t="n">
        <v>21.1</v>
      </c>
      <c r="R47" s="71" t="n">
        <f aca="false">P47/3600</f>
        <v>2.75110277777778</v>
      </c>
      <c r="S47" s="7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9"/>
      <c r="B48" s="99"/>
      <c r="C48" s="99" t="n">
        <v>27</v>
      </c>
      <c r="D48" s="93" t="n">
        <v>3700.8272</v>
      </c>
      <c r="E48" s="94" t="n">
        <v>34.3916</v>
      </c>
      <c r="F48" s="94" t="n">
        <v>38.3723</v>
      </c>
      <c r="G48" s="94" t="n">
        <v>39.2146</v>
      </c>
      <c r="H48" s="94" t="n">
        <v>6960.41</v>
      </c>
      <c r="I48" s="94" t="n">
        <v>15.21</v>
      </c>
      <c r="J48" s="76" t="n">
        <f aca="false">H48/3600</f>
        <v>1.93344722222222</v>
      </c>
      <c r="L48" s="93" t="n">
        <v>3701.5232</v>
      </c>
      <c r="M48" s="94" t="n">
        <v>34.3883</v>
      </c>
      <c r="N48" s="94" t="n">
        <v>38.3692</v>
      </c>
      <c r="O48" s="94" t="n">
        <v>39.2004</v>
      </c>
      <c r="P48" s="94" t="n">
        <v>7375.65</v>
      </c>
      <c r="Q48" s="94" t="n">
        <v>16.25</v>
      </c>
      <c r="R48" s="76" t="n">
        <f aca="false">P48/3600</f>
        <v>2.04879166666667</v>
      </c>
      <c r="S48" s="73"/>
      <c r="T48" s="78"/>
      <c r="U48" s="59"/>
      <c r="V48" s="59"/>
      <c r="W48" s="78"/>
      <c r="X48" s="59"/>
      <c r="Y48" s="79"/>
    </row>
    <row r="49" customFormat="false" ht="12" hidden="false" customHeight="false" outlineLevel="0" collapsed="false">
      <c r="A49" s="99"/>
      <c r="B49" s="99"/>
      <c r="C49" s="99" t="n">
        <v>32</v>
      </c>
      <c r="D49" s="93" t="n">
        <v>1569.6552</v>
      </c>
      <c r="E49" s="94" t="n">
        <v>31.0225</v>
      </c>
      <c r="F49" s="94" t="n">
        <v>36.4208</v>
      </c>
      <c r="G49" s="94" t="n">
        <v>37.1776</v>
      </c>
      <c r="H49" s="94" t="n">
        <v>5538.63</v>
      </c>
      <c r="I49" s="94" t="n">
        <v>11.9</v>
      </c>
      <c r="J49" s="76" t="n">
        <f aca="false">H49/3600</f>
        <v>1.53850833333333</v>
      </c>
      <c r="L49" s="93" t="n">
        <v>1568.9968</v>
      </c>
      <c r="M49" s="94" t="n">
        <v>31.0204</v>
      </c>
      <c r="N49" s="94" t="n">
        <v>36.4156</v>
      </c>
      <c r="O49" s="94" t="n">
        <v>37.1884</v>
      </c>
      <c r="P49" s="94" t="n">
        <v>6159.12</v>
      </c>
      <c r="Q49" s="94" t="n">
        <v>11.18</v>
      </c>
      <c r="R49" s="76" t="n">
        <f aca="false">P49/3600</f>
        <v>1.71086666666667</v>
      </c>
      <c r="S49" s="73"/>
      <c r="T49" s="78"/>
      <c r="U49" s="59"/>
      <c r="V49" s="59"/>
      <c r="W49" s="78"/>
      <c r="X49" s="59"/>
      <c r="Y49" s="79"/>
    </row>
    <row r="50" customFormat="false" ht="12.75" hidden="false" customHeight="false" outlineLevel="0" collapsed="false">
      <c r="A50" s="99"/>
      <c r="B50" s="100"/>
      <c r="C50" s="100" t="n">
        <v>37</v>
      </c>
      <c r="D50" s="95" t="n">
        <v>663.6832</v>
      </c>
      <c r="E50" s="96" t="n">
        <v>27.8515</v>
      </c>
      <c r="F50" s="96" t="n">
        <v>35.0733</v>
      </c>
      <c r="G50" s="96" t="n">
        <v>35.8402</v>
      </c>
      <c r="H50" s="96" t="n">
        <v>4891.48</v>
      </c>
      <c r="I50" s="96" t="n">
        <v>9.7</v>
      </c>
      <c r="J50" s="82" t="n">
        <f aca="false">H50/3600</f>
        <v>1.35874444444444</v>
      </c>
      <c r="L50" s="95" t="n">
        <v>662.424</v>
      </c>
      <c r="M50" s="96" t="n">
        <v>27.8514</v>
      </c>
      <c r="N50" s="96" t="n">
        <v>35.0788</v>
      </c>
      <c r="O50" s="96" t="n">
        <v>35.8361</v>
      </c>
      <c r="P50" s="96" t="n">
        <v>5194.77</v>
      </c>
      <c r="Q50" s="96" t="n">
        <v>9.41</v>
      </c>
      <c r="R50" s="82" t="n">
        <f aca="false">P50/3600</f>
        <v>1.44299166666667</v>
      </c>
      <c r="S50" s="73"/>
      <c r="T50" s="84"/>
      <c r="U50" s="85"/>
      <c r="V50" s="85"/>
      <c r="W50" s="84"/>
      <c r="X50" s="85"/>
      <c r="Y50" s="86"/>
    </row>
    <row r="51" customFormat="false" ht="12" hidden="false" customHeight="false" outlineLevel="0" collapsed="false">
      <c r="A51" s="99"/>
      <c r="B51" s="101" t="s">
        <v>64</v>
      </c>
      <c r="C51" s="101" t="n">
        <v>22</v>
      </c>
      <c r="D51" s="91" t="n">
        <v>6126.6</v>
      </c>
      <c r="E51" s="92" t="n">
        <v>40.0807</v>
      </c>
      <c r="F51" s="92" t="n">
        <v>41.5629</v>
      </c>
      <c r="G51" s="92" t="n">
        <v>42.9539</v>
      </c>
      <c r="H51" s="92" t="n">
        <v>7614.64</v>
      </c>
      <c r="I51" s="92" t="n">
        <v>13.69</v>
      </c>
      <c r="J51" s="71" t="n">
        <f aca="false">H51/3600</f>
        <v>2.11517777777778</v>
      </c>
      <c r="L51" s="91" t="n">
        <v>6125.7</v>
      </c>
      <c r="M51" s="92" t="n">
        <v>40.0814</v>
      </c>
      <c r="N51" s="92" t="n">
        <v>41.5574</v>
      </c>
      <c r="O51" s="92" t="n">
        <v>42.9528</v>
      </c>
      <c r="P51" s="92" t="n">
        <v>6962.3</v>
      </c>
      <c r="Q51" s="92" t="n">
        <v>13.97</v>
      </c>
      <c r="R51" s="71" t="n">
        <f aca="false">P51/3600</f>
        <v>1.93397222222222</v>
      </c>
      <c r="S51" s="7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9"/>
      <c r="B52" s="99"/>
      <c r="C52" s="99" t="n">
        <v>27</v>
      </c>
      <c r="D52" s="93" t="n">
        <v>2389.3688</v>
      </c>
      <c r="E52" s="94" t="n">
        <v>36.2433</v>
      </c>
      <c r="F52" s="94" t="n">
        <v>38.9159</v>
      </c>
      <c r="G52" s="94" t="n">
        <v>40.5459</v>
      </c>
      <c r="H52" s="94" t="n">
        <v>6036.57</v>
      </c>
      <c r="I52" s="94" t="n">
        <v>10.97</v>
      </c>
      <c r="J52" s="76" t="n">
        <f aca="false">H52/3600</f>
        <v>1.676825</v>
      </c>
      <c r="L52" s="93" t="n">
        <v>2389.4288</v>
      </c>
      <c r="M52" s="94" t="n">
        <v>36.2442</v>
      </c>
      <c r="N52" s="94" t="n">
        <v>38.8998</v>
      </c>
      <c r="O52" s="94" t="n">
        <v>40.5416</v>
      </c>
      <c r="P52" s="94" t="n">
        <v>5626.09</v>
      </c>
      <c r="Q52" s="94" t="n">
        <v>10.12</v>
      </c>
      <c r="R52" s="76" t="n">
        <f aca="false">P52/3600</f>
        <v>1.56280277777778</v>
      </c>
      <c r="S52" s="73"/>
      <c r="T52" s="78"/>
      <c r="U52" s="59"/>
      <c r="V52" s="59"/>
      <c r="W52" s="78"/>
      <c r="X52" s="59"/>
      <c r="Y52" s="79"/>
    </row>
    <row r="53" customFormat="false" ht="12" hidden="false" customHeight="false" outlineLevel="0" collapsed="false">
      <c r="A53" s="99"/>
      <c r="B53" s="99"/>
      <c r="C53" s="99" t="n">
        <v>32</v>
      </c>
      <c r="D53" s="93" t="n">
        <v>1035.3104</v>
      </c>
      <c r="E53" s="94" t="n">
        <v>33.0709</v>
      </c>
      <c r="F53" s="94" t="n">
        <v>36.988</v>
      </c>
      <c r="G53" s="94" t="n">
        <v>38.6994</v>
      </c>
      <c r="H53" s="94" t="n">
        <v>4795.09</v>
      </c>
      <c r="I53" s="94" t="n">
        <v>8.41</v>
      </c>
      <c r="J53" s="76" t="n">
        <f aca="false">H53/3600</f>
        <v>1.33196944444444</v>
      </c>
      <c r="L53" s="93" t="n">
        <v>1035.6528</v>
      </c>
      <c r="M53" s="94" t="n">
        <v>33.0691</v>
      </c>
      <c r="N53" s="94" t="n">
        <v>36.9928</v>
      </c>
      <c r="O53" s="94" t="n">
        <v>38.7058</v>
      </c>
      <c r="P53" s="94" t="n">
        <v>4956.88</v>
      </c>
      <c r="Q53" s="94" t="n">
        <v>9.12</v>
      </c>
      <c r="R53" s="76" t="n">
        <f aca="false">P53/3600</f>
        <v>1.37691111111111</v>
      </c>
      <c r="S53" s="73"/>
      <c r="T53" s="78"/>
      <c r="U53" s="59"/>
      <c r="V53" s="59"/>
      <c r="W53" s="78"/>
      <c r="X53" s="59"/>
      <c r="Y53" s="79"/>
    </row>
    <row r="54" customFormat="false" ht="12.75" hidden="false" customHeight="false" outlineLevel="0" collapsed="false">
      <c r="A54" s="100"/>
      <c r="B54" s="100"/>
      <c r="C54" s="100" t="n">
        <v>37</v>
      </c>
      <c r="D54" s="95" t="n">
        <v>470.0256</v>
      </c>
      <c r="E54" s="96" t="n">
        <v>30.2162</v>
      </c>
      <c r="F54" s="96" t="n">
        <v>35.7049</v>
      </c>
      <c r="G54" s="96" t="n">
        <v>37.3852</v>
      </c>
      <c r="H54" s="96" t="n">
        <v>3870.19</v>
      </c>
      <c r="I54" s="96" t="n">
        <v>7.64</v>
      </c>
      <c r="J54" s="82" t="n">
        <f aca="false">H54/3600</f>
        <v>1.07505277777778</v>
      </c>
      <c r="L54" s="95" t="n">
        <v>469.4088</v>
      </c>
      <c r="M54" s="96" t="n">
        <v>30.2128</v>
      </c>
      <c r="N54" s="96" t="n">
        <v>35.6917</v>
      </c>
      <c r="O54" s="96" t="n">
        <v>37.368</v>
      </c>
      <c r="P54" s="96" t="n">
        <v>3989.79</v>
      </c>
      <c r="Q54" s="96" t="n">
        <v>7.81</v>
      </c>
      <c r="R54" s="82" t="n">
        <f aca="false">P54/3600</f>
        <v>1.108275</v>
      </c>
      <c r="S54" s="73"/>
      <c r="T54" s="84"/>
      <c r="U54" s="85"/>
      <c r="V54" s="85"/>
      <c r="W54" s="84"/>
      <c r="X54" s="85"/>
      <c r="Y54" s="86"/>
    </row>
    <row r="55" customFormat="false" ht="12" hidden="false" customHeight="false" outlineLevel="0" collapsed="false">
      <c r="A55" s="101" t="s">
        <v>12</v>
      </c>
      <c r="B55" s="101" t="s">
        <v>43</v>
      </c>
      <c r="C55" s="101" t="n">
        <v>22</v>
      </c>
      <c r="D55" s="91" t="n">
        <v>1773.9192</v>
      </c>
      <c r="E55" s="92" t="n">
        <v>41.0431</v>
      </c>
      <c r="F55" s="92" t="n">
        <v>43.7529</v>
      </c>
      <c r="G55" s="92" t="n">
        <v>43.1615</v>
      </c>
      <c r="H55" s="92" t="n">
        <v>2281.02</v>
      </c>
      <c r="I55" s="92" t="n">
        <v>5.16</v>
      </c>
      <c r="J55" s="71" t="n">
        <f aca="false">H55/3600</f>
        <v>0.633616666666667</v>
      </c>
      <c r="L55" s="91" t="n">
        <v>1772.1512</v>
      </c>
      <c r="M55" s="92" t="n">
        <v>41.0395</v>
      </c>
      <c r="N55" s="92" t="n">
        <v>43.7457</v>
      </c>
      <c r="O55" s="92" t="n">
        <v>43.1551</v>
      </c>
      <c r="P55" s="92" t="n">
        <v>2144</v>
      </c>
      <c r="Q55" s="92" t="n">
        <v>4.9</v>
      </c>
      <c r="R55" s="71" t="n">
        <f aca="false">P55/3600</f>
        <v>0.595555555555556</v>
      </c>
      <c r="S55" s="7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9" t="s">
        <v>82</v>
      </c>
      <c r="B56" s="99"/>
      <c r="C56" s="99" t="n">
        <v>27</v>
      </c>
      <c r="D56" s="93" t="n">
        <v>882.5632</v>
      </c>
      <c r="E56" s="94" t="n">
        <v>37.1131</v>
      </c>
      <c r="F56" s="94" t="n">
        <v>40.9098</v>
      </c>
      <c r="G56" s="94" t="n">
        <v>39.8472</v>
      </c>
      <c r="H56" s="94" t="n">
        <v>2152.92</v>
      </c>
      <c r="I56" s="94" t="n">
        <v>4.27</v>
      </c>
      <c r="J56" s="76" t="n">
        <f aca="false">H56/3600</f>
        <v>0.598033333333333</v>
      </c>
      <c r="L56" s="93" t="n">
        <v>882.3464</v>
      </c>
      <c r="M56" s="94" t="n">
        <v>37.1083</v>
      </c>
      <c r="N56" s="94" t="n">
        <v>40.8765</v>
      </c>
      <c r="O56" s="94" t="n">
        <v>39.8593</v>
      </c>
      <c r="P56" s="94" t="n">
        <v>1976.77</v>
      </c>
      <c r="Q56" s="94" t="n">
        <v>4.44</v>
      </c>
      <c r="R56" s="76" t="n">
        <f aca="false">P56/3600</f>
        <v>0.549102777777778</v>
      </c>
      <c r="S56" s="73"/>
      <c r="T56" s="78"/>
      <c r="U56" s="59"/>
      <c r="V56" s="59"/>
      <c r="W56" s="78"/>
      <c r="X56" s="59"/>
      <c r="Y56" s="79"/>
    </row>
    <row r="57" customFormat="false" ht="12" hidden="false" customHeight="false" outlineLevel="0" collapsed="false">
      <c r="A57" s="99"/>
      <c r="B57" s="99"/>
      <c r="C57" s="99" t="n">
        <v>32</v>
      </c>
      <c r="D57" s="93" t="n">
        <v>431.2224</v>
      </c>
      <c r="E57" s="94" t="n">
        <v>33.5954</v>
      </c>
      <c r="F57" s="94" t="n">
        <v>38.8631</v>
      </c>
      <c r="G57" s="94" t="n">
        <v>37.5042</v>
      </c>
      <c r="H57" s="94" t="n">
        <v>1558.62</v>
      </c>
      <c r="I57" s="94" t="n">
        <v>3.83</v>
      </c>
      <c r="J57" s="76" t="n">
        <f aca="false">H57/3600</f>
        <v>0.43295</v>
      </c>
      <c r="L57" s="93" t="n">
        <v>430.748</v>
      </c>
      <c r="M57" s="94" t="n">
        <v>33.601</v>
      </c>
      <c r="N57" s="94" t="n">
        <v>38.8196</v>
      </c>
      <c r="O57" s="94" t="n">
        <v>37.4976</v>
      </c>
      <c r="P57" s="94" t="n">
        <v>1743.18</v>
      </c>
      <c r="Q57" s="94" t="n">
        <v>3.78</v>
      </c>
      <c r="R57" s="76" t="n">
        <f aca="false">P57/3600</f>
        <v>0.484216666666667</v>
      </c>
      <c r="S57" s="73"/>
      <c r="T57" s="78"/>
      <c r="U57" s="59"/>
      <c r="V57" s="59"/>
      <c r="W57" s="78"/>
      <c r="X57" s="59"/>
      <c r="Y57" s="79"/>
    </row>
    <row r="58" customFormat="false" ht="12.75" hidden="false" customHeight="false" outlineLevel="0" collapsed="false">
      <c r="A58" s="99"/>
      <c r="B58" s="100"/>
      <c r="C58" s="100" t="n">
        <v>37</v>
      </c>
      <c r="D58" s="95" t="n">
        <v>217.6712</v>
      </c>
      <c r="E58" s="96" t="n">
        <v>30.6535</v>
      </c>
      <c r="F58" s="96" t="n">
        <v>37.4255</v>
      </c>
      <c r="G58" s="96" t="n">
        <v>35.8436</v>
      </c>
      <c r="H58" s="96" t="n">
        <v>1342.73</v>
      </c>
      <c r="I58" s="96" t="n">
        <v>3.15</v>
      </c>
      <c r="J58" s="82" t="n">
        <f aca="false">H58/3600</f>
        <v>0.372980555555556</v>
      </c>
      <c r="L58" s="95" t="n">
        <v>217.6984</v>
      </c>
      <c r="M58" s="96" t="n">
        <v>30.6326</v>
      </c>
      <c r="N58" s="96" t="n">
        <v>37.4029</v>
      </c>
      <c r="O58" s="96" t="n">
        <v>35.8182</v>
      </c>
      <c r="P58" s="96" t="n">
        <v>1438.47</v>
      </c>
      <c r="Q58" s="96" t="n">
        <v>3.35</v>
      </c>
      <c r="R58" s="82" t="n">
        <f aca="false">P58/3600</f>
        <v>0.399575</v>
      </c>
      <c r="S58" s="73"/>
      <c r="T58" s="84"/>
      <c r="U58" s="85"/>
      <c r="V58" s="85"/>
      <c r="W58" s="84"/>
      <c r="X58" s="85"/>
      <c r="Y58" s="86"/>
    </row>
    <row r="59" customFormat="false" ht="12" hidden="false" customHeight="false" outlineLevel="0" collapsed="false">
      <c r="A59" s="99"/>
      <c r="B59" s="101" t="s">
        <v>49</v>
      </c>
      <c r="C59" s="101" t="n">
        <v>22</v>
      </c>
      <c r="D59" s="91" t="n">
        <v>2763.7344</v>
      </c>
      <c r="E59" s="92" t="n">
        <v>38.302</v>
      </c>
      <c r="F59" s="92" t="n">
        <v>42.7083</v>
      </c>
      <c r="G59" s="92" t="n">
        <v>43.8372</v>
      </c>
      <c r="H59" s="92" t="n">
        <v>2405.3</v>
      </c>
      <c r="I59" s="92" t="n">
        <v>6.15</v>
      </c>
      <c r="J59" s="71" t="n">
        <f aca="false">H59/3600</f>
        <v>0.668138888888889</v>
      </c>
      <c r="L59" s="91" t="n">
        <v>2763.7992</v>
      </c>
      <c r="M59" s="92" t="n">
        <v>38.3007</v>
      </c>
      <c r="N59" s="92" t="n">
        <v>42.7093</v>
      </c>
      <c r="O59" s="92" t="n">
        <v>43.8338</v>
      </c>
      <c r="P59" s="92" t="n">
        <v>2393.6</v>
      </c>
      <c r="Q59" s="92" t="n">
        <v>6.44</v>
      </c>
      <c r="R59" s="71" t="n">
        <f aca="false">P59/3600</f>
        <v>0.664888888888889</v>
      </c>
      <c r="S59" s="7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9"/>
      <c r="B60" s="99"/>
      <c r="C60" s="99" t="n">
        <v>27</v>
      </c>
      <c r="D60" s="93" t="n">
        <v>914.0528</v>
      </c>
      <c r="E60" s="94" t="n">
        <v>34.227</v>
      </c>
      <c r="F60" s="94" t="n">
        <v>40.6835</v>
      </c>
      <c r="G60" s="94" t="n">
        <v>41.6433</v>
      </c>
      <c r="H60" s="94" t="n">
        <v>1843.57</v>
      </c>
      <c r="I60" s="94" t="n">
        <v>4.69</v>
      </c>
      <c r="J60" s="76" t="n">
        <f aca="false">H60/3600</f>
        <v>0.512102777777778</v>
      </c>
      <c r="L60" s="93" t="n">
        <v>912.7784</v>
      </c>
      <c r="M60" s="94" t="n">
        <v>34.2222</v>
      </c>
      <c r="N60" s="94" t="n">
        <v>40.6979</v>
      </c>
      <c r="O60" s="94" t="n">
        <v>41.6384</v>
      </c>
      <c r="P60" s="94" t="n">
        <v>1723.76</v>
      </c>
      <c r="Q60" s="94" t="n">
        <v>4.72</v>
      </c>
      <c r="R60" s="76" t="n">
        <f aca="false">P60/3600</f>
        <v>0.478822222222222</v>
      </c>
      <c r="S60" s="73"/>
      <c r="T60" s="78"/>
      <c r="U60" s="59"/>
      <c r="V60" s="59"/>
      <c r="W60" s="78"/>
      <c r="X60" s="59"/>
      <c r="Y60" s="79"/>
    </row>
    <row r="61" customFormat="false" ht="12" hidden="false" customHeight="false" outlineLevel="0" collapsed="false">
      <c r="A61" s="99"/>
      <c r="B61" s="99"/>
      <c r="C61" s="99" t="n">
        <v>32</v>
      </c>
      <c r="D61" s="93" t="n">
        <v>334.628</v>
      </c>
      <c r="E61" s="94" t="n">
        <v>31.1496</v>
      </c>
      <c r="F61" s="94" t="n">
        <v>39.3403</v>
      </c>
      <c r="G61" s="94" t="n">
        <v>40.0462</v>
      </c>
      <c r="H61" s="94" t="n">
        <v>1336.86</v>
      </c>
      <c r="I61" s="94" t="n">
        <v>3.95</v>
      </c>
      <c r="J61" s="76" t="n">
        <f aca="false">H61/3600</f>
        <v>0.37135</v>
      </c>
      <c r="L61" s="93" t="n">
        <v>334.8656</v>
      </c>
      <c r="M61" s="94" t="n">
        <v>31.155</v>
      </c>
      <c r="N61" s="94" t="n">
        <v>39.3585</v>
      </c>
      <c r="O61" s="94" t="n">
        <v>40.1296</v>
      </c>
      <c r="P61" s="94" t="n">
        <v>1499.89</v>
      </c>
      <c r="Q61" s="94" t="n">
        <v>3.75</v>
      </c>
      <c r="R61" s="76" t="n">
        <f aca="false">P61/3600</f>
        <v>0.416636111111111</v>
      </c>
      <c r="S61" s="73"/>
      <c r="T61" s="78"/>
      <c r="U61" s="59"/>
      <c r="V61" s="59"/>
      <c r="W61" s="78"/>
      <c r="X61" s="59"/>
      <c r="Y61" s="79"/>
    </row>
    <row r="62" customFormat="false" ht="12.75" hidden="false" customHeight="false" outlineLevel="0" collapsed="false">
      <c r="A62" s="99"/>
      <c r="B62" s="100"/>
      <c r="C62" s="100" t="n">
        <v>37</v>
      </c>
      <c r="D62" s="95" t="n">
        <v>132.4976</v>
      </c>
      <c r="E62" s="96" t="n">
        <v>28.2855</v>
      </c>
      <c r="F62" s="96" t="n">
        <v>38.4362</v>
      </c>
      <c r="G62" s="96" t="n">
        <v>39.135</v>
      </c>
      <c r="H62" s="96" t="n">
        <v>1144.82</v>
      </c>
      <c r="I62" s="96" t="n">
        <v>3.17</v>
      </c>
      <c r="J62" s="82" t="n">
        <f aca="false">H62/3600</f>
        <v>0.318005555555556</v>
      </c>
      <c r="L62" s="95" t="n">
        <v>132.2632</v>
      </c>
      <c r="M62" s="96" t="n">
        <v>28.2941</v>
      </c>
      <c r="N62" s="96" t="n">
        <v>38.3777</v>
      </c>
      <c r="O62" s="96" t="n">
        <v>39.0957</v>
      </c>
      <c r="P62" s="96" t="n">
        <v>1123.52</v>
      </c>
      <c r="Q62" s="96" t="n">
        <v>3.23</v>
      </c>
      <c r="R62" s="82" t="n">
        <f aca="false">P62/3600</f>
        <v>0.312088888888889</v>
      </c>
      <c r="S62" s="73"/>
      <c r="T62" s="84"/>
      <c r="U62" s="85"/>
      <c r="V62" s="85"/>
      <c r="W62" s="84"/>
      <c r="X62" s="85"/>
      <c r="Y62" s="86"/>
    </row>
    <row r="63" customFormat="false" ht="12" hidden="false" customHeight="false" outlineLevel="0" collapsed="false">
      <c r="A63" s="99"/>
      <c r="B63" s="101" t="s">
        <v>45</v>
      </c>
      <c r="C63" s="101" t="n">
        <v>22</v>
      </c>
      <c r="D63" s="91" t="n">
        <v>2140.5248</v>
      </c>
      <c r="E63" s="92" t="n">
        <v>38.0113</v>
      </c>
      <c r="F63" s="92" t="n">
        <v>40.7844</v>
      </c>
      <c r="G63" s="92" t="n">
        <v>41.5312</v>
      </c>
      <c r="H63" s="92" t="n">
        <v>2048.27</v>
      </c>
      <c r="I63" s="92" t="n">
        <v>5.2</v>
      </c>
      <c r="J63" s="71" t="n">
        <f aca="false">H63/3600</f>
        <v>0.568963888888889</v>
      </c>
      <c r="L63" s="91" t="n">
        <v>2139.7936</v>
      </c>
      <c r="M63" s="92" t="n">
        <v>38.0118</v>
      </c>
      <c r="N63" s="92" t="n">
        <v>40.7793</v>
      </c>
      <c r="O63" s="92" t="n">
        <v>41.5271</v>
      </c>
      <c r="P63" s="92" t="n">
        <v>2095.65</v>
      </c>
      <c r="Q63" s="92" t="n">
        <v>4.8</v>
      </c>
      <c r="R63" s="71" t="n">
        <f aca="false">P63/3600</f>
        <v>0.582125</v>
      </c>
      <c r="S63" s="7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9"/>
      <c r="B64" s="99"/>
      <c r="C64" s="99" t="n">
        <v>27</v>
      </c>
      <c r="D64" s="93" t="n">
        <v>863.2848</v>
      </c>
      <c r="E64" s="94" t="n">
        <v>34.2379</v>
      </c>
      <c r="F64" s="94" t="n">
        <v>38.0365</v>
      </c>
      <c r="G64" s="94" t="n">
        <v>38.6332</v>
      </c>
      <c r="H64" s="94" t="n">
        <v>1537.49</v>
      </c>
      <c r="I64" s="94" t="n">
        <v>4.22</v>
      </c>
      <c r="J64" s="76" t="n">
        <f aca="false">H64/3600</f>
        <v>0.427080555555556</v>
      </c>
      <c r="L64" s="93" t="n">
        <v>863.548</v>
      </c>
      <c r="M64" s="94" t="n">
        <v>34.24</v>
      </c>
      <c r="N64" s="94" t="n">
        <v>38.0309</v>
      </c>
      <c r="O64" s="94" t="n">
        <v>38.638</v>
      </c>
      <c r="P64" s="94" t="n">
        <v>1589.1</v>
      </c>
      <c r="Q64" s="94" t="n">
        <v>3.96</v>
      </c>
      <c r="R64" s="76" t="n">
        <f aca="false">P64/3600</f>
        <v>0.441416666666667</v>
      </c>
      <c r="S64" s="73"/>
      <c r="T64" s="78"/>
      <c r="U64" s="59"/>
      <c r="V64" s="59"/>
      <c r="W64" s="78"/>
      <c r="X64" s="59"/>
      <c r="Y64" s="79"/>
    </row>
    <row r="65" customFormat="false" ht="12" hidden="false" customHeight="false" outlineLevel="0" collapsed="false">
      <c r="A65" s="99"/>
      <c r="B65" s="99"/>
      <c r="C65" s="99" t="n">
        <v>32</v>
      </c>
      <c r="D65" s="93" t="n">
        <v>363.76</v>
      </c>
      <c r="E65" s="94" t="n">
        <v>30.8425</v>
      </c>
      <c r="F65" s="94" t="n">
        <v>36.0269</v>
      </c>
      <c r="G65" s="94" t="n">
        <v>36.578</v>
      </c>
      <c r="H65" s="94" t="n">
        <v>1260.63</v>
      </c>
      <c r="I65" s="94" t="n">
        <v>3.61</v>
      </c>
      <c r="J65" s="76" t="n">
        <f aca="false">H65/3600</f>
        <v>0.350175</v>
      </c>
      <c r="L65" s="93" t="n">
        <v>363.7456</v>
      </c>
      <c r="M65" s="94" t="n">
        <v>30.8469</v>
      </c>
      <c r="N65" s="94" t="n">
        <v>35.9951</v>
      </c>
      <c r="O65" s="94" t="n">
        <v>36.5704</v>
      </c>
      <c r="P65" s="94" t="n">
        <v>1208.59</v>
      </c>
      <c r="Q65" s="94" t="n">
        <v>3.01</v>
      </c>
      <c r="R65" s="76" t="n">
        <f aca="false">P65/3600</f>
        <v>0.335719444444444</v>
      </c>
      <c r="S65" s="73"/>
      <c r="T65" s="78"/>
      <c r="U65" s="59"/>
      <c r="V65" s="59"/>
      <c r="W65" s="78"/>
      <c r="X65" s="59"/>
      <c r="Y65" s="79"/>
    </row>
    <row r="66" customFormat="false" ht="12.75" hidden="false" customHeight="false" outlineLevel="0" collapsed="false">
      <c r="A66" s="99"/>
      <c r="B66" s="100"/>
      <c r="C66" s="100" t="n">
        <v>37</v>
      </c>
      <c r="D66" s="95" t="n">
        <v>154.0808</v>
      </c>
      <c r="E66" s="96" t="n">
        <v>27.8448</v>
      </c>
      <c r="F66" s="96" t="n">
        <v>34.6047</v>
      </c>
      <c r="G66" s="96" t="n">
        <v>35.1669</v>
      </c>
      <c r="H66" s="96" t="n">
        <v>1046.17</v>
      </c>
      <c r="I66" s="96" t="n">
        <v>2.45</v>
      </c>
      <c r="J66" s="82" t="n">
        <f aca="false">H66/3600</f>
        <v>0.290602777777778</v>
      </c>
      <c r="L66" s="95" t="n">
        <v>154.1288</v>
      </c>
      <c r="M66" s="96" t="n">
        <v>27.8379</v>
      </c>
      <c r="N66" s="96" t="n">
        <v>34.6046</v>
      </c>
      <c r="O66" s="96" t="n">
        <v>35.2016</v>
      </c>
      <c r="P66" s="96" t="n">
        <v>1045.77</v>
      </c>
      <c r="Q66" s="96" t="n">
        <v>2.83</v>
      </c>
      <c r="R66" s="82" t="n">
        <f aca="false">P66/3600</f>
        <v>0.290491666666667</v>
      </c>
      <c r="S66" s="73"/>
      <c r="T66" s="84"/>
      <c r="U66" s="85"/>
      <c r="V66" s="85"/>
      <c r="W66" s="84"/>
      <c r="X66" s="85"/>
      <c r="Y66" s="86"/>
    </row>
    <row r="67" customFormat="false" ht="12" hidden="false" customHeight="false" outlineLevel="0" collapsed="false">
      <c r="A67" s="99"/>
      <c r="B67" s="101" t="s">
        <v>64</v>
      </c>
      <c r="C67" s="101" t="n">
        <v>22</v>
      </c>
      <c r="D67" s="91" t="n">
        <v>1385.4712</v>
      </c>
      <c r="E67" s="92" t="n">
        <v>39.9537</v>
      </c>
      <c r="F67" s="92" t="n">
        <v>41.3951</v>
      </c>
      <c r="G67" s="92" t="n">
        <v>42.4376</v>
      </c>
      <c r="H67" s="92" t="n">
        <v>1629.7</v>
      </c>
      <c r="I67" s="92" t="n">
        <v>3.62</v>
      </c>
      <c r="J67" s="71" t="n">
        <f aca="false">H67/3600</f>
        <v>0.452694444444444</v>
      </c>
      <c r="L67" s="91" t="n">
        <v>1386.2384</v>
      </c>
      <c r="M67" s="92" t="n">
        <v>39.948</v>
      </c>
      <c r="N67" s="92" t="n">
        <v>41.3886</v>
      </c>
      <c r="O67" s="92" t="n">
        <v>42.4338</v>
      </c>
      <c r="P67" s="92" t="n">
        <v>1606.35</v>
      </c>
      <c r="Q67" s="92" t="n">
        <v>3.42</v>
      </c>
      <c r="R67" s="71" t="n">
        <f aca="false">P67/3600</f>
        <v>0.446208333333333</v>
      </c>
      <c r="S67" s="7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9"/>
      <c r="B68" s="99"/>
      <c r="C68" s="99" t="n">
        <v>27</v>
      </c>
      <c r="D68" s="93" t="n">
        <v>651.4528</v>
      </c>
      <c r="E68" s="94" t="n">
        <v>35.8837</v>
      </c>
      <c r="F68" s="94" t="n">
        <v>38.4336</v>
      </c>
      <c r="G68" s="94" t="n">
        <v>39.628</v>
      </c>
      <c r="H68" s="94" t="n">
        <v>1452.12</v>
      </c>
      <c r="I68" s="94" t="n">
        <v>3.41</v>
      </c>
      <c r="J68" s="76" t="n">
        <f aca="false">H68/3600</f>
        <v>0.403366666666667</v>
      </c>
      <c r="L68" s="93" t="n">
        <v>651.2424</v>
      </c>
      <c r="M68" s="94" t="n">
        <v>35.8848</v>
      </c>
      <c r="N68" s="94" t="n">
        <v>38.4437</v>
      </c>
      <c r="O68" s="94" t="n">
        <v>39.6246</v>
      </c>
      <c r="P68" s="94" t="n">
        <v>1334.82</v>
      </c>
      <c r="Q68" s="94" t="n">
        <v>2.74</v>
      </c>
      <c r="R68" s="76" t="n">
        <f aca="false">P68/3600</f>
        <v>0.370783333333333</v>
      </c>
      <c r="S68" s="73"/>
      <c r="T68" s="78"/>
      <c r="U68" s="59"/>
      <c r="V68" s="59"/>
      <c r="W68" s="78"/>
      <c r="X68" s="59"/>
      <c r="Y68" s="79"/>
    </row>
    <row r="69" customFormat="false" ht="12" hidden="false" customHeight="false" outlineLevel="0" collapsed="false">
      <c r="A69" s="99"/>
      <c r="B69" s="99"/>
      <c r="C69" s="99" t="n">
        <v>32</v>
      </c>
      <c r="D69" s="93" t="n">
        <v>307.4784</v>
      </c>
      <c r="E69" s="94" t="n">
        <v>32.2778</v>
      </c>
      <c r="F69" s="94" t="n">
        <v>36.4355</v>
      </c>
      <c r="G69" s="94" t="n">
        <v>37.5645</v>
      </c>
      <c r="H69" s="94" t="n">
        <v>1118.46</v>
      </c>
      <c r="I69" s="94" t="n">
        <v>2.44</v>
      </c>
      <c r="J69" s="76" t="n">
        <f aca="false">H69/3600</f>
        <v>0.310683333333333</v>
      </c>
      <c r="L69" s="93" t="n">
        <v>307.3576</v>
      </c>
      <c r="M69" s="94" t="n">
        <v>32.272</v>
      </c>
      <c r="N69" s="94" t="n">
        <v>36.4394</v>
      </c>
      <c r="O69" s="94" t="n">
        <v>37.5425</v>
      </c>
      <c r="P69" s="94" t="n">
        <v>1079.11</v>
      </c>
      <c r="Q69" s="94" t="n">
        <v>2.44</v>
      </c>
      <c r="R69" s="76" t="n">
        <f aca="false">P69/3600</f>
        <v>0.299752777777778</v>
      </c>
      <c r="S69" s="73"/>
      <c r="T69" s="78"/>
      <c r="U69" s="59"/>
      <c r="V69" s="59"/>
      <c r="W69" s="78"/>
      <c r="X69" s="59"/>
      <c r="Y69" s="79"/>
    </row>
    <row r="70" customFormat="false" ht="12.75" hidden="false" customHeight="false" outlineLevel="0" collapsed="false">
      <c r="A70" s="100"/>
      <c r="B70" s="100"/>
      <c r="C70" s="100" t="n">
        <v>37</v>
      </c>
      <c r="D70" s="95" t="n">
        <v>148.3576</v>
      </c>
      <c r="E70" s="96" t="n">
        <v>29.3915</v>
      </c>
      <c r="F70" s="96" t="n">
        <v>35.0078</v>
      </c>
      <c r="G70" s="96" t="n">
        <v>36.0196</v>
      </c>
      <c r="H70" s="96" t="n">
        <v>943.94</v>
      </c>
      <c r="I70" s="96" t="n">
        <v>2.04</v>
      </c>
      <c r="J70" s="82" t="n">
        <f aca="false">H70/3600</f>
        <v>0.262205555555556</v>
      </c>
      <c r="L70" s="95" t="n">
        <v>147.8624</v>
      </c>
      <c r="M70" s="96" t="n">
        <v>29.3879</v>
      </c>
      <c r="N70" s="96" t="n">
        <v>34.9997</v>
      </c>
      <c r="O70" s="96" t="n">
        <v>36.0221</v>
      </c>
      <c r="P70" s="96" t="n">
        <v>902.54</v>
      </c>
      <c r="Q70" s="96" t="n">
        <v>1.89</v>
      </c>
      <c r="R70" s="82" t="n">
        <f aca="false">P70/3600</f>
        <v>0.250705555555556</v>
      </c>
      <c r="S70" s="73"/>
      <c r="T70" s="84"/>
      <c r="U70" s="85"/>
      <c r="V70" s="85"/>
      <c r="W70" s="84"/>
      <c r="X70" s="85"/>
      <c r="Y70" s="86"/>
    </row>
    <row r="71" customFormat="false" ht="12" hidden="false" customHeight="false" outlineLevel="0" collapsed="false">
      <c r="A71" s="101" t="s">
        <v>83</v>
      </c>
      <c r="B71" s="101" t="s">
        <v>68</v>
      </c>
      <c r="C71" s="101" t="n">
        <v>22</v>
      </c>
      <c r="D71" s="91" t="n">
        <v>2423.4456</v>
      </c>
      <c r="E71" s="92" t="n">
        <v>42.7225</v>
      </c>
      <c r="F71" s="92" t="n">
        <v>46.793</v>
      </c>
      <c r="G71" s="92" t="n">
        <v>48.0569</v>
      </c>
      <c r="H71" s="92" t="n">
        <v>12163.47</v>
      </c>
      <c r="I71" s="92" t="n">
        <v>22.95</v>
      </c>
      <c r="J71" s="71" t="n">
        <f aca="false">H71/3600</f>
        <v>3.37874166666667</v>
      </c>
      <c r="L71" s="91" t="n">
        <v>2422.1352</v>
      </c>
      <c r="M71" s="92" t="n">
        <v>42.7216</v>
      </c>
      <c r="N71" s="92" t="n">
        <v>46.8035</v>
      </c>
      <c r="O71" s="92" t="n">
        <v>48.0965</v>
      </c>
      <c r="P71" s="92" t="n">
        <v>11996.36</v>
      </c>
      <c r="Q71" s="92" t="n">
        <v>25.22</v>
      </c>
      <c r="R71" s="71" t="n">
        <f aca="false">P71/3600</f>
        <v>3.33232222222222</v>
      </c>
      <c r="S71" s="7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9" t="s">
        <v>84</v>
      </c>
      <c r="B72" s="99"/>
      <c r="C72" s="99" t="n">
        <v>27</v>
      </c>
      <c r="D72" s="93" t="n">
        <v>899.1816</v>
      </c>
      <c r="E72" s="94" t="n">
        <v>40.4131</v>
      </c>
      <c r="F72" s="94" t="n">
        <v>44.7664</v>
      </c>
      <c r="G72" s="94" t="n">
        <v>45.9856</v>
      </c>
      <c r="H72" s="94" t="n">
        <v>10031.87</v>
      </c>
      <c r="I72" s="94" t="n">
        <v>19.29</v>
      </c>
      <c r="J72" s="76" t="n">
        <f aca="false">H72/3600</f>
        <v>2.78663055555556</v>
      </c>
      <c r="L72" s="93" t="n">
        <v>900.1152</v>
      </c>
      <c r="M72" s="94" t="n">
        <v>40.4123</v>
      </c>
      <c r="N72" s="94" t="n">
        <v>44.7525</v>
      </c>
      <c r="O72" s="94" t="n">
        <v>46.034</v>
      </c>
      <c r="P72" s="94" t="n">
        <v>10692.18</v>
      </c>
      <c r="Q72" s="94" t="n">
        <v>19</v>
      </c>
      <c r="R72" s="76" t="n">
        <f aca="false">P72/3600</f>
        <v>2.97005</v>
      </c>
      <c r="S72" s="73"/>
      <c r="T72" s="78"/>
      <c r="U72" s="59"/>
      <c r="V72" s="59"/>
      <c r="W72" s="78"/>
      <c r="X72" s="59"/>
      <c r="Y72" s="79"/>
    </row>
    <row r="73" customFormat="false" ht="12" hidden="false" customHeight="false" outlineLevel="0" collapsed="false">
      <c r="A73" s="99"/>
      <c r="B73" s="99"/>
      <c r="C73" s="99" t="n">
        <v>32</v>
      </c>
      <c r="D73" s="93" t="n">
        <v>441.784</v>
      </c>
      <c r="E73" s="94" t="n">
        <v>37.7375</v>
      </c>
      <c r="F73" s="94" t="n">
        <v>42.9462</v>
      </c>
      <c r="G73" s="94" t="n">
        <v>44.1699</v>
      </c>
      <c r="H73" s="94" t="n">
        <v>9639.02</v>
      </c>
      <c r="I73" s="94" t="n">
        <v>16.39</v>
      </c>
      <c r="J73" s="76" t="n">
        <f aca="false">H73/3600</f>
        <v>2.67750555555556</v>
      </c>
      <c r="L73" s="93" t="n">
        <v>441.9976</v>
      </c>
      <c r="M73" s="94" t="n">
        <v>37.7369</v>
      </c>
      <c r="N73" s="94" t="n">
        <v>42.9045</v>
      </c>
      <c r="O73" s="94" t="n">
        <v>44.0822</v>
      </c>
      <c r="P73" s="94" t="n">
        <v>9937.14</v>
      </c>
      <c r="Q73" s="94" t="n">
        <v>17.25</v>
      </c>
      <c r="R73" s="76" t="n">
        <f aca="false">P73/3600</f>
        <v>2.76031666666667</v>
      </c>
      <c r="S73" s="73"/>
      <c r="T73" s="78"/>
      <c r="U73" s="59"/>
      <c r="V73" s="59"/>
      <c r="W73" s="78"/>
      <c r="X73" s="59"/>
      <c r="Y73" s="79"/>
    </row>
    <row r="74" customFormat="false" ht="12.75" hidden="false" customHeight="false" outlineLevel="0" collapsed="false">
      <c r="A74" s="99"/>
      <c r="B74" s="100"/>
      <c r="C74" s="100" t="n">
        <v>37</v>
      </c>
      <c r="D74" s="95" t="n">
        <v>232.4536</v>
      </c>
      <c r="E74" s="96" t="n">
        <v>34.7863</v>
      </c>
      <c r="F74" s="96" t="n">
        <v>41.6112</v>
      </c>
      <c r="G74" s="96" t="n">
        <v>42.6635</v>
      </c>
      <c r="H74" s="96" t="n">
        <v>8889.86</v>
      </c>
      <c r="I74" s="96" t="n">
        <v>16.11</v>
      </c>
      <c r="J74" s="82" t="n">
        <f aca="false">H74/3600</f>
        <v>2.46940555555556</v>
      </c>
      <c r="L74" s="95" t="n">
        <v>232.0232</v>
      </c>
      <c r="M74" s="96" t="n">
        <v>34.7808</v>
      </c>
      <c r="N74" s="96" t="n">
        <v>41.5527</v>
      </c>
      <c r="O74" s="96" t="n">
        <v>42.5947</v>
      </c>
      <c r="P74" s="96" t="n">
        <v>9829.8</v>
      </c>
      <c r="Q74" s="96" t="n">
        <v>15.68</v>
      </c>
      <c r="R74" s="82" t="n">
        <f aca="false">P74/3600</f>
        <v>2.7305</v>
      </c>
      <c r="S74" s="73"/>
      <c r="T74" s="84"/>
      <c r="U74" s="85"/>
      <c r="V74" s="85"/>
      <c r="W74" s="84"/>
      <c r="X74" s="85"/>
      <c r="Y74" s="86"/>
    </row>
    <row r="75" customFormat="false" ht="12" hidden="false" customHeight="false" outlineLevel="0" collapsed="false">
      <c r="A75" s="99"/>
      <c r="B75" s="101" t="s">
        <v>69</v>
      </c>
      <c r="C75" s="101" t="n">
        <v>22</v>
      </c>
      <c r="D75" s="91" t="n">
        <v>1856.0592</v>
      </c>
      <c r="E75" s="92" t="n">
        <v>43.0385</v>
      </c>
      <c r="F75" s="92" t="n">
        <v>48.3056</v>
      </c>
      <c r="G75" s="92" t="n">
        <v>49.0164</v>
      </c>
      <c r="H75" s="92" t="n">
        <v>11171.38</v>
      </c>
      <c r="I75" s="92" t="n">
        <v>22.61</v>
      </c>
      <c r="J75" s="71" t="n">
        <f aca="false">H75/3600</f>
        <v>3.10316111111111</v>
      </c>
      <c r="L75" s="91" t="n">
        <v>1856.0576</v>
      </c>
      <c r="M75" s="92" t="n">
        <v>43.039</v>
      </c>
      <c r="N75" s="92" t="n">
        <v>48.2875</v>
      </c>
      <c r="O75" s="92" t="n">
        <v>48.9926</v>
      </c>
      <c r="P75" s="92" t="n">
        <v>11350.24</v>
      </c>
      <c r="Q75" s="92" t="n">
        <v>21.12</v>
      </c>
      <c r="R75" s="71" t="n">
        <f aca="false">P75/3600</f>
        <v>3.15284444444444</v>
      </c>
      <c r="S75" s="7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9"/>
      <c r="B76" s="99"/>
      <c r="C76" s="99" t="n">
        <v>27</v>
      </c>
      <c r="D76" s="93" t="n">
        <v>452.0504</v>
      </c>
      <c r="E76" s="94" t="n">
        <v>41.2419</v>
      </c>
      <c r="F76" s="94" t="n">
        <v>46.6012</v>
      </c>
      <c r="G76" s="94" t="n">
        <v>47.2688</v>
      </c>
      <c r="H76" s="94" t="n">
        <v>9377.26</v>
      </c>
      <c r="I76" s="94" t="n">
        <v>17.44</v>
      </c>
      <c r="J76" s="76" t="n">
        <f aca="false">H76/3600</f>
        <v>2.60479444444444</v>
      </c>
      <c r="L76" s="93" t="n">
        <v>452.804</v>
      </c>
      <c r="M76" s="94" t="n">
        <v>41.2457</v>
      </c>
      <c r="N76" s="94" t="n">
        <v>46.6141</v>
      </c>
      <c r="O76" s="94" t="n">
        <v>47.3172</v>
      </c>
      <c r="P76" s="94" t="n">
        <v>9973.07</v>
      </c>
      <c r="Q76" s="94" t="n">
        <v>18.27</v>
      </c>
      <c r="R76" s="76" t="n">
        <f aca="false">P76/3600</f>
        <v>2.77029722222222</v>
      </c>
      <c r="S76" s="73"/>
      <c r="T76" s="78"/>
      <c r="U76" s="59"/>
      <c r="V76" s="59"/>
      <c r="W76" s="78"/>
      <c r="X76" s="59"/>
      <c r="Y76" s="79"/>
    </row>
    <row r="77" customFormat="false" ht="12" hidden="false" customHeight="false" outlineLevel="0" collapsed="false">
      <c r="A77" s="99"/>
      <c r="B77" s="99"/>
      <c r="C77" s="99" t="n">
        <v>32</v>
      </c>
      <c r="D77" s="93" t="n">
        <v>192.2248</v>
      </c>
      <c r="E77" s="94" t="n">
        <v>39.0708</v>
      </c>
      <c r="F77" s="94" t="n">
        <v>44.9526</v>
      </c>
      <c r="G77" s="94" t="n">
        <v>45.4417</v>
      </c>
      <c r="H77" s="94" t="n">
        <v>8757.29</v>
      </c>
      <c r="I77" s="94" t="n">
        <v>17.37</v>
      </c>
      <c r="J77" s="76" t="n">
        <f aca="false">H77/3600</f>
        <v>2.43258055555556</v>
      </c>
      <c r="L77" s="93" t="n">
        <v>192.04</v>
      </c>
      <c r="M77" s="94" t="n">
        <v>39.0905</v>
      </c>
      <c r="N77" s="94" t="n">
        <v>44.9434</v>
      </c>
      <c r="O77" s="94" t="n">
        <v>45.6925</v>
      </c>
      <c r="P77" s="94" t="n">
        <v>8542.48</v>
      </c>
      <c r="Q77" s="94" t="n">
        <v>17.19</v>
      </c>
      <c r="R77" s="76" t="n">
        <f aca="false">P77/3600</f>
        <v>2.37291111111111</v>
      </c>
      <c r="S77" s="73"/>
      <c r="T77" s="78"/>
      <c r="U77" s="59"/>
      <c r="V77" s="59"/>
      <c r="W77" s="78"/>
      <c r="X77" s="59"/>
      <c r="Y77" s="79"/>
    </row>
    <row r="78" customFormat="false" ht="12.75" hidden="false" customHeight="false" outlineLevel="0" collapsed="false">
      <c r="A78" s="99"/>
      <c r="B78" s="100"/>
      <c r="C78" s="100" t="n">
        <v>37</v>
      </c>
      <c r="D78" s="95" t="n">
        <v>101.2984</v>
      </c>
      <c r="E78" s="96" t="n">
        <v>36.5757</v>
      </c>
      <c r="F78" s="96" t="n">
        <v>43.5336</v>
      </c>
      <c r="G78" s="96" t="n">
        <v>44.1264</v>
      </c>
      <c r="H78" s="96" t="n">
        <v>8386.96</v>
      </c>
      <c r="I78" s="96" t="n">
        <v>15.6</v>
      </c>
      <c r="J78" s="82" t="n">
        <f aca="false">H78/3600</f>
        <v>2.32971111111111</v>
      </c>
      <c r="L78" s="95" t="n">
        <v>101.1608</v>
      </c>
      <c r="M78" s="96" t="n">
        <v>36.558</v>
      </c>
      <c r="N78" s="96" t="n">
        <v>43.4397</v>
      </c>
      <c r="O78" s="96" t="n">
        <v>44.0753</v>
      </c>
      <c r="P78" s="96" t="n">
        <v>8222.18</v>
      </c>
      <c r="Q78" s="96" t="n">
        <v>15.04</v>
      </c>
      <c r="R78" s="82" t="n">
        <f aca="false">P78/3600</f>
        <v>2.28393888888889</v>
      </c>
      <c r="S78" s="73"/>
      <c r="T78" s="84"/>
      <c r="U78" s="85"/>
      <c r="V78" s="85"/>
      <c r="W78" s="84"/>
      <c r="X78" s="85"/>
      <c r="Y78" s="86"/>
    </row>
    <row r="79" customFormat="false" ht="12" hidden="false" customHeight="false" outlineLevel="0" collapsed="false">
      <c r="A79" s="99"/>
      <c r="B79" s="101" t="s">
        <v>70</v>
      </c>
      <c r="C79" s="101" t="n">
        <v>22</v>
      </c>
      <c r="D79" s="91" t="n">
        <v>2177.6768</v>
      </c>
      <c r="E79" s="92" t="n">
        <v>43.3953</v>
      </c>
      <c r="F79" s="92" t="n">
        <v>47.4492</v>
      </c>
      <c r="G79" s="92" t="n">
        <v>48.389</v>
      </c>
      <c r="H79" s="92" t="n">
        <v>12209.29</v>
      </c>
      <c r="I79" s="92" t="n">
        <v>24.83</v>
      </c>
      <c r="J79" s="71" t="n">
        <f aca="false">H79/3600</f>
        <v>3.39146944444444</v>
      </c>
      <c r="L79" s="91" t="n">
        <v>2177.244</v>
      </c>
      <c r="M79" s="92" t="n">
        <v>43.3944</v>
      </c>
      <c r="N79" s="92" t="n">
        <v>47.4824</v>
      </c>
      <c r="O79" s="92" t="n">
        <v>48.4159</v>
      </c>
      <c r="P79" s="92" t="n">
        <v>12690.19</v>
      </c>
      <c r="Q79" s="92" t="n">
        <v>25.63</v>
      </c>
      <c r="R79" s="71" t="n">
        <f aca="false">P79/3600</f>
        <v>3.52505277777778</v>
      </c>
      <c r="S79" s="7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9"/>
      <c r="B80" s="99"/>
      <c r="C80" s="99" t="n">
        <v>27</v>
      </c>
      <c r="D80" s="93" t="n">
        <v>728.2032</v>
      </c>
      <c r="E80" s="94" t="n">
        <v>41.2513</v>
      </c>
      <c r="F80" s="94" t="n">
        <v>45.5586</v>
      </c>
      <c r="G80" s="94" t="n">
        <v>46.4347</v>
      </c>
      <c r="H80" s="94" t="n">
        <v>10515.67</v>
      </c>
      <c r="I80" s="94" t="n">
        <v>19.63</v>
      </c>
      <c r="J80" s="76" t="n">
        <f aca="false">H80/3600</f>
        <v>2.92101944444444</v>
      </c>
      <c r="L80" s="93" t="n">
        <v>728.0888</v>
      </c>
      <c r="M80" s="94" t="n">
        <v>41.2411</v>
      </c>
      <c r="N80" s="94" t="n">
        <v>45.5691</v>
      </c>
      <c r="O80" s="94" t="n">
        <v>46.489</v>
      </c>
      <c r="P80" s="94" t="n">
        <v>11668.77</v>
      </c>
      <c r="Q80" s="94" t="n">
        <v>19.61</v>
      </c>
      <c r="R80" s="76" t="n">
        <f aca="false">P80/3600</f>
        <v>3.241325</v>
      </c>
      <c r="S80" s="73"/>
      <c r="T80" s="78"/>
      <c r="U80" s="59"/>
      <c r="V80" s="59"/>
      <c r="W80" s="78"/>
      <c r="X80" s="59"/>
      <c r="Y80" s="79"/>
    </row>
    <row r="81" customFormat="false" ht="12" hidden="false" customHeight="false" outlineLevel="0" collapsed="false">
      <c r="A81" s="99"/>
      <c r="B81" s="99"/>
      <c r="C81" s="99" t="n">
        <v>32</v>
      </c>
      <c r="D81" s="93" t="n">
        <v>327.7976</v>
      </c>
      <c r="E81" s="94" t="n">
        <v>38.8157</v>
      </c>
      <c r="F81" s="94" t="n">
        <v>43.741</v>
      </c>
      <c r="G81" s="94" t="n">
        <v>44.8777</v>
      </c>
      <c r="H81" s="94" t="n">
        <v>9588.63</v>
      </c>
      <c r="I81" s="94" t="n">
        <v>17.13</v>
      </c>
      <c r="J81" s="76" t="n">
        <f aca="false">H81/3600</f>
        <v>2.66350833333333</v>
      </c>
      <c r="L81" s="93" t="n">
        <v>328.8464</v>
      </c>
      <c r="M81" s="94" t="n">
        <v>38.8206</v>
      </c>
      <c r="N81" s="94" t="n">
        <v>43.7491</v>
      </c>
      <c r="O81" s="94" t="n">
        <v>44.8167</v>
      </c>
      <c r="P81" s="94" t="n">
        <v>9472.95</v>
      </c>
      <c r="Q81" s="94" t="n">
        <v>17.61</v>
      </c>
      <c r="R81" s="76" t="n">
        <f aca="false">P81/3600</f>
        <v>2.631375</v>
      </c>
      <c r="S81" s="73"/>
      <c r="T81" s="78"/>
      <c r="U81" s="59"/>
      <c r="V81" s="59"/>
      <c r="W81" s="78"/>
      <c r="X81" s="59"/>
      <c r="Y81" s="79"/>
    </row>
    <row r="82" customFormat="false" ht="12.75" hidden="false" customHeight="false" outlineLevel="0" collapsed="false">
      <c r="A82" s="100"/>
      <c r="B82" s="100"/>
      <c r="C82" s="100" t="n">
        <v>37</v>
      </c>
      <c r="D82" s="95" t="n">
        <v>169.3392</v>
      </c>
      <c r="E82" s="96" t="n">
        <v>36.0734</v>
      </c>
      <c r="F82" s="96" t="n">
        <v>42.3587</v>
      </c>
      <c r="G82" s="96" t="n">
        <v>43.4171</v>
      </c>
      <c r="H82" s="96" t="n">
        <v>9076.32</v>
      </c>
      <c r="I82" s="96" t="n">
        <v>16.77</v>
      </c>
      <c r="J82" s="82" t="n">
        <f aca="false">H82/3600</f>
        <v>2.5212</v>
      </c>
      <c r="L82" s="95" t="n">
        <v>169.3776</v>
      </c>
      <c r="M82" s="96" t="n">
        <v>36.068</v>
      </c>
      <c r="N82" s="96" t="n">
        <v>42.4265</v>
      </c>
      <c r="O82" s="96" t="n">
        <v>43.4871</v>
      </c>
      <c r="P82" s="96" t="n">
        <v>9378.2</v>
      </c>
      <c r="Q82" s="96" t="n">
        <v>16.42</v>
      </c>
      <c r="R82" s="82" t="n">
        <f aca="false">P82/3600</f>
        <v>2.60505555555556</v>
      </c>
      <c r="S82" s="73"/>
      <c r="T82" s="84"/>
      <c r="U82" s="85"/>
      <c r="V82" s="85"/>
      <c r="W82" s="84"/>
      <c r="X82" s="85"/>
      <c r="Y82" s="86"/>
    </row>
    <row r="83" customFormat="false" ht="12" hidden="false" customHeight="false" outlineLevel="0" collapsed="false">
      <c r="A83" s="101" t="s">
        <v>85</v>
      </c>
      <c r="B83" s="101" t="s">
        <v>39</v>
      </c>
      <c r="C83" s="101" t="n">
        <v>22</v>
      </c>
      <c r="D83" s="91" t="n">
        <v>4233.3832</v>
      </c>
      <c r="E83" s="92" t="n">
        <v>40.3952</v>
      </c>
      <c r="F83" s="92" t="n">
        <v>42.7454</v>
      </c>
      <c r="G83" s="92" t="n">
        <v>43.299</v>
      </c>
      <c r="H83" s="92" t="n">
        <v>8502.02</v>
      </c>
      <c r="I83" s="92" t="n">
        <v>15.47</v>
      </c>
      <c r="J83" s="71" t="n">
        <f aca="false">H83/3600</f>
        <v>2.36167222222222</v>
      </c>
      <c r="L83" s="91" t="n">
        <v>4231.652</v>
      </c>
      <c r="M83" s="92" t="n">
        <v>40.3957</v>
      </c>
      <c r="N83" s="92" t="n">
        <v>42.734</v>
      </c>
      <c r="O83" s="92" t="n">
        <v>43.2706</v>
      </c>
      <c r="P83" s="92" t="n">
        <v>8834.05</v>
      </c>
      <c r="Q83" s="92" t="n">
        <v>16.84</v>
      </c>
      <c r="R83" s="71" t="n">
        <f aca="false">P83/3600</f>
        <v>2.45390277777778</v>
      </c>
      <c r="S83" s="7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9"/>
      <c r="B84" s="99"/>
      <c r="C84" s="99" t="n">
        <v>27</v>
      </c>
      <c r="D84" s="93" t="n">
        <v>1965.7952</v>
      </c>
      <c r="E84" s="94" t="n">
        <v>37.0228</v>
      </c>
      <c r="F84" s="94" t="n">
        <v>39.8364</v>
      </c>
      <c r="G84" s="94" t="n">
        <v>40.135</v>
      </c>
      <c r="H84" s="94" t="n">
        <v>6892.18</v>
      </c>
      <c r="I84" s="94" t="n">
        <v>12.79</v>
      </c>
      <c r="J84" s="76" t="n">
        <f aca="false">H84/3600</f>
        <v>1.91449444444444</v>
      </c>
      <c r="L84" s="93" t="n">
        <v>1965.76</v>
      </c>
      <c r="M84" s="94" t="n">
        <v>37.0237</v>
      </c>
      <c r="N84" s="94" t="n">
        <v>39.8094</v>
      </c>
      <c r="O84" s="94" t="n">
        <v>40.1384</v>
      </c>
      <c r="P84" s="94" t="n">
        <v>6503.63</v>
      </c>
      <c r="Q84" s="94" t="n">
        <v>14.45</v>
      </c>
      <c r="R84" s="76" t="n">
        <f aca="false">P84/3600</f>
        <v>1.80656388888889</v>
      </c>
      <c r="S84" s="73"/>
      <c r="T84" s="78"/>
      <c r="U84" s="59"/>
      <c r="V84" s="59"/>
      <c r="W84" s="78"/>
      <c r="X84" s="59"/>
      <c r="Y84" s="79"/>
    </row>
    <row r="85" customFormat="false" ht="12" hidden="false" customHeight="false" outlineLevel="0" collapsed="false">
      <c r="A85" s="99"/>
      <c r="B85" s="99"/>
      <c r="C85" s="99" t="n">
        <v>32</v>
      </c>
      <c r="D85" s="93" t="n">
        <v>936.272</v>
      </c>
      <c r="E85" s="94" t="n">
        <v>34.0423</v>
      </c>
      <c r="F85" s="94" t="n">
        <v>37.462</v>
      </c>
      <c r="G85" s="94" t="n">
        <v>37.6775</v>
      </c>
      <c r="H85" s="94" t="n">
        <v>5608.86</v>
      </c>
      <c r="I85" s="94" t="n">
        <v>10.05</v>
      </c>
      <c r="J85" s="76" t="n">
        <f aca="false">H85/3600</f>
        <v>1.55801666666667</v>
      </c>
      <c r="L85" s="93" t="n">
        <v>935.5648</v>
      </c>
      <c r="M85" s="94" t="n">
        <v>34.0474</v>
      </c>
      <c r="N85" s="94" t="n">
        <v>37.4743</v>
      </c>
      <c r="O85" s="94" t="n">
        <v>37.6602</v>
      </c>
      <c r="P85" s="94" t="n">
        <v>5334.58</v>
      </c>
      <c r="Q85" s="94" t="n">
        <v>10.51</v>
      </c>
      <c r="R85" s="76" t="n">
        <f aca="false">P85/3600</f>
        <v>1.48182777777778</v>
      </c>
      <c r="S85" s="73"/>
      <c r="T85" s="78"/>
      <c r="U85" s="59"/>
      <c r="V85" s="59"/>
      <c r="W85" s="78"/>
      <c r="X85" s="59"/>
      <c r="Y85" s="79"/>
    </row>
    <row r="86" customFormat="false" ht="12.75" hidden="false" customHeight="false" outlineLevel="0" collapsed="false">
      <c r="A86" s="99"/>
      <c r="B86" s="100"/>
      <c r="C86" s="100" t="n">
        <v>37</v>
      </c>
      <c r="D86" s="95" t="n">
        <v>479.3664</v>
      </c>
      <c r="E86" s="96" t="n">
        <v>31.3602</v>
      </c>
      <c r="F86" s="96" t="n">
        <v>35.8066</v>
      </c>
      <c r="G86" s="96" t="n">
        <v>35.8948</v>
      </c>
      <c r="H86" s="96" t="n">
        <v>5378.23</v>
      </c>
      <c r="I86" s="96" t="n">
        <v>8.79</v>
      </c>
      <c r="J86" s="82" t="n">
        <f aca="false">H86/3600</f>
        <v>1.49395277777778</v>
      </c>
      <c r="L86" s="95" t="n">
        <v>479.0912</v>
      </c>
      <c r="M86" s="96" t="n">
        <v>31.3733</v>
      </c>
      <c r="N86" s="96" t="n">
        <v>35.795</v>
      </c>
      <c r="O86" s="96" t="n">
        <v>35.8395</v>
      </c>
      <c r="P86" s="96" t="n">
        <v>4704.5</v>
      </c>
      <c r="Q86" s="96" t="n">
        <v>9.29</v>
      </c>
      <c r="R86" s="82" t="n">
        <f aca="false">P86/3600</f>
        <v>1.30680555555556</v>
      </c>
      <c r="S86" s="73"/>
      <c r="T86" s="84"/>
      <c r="U86" s="85"/>
      <c r="V86" s="85"/>
      <c r="W86" s="84"/>
      <c r="X86" s="85"/>
      <c r="Y86" s="86"/>
    </row>
    <row r="87" customFormat="false" ht="12" hidden="false" customHeight="false" outlineLevel="0" collapsed="false">
      <c r="A87" s="99"/>
      <c r="B87" s="101" t="s">
        <v>57</v>
      </c>
      <c r="C87" s="101" t="n">
        <v>22</v>
      </c>
      <c r="D87" s="91" t="n">
        <v>5774.6837</v>
      </c>
      <c r="E87" s="92" t="n">
        <v>43.0426</v>
      </c>
      <c r="F87" s="92" t="n">
        <v>45.6389</v>
      </c>
      <c r="G87" s="92" t="n">
        <v>45.8753</v>
      </c>
      <c r="H87" s="92" t="n">
        <v>17786.46</v>
      </c>
      <c r="I87" s="92" t="n">
        <v>30.01</v>
      </c>
      <c r="J87" s="71" t="n">
        <f aca="false">H87/3600</f>
        <v>4.94068333333333</v>
      </c>
      <c r="L87" s="91" t="n">
        <v>5775.2702</v>
      </c>
      <c r="M87" s="92" t="n">
        <v>43.0431</v>
      </c>
      <c r="N87" s="92" t="n">
        <v>45.6508</v>
      </c>
      <c r="O87" s="92" t="n">
        <v>45.8773</v>
      </c>
      <c r="P87" s="92" t="n">
        <v>17509.03</v>
      </c>
      <c r="Q87" s="92" t="n">
        <v>28.2</v>
      </c>
      <c r="R87" s="71" t="n">
        <f aca="false">P87/3600</f>
        <v>4.86361944444444</v>
      </c>
      <c r="S87" s="7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9"/>
      <c r="B88" s="99"/>
      <c r="C88" s="99" t="n">
        <v>27</v>
      </c>
      <c r="D88" s="93" t="n">
        <v>2853.78</v>
      </c>
      <c r="E88" s="94" t="n">
        <v>38.9274</v>
      </c>
      <c r="F88" s="94" t="n">
        <v>42.651</v>
      </c>
      <c r="G88" s="94" t="n">
        <v>42.7155</v>
      </c>
      <c r="H88" s="94" t="n">
        <v>14748.95</v>
      </c>
      <c r="I88" s="94" t="n">
        <v>24.61</v>
      </c>
      <c r="J88" s="76" t="n">
        <f aca="false">H88/3600</f>
        <v>4.09693055555556</v>
      </c>
      <c r="L88" s="93" t="n">
        <v>2850.7872</v>
      </c>
      <c r="M88" s="94" t="n">
        <v>38.9297</v>
      </c>
      <c r="N88" s="94" t="n">
        <v>42.6589</v>
      </c>
      <c r="O88" s="94" t="n">
        <v>42.713</v>
      </c>
      <c r="P88" s="94" t="n">
        <v>14505.57</v>
      </c>
      <c r="Q88" s="94" t="n">
        <v>23.04</v>
      </c>
      <c r="R88" s="76" t="n">
        <f aca="false">P88/3600</f>
        <v>4.029325</v>
      </c>
      <c r="S88" s="73"/>
      <c r="T88" s="78"/>
      <c r="U88" s="59"/>
      <c r="V88" s="59"/>
      <c r="W88" s="78"/>
      <c r="X88" s="59"/>
      <c r="Y88" s="79"/>
    </row>
    <row r="89" customFormat="false" ht="12" hidden="false" customHeight="false" outlineLevel="0" collapsed="false">
      <c r="A89" s="99"/>
      <c r="B89" s="99"/>
      <c r="C89" s="99" t="n">
        <v>32</v>
      </c>
      <c r="D89" s="93" t="n">
        <v>1352.1379</v>
      </c>
      <c r="E89" s="94" t="n">
        <v>35.1377</v>
      </c>
      <c r="F89" s="94" t="n">
        <v>40.435</v>
      </c>
      <c r="G89" s="94" t="n">
        <v>40.2103</v>
      </c>
      <c r="H89" s="94" t="n">
        <v>11923.92</v>
      </c>
      <c r="I89" s="94" t="n">
        <v>21.21</v>
      </c>
      <c r="J89" s="76" t="n">
        <f aca="false">H89/3600</f>
        <v>3.3122</v>
      </c>
      <c r="L89" s="93" t="n">
        <v>1352.2824</v>
      </c>
      <c r="M89" s="94" t="n">
        <v>35.1361</v>
      </c>
      <c r="N89" s="94" t="n">
        <v>40.44</v>
      </c>
      <c r="O89" s="94" t="n">
        <v>40.2016</v>
      </c>
      <c r="P89" s="94" t="n">
        <v>11776.9</v>
      </c>
      <c r="Q89" s="94" t="n">
        <v>20.03</v>
      </c>
      <c r="R89" s="76" t="n">
        <f aca="false">P89/3600</f>
        <v>3.27136111111111</v>
      </c>
      <c r="S89" s="73"/>
      <c r="T89" s="78"/>
      <c r="U89" s="59"/>
      <c r="V89" s="59"/>
      <c r="W89" s="78"/>
      <c r="X89" s="59"/>
      <c r="Y89" s="79"/>
    </row>
    <row r="90" customFormat="false" ht="12.75" hidden="false" customHeight="false" outlineLevel="0" collapsed="false">
      <c r="A90" s="99"/>
      <c r="B90" s="100"/>
      <c r="C90" s="100" t="n">
        <v>37</v>
      </c>
      <c r="D90" s="95" t="n">
        <v>626.4149</v>
      </c>
      <c r="E90" s="96" t="n">
        <v>31.8443</v>
      </c>
      <c r="F90" s="96" t="n">
        <v>38.9258</v>
      </c>
      <c r="G90" s="96" t="n">
        <v>38.3961</v>
      </c>
      <c r="H90" s="96" t="n">
        <v>10311.57</v>
      </c>
      <c r="I90" s="96" t="n">
        <v>17.85</v>
      </c>
      <c r="J90" s="82" t="n">
        <f aca="false">H90/3600</f>
        <v>2.864325</v>
      </c>
      <c r="L90" s="95" t="n">
        <v>626.4878</v>
      </c>
      <c r="M90" s="96" t="n">
        <v>31.8283</v>
      </c>
      <c r="N90" s="96" t="n">
        <v>38.8829</v>
      </c>
      <c r="O90" s="96" t="n">
        <v>38.3369</v>
      </c>
      <c r="P90" s="96" t="n">
        <v>9793.32</v>
      </c>
      <c r="Q90" s="96" t="n">
        <v>19.8</v>
      </c>
      <c r="R90" s="82" t="n">
        <f aca="false">P90/3600</f>
        <v>2.72036666666667</v>
      </c>
      <c r="S90" s="73"/>
      <c r="T90" s="84"/>
      <c r="U90" s="85"/>
      <c r="V90" s="85"/>
      <c r="W90" s="84"/>
      <c r="X90" s="85"/>
      <c r="Y90" s="86"/>
    </row>
    <row r="91" customFormat="false" ht="12" hidden="false" customHeight="false" outlineLevel="0" collapsed="false">
      <c r="A91" s="99"/>
      <c r="B91" s="101" t="s">
        <v>65</v>
      </c>
      <c r="C91" s="101" t="n">
        <v>22</v>
      </c>
      <c r="D91" s="91" t="n">
        <v>328.9896</v>
      </c>
      <c r="E91" s="92" t="n">
        <v>46.8298</v>
      </c>
      <c r="F91" s="92" t="n">
        <v>45.391</v>
      </c>
      <c r="G91" s="92" t="n">
        <v>45.4166</v>
      </c>
      <c r="H91" s="92" t="n">
        <v>4365.36</v>
      </c>
      <c r="I91" s="92" t="n">
        <v>7.08</v>
      </c>
      <c r="J91" s="71" t="n">
        <f aca="false">H91/3600</f>
        <v>1.2126</v>
      </c>
      <c r="L91" s="91" t="n">
        <v>329.3896</v>
      </c>
      <c r="M91" s="92" t="n">
        <v>46.8262</v>
      </c>
      <c r="N91" s="92" t="n">
        <v>45.3163</v>
      </c>
      <c r="O91" s="92" t="n">
        <v>45.354</v>
      </c>
      <c r="P91" s="92" t="n">
        <v>4296.94</v>
      </c>
      <c r="Q91" s="92" t="n">
        <v>8.52</v>
      </c>
      <c r="R91" s="71" t="n">
        <f aca="false">P91/3600</f>
        <v>1.19359444444444</v>
      </c>
      <c r="S91" s="7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9"/>
      <c r="B92" s="99"/>
      <c r="C92" s="99" t="n">
        <v>27</v>
      </c>
      <c r="D92" s="93" t="n">
        <v>238.9984</v>
      </c>
      <c r="E92" s="94" t="n">
        <v>42.4269</v>
      </c>
      <c r="F92" s="94" t="n">
        <v>41.2185</v>
      </c>
      <c r="G92" s="94" t="n">
        <v>41.3878</v>
      </c>
      <c r="H92" s="94" t="n">
        <v>4926.61</v>
      </c>
      <c r="I92" s="94" t="n">
        <v>8.42</v>
      </c>
      <c r="J92" s="76" t="n">
        <f aca="false">H92/3600</f>
        <v>1.36850277777778</v>
      </c>
      <c r="L92" s="93" t="n">
        <v>238.9984</v>
      </c>
      <c r="M92" s="94" t="n">
        <v>42.4409</v>
      </c>
      <c r="N92" s="94" t="n">
        <v>41.1783</v>
      </c>
      <c r="O92" s="94" t="n">
        <v>41.3399</v>
      </c>
      <c r="P92" s="94" t="n">
        <v>4392.11</v>
      </c>
      <c r="Q92" s="94" t="n">
        <v>9.35</v>
      </c>
      <c r="R92" s="76" t="n">
        <f aca="false">P92/3600</f>
        <v>1.22003055555556</v>
      </c>
      <c r="S92" s="73"/>
      <c r="T92" s="78"/>
      <c r="U92" s="59"/>
      <c r="V92" s="59"/>
      <c r="W92" s="78"/>
      <c r="X92" s="59"/>
      <c r="Y92" s="79"/>
    </row>
    <row r="93" customFormat="false" ht="12" hidden="false" customHeight="false" outlineLevel="0" collapsed="false">
      <c r="A93" s="99"/>
      <c r="B93" s="99"/>
      <c r="C93" s="99" t="n">
        <v>32</v>
      </c>
      <c r="D93" s="93" t="n">
        <v>178.2672</v>
      </c>
      <c r="E93" s="94" t="n">
        <v>37.7987</v>
      </c>
      <c r="F93" s="94" t="n">
        <v>38.9565</v>
      </c>
      <c r="G93" s="94" t="n">
        <v>39.1217</v>
      </c>
      <c r="H93" s="94" t="n">
        <v>4258.64</v>
      </c>
      <c r="I93" s="94" t="n">
        <v>8.46</v>
      </c>
      <c r="J93" s="76" t="n">
        <f aca="false">H93/3600</f>
        <v>1.18295555555556</v>
      </c>
      <c r="L93" s="93" t="n">
        <v>177.7856</v>
      </c>
      <c r="M93" s="94" t="n">
        <v>37.7993</v>
      </c>
      <c r="N93" s="94" t="n">
        <v>38.9802</v>
      </c>
      <c r="O93" s="94" t="n">
        <v>39.1546</v>
      </c>
      <c r="P93" s="94" t="n">
        <v>4116.94</v>
      </c>
      <c r="Q93" s="94" t="n">
        <v>7.09</v>
      </c>
      <c r="R93" s="76" t="n">
        <f aca="false">P93/3600</f>
        <v>1.14359444444444</v>
      </c>
      <c r="S93" s="73"/>
      <c r="T93" s="78"/>
      <c r="U93" s="59"/>
      <c r="V93" s="59"/>
      <c r="W93" s="78"/>
      <c r="X93" s="59"/>
      <c r="Y93" s="79"/>
    </row>
    <row r="94" customFormat="false" ht="12.75" hidden="false" customHeight="false" outlineLevel="0" collapsed="false">
      <c r="A94" s="99"/>
      <c r="B94" s="100"/>
      <c r="C94" s="100" t="n">
        <v>37</v>
      </c>
      <c r="D94" s="95" t="n">
        <v>130.184</v>
      </c>
      <c r="E94" s="96" t="n">
        <v>32.9476</v>
      </c>
      <c r="F94" s="96" t="n">
        <v>37.8071</v>
      </c>
      <c r="G94" s="96" t="n">
        <v>37.7431</v>
      </c>
      <c r="H94" s="96" t="n">
        <v>4279.91</v>
      </c>
      <c r="I94" s="96" t="n">
        <v>7.33</v>
      </c>
      <c r="J94" s="82" t="n">
        <f aca="false">H94/3600</f>
        <v>1.18886388888889</v>
      </c>
      <c r="L94" s="95" t="n">
        <v>130.4712</v>
      </c>
      <c r="M94" s="96" t="n">
        <v>32.94</v>
      </c>
      <c r="N94" s="96" t="n">
        <v>37.7618</v>
      </c>
      <c r="O94" s="96" t="n">
        <v>37.7175</v>
      </c>
      <c r="P94" s="96" t="n">
        <v>4049.3</v>
      </c>
      <c r="Q94" s="96" t="n">
        <v>6.79</v>
      </c>
      <c r="R94" s="82" t="n">
        <f aca="false">P94/3600</f>
        <v>1.12480555555556</v>
      </c>
      <c r="S94" s="73"/>
      <c r="T94" s="84"/>
      <c r="U94" s="85"/>
      <c r="V94" s="85"/>
      <c r="W94" s="84"/>
      <c r="X94" s="85"/>
      <c r="Y94" s="86"/>
    </row>
    <row r="95" customFormat="false" ht="12" hidden="false" customHeight="false" outlineLevel="0" collapsed="false">
      <c r="A95" s="99"/>
      <c r="B95" s="101" t="s">
        <v>66</v>
      </c>
      <c r="C95" s="101" t="n">
        <v>22</v>
      </c>
      <c r="D95" s="91" t="n">
        <v>706.7542</v>
      </c>
      <c r="E95" s="92" t="n">
        <v>49.0356</v>
      </c>
      <c r="F95" s="92" t="n">
        <v>51.7449</v>
      </c>
      <c r="G95" s="92" t="n">
        <v>52.9441</v>
      </c>
      <c r="H95" s="92" t="n">
        <v>9574.7</v>
      </c>
      <c r="I95" s="92" t="n">
        <v>17.55</v>
      </c>
      <c r="J95" s="71" t="n">
        <f aca="false">H95/3600</f>
        <v>2.65963888888889</v>
      </c>
      <c r="L95" s="91" t="n">
        <v>705.9075</v>
      </c>
      <c r="M95" s="92" t="n">
        <v>49.0262</v>
      </c>
      <c r="N95" s="92" t="n">
        <v>51.7232</v>
      </c>
      <c r="O95" s="92" t="n">
        <v>52.9344</v>
      </c>
      <c r="P95" s="92" t="n">
        <v>10729.19</v>
      </c>
      <c r="Q95" s="92" t="n">
        <v>15.06</v>
      </c>
      <c r="R95" s="71" t="n">
        <f aca="false">P95/3600</f>
        <v>2.98033055555556</v>
      </c>
      <c r="S95" s="7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9"/>
      <c r="B96" s="99"/>
      <c r="C96" s="99" t="n">
        <v>27</v>
      </c>
      <c r="D96" s="93" t="n">
        <v>415.9728</v>
      </c>
      <c r="E96" s="94" t="n">
        <v>45.0643</v>
      </c>
      <c r="F96" s="94" t="n">
        <v>48.5048</v>
      </c>
      <c r="G96" s="94" t="n">
        <v>49.6304</v>
      </c>
      <c r="H96" s="94" t="n">
        <v>9426.24</v>
      </c>
      <c r="I96" s="94" t="n">
        <v>26.35</v>
      </c>
      <c r="J96" s="76" t="n">
        <f aca="false">H96/3600</f>
        <v>2.6184</v>
      </c>
      <c r="L96" s="93" t="n">
        <v>415.801</v>
      </c>
      <c r="M96" s="94" t="n">
        <v>45.1023</v>
      </c>
      <c r="N96" s="94" t="n">
        <v>48.5096</v>
      </c>
      <c r="O96" s="94" t="n">
        <v>49.6499</v>
      </c>
      <c r="P96" s="94" t="n">
        <v>9361.2</v>
      </c>
      <c r="Q96" s="94" t="n">
        <v>16.29</v>
      </c>
      <c r="R96" s="76" t="n">
        <f aca="false">P96/3600</f>
        <v>2.60033333333333</v>
      </c>
      <c r="S96" s="73"/>
      <c r="T96" s="78"/>
      <c r="U96" s="59"/>
      <c r="V96" s="59"/>
      <c r="W96" s="78"/>
      <c r="X96" s="59"/>
      <c r="Y96" s="79"/>
    </row>
    <row r="97" customFormat="false" ht="12" hidden="false" customHeight="false" outlineLevel="0" collapsed="false">
      <c r="A97" s="99"/>
      <c r="B97" s="99"/>
      <c r="C97" s="99" t="n">
        <v>32</v>
      </c>
      <c r="D97" s="93" t="n">
        <v>243.9514</v>
      </c>
      <c r="E97" s="94" t="n">
        <v>41.1922</v>
      </c>
      <c r="F97" s="94" t="n">
        <v>46.1127</v>
      </c>
      <c r="G97" s="94" t="n">
        <v>47.0158</v>
      </c>
      <c r="H97" s="94" t="n">
        <v>9979.91</v>
      </c>
      <c r="I97" s="94" t="n">
        <v>14.48</v>
      </c>
      <c r="J97" s="76" t="n">
        <f aca="false">H97/3600</f>
        <v>2.77219722222222</v>
      </c>
      <c r="L97" s="93" t="n">
        <v>243.3814</v>
      </c>
      <c r="M97" s="94" t="n">
        <v>41.1975</v>
      </c>
      <c r="N97" s="94" t="n">
        <v>45.89</v>
      </c>
      <c r="O97" s="94" t="n">
        <v>47.0379</v>
      </c>
      <c r="P97" s="94" t="n">
        <v>8463.96</v>
      </c>
      <c r="Q97" s="94" t="n">
        <v>15.57</v>
      </c>
      <c r="R97" s="76" t="n">
        <f aca="false">P97/3600</f>
        <v>2.3511</v>
      </c>
      <c r="S97" s="73"/>
      <c r="T97" s="78"/>
      <c r="U97" s="59"/>
      <c r="V97" s="59"/>
      <c r="W97" s="78"/>
      <c r="X97" s="59"/>
      <c r="Y97" s="79"/>
    </row>
    <row r="98" customFormat="false" ht="12.75" hidden="false" customHeight="false" outlineLevel="0" collapsed="false">
      <c r="A98" s="100"/>
      <c r="B98" s="100"/>
      <c r="C98" s="100" t="n">
        <v>37</v>
      </c>
      <c r="D98" s="95" t="n">
        <v>150.6854</v>
      </c>
      <c r="E98" s="96" t="n">
        <v>37.2775</v>
      </c>
      <c r="F98" s="96" t="n">
        <v>44.2525</v>
      </c>
      <c r="G98" s="96" t="n">
        <v>45.4488</v>
      </c>
      <c r="H98" s="96" t="n">
        <v>8593.56</v>
      </c>
      <c r="I98" s="96" t="n">
        <v>14.63</v>
      </c>
      <c r="J98" s="82" t="n">
        <f aca="false">H98/3600</f>
        <v>2.3871</v>
      </c>
      <c r="L98" s="95" t="n">
        <v>150.6314</v>
      </c>
      <c r="M98" s="96" t="n">
        <v>37.2665</v>
      </c>
      <c r="N98" s="96" t="n">
        <v>44.1388</v>
      </c>
      <c r="O98" s="96" t="n">
        <v>45.7051</v>
      </c>
      <c r="P98" s="96" t="n">
        <v>9212.21</v>
      </c>
      <c r="Q98" s="96" t="n">
        <v>15.2</v>
      </c>
      <c r="R98" s="82" t="n">
        <f aca="false">P98/3600</f>
        <v>2.55894722222222</v>
      </c>
      <c r="S98" s="73"/>
      <c r="T98" s="78"/>
      <c r="U98" s="59"/>
      <c r="V98" s="59"/>
      <c r="W98" s="78"/>
      <c r="X98" s="59"/>
      <c r="Y98" s="7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5"/>
      <c r="B105" s="66" t="s">
        <v>86</v>
      </c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97" t="n">
        <f aca="false">GEOMEAN(I3:I98)</f>
        <v>14.65675899937</v>
      </c>
      <c r="J106" s="97" t="n">
        <f aca="false">GEOMEAN(J3:J98)</f>
        <v>2.02023968879455</v>
      </c>
      <c r="Q106" s="97" t="n">
        <f aca="false">GEOMEAN(Q3:Q98)</f>
        <v>14.3360632596058</v>
      </c>
      <c r="R106" s="97" t="n">
        <f aca="false">GEOMEAN(R3:R98)</f>
        <v>2.02340769029677</v>
      </c>
    </row>
    <row r="107" customFormat="false" ht="12" hidden="false" customHeight="false" outlineLevel="0" collapsed="false">
      <c r="B107" s="1" t="s">
        <v>88</v>
      </c>
      <c r="Q107" s="98" t="n">
        <f aca="false">Q106/I106</f>
        <v>0.978119600671745</v>
      </c>
      <c r="R107" s="98" t="n">
        <f aca="false">R106/J106</f>
        <v>1.00156813150429</v>
      </c>
    </row>
    <row r="108" customFormat="false" ht="12" hidden="false" customHeight="false" outlineLevel="0" collapsed="false">
      <c r="B108" s="1" t="s">
        <v>89</v>
      </c>
      <c r="I108" s="97" t="n">
        <f aca="false">SUM(I3:I98)/3600</f>
        <v>0.494188888888889</v>
      </c>
      <c r="J108" s="97" t="n">
        <f aca="false">SUM(J3:J98)</f>
        <v>247.202994444444</v>
      </c>
      <c r="Q108" s="97" t="n">
        <f aca="false">SUM(Q3:Q98)/3600</f>
        <v>0.481469444444444</v>
      </c>
      <c r="R108" s="97" t="n">
        <f aca="false">SUM(R3:R98)</f>
        <v>248.874677777778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65"/>
      <c r="B112" s="66" t="s">
        <v>91</v>
      </c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7" t="n">
        <f aca="false">GEOMEAN(I19:I82)</f>
        <v>14.8738369984789</v>
      </c>
      <c r="J113" s="97" t="n">
        <f aca="false">GEOMEAN(J19:J82)</f>
        <v>1.9877424727362</v>
      </c>
      <c r="Q113" s="97" t="n">
        <f aca="false">GEOMEAN(Q19:Q82)</f>
        <v>14.5273037674751</v>
      </c>
      <c r="R113" s="97" t="n">
        <f aca="false">GEOMEAN(R19:R82)</f>
        <v>2.00751778037776</v>
      </c>
    </row>
    <row r="114" customFormat="false" ht="12" hidden="false" customHeight="false" outlineLevel="0" collapsed="false">
      <c r="B114" s="1" t="s">
        <v>88</v>
      </c>
      <c r="Q114" s="98" t="n">
        <f aca="false">Q113/I113</f>
        <v>0.976701826768764</v>
      </c>
      <c r="R114" s="98" t="n">
        <f aca="false">R113/J113</f>
        <v>1.0099486266016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C41" activeCellId="0" sqref="C41:H52"/>
    </sheetView>
  </sheetViews>
  <sheetFormatPr defaultColWidth="10.87109375" defaultRowHeight="12" zeroHeight="false" outlineLevelRow="0" outlineLevelCol="0"/>
  <cols>
    <col collapsed="false" customWidth="true" hidden="false" outlineLevel="0" max="1" min="1" style="34" width="4.11"/>
    <col collapsed="false" customWidth="false" hidden="false" outlineLevel="0" max="2" min="2" style="34" width="10.87"/>
    <col collapsed="false" customWidth="true" hidden="false" outlineLevel="0" max="8" min="3" style="34" width="8.87"/>
    <col collapsed="false" customWidth="false" hidden="false" outlineLevel="0" max="257" min="9" style="34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5" t="s">
        <v>0</v>
      </c>
      <c r="D2" s="35"/>
      <c r="E2" s="35"/>
      <c r="F2" s="35" t="s">
        <v>1</v>
      </c>
      <c r="G2" s="35"/>
      <c r="H2" s="35"/>
      <c r="J2" s="36" t="s">
        <v>2</v>
      </c>
      <c r="K2" s="36" t="str">
        <f aca="false">Summary!K2</f>
        <v>HM-7.0</v>
      </c>
    </row>
    <row r="3" customFormat="false" ht="12.75" hidden="false" customHeight="false" outlineLevel="0" collapsed="false">
      <c r="C3" s="37" t="s">
        <v>4</v>
      </c>
      <c r="D3" s="38" t="s">
        <v>5</v>
      </c>
      <c r="E3" s="39" t="s">
        <v>6</v>
      </c>
      <c r="F3" s="37" t="s">
        <v>4</v>
      </c>
      <c r="G3" s="38" t="s">
        <v>5</v>
      </c>
      <c r="H3" s="39" t="s">
        <v>6</v>
      </c>
      <c r="J3" s="36" t="s">
        <v>7</v>
      </c>
      <c r="K3" s="36" t="s">
        <v>27</v>
      </c>
    </row>
    <row r="4" customFormat="false" ht="12" hidden="false" customHeight="false" outlineLevel="0" collapsed="false">
      <c r="B4" s="40" t="s">
        <v>9</v>
      </c>
      <c r="C4" s="41" t="e">
        <f aca="false">'AI-Main'!T99</f>
        <v>#VALUE!</v>
      </c>
      <c r="D4" s="42" t="e">
        <f aca="false">'AI-Main'!U99</f>
        <v>#VALUE!</v>
      </c>
      <c r="E4" s="43" t="e">
        <f aca="false">'AI-Main'!V99</f>
        <v>#VALUE!</v>
      </c>
      <c r="F4" s="41" t="e">
        <f aca="false">'AI-HE10'!T99</f>
        <v>#VALUE!</v>
      </c>
      <c r="G4" s="42" t="e">
        <f aca="false">'AI-HE10'!U99</f>
        <v>#VALUE!</v>
      </c>
      <c r="H4" s="43" t="e">
        <f aca="false">'AI-HE10'!V99</f>
        <v>#VALUE!</v>
      </c>
    </row>
    <row r="5" customFormat="false" ht="12" hidden="false" customHeight="false" outlineLevel="0" collapsed="false">
      <c r="B5" s="44" t="s">
        <v>10</v>
      </c>
      <c r="C5" s="45" t="e">
        <f aca="false">'AI-Main'!T100</f>
        <v>#VALUE!</v>
      </c>
      <c r="D5" s="46" t="e">
        <f aca="false">'AI-Main'!U100</f>
        <v>#VALUE!</v>
      </c>
      <c r="E5" s="47" t="e">
        <f aca="false">'AI-Main'!V100</f>
        <v>#VALUE!</v>
      </c>
      <c r="F5" s="45" t="e">
        <f aca="false">'AI-HE10'!T100</f>
        <v>#VALUE!</v>
      </c>
      <c r="G5" s="46" t="e">
        <f aca="false">'AI-HE10'!U100</f>
        <v>#VALUE!</v>
      </c>
      <c r="H5" s="47" t="e">
        <f aca="false">'AI-HE10'!V100</f>
        <v>#VALUE!</v>
      </c>
    </row>
    <row r="6" customFormat="false" ht="12" hidden="false" customHeight="false" outlineLevel="0" collapsed="false">
      <c r="B6" s="44" t="s">
        <v>11</v>
      </c>
      <c r="C6" s="45" t="e">
        <f aca="false">'AI-Main'!T101</f>
        <v>#VALUE!</v>
      </c>
      <c r="D6" s="46" t="e">
        <f aca="false">'AI-Main'!U101</f>
        <v>#VALUE!</v>
      </c>
      <c r="E6" s="47" t="e">
        <f aca="false">'AI-Main'!V101</f>
        <v>#VALUE!</v>
      </c>
      <c r="F6" s="45" t="e">
        <f aca="false">'AI-HE10'!T101</f>
        <v>#VALUE!</v>
      </c>
      <c r="G6" s="46" t="e">
        <f aca="false">'AI-HE10'!U101</f>
        <v>#VALUE!</v>
      </c>
      <c r="H6" s="47" t="e">
        <f aca="false">'AI-HE10'!V101</f>
        <v>#VALUE!</v>
      </c>
    </row>
    <row r="7" customFormat="false" ht="12" hidden="false" customHeight="false" outlineLevel="0" collapsed="false">
      <c r="B7" s="44" t="s">
        <v>12</v>
      </c>
      <c r="C7" s="45" t="e">
        <f aca="false">'AI-Main'!T102</f>
        <v>#VALUE!</v>
      </c>
      <c r="D7" s="46" t="e">
        <f aca="false">'AI-Main'!U102</f>
        <v>#VALUE!</v>
      </c>
      <c r="E7" s="47" t="e">
        <f aca="false">'AI-Main'!V102</f>
        <v>#VALUE!</v>
      </c>
      <c r="F7" s="45" t="e">
        <f aca="false">'AI-HE10'!T102</f>
        <v>#VALUE!</v>
      </c>
      <c r="G7" s="46" t="e">
        <f aca="false">'AI-HE10'!U102</f>
        <v>#VALUE!</v>
      </c>
      <c r="H7" s="47" t="e">
        <f aca="false">'AI-HE10'!V102</f>
        <v>#VALUE!</v>
      </c>
    </row>
    <row r="8" customFormat="false" ht="12" hidden="false" customHeight="false" outlineLevel="0" collapsed="false">
      <c r="B8" s="44" t="s">
        <v>13</v>
      </c>
      <c r="C8" s="45" t="e">
        <f aca="false">'AI-Main'!T103</f>
        <v>#VALUE!</v>
      </c>
      <c r="D8" s="46" t="e">
        <f aca="false">'AI-Main'!U103</f>
        <v>#VALUE!</v>
      </c>
      <c r="E8" s="47" t="e">
        <f aca="false">'AI-Main'!V103</f>
        <v>#VALUE!</v>
      </c>
      <c r="F8" s="45" t="e">
        <f aca="false">'AI-HE10'!T103</f>
        <v>#VALUE!</v>
      </c>
      <c r="G8" s="46" t="e">
        <f aca="false">'AI-HE10'!U103</f>
        <v>#VALUE!</v>
      </c>
      <c r="H8" s="47" t="e">
        <f aca="false">'AI-HE10'!V103</f>
        <v>#VALUE!</v>
      </c>
    </row>
    <row r="9" customFormat="false" ht="12.75" hidden="false" customHeight="false" outlineLevel="0" collapsed="false">
      <c r="B9" s="44" t="s">
        <v>17</v>
      </c>
      <c r="C9" s="45" t="e">
        <f aca="false">'AI-Main'!T104</f>
        <v>#VALUE!</v>
      </c>
      <c r="D9" s="46" t="e">
        <f aca="false">'AI-Main'!U104</f>
        <v>#VALUE!</v>
      </c>
      <c r="E9" s="47" t="e">
        <f aca="false">'AI-Main'!V104</f>
        <v>#VALUE!</v>
      </c>
      <c r="F9" s="45" t="e">
        <f aca="false">'AI-HE10'!T104</f>
        <v>#VALUE!</v>
      </c>
      <c r="G9" s="46" t="e">
        <f aca="false">'AI-HE10'!U104</f>
        <v>#VALUE!</v>
      </c>
      <c r="H9" s="47" t="e">
        <f aca="false">'AI-HE10'!V104</f>
        <v>#VALUE!</v>
      </c>
    </row>
    <row r="10" customFormat="false" ht="12" hidden="false" customHeight="false" outlineLevel="0" collapsed="false">
      <c r="B10" s="48" t="s">
        <v>14</v>
      </c>
      <c r="C10" s="42" t="e">
        <f aca="false">'AI-Main'!T105</f>
        <v>#VALUE!</v>
      </c>
      <c r="D10" s="42" t="e">
        <f aca="false">'AI-Main'!U105</f>
        <v>#VALUE!</v>
      </c>
      <c r="E10" s="43" t="e">
        <f aca="false">'AI-Main'!V105</f>
        <v>#VALUE!</v>
      </c>
      <c r="F10" s="42" t="e">
        <f aca="false">'AI-HE10'!T105</f>
        <v>#VALUE!</v>
      </c>
      <c r="G10" s="42" t="e">
        <f aca="false">'AI-HE10'!U105</f>
        <v>#VALUE!</v>
      </c>
      <c r="H10" s="43" t="e">
        <f aca="false">'AI-HE10'!V105</f>
        <v>#VALUE!</v>
      </c>
      <c r="J10" s="36" t="s">
        <v>15</v>
      </c>
    </row>
    <row r="11" customFormat="false" ht="12.75" hidden="false" customHeight="false" outlineLevel="0" collapsed="false">
      <c r="B11" s="49"/>
      <c r="C11" s="50" t="e">
        <f aca="false">'AI-Main'!W105</f>
        <v>#VALUE!</v>
      </c>
      <c r="D11" s="50" t="e">
        <f aca="false">'AI-Main'!X105</f>
        <v>#VALUE!</v>
      </c>
      <c r="E11" s="51" t="e">
        <f aca="false">'AI-Main'!Y105</f>
        <v>#VALUE!</v>
      </c>
      <c r="F11" s="50" t="e">
        <f aca="false">'AI-HE10'!W105</f>
        <v>#VALUE!</v>
      </c>
      <c r="G11" s="50" t="e">
        <f aca="false">'AI-HE10'!X105</f>
        <v>#VALUE!</v>
      </c>
      <c r="H11" s="51" t="e">
        <f aca="false">'AI-HE10'!Y105</f>
        <v>#VALUE!</v>
      </c>
      <c r="J11" s="34" t="s">
        <v>16</v>
      </c>
    </row>
    <row r="12" customFormat="false" ht="12" hidden="false" customHeight="false" outlineLevel="0" collapsed="false">
      <c r="B12" s="44" t="s">
        <v>18</v>
      </c>
      <c r="C12" s="52" t="n">
        <f aca="false">'AI-Main'!R107</f>
        <v>0.983029549419489</v>
      </c>
      <c r="D12" s="52"/>
      <c r="E12" s="52"/>
      <c r="F12" s="52" t="n">
        <f aca="false">'AI-HE10'!R107</f>
        <v>0.992468799583619</v>
      </c>
      <c r="G12" s="52"/>
      <c r="H12" s="52"/>
    </row>
    <row r="13" customFormat="false" ht="12.75" hidden="false" customHeight="false" outlineLevel="0" collapsed="false">
      <c r="B13" s="49" t="s">
        <v>19</v>
      </c>
      <c r="C13" s="53" t="n">
        <f aca="false">'AI-Main'!Q107</f>
        <v>1.01142703482858</v>
      </c>
      <c r="D13" s="53"/>
      <c r="E13" s="53"/>
      <c r="F13" s="53" t="n">
        <f aca="false">'AI-HE10'!Q107</f>
        <v>0.996856082275731</v>
      </c>
      <c r="G13" s="53"/>
      <c r="H13" s="53"/>
    </row>
    <row r="14" customFormat="false" ht="12.75" hidden="false" customHeight="false" outlineLevel="0" collapsed="false"/>
    <row r="15" customFormat="false" ht="12" hidden="false" customHeight="false" outlineLevel="0" collapsed="false">
      <c r="C15" s="35" t="s">
        <v>21</v>
      </c>
      <c r="D15" s="35"/>
      <c r="E15" s="35"/>
      <c r="F15" s="35" t="s">
        <v>22</v>
      </c>
      <c r="G15" s="35"/>
      <c r="H15" s="35"/>
    </row>
    <row r="16" customFormat="false" ht="12.75" hidden="false" customHeight="false" outlineLevel="0" collapsed="false">
      <c r="C16" s="45" t="s">
        <v>4</v>
      </c>
      <c r="D16" s="46" t="s">
        <v>5</v>
      </c>
      <c r="E16" s="47" t="s">
        <v>6</v>
      </c>
      <c r="F16" s="45" t="s">
        <v>4</v>
      </c>
      <c r="G16" s="46" t="s">
        <v>5</v>
      </c>
      <c r="H16" s="47" t="s">
        <v>6</v>
      </c>
    </row>
    <row r="17" customFormat="false" ht="12" hidden="false" customHeight="false" outlineLevel="0" collapsed="false">
      <c r="B17" s="40" t="s">
        <v>9</v>
      </c>
      <c r="C17" s="41" t="e">
        <f aca="false">'RA-Main'!T99</f>
        <v>#VALUE!</v>
      </c>
      <c r="D17" s="42" t="e">
        <f aca="false">'RA-Main'!U99</f>
        <v>#VALUE!</v>
      </c>
      <c r="E17" s="43" t="e">
        <f aca="false">'RA-Main'!V99</f>
        <v>#VALUE!</v>
      </c>
      <c r="F17" s="41" t="e">
        <f aca="false">'RA-HE10'!T99</f>
        <v>#VALUE!</v>
      </c>
      <c r="G17" s="42" t="e">
        <f aca="false">'RA-HE10'!U99</f>
        <v>#VALUE!</v>
      </c>
      <c r="H17" s="43" t="e">
        <f aca="false">'RA-HE10'!V99</f>
        <v>#VALUE!</v>
      </c>
    </row>
    <row r="18" customFormat="false" ht="12" hidden="false" customHeight="false" outlineLevel="0" collapsed="false">
      <c r="B18" s="44" t="s">
        <v>10</v>
      </c>
      <c r="C18" s="45" t="e">
        <f aca="false">'RA-Main'!T100</f>
        <v>#VALUE!</v>
      </c>
      <c r="D18" s="46" t="e">
        <f aca="false">'RA-Main'!U100</f>
        <v>#VALUE!</v>
      </c>
      <c r="E18" s="47" t="e">
        <f aca="false">'RA-Main'!V100</f>
        <v>#VALUE!</v>
      </c>
      <c r="F18" s="45" t="e">
        <f aca="false">'RA-HE10'!T100</f>
        <v>#VALUE!</v>
      </c>
      <c r="G18" s="46" t="e">
        <f aca="false">'RA-HE10'!U100</f>
        <v>#VALUE!</v>
      </c>
      <c r="H18" s="47" t="e">
        <f aca="false">'RA-HE10'!V100</f>
        <v>#VALUE!</v>
      </c>
    </row>
    <row r="19" customFormat="false" ht="12" hidden="false" customHeight="false" outlineLevel="0" collapsed="false">
      <c r="B19" s="44" t="s">
        <v>11</v>
      </c>
      <c r="C19" s="45" t="e">
        <f aca="false">'RA-Main'!T101</f>
        <v>#VALUE!</v>
      </c>
      <c r="D19" s="46" t="e">
        <f aca="false">'RA-Main'!U101</f>
        <v>#VALUE!</v>
      </c>
      <c r="E19" s="47" t="e">
        <f aca="false">'RA-Main'!V101</f>
        <v>#VALUE!</v>
      </c>
      <c r="F19" s="45" t="e">
        <f aca="false">'RA-HE10'!T101</f>
        <v>#VALUE!</v>
      </c>
      <c r="G19" s="46" t="e">
        <f aca="false">'RA-HE10'!U101</f>
        <v>#VALUE!</v>
      </c>
      <c r="H19" s="47" t="e">
        <f aca="false">'RA-HE10'!V101</f>
        <v>#VALUE!</v>
      </c>
    </row>
    <row r="20" customFormat="false" ht="12" hidden="false" customHeight="false" outlineLevel="0" collapsed="false">
      <c r="B20" s="44" t="s">
        <v>12</v>
      </c>
      <c r="C20" s="45" t="e">
        <f aca="false">'RA-Main'!T102</f>
        <v>#VALUE!</v>
      </c>
      <c r="D20" s="46" t="e">
        <f aca="false">'RA-Main'!U102</f>
        <v>#VALUE!</v>
      </c>
      <c r="E20" s="47" t="e">
        <f aca="false">'RA-Main'!V102</f>
        <v>#VALUE!</v>
      </c>
      <c r="F20" s="45" t="e">
        <f aca="false">'RA-HE10'!T102</f>
        <v>#VALUE!</v>
      </c>
      <c r="G20" s="46" t="e">
        <f aca="false">'RA-HE10'!U102</f>
        <v>#VALUE!</v>
      </c>
      <c r="H20" s="47" t="e">
        <f aca="false">'RA-HE10'!V102</f>
        <v>#VALUE!</v>
      </c>
    </row>
    <row r="21" customFormat="false" ht="12" hidden="false" customHeight="false" outlineLevel="0" collapsed="false">
      <c r="B21" s="44" t="s">
        <v>13</v>
      </c>
      <c r="C21" s="45"/>
      <c r="D21" s="46"/>
      <c r="E21" s="47"/>
      <c r="F21" s="45"/>
      <c r="G21" s="46"/>
      <c r="H21" s="47"/>
    </row>
    <row r="22" customFormat="false" ht="12.75" hidden="false" customHeight="false" outlineLevel="0" collapsed="false">
      <c r="B22" s="49" t="s">
        <v>17</v>
      </c>
      <c r="C22" s="37" t="e">
        <f aca="false">'RA-Main'!T104</f>
        <v>#VALUE!</v>
      </c>
      <c r="D22" s="38" t="e">
        <f aca="false">'RA-Main'!U104</f>
        <v>#VALUE!</v>
      </c>
      <c r="E22" s="39" t="e">
        <f aca="false">'RA-Main'!V104</f>
        <v>#VALUE!</v>
      </c>
      <c r="F22" s="37" t="e">
        <f aca="false">'RA-HE10'!T104</f>
        <v>#VALUE!</v>
      </c>
      <c r="G22" s="38" t="e">
        <f aca="false">'RA-HE10'!U104</f>
        <v>#VALUE!</v>
      </c>
      <c r="H22" s="39" t="e">
        <f aca="false">'RA-HE10'!V104</f>
        <v>#VALUE!</v>
      </c>
    </row>
    <row r="23" customFormat="false" ht="12" hidden="false" customHeight="false" outlineLevel="0" collapsed="false">
      <c r="B23" s="54" t="s">
        <v>14</v>
      </c>
      <c r="C23" s="46" t="e">
        <f aca="false">'RA-Main'!T105</f>
        <v>#VALUE!</v>
      </c>
      <c r="D23" s="46" t="e">
        <f aca="false">'RA-Main'!U105</f>
        <v>#VALUE!</v>
      </c>
      <c r="E23" s="47" t="e">
        <f aca="false">'RA-Main'!V105</f>
        <v>#VALUE!</v>
      </c>
      <c r="F23" s="46" t="e">
        <f aca="false">'RA-HE10'!T105</f>
        <v>#VALUE!</v>
      </c>
      <c r="G23" s="46" t="e">
        <f aca="false">'RA-HE10'!U105</f>
        <v>#VALUE!</v>
      </c>
      <c r="H23" s="47" t="e">
        <f aca="false">'RA-HE10'!V105</f>
        <v>#VALUE!</v>
      </c>
    </row>
    <row r="24" customFormat="false" ht="12.75" hidden="false" customHeight="false" outlineLevel="0" collapsed="false">
      <c r="B24" s="49"/>
      <c r="C24" s="50" t="e">
        <f aca="false">'RA-Main'!W105</f>
        <v>#VALUE!</v>
      </c>
      <c r="D24" s="50" t="e">
        <f aca="false">'RA-Main'!X105</f>
        <v>#VALUE!</v>
      </c>
      <c r="E24" s="51" t="e">
        <f aca="false">'RA-Main'!Y105</f>
        <v>#VALUE!</v>
      </c>
      <c r="F24" s="50" t="e">
        <f aca="false">'RA-HE10'!W105</f>
        <v>#VALUE!</v>
      </c>
      <c r="G24" s="50" t="e">
        <f aca="false">'RA-HE10'!X105</f>
        <v>#VALUE!</v>
      </c>
      <c r="H24" s="51" t="e">
        <f aca="false">'RA-HE10'!Y105</f>
        <v>#VALUE!</v>
      </c>
    </row>
    <row r="25" customFormat="false" ht="12" hidden="false" customHeight="false" outlineLevel="0" collapsed="false">
      <c r="B25" s="40" t="s">
        <v>18</v>
      </c>
      <c r="C25" s="52" t="n">
        <f aca="false">'RA-Main'!R107</f>
        <v>1.01167682009011</v>
      </c>
      <c r="D25" s="52"/>
      <c r="E25" s="52"/>
      <c r="F25" s="52" t="n">
        <f aca="false">'RA-HE10'!R107</f>
        <v>0.996730710127072</v>
      </c>
      <c r="G25" s="52"/>
      <c r="H25" s="52"/>
    </row>
    <row r="26" customFormat="false" ht="12.75" hidden="false" customHeight="false" outlineLevel="0" collapsed="false">
      <c r="B26" s="49" t="s">
        <v>19</v>
      </c>
      <c r="C26" s="53" t="n">
        <f aca="false">'RA-Main'!Q107</f>
        <v>1.0137878551848</v>
      </c>
      <c r="D26" s="53"/>
      <c r="E26" s="53"/>
      <c r="F26" s="53" t="n">
        <f aca="false">'RA-HE10'!Q107</f>
        <v>0.98429333348824</v>
      </c>
      <c r="G26" s="53"/>
      <c r="H26" s="53"/>
    </row>
    <row r="27" customFormat="false" ht="12.75" hidden="false" customHeight="false" outlineLevel="0" collapsed="false"/>
    <row r="28" customFormat="false" ht="12" hidden="false" customHeight="false" outlineLevel="0" collapsed="false">
      <c r="C28" s="35" t="s">
        <v>23</v>
      </c>
      <c r="D28" s="35"/>
      <c r="E28" s="35"/>
      <c r="F28" s="35" t="s">
        <v>24</v>
      </c>
      <c r="G28" s="35"/>
      <c r="H28" s="35"/>
    </row>
    <row r="29" customFormat="false" ht="12.75" hidden="false" customHeight="false" outlineLevel="0" collapsed="false">
      <c r="C29" s="45" t="s">
        <v>4</v>
      </c>
      <c r="D29" s="46" t="s">
        <v>5</v>
      </c>
      <c r="E29" s="47" t="s">
        <v>6</v>
      </c>
      <c r="F29" s="45" t="s">
        <v>4</v>
      </c>
      <c r="G29" s="46" t="s">
        <v>5</v>
      </c>
      <c r="H29" s="47" t="s">
        <v>6</v>
      </c>
    </row>
    <row r="30" customFormat="false" ht="12" hidden="false" customHeight="false" outlineLevel="0" collapsed="false">
      <c r="B30" s="40" t="s">
        <v>9</v>
      </c>
      <c r="C30" s="41"/>
      <c r="D30" s="42"/>
      <c r="E30" s="43"/>
      <c r="F30" s="41"/>
      <c r="G30" s="42"/>
      <c r="H30" s="43"/>
    </row>
    <row r="31" customFormat="false" ht="12" hidden="false" customHeight="false" outlineLevel="0" collapsed="false">
      <c r="B31" s="44" t="s">
        <v>10</v>
      </c>
      <c r="C31" s="45" t="e">
        <f aca="false">'LB-Main'!T100</f>
        <v>#VALUE!</v>
      </c>
      <c r="D31" s="46" t="e">
        <f aca="false">'LB-Main'!U100</f>
        <v>#VALUE!</v>
      </c>
      <c r="E31" s="47" t="e">
        <f aca="false">'LB-Main'!V100</f>
        <v>#VALUE!</v>
      </c>
      <c r="F31" s="45" t="e">
        <f aca="false">'LB-HE10'!T100</f>
        <v>#VALUE!</v>
      </c>
      <c r="G31" s="46" t="e">
        <f aca="false">'LB-HE10'!U100</f>
        <v>#VALUE!</v>
      </c>
      <c r="H31" s="47" t="e">
        <f aca="false">'LB-HE10'!V100</f>
        <v>#VALUE!</v>
      </c>
    </row>
    <row r="32" customFormat="false" ht="12" hidden="false" customHeight="false" outlineLevel="0" collapsed="false">
      <c r="B32" s="44" t="s">
        <v>11</v>
      </c>
      <c r="C32" s="45" t="e">
        <f aca="false">'LB-Main'!T101</f>
        <v>#VALUE!</v>
      </c>
      <c r="D32" s="46" t="e">
        <f aca="false">'LB-Main'!U101</f>
        <v>#VALUE!</v>
      </c>
      <c r="E32" s="47" t="e">
        <f aca="false">'LB-Main'!V101</f>
        <v>#VALUE!</v>
      </c>
      <c r="F32" s="45" t="e">
        <f aca="false">'LB-HE10'!T101</f>
        <v>#VALUE!</v>
      </c>
      <c r="G32" s="46" t="e">
        <f aca="false">'LB-HE10'!U101</f>
        <v>#VALUE!</v>
      </c>
      <c r="H32" s="47" t="e">
        <f aca="false">'LB-HE10'!V101</f>
        <v>#VALUE!</v>
      </c>
    </row>
    <row r="33" customFormat="false" ht="12" hidden="false" customHeight="false" outlineLevel="0" collapsed="false">
      <c r="B33" s="44" t="s">
        <v>12</v>
      </c>
      <c r="C33" s="45" t="e">
        <f aca="false">'LB-Main'!T102</f>
        <v>#VALUE!</v>
      </c>
      <c r="D33" s="46" t="e">
        <f aca="false">'LB-Main'!U102</f>
        <v>#VALUE!</v>
      </c>
      <c r="E33" s="47" t="e">
        <f aca="false">'LB-Main'!V102</f>
        <v>#VALUE!</v>
      </c>
      <c r="F33" s="45" t="e">
        <f aca="false">'LB-HE10'!T102</f>
        <v>#VALUE!</v>
      </c>
      <c r="G33" s="46" t="e">
        <f aca="false">'LB-HE10'!U102</f>
        <v>#VALUE!</v>
      </c>
      <c r="H33" s="47" t="e">
        <f aca="false">'LB-HE10'!V102</f>
        <v>#VALUE!</v>
      </c>
    </row>
    <row r="34" customFormat="false" ht="12" hidden="false" customHeight="false" outlineLevel="0" collapsed="false">
      <c r="B34" s="44" t="s">
        <v>13</v>
      </c>
      <c r="C34" s="45" t="e">
        <f aca="false">'LB-Main'!T103</f>
        <v>#VALUE!</v>
      </c>
      <c r="D34" s="46" t="e">
        <f aca="false">'LB-Main'!U103</f>
        <v>#VALUE!</v>
      </c>
      <c r="E34" s="47" t="e">
        <f aca="false">'LB-Main'!V103</f>
        <v>#VALUE!</v>
      </c>
      <c r="F34" s="45" t="e">
        <f aca="false">'LB-HE10'!T103</f>
        <v>#VALUE!</v>
      </c>
      <c r="G34" s="46" t="e">
        <f aca="false">'LB-HE10'!U103</f>
        <v>#VALUE!</v>
      </c>
      <c r="H34" s="47" t="e">
        <f aca="false">'LB-HE10'!V103</f>
        <v>#VALUE!</v>
      </c>
    </row>
    <row r="35" customFormat="false" ht="12.75" hidden="false" customHeight="false" outlineLevel="0" collapsed="false">
      <c r="B35" s="49" t="s">
        <v>17</v>
      </c>
      <c r="C35" s="37" t="e">
        <f aca="false">'LB-Main'!T104</f>
        <v>#VALUE!</v>
      </c>
      <c r="D35" s="38" t="e">
        <f aca="false">'LB-Main'!U104</f>
        <v>#VALUE!</v>
      </c>
      <c r="E35" s="39" t="e">
        <f aca="false">'LB-Main'!V104</f>
        <v>#VALUE!</v>
      </c>
      <c r="F35" s="37" t="e">
        <f aca="false">'LB-HE10'!T104</f>
        <v>#VALUE!</v>
      </c>
      <c r="G35" s="38" t="e">
        <f aca="false">'LB-HE10'!U104</f>
        <v>#VALUE!</v>
      </c>
      <c r="H35" s="39" t="e">
        <f aca="false">'LB-HE10'!V104</f>
        <v>#VALUE!</v>
      </c>
    </row>
    <row r="36" customFormat="false" ht="12" hidden="false" customHeight="false" outlineLevel="0" collapsed="false">
      <c r="B36" s="54" t="s">
        <v>14</v>
      </c>
      <c r="C36" s="46" t="e">
        <f aca="false">'LB-Main'!T105</f>
        <v>#VALUE!</v>
      </c>
      <c r="D36" s="46" t="e">
        <f aca="false">'LB-Main'!U105</f>
        <v>#VALUE!</v>
      </c>
      <c r="E36" s="47" t="e">
        <f aca="false">'LB-Main'!V105</f>
        <v>#VALUE!</v>
      </c>
      <c r="F36" s="46" t="e">
        <f aca="false">'LB-HE10'!T105</f>
        <v>#VALUE!</v>
      </c>
      <c r="G36" s="46" t="e">
        <f aca="false">'LB-HE10'!U105</f>
        <v>#VALUE!</v>
      </c>
      <c r="H36" s="47" t="e">
        <f aca="false">'LB-HE10'!V105</f>
        <v>#VALUE!</v>
      </c>
    </row>
    <row r="37" customFormat="false" ht="12.75" hidden="false" customHeight="false" outlineLevel="0" collapsed="false">
      <c r="B37" s="49"/>
      <c r="C37" s="50" t="e">
        <f aca="false">'LB-Main'!W105</f>
        <v>#VALUE!</v>
      </c>
      <c r="D37" s="50" t="e">
        <f aca="false">'LB-Main'!X105</f>
        <v>#VALUE!</v>
      </c>
      <c r="E37" s="51" t="e">
        <f aca="false">'LB-Main'!Y105</f>
        <v>#VALUE!</v>
      </c>
      <c r="F37" s="50" t="e">
        <f aca="false">'LB-HE10'!W105</f>
        <v>#VALUE!</v>
      </c>
      <c r="G37" s="50" t="e">
        <f aca="false">'LB-HE10'!X105</f>
        <v>#VALUE!</v>
      </c>
      <c r="H37" s="51" t="e">
        <f aca="false">'LB-HE10'!Y105</f>
        <v>#VALUE!</v>
      </c>
    </row>
    <row r="38" customFormat="false" ht="12" hidden="false" customHeight="false" outlineLevel="0" collapsed="false">
      <c r="B38" s="40" t="s">
        <v>18</v>
      </c>
      <c r="C38" s="52" t="n">
        <f aca="false">'LB-Main'!R107</f>
        <v>0.998344679574151</v>
      </c>
      <c r="D38" s="52"/>
      <c r="E38" s="52"/>
      <c r="F38" s="52" t="n">
        <f aca="false">'LB-HE10'!R107</f>
        <v>0.996205575611165</v>
      </c>
      <c r="G38" s="52"/>
      <c r="H38" s="52"/>
    </row>
    <row r="39" customFormat="false" ht="12.75" hidden="false" customHeight="false" outlineLevel="0" collapsed="false">
      <c r="B39" s="49" t="s">
        <v>19</v>
      </c>
      <c r="C39" s="53" t="n">
        <f aca="false">'LB-Main'!Q107</f>
        <v>0.998117664507532</v>
      </c>
      <c r="D39" s="53"/>
      <c r="E39" s="53"/>
      <c r="F39" s="53" t="n">
        <f aca="false">'LB-HE10'!Q107</f>
        <v>0.999132256298125</v>
      </c>
      <c r="G39" s="53"/>
      <c r="H39" s="53"/>
    </row>
    <row r="40" customFormat="false" ht="12.75" hidden="false" customHeight="false" outlineLevel="0" collapsed="false"/>
    <row r="41" customFormat="false" ht="12" hidden="false" customHeight="false" outlineLevel="0" collapsed="false">
      <c r="C41" s="35" t="s">
        <v>25</v>
      </c>
      <c r="D41" s="35"/>
      <c r="E41" s="35"/>
      <c r="F41" s="35" t="s">
        <v>26</v>
      </c>
      <c r="G41" s="35"/>
      <c r="H41" s="35"/>
    </row>
    <row r="42" customFormat="false" ht="12.75" hidden="false" customHeight="false" outlineLevel="0" collapsed="false">
      <c r="C42" s="45" t="s">
        <v>4</v>
      </c>
      <c r="D42" s="46" t="s">
        <v>5</v>
      </c>
      <c r="E42" s="47" t="s">
        <v>6</v>
      </c>
      <c r="F42" s="45" t="s">
        <v>4</v>
      </c>
      <c r="G42" s="46" t="s">
        <v>5</v>
      </c>
      <c r="H42" s="47" t="s">
        <v>6</v>
      </c>
    </row>
    <row r="43" customFormat="false" ht="12" hidden="false" customHeight="false" outlineLevel="0" collapsed="false">
      <c r="B43" s="40" t="s">
        <v>9</v>
      </c>
      <c r="C43" s="41"/>
      <c r="D43" s="42"/>
      <c r="E43" s="43"/>
      <c r="F43" s="41"/>
      <c r="G43" s="42"/>
      <c r="H43" s="43"/>
    </row>
    <row r="44" customFormat="false" ht="12" hidden="false" customHeight="false" outlineLevel="0" collapsed="false">
      <c r="B44" s="44" t="s">
        <v>10</v>
      </c>
      <c r="C44" s="45" t="e">
        <f aca="false">'LP-Main'!T100</f>
        <v>#VALUE!</v>
      </c>
      <c r="D44" s="46" t="e">
        <f aca="false">'LP-Main'!U100</f>
        <v>#VALUE!</v>
      </c>
      <c r="E44" s="47" t="e">
        <f aca="false">'LP-Main'!V100</f>
        <v>#VALUE!</v>
      </c>
      <c r="F44" s="45" t="e">
        <f aca="false">'LP-HE10'!T100</f>
        <v>#VALUE!</v>
      </c>
      <c r="G44" s="46" t="e">
        <f aca="false">'LP-HE10'!U100</f>
        <v>#VALUE!</v>
      </c>
      <c r="H44" s="47" t="e">
        <f aca="false">'LP-HE10'!V100</f>
        <v>#VALUE!</v>
      </c>
    </row>
    <row r="45" customFormat="false" ht="12" hidden="false" customHeight="false" outlineLevel="0" collapsed="false">
      <c r="B45" s="44" t="s">
        <v>11</v>
      </c>
      <c r="C45" s="45" t="e">
        <f aca="false">'LP-Main'!T101</f>
        <v>#VALUE!</v>
      </c>
      <c r="D45" s="46" t="e">
        <f aca="false">'LP-Main'!U101</f>
        <v>#VALUE!</v>
      </c>
      <c r="E45" s="47" t="e">
        <f aca="false">'LP-Main'!V101</f>
        <v>#VALUE!</v>
      </c>
      <c r="F45" s="45" t="e">
        <f aca="false">'LP-HE10'!T101</f>
        <v>#VALUE!</v>
      </c>
      <c r="G45" s="46" t="e">
        <f aca="false">'LP-HE10'!U101</f>
        <v>#VALUE!</v>
      </c>
      <c r="H45" s="47" t="e">
        <f aca="false">'LP-HE10'!V101</f>
        <v>#VALUE!</v>
      </c>
    </row>
    <row r="46" customFormat="false" ht="12" hidden="false" customHeight="false" outlineLevel="0" collapsed="false">
      <c r="B46" s="44" t="s">
        <v>12</v>
      </c>
      <c r="C46" s="45" t="e">
        <f aca="false">'LP-Main'!T102</f>
        <v>#VALUE!</v>
      </c>
      <c r="D46" s="46" t="e">
        <f aca="false">'LP-Main'!U102</f>
        <v>#VALUE!</v>
      </c>
      <c r="E46" s="47" t="e">
        <f aca="false">'LP-Main'!V102</f>
        <v>#VALUE!</v>
      </c>
      <c r="F46" s="45" t="e">
        <f aca="false">'LP-HE10'!T102</f>
        <v>#VALUE!</v>
      </c>
      <c r="G46" s="46" t="e">
        <f aca="false">'LP-HE10'!U102</f>
        <v>#VALUE!</v>
      </c>
      <c r="H46" s="47" t="e">
        <f aca="false">'LP-HE10'!V102</f>
        <v>#VALUE!</v>
      </c>
    </row>
    <row r="47" customFormat="false" ht="12" hidden="false" customHeight="false" outlineLevel="0" collapsed="false">
      <c r="B47" s="44" t="s">
        <v>13</v>
      </c>
      <c r="C47" s="45" t="e">
        <f aca="false">'LP-Main'!T103</f>
        <v>#VALUE!</v>
      </c>
      <c r="D47" s="46" t="e">
        <f aca="false">'LP-Main'!U103</f>
        <v>#VALUE!</v>
      </c>
      <c r="E47" s="47" t="e">
        <f aca="false">'LP-Main'!V103</f>
        <v>#VALUE!</v>
      </c>
      <c r="F47" s="45" t="e">
        <f aca="false">'LP-HE10'!T103</f>
        <v>#VALUE!</v>
      </c>
      <c r="G47" s="46" t="e">
        <f aca="false">'LP-HE10'!U103</f>
        <v>#VALUE!</v>
      </c>
      <c r="H47" s="47" t="e">
        <f aca="false">'LP-HE10'!V103</f>
        <v>#VALUE!</v>
      </c>
    </row>
    <row r="48" customFormat="false" ht="12.75" hidden="false" customHeight="false" outlineLevel="0" collapsed="false">
      <c r="B48" s="49" t="s">
        <v>17</v>
      </c>
      <c r="C48" s="37" t="e">
        <f aca="false">'LP-Main'!T104</f>
        <v>#VALUE!</v>
      </c>
      <c r="D48" s="38" t="e">
        <f aca="false">'LP-Main'!U104</f>
        <v>#VALUE!</v>
      </c>
      <c r="E48" s="39" t="e">
        <f aca="false">'LP-Main'!V104</f>
        <v>#VALUE!</v>
      </c>
      <c r="F48" s="37" t="e">
        <f aca="false">'LP-HE10'!T104</f>
        <v>#VALUE!</v>
      </c>
      <c r="G48" s="38" t="e">
        <f aca="false">'LP-HE10'!U104</f>
        <v>#VALUE!</v>
      </c>
      <c r="H48" s="39" t="e">
        <f aca="false">'LP-HE10'!V104</f>
        <v>#VALUE!</v>
      </c>
    </row>
    <row r="49" customFormat="false" ht="12" hidden="false" customHeight="false" outlineLevel="0" collapsed="false">
      <c r="B49" s="54" t="s">
        <v>14</v>
      </c>
      <c r="C49" s="46" t="e">
        <f aca="false">'LP-Main'!T105</f>
        <v>#VALUE!</v>
      </c>
      <c r="D49" s="46" t="e">
        <f aca="false">'LP-Main'!U105</f>
        <v>#VALUE!</v>
      </c>
      <c r="E49" s="47" t="e">
        <f aca="false">'LP-Main'!V105</f>
        <v>#VALUE!</v>
      </c>
      <c r="F49" s="46" t="e">
        <f aca="false">'LP-HE10'!T105</f>
        <v>#VALUE!</v>
      </c>
      <c r="G49" s="46" t="e">
        <f aca="false">'LP-HE10'!U105</f>
        <v>#VALUE!</v>
      </c>
      <c r="H49" s="47" t="e">
        <f aca="false">'LP-HE10'!V105</f>
        <v>#VALUE!</v>
      </c>
    </row>
    <row r="50" customFormat="false" ht="12.75" hidden="false" customHeight="false" outlineLevel="0" collapsed="false">
      <c r="B50" s="49"/>
      <c r="C50" s="50" t="e">
        <f aca="false">'LP-Main'!W105</f>
        <v>#VALUE!</v>
      </c>
      <c r="D50" s="50" t="e">
        <f aca="false">'LP-Main'!X105</f>
        <v>#VALUE!</v>
      </c>
      <c r="E50" s="51" t="e">
        <f aca="false">'LP-Main'!Y105</f>
        <v>#VALUE!</v>
      </c>
      <c r="F50" s="50" t="e">
        <f aca="false">'LP-HE10'!W105</f>
        <v>#VALUE!</v>
      </c>
      <c r="G50" s="50" t="e">
        <f aca="false">'LP-HE10'!X105</f>
        <v>#VALUE!</v>
      </c>
      <c r="H50" s="51" t="e">
        <f aca="false">'LP-HE10'!Y105</f>
        <v>#VALUE!</v>
      </c>
    </row>
    <row r="51" customFormat="false" ht="12" hidden="false" customHeight="false" outlineLevel="0" collapsed="false">
      <c r="B51" s="40" t="s">
        <v>18</v>
      </c>
      <c r="C51" s="52" t="n">
        <f aca="false">'LP-Main'!R107</f>
        <v>0.992717854786329</v>
      </c>
      <c r="D51" s="52"/>
      <c r="E51" s="52"/>
      <c r="F51" s="52" t="n">
        <f aca="false">'LP-HE10'!R107</f>
        <v>1.00156813150429</v>
      </c>
      <c r="G51" s="52"/>
      <c r="H51" s="52"/>
    </row>
    <row r="52" customFormat="false" ht="12.75" hidden="false" customHeight="false" outlineLevel="0" collapsed="false">
      <c r="B52" s="49" t="s">
        <v>19</v>
      </c>
      <c r="C52" s="53" t="n">
        <f aca="false">'LP-Main'!Q107</f>
        <v>0.988369502680359</v>
      </c>
      <c r="D52" s="53"/>
      <c r="E52" s="53"/>
      <c r="F52" s="53" t="n">
        <f aca="false">'LP-HE10'!Q107</f>
        <v>0.978119600671745</v>
      </c>
      <c r="G52" s="53"/>
      <c r="H52" s="53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56" t="s">
        <v>31</v>
      </c>
      <c r="B2" s="56" t="s">
        <v>32</v>
      </c>
      <c r="AD2" s="57" t="s">
        <v>33</v>
      </c>
      <c r="AE2" s="58" t="s">
        <v>34</v>
      </c>
      <c r="AF2" s="58" t="s">
        <v>35</v>
      </c>
      <c r="AG2" s="58" t="s">
        <v>36</v>
      </c>
      <c r="AI2" s="57" t="s">
        <v>33</v>
      </c>
      <c r="AJ2" s="58" t="s">
        <v>34</v>
      </c>
      <c r="AK2" s="58" t="s">
        <v>35</v>
      </c>
      <c r="AL2" s="58" t="s">
        <v>36</v>
      </c>
    </row>
    <row r="3" customFormat="false" ht="15.75" hidden="false" customHeight="false" outlineLevel="0" collapsed="false">
      <c r="Z3" s="0" t="s">
        <v>31</v>
      </c>
      <c r="AA3" s="59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59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59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59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59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59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59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59" t="s">
        <v>51</v>
      </c>
      <c r="AB10" s="0" t="n">
        <v>35</v>
      </c>
    </row>
    <row r="11" customFormat="false" ht="15.75" hidden="false" customHeight="false" outlineLevel="0" collapsed="false">
      <c r="AA11" s="59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59" t="s">
        <v>57</v>
      </c>
      <c r="AB12" s="0" t="n">
        <v>87</v>
      </c>
      <c r="AD12" s="60" t="e">
        <f aca="false">MAX(AD3:AD6,AI3:AI6)</f>
        <v>#REF!</v>
      </c>
      <c r="AE12" s="60" t="e">
        <f aca="false">MAX(AE3:AE6,AJ3:AJ6)</f>
        <v>#REF!</v>
      </c>
      <c r="AF12" s="60" t="e">
        <f aca="false">MAX(AF3:AF6,AK3:AK6)</f>
        <v>#REF!</v>
      </c>
      <c r="AG12" s="60" t="e">
        <f aca="false">MAX(AG3:AG6,AL3:AL6)</f>
        <v>#REF!</v>
      </c>
    </row>
    <row r="13" customFormat="false" ht="15.75" hidden="false" customHeight="false" outlineLevel="0" collapsed="false">
      <c r="AA13" s="59" t="s">
        <v>58</v>
      </c>
      <c r="AB13" s="0" t="n">
        <v>19</v>
      </c>
      <c r="AD13" s="60" t="e">
        <f aca="false">MIN(AD3:AD6,AI3:AI6)</f>
        <v>#REF!</v>
      </c>
      <c r="AE13" s="60" t="e">
        <f aca="false">MIN(AE3:AE6,AJ3:AJ6)</f>
        <v>#REF!</v>
      </c>
      <c r="AF13" s="60" t="e">
        <f aca="false">MIN(AF3:AF6,AK3:AK6)</f>
        <v>#REF!</v>
      </c>
      <c r="AG13" s="60" t="e">
        <f aca="false">MIN(AG3:AG6,AL3:AL6)</f>
        <v>#REF!</v>
      </c>
    </row>
    <row r="14" customFormat="false" ht="15.75" hidden="false" customHeight="false" outlineLevel="0" collapsed="false">
      <c r="AA14" s="59" t="s">
        <v>59</v>
      </c>
      <c r="AB14" s="0" t="n">
        <v>11</v>
      </c>
      <c r="AD14" s="61"/>
      <c r="AE14" s="61"/>
      <c r="AF14" s="61"/>
      <c r="AG14" s="61"/>
    </row>
    <row r="15" customFormat="false" ht="15.75" hidden="false" customHeight="false" outlineLevel="0" collapsed="false">
      <c r="AA15" s="59" t="s">
        <v>60</v>
      </c>
      <c r="AB15" s="0" t="n">
        <v>23</v>
      </c>
      <c r="AD15" s="61" t="e">
        <f aca="false">POWER(10,CEILING(LOG(AD12+1),1))</f>
        <v>#REF!</v>
      </c>
      <c r="AE15" s="62" t="e">
        <f aca="false">CEILING(AE12+0.25,0.5)</f>
        <v>#REF!</v>
      </c>
      <c r="AF15" s="62" t="e">
        <f aca="false">CEILING(AF12+0.25,0.5)</f>
        <v>#REF!</v>
      </c>
      <c r="AG15" s="62" t="e">
        <f aca="false">CEILING(AG12+0.25,0.5)</f>
        <v>#REF!</v>
      </c>
    </row>
    <row r="16" customFormat="false" ht="15.75" hidden="false" customHeight="false" outlineLevel="0" collapsed="false">
      <c r="AA16" s="59" t="s">
        <v>61</v>
      </c>
      <c r="AB16" s="0" t="n">
        <v>47</v>
      </c>
      <c r="AD16" s="61" t="e">
        <f aca="false">POWER(10,FLOOR(LOG(AD13+10),1))</f>
        <v>#REF!</v>
      </c>
      <c r="AE16" s="62" t="e">
        <f aca="false">FLOOR(AE13-0.25,0.5)</f>
        <v>#REF!</v>
      </c>
      <c r="AF16" s="62" t="e">
        <f aca="false">FLOOR(AF13-0.25,0.5)</f>
        <v>#REF!</v>
      </c>
      <c r="AG16" s="62" t="e">
        <f aca="false">FLOOR(AG13-0.25,0.5)</f>
        <v>#REF!</v>
      </c>
    </row>
    <row r="17" customFormat="false" ht="15.75" hidden="false" customHeight="false" outlineLevel="0" collapsed="false">
      <c r="AA17" s="59" t="s">
        <v>62</v>
      </c>
      <c r="AB17" s="0" t="n">
        <v>7</v>
      </c>
    </row>
    <row r="18" customFormat="false" ht="15.75" hidden="false" customHeight="false" outlineLevel="0" collapsed="false">
      <c r="AA18" s="59" t="s">
        <v>63</v>
      </c>
      <c r="AB18" s="0" t="n">
        <v>51</v>
      </c>
    </row>
    <row r="19" customFormat="false" ht="15.75" hidden="false" customHeight="false" outlineLevel="0" collapsed="false">
      <c r="AA19" s="59" t="s">
        <v>64</v>
      </c>
      <c r="AB19" s="0" t="n">
        <v>67</v>
      </c>
    </row>
    <row r="20" customFormat="false" ht="15.75" hidden="false" customHeight="false" outlineLevel="0" collapsed="false">
      <c r="AA20" s="59" t="s">
        <v>65</v>
      </c>
      <c r="AB20" s="0" t="n">
        <v>91</v>
      </c>
    </row>
    <row r="21" customFormat="false" ht="15.75" hidden="false" customHeight="false" outlineLevel="0" collapsed="false">
      <c r="AA21" s="59" t="s">
        <v>66</v>
      </c>
      <c r="AB21" s="0" t="n">
        <v>95</v>
      </c>
    </row>
    <row r="22" customFormat="false" ht="15.75" hidden="false" customHeight="false" outlineLevel="0" collapsed="false">
      <c r="AA22" s="59" t="s">
        <v>67</v>
      </c>
      <c r="AB22" s="0" t="n">
        <v>15</v>
      </c>
    </row>
    <row r="23" customFormat="false" ht="15.75" hidden="false" customHeight="false" outlineLevel="0" collapsed="false">
      <c r="AA23" s="59" t="s">
        <v>32</v>
      </c>
      <c r="AB23" s="0" t="n">
        <v>3</v>
      </c>
    </row>
    <row r="24" customFormat="false" ht="15.75" hidden="false" customHeight="false" outlineLevel="0" collapsed="false">
      <c r="AA24" s="59" t="s">
        <v>68</v>
      </c>
      <c r="AB24" s="0" t="n">
        <v>71</v>
      </c>
    </row>
    <row r="25" customFormat="false" ht="15.75" hidden="false" customHeight="false" outlineLevel="0" collapsed="false">
      <c r="AA25" s="59" t="s">
        <v>69</v>
      </c>
      <c r="AB25" s="0" t="n">
        <v>75</v>
      </c>
    </row>
    <row r="26" customFormat="false" ht="15.75" hidden="false" customHeight="false" outlineLevel="0" collapsed="false">
      <c r="AA26" s="59" t="s">
        <v>70</v>
      </c>
      <c r="AB26" s="0" t="n">
        <v>79</v>
      </c>
    </row>
    <row r="27" customFormat="false" ht="15.75" hidden="false" customHeight="false" outlineLevel="0" collapsed="false">
      <c r="AA27" s="59"/>
    </row>
    <row r="28" customFormat="false" ht="15.75" hidden="false" customHeight="false" outlineLevel="0" collapsed="false">
      <c r="AA28" s="59"/>
    </row>
    <row r="29" customFormat="false" ht="15.75" hidden="false" customHeight="false" outlineLevel="0" collapsed="false">
      <c r="AA29" s="59"/>
    </row>
    <row r="30" customFormat="false" ht="15.75" hidden="false" customHeight="false" outlineLevel="0" collapsed="false">
      <c r="AA30" s="59"/>
    </row>
    <row r="31" customFormat="false" ht="15.75" hidden="false" customHeight="false" outlineLevel="0" collapsed="false">
      <c r="AA31" s="59"/>
    </row>
    <row r="32" customFormat="false" ht="15.75" hidden="false" customHeight="false" outlineLevel="0" collapsed="false">
      <c r="AA32" s="59"/>
    </row>
    <row r="33" customFormat="false" ht="15.75" hidden="false" customHeight="false" outlineLevel="0" collapsed="false">
      <c r="AA33" s="59"/>
    </row>
    <row r="34" customFormat="false" ht="15.75" hidden="false" customHeight="false" outlineLevel="0" collapsed="false">
      <c r="AA34" s="59"/>
    </row>
    <row r="35" customFormat="false" ht="15.75" hidden="false" customHeight="false" outlineLevel="0" collapsed="false">
      <c r="AA35" s="59"/>
    </row>
    <row r="36" customFormat="false" ht="15.75" hidden="false" customHeight="false" outlineLevel="0" collapsed="false">
      <c r="AA36" s="59"/>
    </row>
    <row r="37" customFormat="false" ht="15.75" hidden="false" customHeight="false" outlineLevel="0" collapsed="false">
      <c r="AA37" s="59"/>
    </row>
    <row r="38" customFormat="false" ht="15.75" hidden="false" customHeight="false" outlineLevel="0" collapsed="false">
      <c r="AA38" s="59"/>
    </row>
    <row r="39" customFormat="false" ht="15.75" hidden="false" customHeight="false" outlineLevel="0" collapsed="false">
      <c r="AA39" s="59"/>
    </row>
    <row r="40" customFormat="false" ht="15.75" hidden="false" customHeight="false" outlineLevel="0" collapsed="false">
      <c r="AA40" s="59"/>
    </row>
    <row r="41" customFormat="false" ht="15.75" hidden="false" customHeight="false" outlineLevel="0" collapsed="false">
      <c r="AA41" s="59"/>
    </row>
    <row r="42" customFormat="false" ht="15.75" hidden="false" customHeight="false" outlineLevel="0" collapsed="false">
      <c r="AA42" s="59"/>
    </row>
    <row r="43" customFormat="false" ht="15.75" hidden="false" customHeight="false" outlineLevel="0" collapsed="false">
      <c r="AA43" s="59"/>
    </row>
    <row r="44" customFormat="false" ht="15.75" hidden="false" customHeight="false" outlineLevel="0" collapsed="false">
      <c r="AA44" s="59"/>
    </row>
    <row r="45" customFormat="false" ht="15.75" hidden="false" customHeight="false" outlineLevel="0" collapsed="false">
      <c r="AA45" s="59"/>
    </row>
    <row r="46" customFormat="false" ht="15.75" hidden="false" customHeight="false" outlineLevel="0" collapsed="false">
      <c r="AA46" s="59"/>
    </row>
    <row r="47" customFormat="false" ht="15.75" hidden="false" customHeight="false" outlineLevel="0" collapsed="false">
      <c r="AA47" s="59"/>
    </row>
    <row r="48" customFormat="false" ht="15.75" hidden="false" customHeight="false" outlineLevel="0" collapsed="false">
      <c r="AA48" s="59"/>
    </row>
    <row r="49" customFormat="false" ht="15.75" hidden="false" customHeight="false" outlineLevel="0" collapsed="false">
      <c r="AA49" s="59"/>
    </row>
    <row r="50" customFormat="false" ht="15.75" hidden="false" customHeight="false" outlineLevel="0" collapsed="false">
      <c r="AA50" s="59"/>
    </row>
    <row r="51" customFormat="false" ht="15.75" hidden="false" customHeight="false" outlineLevel="0" collapsed="false">
      <c r="AA51" s="59"/>
    </row>
    <row r="52" customFormat="false" ht="15.75" hidden="false" customHeight="false" outlineLevel="0" collapsed="false">
      <c r="AA52" s="59"/>
    </row>
    <row r="53" customFormat="false" ht="15.75" hidden="false" customHeight="false" outlineLevel="0" collapsed="false">
      <c r="AA53" s="59"/>
    </row>
    <row r="54" customFormat="false" ht="15.75" hidden="false" customHeight="false" outlineLevel="0" collapsed="false">
      <c r="AA54" s="59"/>
    </row>
    <row r="55" customFormat="false" ht="15.75" hidden="false" customHeight="false" outlineLevel="0" collapsed="false">
      <c r="AA55" s="59"/>
    </row>
    <row r="56" customFormat="false" ht="15.75" hidden="false" customHeight="false" outlineLevel="0" collapsed="false">
      <c r="AA56" s="59"/>
    </row>
    <row r="57" customFormat="false" ht="15.75" hidden="false" customHeight="false" outlineLevel="0" collapsed="false">
      <c r="AA57" s="59"/>
    </row>
    <row r="58" customFormat="false" ht="15.75" hidden="false" customHeight="false" outlineLevel="0" collapsed="false">
      <c r="AA58" s="59"/>
    </row>
    <row r="59" customFormat="false" ht="15.75" hidden="false" customHeight="false" outlineLevel="0" collapsed="false">
      <c r="AA59" s="59"/>
    </row>
    <row r="60" customFormat="false" ht="15.75" hidden="false" customHeight="false" outlineLevel="0" collapsed="false">
      <c r="AA60" s="59"/>
    </row>
    <row r="61" customFormat="false" ht="15.75" hidden="false" customHeight="false" outlineLevel="0" collapsed="false">
      <c r="AA61" s="59"/>
    </row>
    <row r="62" customFormat="false" ht="15.75" hidden="false" customHeight="false" outlineLevel="0" collapsed="false">
      <c r="AA62" s="59"/>
    </row>
    <row r="63" customFormat="false" ht="15.75" hidden="false" customHeight="false" outlineLevel="0" collapsed="false">
      <c r="AA63" s="59"/>
    </row>
    <row r="64" customFormat="false" ht="15.75" hidden="false" customHeight="false" outlineLevel="0" collapsed="false">
      <c r="AA64" s="59"/>
    </row>
    <row r="65" customFormat="false" ht="15.75" hidden="false" customHeight="false" outlineLevel="0" collapsed="false">
      <c r="AA65" s="59"/>
    </row>
    <row r="66" customFormat="false" ht="15.75" hidden="false" customHeight="false" outlineLevel="0" collapsed="false">
      <c r="AA66" s="59"/>
    </row>
    <row r="67" customFormat="false" ht="15.75" hidden="false" customHeight="false" outlineLevel="0" collapsed="false">
      <c r="AA67" s="59"/>
    </row>
    <row r="68" customFormat="false" ht="15.75" hidden="false" customHeight="false" outlineLevel="0" collapsed="false">
      <c r="AA68" s="59"/>
    </row>
    <row r="69" customFormat="false" ht="15.75" hidden="false" customHeight="false" outlineLevel="0" collapsed="false">
      <c r="AA69" s="59"/>
    </row>
    <row r="70" customFormat="false" ht="15.75" hidden="false" customHeight="false" outlineLevel="0" collapsed="false">
      <c r="AA70" s="59"/>
    </row>
    <row r="71" customFormat="false" ht="15.75" hidden="false" customHeight="false" outlineLevel="0" collapsed="false">
      <c r="AA71" s="59"/>
    </row>
    <row r="72" customFormat="false" ht="15.75" hidden="false" customHeight="false" outlineLevel="0" collapsed="false">
      <c r="AA72" s="59"/>
    </row>
    <row r="73" customFormat="false" ht="15.75" hidden="false" customHeight="false" outlineLevel="0" collapsed="false">
      <c r="AA73" s="59"/>
    </row>
    <row r="74" customFormat="false" ht="15.75" hidden="false" customHeight="false" outlineLevel="0" collapsed="false">
      <c r="AA74" s="59"/>
    </row>
    <row r="75" customFormat="false" ht="15.75" hidden="false" customHeight="false" outlineLevel="0" collapsed="false">
      <c r="AA75" s="59"/>
    </row>
    <row r="76" customFormat="false" ht="15.75" hidden="false" customHeight="false" outlineLevel="0" collapsed="false">
      <c r="AA76" s="59"/>
    </row>
    <row r="77" customFormat="false" ht="15.75" hidden="false" customHeight="false" outlineLevel="0" collapsed="false">
      <c r="AA77" s="59"/>
    </row>
    <row r="78" customFormat="false" ht="15.75" hidden="false" customHeight="false" outlineLevel="0" collapsed="false">
      <c r="AA78" s="59"/>
    </row>
    <row r="79" customFormat="false" ht="15.75" hidden="false" customHeight="false" outlineLevel="0" collapsed="false">
      <c r="AA79" s="59"/>
    </row>
    <row r="80" customFormat="false" ht="15.75" hidden="false" customHeight="false" outlineLevel="0" collapsed="false">
      <c r="AA80" s="59"/>
    </row>
    <row r="81" customFormat="false" ht="15.75" hidden="false" customHeight="false" outlineLevel="0" collapsed="false">
      <c r="AA81" s="59"/>
    </row>
    <row r="82" customFormat="false" ht="15.75" hidden="false" customHeight="false" outlineLevel="0" collapsed="false">
      <c r="AA82" s="59"/>
    </row>
    <row r="83" customFormat="false" ht="15.75" hidden="false" customHeight="false" outlineLevel="0" collapsed="false">
      <c r="AA83" s="59"/>
    </row>
    <row r="84" customFormat="false" ht="15.75" hidden="false" customHeight="false" outlineLevel="0" collapsed="false">
      <c r="AA84" s="59"/>
    </row>
    <row r="85" customFormat="false" ht="15.75" hidden="false" customHeight="false" outlineLevel="0" collapsed="false">
      <c r="AA85" s="59"/>
    </row>
    <row r="86" customFormat="false" ht="15.75" hidden="false" customHeight="false" outlineLevel="0" collapsed="false">
      <c r="AA86" s="5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P3" activeCellId="0" sqref="P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3" t="s">
        <v>71</v>
      </c>
      <c r="E1" s="63"/>
      <c r="F1" s="63"/>
      <c r="G1" s="63"/>
      <c r="H1" s="63"/>
      <c r="I1" s="63"/>
      <c r="J1" s="63"/>
      <c r="L1" s="63" t="s">
        <v>72</v>
      </c>
      <c r="M1" s="63"/>
      <c r="N1" s="63"/>
      <c r="O1" s="63"/>
      <c r="P1" s="63"/>
      <c r="Q1" s="63"/>
      <c r="R1" s="63"/>
      <c r="S1" s="64"/>
      <c r="T1" s="63" t="s">
        <v>73</v>
      </c>
      <c r="U1" s="63"/>
      <c r="V1" s="63"/>
      <c r="W1" s="63" t="s">
        <v>74</v>
      </c>
      <c r="X1" s="63"/>
      <c r="Y1" s="63"/>
    </row>
    <row r="2" customFormat="false" ht="12.75" hidden="false" customHeight="false" outlineLevel="0" collapsed="false">
      <c r="A2" s="65"/>
      <c r="B2" s="66"/>
      <c r="C2" s="67" t="s">
        <v>75</v>
      </c>
      <c r="D2" s="57" t="s">
        <v>33</v>
      </c>
      <c r="E2" s="58" t="s">
        <v>34</v>
      </c>
      <c r="F2" s="58" t="s">
        <v>35</v>
      </c>
      <c r="G2" s="58" t="s">
        <v>36</v>
      </c>
      <c r="H2" s="58" t="s">
        <v>76</v>
      </c>
      <c r="I2" s="58" t="s">
        <v>77</v>
      </c>
      <c r="J2" s="68" t="s">
        <v>78</v>
      </c>
      <c r="K2" s="64"/>
      <c r="L2" s="57" t="s">
        <v>33</v>
      </c>
      <c r="M2" s="58" t="s">
        <v>34</v>
      </c>
      <c r="N2" s="58" t="s">
        <v>35</v>
      </c>
      <c r="O2" s="58" t="s">
        <v>36</v>
      </c>
      <c r="P2" s="58" t="s">
        <v>76</v>
      </c>
      <c r="Q2" s="58" t="s">
        <v>77</v>
      </c>
      <c r="R2" s="68" t="s">
        <v>78</v>
      </c>
      <c r="S2" s="26"/>
      <c r="T2" s="57" t="s">
        <v>4</v>
      </c>
      <c r="U2" s="58" t="s">
        <v>5</v>
      </c>
      <c r="V2" s="6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69" t="n">
        <v>101850.8976</v>
      </c>
      <c r="E3" s="70" t="n">
        <v>43.3581</v>
      </c>
      <c r="F3" s="70" t="n">
        <v>42.9115</v>
      </c>
      <c r="G3" s="70" t="n">
        <v>44.7538</v>
      </c>
      <c r="H3" s="70" t="n">
        <v>5401.29</v>
      </c>
      <c r="I3" s="70" t="n">
        <v>79.51</v>
      </c>
      <c r="J3" s="71" t="n">
        <f aca="false">H3/3600</f>
        <v>1.50035833333333</v>
      </c>
      <c r="L3" s="69" t="n">
        <v>101868.3968</v>
      </c>
      <c r="M3" s="70" t="n">
        <v>43.3586</v>
      </c>
      <c r="N3" s="70" t="n">
        <v>42.9115</v>
      </c>
      <c r="O3" s="70" t="n">
        <v>44.7522</v>
      </c>
      <c r="P3" s="70" t="n">
        <v>5280.61</v>
      </c>
      <c r="Q3" s="70" t="n">
        <v>76.34</v>
      </c>
      <c r="R3" s="72" t="n">
        <f aca="false">P3/3600</f>
        <v>1.46683611111111</v>
      </c>
      <c r="S3" s="7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74" t="n">
        <v>57400.7968</v>
      </c>
      <c r="E4" s="75" t="n">
        <v>40.18</v>
      </c>
      <c r="F4" s="75" t="n">
        <v>40.2495</v>
      </c>
      <c r="G4" s="75" t="n">
        <v>42.2592</v>
      </c>
      <c r="H4" s="75" t="n">
        <v>5050.68</v>
      </c>
      <c r="I4" s="75" t="n">
        <v>66.78</v>
      </c>
      <c r="J4" s="76" t="n">
        <f aca="false">H4/3600</f>
        <v>1.40296666666667</v>
      </c>
      <c r="L4" s="74" t="n">
        <v>57402.0912</v>
      </c>
      <c r="M4" s="75" t="n">
        <v>40.1798</v>
      </c>
      <c r="N4" s="75" t="n">
        <v>40.249</v>
      </c>
      <c r="O4" s="75" t="n">
        <v>42.2566</v>
      </c>
      <c r="P4" s="75" t="n">
        <v>4803.52</v>
      </c>
      <c r="Q4" s="75" t="n">
        <v>66.12</v>
      </c>
      <c r="R4" s="77" t="n">
        <f aca="false">P4/3600</f>
        <v>1.33431111111111</v>
      </c>
      <c r="S4" s="73"/>
      <c r="T4" s="78"/>
      <c r="U4" s="59"/>
      <c r="V4" s="79"/>
      <c r="W4" s="78"/>
      <c r="X4" s="59"/>
      <c r="Y4" s="79"/>
    </row>
    <row r="5" customFormat="false" ht="12" hidden="false" customHeight="false" outlineLevel="0" collapsed="false">
      <c r="A5" s="11"/>
      <c r="B5" s="11"/>
      <c r="C5" s="11" t="n">
        <v>32</v>
      </c>
      <c r="D5" s="74" t="n">
        <v>32736.5632</v>
      </c>
      <c r="E5" s="75" t="n">
        <v>37.1329</v>
      </c>
      <c r="F5" s="75" t="n">
        <v>38.3519</v>
      </c>
      <c r="G5" s="75" t="n">
        <v>40.4632</v>
      </c>
      <c r="H5" s="75" t="n">
        <v>4421.85</v>
      </c>
      <c r="I5" s="75" t="n">
        <v>57.13</v>
      </c>
      <c r="J5" s="76" t="n">
        <f aca="false">H5/3600</f>
        <v>1.22829166666667</v>
      </c>
      <c r="L5" s="74" t="n">
        <v>32741.0496</v>
      </c>
      <c r="M5" s="75" t="n">
        <v>37.133</v>
      </c>
      <c r="N5" s="75" t="n">
        <v>38.3545</v>
      </c>
      <c r="O5" s="75" t="n">
        <v>40.4607</v>
      </c>
      <c r="P5" s="75" t="n">
        <v>4369.37</v>
      </c>
      <c r="Q5" s="75" t="n">
        <v>55.68</v>
      </c>
      <c r="R5" s="77" t="n">
        <f aca="false">P5/3600</f>
        <v>1.21371388888889</v>
      </c>
      <c r="S5" s="73"/>
      <c r="T5" s="78"/>
      <c r="U5" s="59"/>
      <c r="V5" s="79"/>
      <c r="W5" s="78"/>
      <c r="X5" s="59"/>
      <c r="Y5" s="79"/>
    </row>
    <row r="6" customFormat="false" ht="12.75" hidden="false" customHeight="false" outlineLevel="0" collapsed="false">
      <c r="A6" s="11"/>
      <c r="B6" s="16"/>
      <c r="C6" s="16" t="n">
        <v>37</v>
      </c>
      <c r="D6" s="80" t="n">
        <v>18484.5072</v>
      </c>
      <c r="E6" s="81" t="n">
        <v>34.1011</v>
      </c>
      <c r="F6" s="81" t="n">
        <v>37.0572</v>
      </c>
      <c r="G6" s="81" t="n">
        <v>39.2834</v>
      </c>
      <c r="H6" s="81" t="n">
        <v>3893.52</v>
      </c>
      <c r="I6" s="81" t="n">
        <v>50.25</v>
      </c>
      <c r="J6" s="82" t="n">
        <f aca="false">H6/3600</f>
        <v>1.08153333333333</v>
      </c>
      <c r="L6" s="80" t="n">
        <v>18479.7472</v>
      </c>
      <c r="M6" s="81" t="n">
        <v>34.0999</v>
      </c>
      <c r="N6" s="81" t="n">
        <v>37.0569</v>
      </c>
      <c r="O6" s="81" t="n">
        <v>39.2827</v>
      </c>
      <c r="P6" s="81" t="n">
        <v>3924.06</v>
      </c>
      <c r="Q6" s="81" t="n">
        <v>49.45</v>
      </c>
      <c r="R6" s="83" t="n">
        <f aca="false">P6/3600</f>
        <v>1.09001666666667</v>
      </c>
      <c r="S6" s="73"/>
      <c r="T6" s="84"/>
      <c r="U6" s="85"/>
      <c r="V6" s="86"/>
      <c r="W6" s="84"/>
      <c r="X6" s="85"/>
      <c r="Y6" s="8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69" t="n">
        <v>104575.5104</v>
      </c>
      <c r="E7" s="70" t="n">
        <v>43.234</v>
      </c>
      <c r="F7" s="70" t="n">
        <v>45.5631</v>
      </c>
      <c r="G7" s="70" t="n">
        <v>45.3047</v>
      </c>
      <c r="H7" s="70" t="n">
        <v>5397.67</v>
      </c>
      <c r="I7" s="70" t="n">
        <v>71.73</v>
      </c>
      <c r="J7" s="71" t="n">
        <f aca="false">H7/3600</f>
        <v>1.49935277777778</v>
      </c>
      <c r="L7" s="69" t="n">
        <v>104575.9792</v>
      </c>
      <c r="M7" s="70" t="n">
        <v>43.234</v>
      </c>
      <c r="N7" s="70" t="n">
        <v>45.5628</v>
      </c>
      <c r="O7" s="70" t="n">
        <v>45.3038</v>
      </c>
      <c r="P7" s="70" t="n">
        <v>5351.38</v>
      </c>
      <c r="Q7" s="70" t="n">
        <v>78.91</v>
      </c>
      <c r="R7" s="72" t="n">
        <f aca="false">P7/3600</f>
        <v>1.48649444444444</v>
      </c>
      <c r="S7" s="7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4" t="n">
        <v>60874.8336</v>
      </c>
      <c r="E8" s="75" t="n">
        <v>39.8166</v>
      </c>
      <c r="F8" s="75" t="n">
        <v>43.1609</v>
      </c>
      <c r="G8" s="75" t="n">
        <v>43.4637</v>
      </c>
      <c r="H8" s="75" t="n">
        <v>4862.26</v>
      </c>
      <c r="I8" s="75" t="n">
        <v>69.38</v>
      </c>
      <c r="J8" s="76" t="n">
        <f aca="false">H8/3600</f>
        <v>1.35062777777778</v>
      </c>
      <c r="L8" s="74" t="n">
        <v>60879.3248</v>
      </c>
      <c r="M8" s="75" t="n">
        <v>39.816</v>
      </c>
      <c r="N8" s="75" t="n">
        <v>43.159</v>
      </c>
      <c r="O8" s="75" t="n">
        <v>43.4659</v>
      </c>
      <c r="P8" s="75" t="n">
        <v>4684.51</v>
      </c>
      <c r="Q8" s="75" t="n">
        <v>65.42</v>
      </c>
      <c r="R8" s="77" t="n">
        <f aca="false">P8/3600</f>
        <v>1.30125277777778</v>
      </c>
      <c r="S8" s="73"/>
      <c r="T8" s="78"/>
      <c r="U8" s="59"/>
      <c r="V8" s="59"/>
      <c r="W8" s="78"/>
      <c r="X8" s="59"/>
      <c r="Y8" s="79"/>
    </row>
    <row r="9" customFormat="false" ht="12" hidden="false" customHeight="false" outlineLevel="0" collapsed="false">
      <c r="A9" s="11"/>
      <c r="B9" s="11"/>
      <c r="C9" s="11" t="n">
        <v>32</v>
      </c>
      <c r="D9" s="74" t="n">
        <v>34844.5488</v>
      </c>
      <c r="E9" s="75" t="n">
        <v>36.7025</v>
      </c>
      <c r="F9" s="75" t="n">
        <v>41.1569</v>
      </c>
      <c r="G9" s="75" t="n">
        <v>41.7813</v>
      </c>
      <c r="H9" s="75" t="n">
        <v>4287.86</v>
      </c>
      <c r="I9" s="75" t="n">
        <v>68.78</v>
      </c>
      <c r="J9" s="76" t="n">
        <f aca="false">H9/3600</f>
        <v>1.19107222222222</v>
      </c>
      <c r="L9" s="74" t="n">
        <v>34844.0352</v>
      </c>
      <c r="M9" s="75" t="n">
        <v>36.7023</v>
      </c>
      <c r="N9" s="75" t="n">
        <v>41.1524</v>
      </c>
      <c r="O9" s="75" t="n">
        <v>41.7818</v>
      </c>
      <c r="P9" s="75" t="n">
        <v>4327.14</v>
      </c>
      <c r="Q9" s="75" t="n">
        <v>58.54</v>
      </c>
      <c r="R9" s="77" t="n">
        <f aca="false">P9/3600</f>
        <v>1.20198333333333</v>
      </c>
      <c r="S9" s="73"/>
      <c r="T9" s="78"/>
      <c r="U9" s="87"/>
      <c r="V9" s="59"/>
      <c r="W9" s="78"/>
      <c r="X9" s="59"/>
      <c r="Y9" s="79"/>
    </row>
    <row r="10" customFormat="false" ht="12.75" hidden="false" customHeight="false" outlineLevel="0" collapsed="false">
      <c r="A10" s="11"/>
      <c r="B10" s="16"/>
      <c r="C10" s="16" t="n">
        <v>37</v>
      </c>
      <c r="D10" s="80" t="n">
        <v>20425.0832</v>
      </c>
      <c r="E10" s="81" t="n">
        <v>33.8399</v>
      </c>
      <c r="F10" s="81" t="n">
        <v>39.652</v>
      </c>
      <c r="G10" s="81" t="n">
        <v>40.5079</v>
      </c>
      <c r="H10" s="81" t="n">
        <v>4269.09</v>
      </c>
      <c r="I10" s="81" t="n">
        <v>53.8</v>
      </c>
      <c r="J10" s="82" t="n">
        <f aca="false">H10/3600</f>
        <v>1.18585833333333</v>
      </c>
      <c r="L10" s="80" t="n">
        <v>20426.656</v>
      </c>
      <c r="M10" s="81" t="n">
        <v>33.8411</v>
      </c>
      <c r="N10" s="81" t="n">
        <v>39.6538</v>
      </c>
      <c r="O10" s="81" t="n">
        <v>40.5066</v>
      </c>
      <c r="P10" s="81" t="n">
        <v>3928.98</v>
      </c>
      <c r="Q10" s="81" t="n">
        <v>55.35</v>
      </c>
      <c r="R10" s="83" t="n">
        <f aca="false">P10/3600</f>
        <v>1.09138333333333</v>
      </c>
      <c r="S10" s="73"/>
      <c r="T10" s="84"/>
      <c r="U10" s="85"/>
      <c r="V10" s="85"/>
      <c r="W10" s="84"/>
      <c r="X10" s="85"/>
      <c r="Y10" s="86"/>
    </row>
    <row r="11" customFormat="false" ht="12" hidden="false" customHeight="false" outlineLevel="0" collapsed="false">
      <c r="A11" s="88"/>
      <c r="B11" s="89" t="s">
        <v>59</v>
      </c>
      <c r="C11" s="89" t="n">
        <v>22</v>
      </c>
      <c r="D11" s="69" t="n">
        <v>401988.952</v>
      </c>
      <c r="E11" s="70" t="n">
        <v>42.181</v>
      </c>
      <c r="F11" s="70" t="n">
        <v>40.9065</v>
      </c>
      <c r="G11" s="70" t="n">
        <v>40.3642</v>
      </c>
      <c r="H11" s="70" t="n">
        <v>12788.38</v>
      </c>
      <c r="I11" s="70" t="n">
        <v>139.66</v>
      </c>
      <c r="J11" s="71" t="n">
        <f aca="false">H11/3600</f>
        <v>3.55232777777778</v>
      </c>
      <c r="L11" s="69" t="n">
        <v>402106.4816</v>
      </c>
      <c r="M11" s="70" t="n">
        <v>42.1804</v>
      </c>
      <c r="N11" s="70" t="n">
        <v>40.908</v>
      </c>
      <c r="O11" s="70" t="n">
        <v>40.3668</v>
      </c>
      <c r="P11" s="70" t="n">
        <v>13115.66</v>
      </c>
      <c r="Q11" s="70" t="n">
        <v>157.41</v>
      </c>
      <c r="R11" s="72" t="n">
        <f aca="false">P11/3600</f>
        <v>3.64323888888889</v>
      </c>
      <c r="S11" s="7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8"/>
      <c r="B12" s="88"/>
      <c r="C12" s="88" t="n">
        <v>27</v>
      </c>
      <c r="D12" s="74" t="n">
        <v>247672.8736</v>
      </c>
      <c r="E12" s="75" t="n">
        <v>38.6205</v>
      </c>
      <c r="F12" s="75" t="n">
        <v>38.46</v>
      </c>
      <c r="G12" s="75" t="n">
        <v>37.1094</v>
      </c>
      <c r="H12" s="75" t="n">
        <v>11198.61</v>
      </c>
      <c r="I12" s="75" t="n">
        <v>121.9</v>
      </c>
      <c r="J12" s="76" t="n">
        <f aca="false">H12/3600</f>
        <v>3.110725</v>
      </c>
      <c r="L12" s="74" t="n">
        <v>247720.4288</v>
      </c>
      <c r="M12" s="75" t="n">
        <v>38.6207</v>
      </c>
      <c r="N12" s="75" t="n">
        <v>38.4601</v>
      </c>
      <c r="O12" s="75" t="n">
        <v>37.1097</v>
      </c>
      <c r="P12" s="75" t="n">
        <v>11299.56</v>
      </c>
      <c r="Q12" s="75" t="n">
        <v>120.54</v>
      </c>
      <c r="R12" s="77" t="n">
        <f aca="false">P12/3600</f>
        <v>3.13876666666667</v>
      </c>
      <c r="S12" s="73"/>
      <c r="T12" s="78"/>
      <c r="U12" s="59"/>
      <c r="V12" s="59"/>
      <c r="W12" s="78"/>
      <c r="X12" s="59"/>
      <c r="Y12" s="79"/>
    </row>
    <row r="13" customFormat="false" ht="12" hidden="false" customHeight="false" outlineLevel="0" collapsed="false">
      <c r="A13" s="88"/>
      <c r="B13" s="88"/>
      <c r="C13" s="88" t="n">
        <v>32</v>
      </c>
      <c r="D13" s="74" t="n">
        <v>153673.6992</v>
      </c>
      <c r="E13" s="75" t="n">
        <v>34.7373</v>
      </c>
      <c r="F13" s="75" t="n">
        <v>36.8654</v>
      </c>
      <c r="G13" s="75" t="n">
        <v>35.6431</v>
      </c>
      <c r="H13" s="75" t="n">
        <v>10333.49</v>
      </c>
      <c r="I13" s="75" t="n">
        <v>128.46</v>
      </c>
      <c r="J13" s="76" t="n">
        <f aca="false">H13/3600</f>
        <v>2.87041388888889</v>
      </c>
      <c r="L13" s="74" t="n">
        <v>153704.16</v>
      </c>
      <c r="M13" s="75" t="n">
        <v>34.7373</v>
      </c>
      <c r="N13" s="75" t="n">
        <v>36.8639</v>
      </c>
      <c r="O13" s="75" t="n">
        <v>35.6419</v>
      </c>
      <c r="P13" s="75" t="n">
        <v>10359.88</v>
      </c>
      <c r="Q13" s="75" t="n">
        <v>121.36</v>
      </c>
      <c r="R13" s="77" t="n">
        <f aca="false">P13/3600</f>
        <v>2.87774444444444</v>
      </c>
      <c r="S13" s="73"/>
      <c r="T13" s="78"/>
      <c r="U13" s="59"/>
      <c r="V13" s="59"/>
      <c r="W13" s="78"/>
      <c r="X13" s="59"/>
      <c r="Y13" s="79"/>
    </row>
    <row r="14" customFormat="false" ht="12.75" hidden="false" customHeight="false" outlineLevel="0" collapsed="false">
      <c r="A14" s="88"/>
      <c r="B14" s="90"/>
      <c r="C14" s="90" t="n">
        <v>37</v>
      </c>
      <c r="D14" s="80" t="n">
        <v>81421.8624</v>
      </c>
      <c r="E14" s="81" t="n">
        <v>30.6306</v>
      </c>
      <c r="F14" s="81" t="n">
        <v>35.6702</v>
      </c>
      <c r="G14" s="81" t="n">
        <v>34.5029</v>
      </c>
      <c r="H14" s="81" t="n">
        <v>9152.59</v>
      </c>
      <c r="I14" s="81" t="n">
        <v>102.55</v>
      </c>
      <c r="J14" s="82" t="n">
        <f aca="false">H14/3600</f>
        <v>2.54238611111111</v>
      </c>
      <c r="L14" s="80" t="n">
        <v>81425.4368</v>
      </c>
      <c r="M14" s="81" t="n">
        <v>30.6304</v>
      </c>
      <c r="N14" s="81" t="n">
        <v>35.6677</v>
      </c>
      <c r="O14" s="81" t="n">
        <v>34.501</v>
      </c>
      <c r="P14" s="81" t="n">
        <v>8802.43</v>
      </c>
      <c r="Q14" s="81" t="n">
        <v>112.46</v>
      </c>
      <c r="R14" s="83" t="n">
        <f aca="false">P14/3600</f>
        <v>2.44511944444444</v>
      </c>
      <c r="S14" s="73"/>
      <c r="T14" s="84"/>
      <c r="U14" s="85"/>
      <c r="V14" s="85"/>
      <c r="W14" s="84"/>
      <c r="X14" s="85"/>
      <c r="Y14" s="86"/>
    </row>
    <row r="15" customFormat="false" ht="12" hidden="false" customHeight="false" outlineLevel="0" collapsed="false">
      <c r="A15" s="88"/>
      <c r="B15" s="89" t="s">
        <v>67</v>
      </c>
      <c r="C15" s="89" t="n">
        <v>22</v>
      </c>
      <c r="D15" s="69" t="n">
        <v>100108.0656</v>
      </c>
      <c r="E15" s="70" t="n">
        <v>43.6578</v>
      </c>
      <c r="F15" s="70" t="n">
        <v>46.4233</v>
      </c>
      <c r="G15" s="70" t="n">
        <v>46.0682</v>
      </c>
      <c r="H15" s="70" t="n">
        <v>9239.01</v>
      </c>
      <c r="I15" s="70" t="n">
        <v>104.61</v>
      </c>
      <c r="J15" s="71" t="n">
        <f aca="false">H15/3600</f>
        <v>2.56639166666667</v>
      </c>
      <c r="L15" s="69" t="n">
        <v>100108.2672</v>
      </c>
      <c r="M15" s="70" t="n">
        <v>43.6577</v>
      </c>
      <c r="N15" s="70" t="n">
        <v>46.4244</v>
      </c>
      <c r="O15" s="70" t="n">
        <v>46.0686</v>
      </c>
      <c r="P15" s="70" t="n">
        <v>9139.95</v>
      </c>
      <c r="Q15" s="70" t="n">
        <v>99.82</v>
      </c>
      <c r="R15" s="72" t="n">
        <f aca="false">P15/3600</f>
        <v>2.538875</v>
      </c>
      <c r="S15" s="7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8"/>
      <c r="B16" s="88"/>
      <c r="C16" s="88" t="n">
        <v>27</v>
      </c>
      <c r="D16" s="74" t="n">
        <v>46090.9232</v>
      </c>
      <c r="E16" s="75" t="n">
        <v>41.3044</v>
      </c>
      <c r="F16" s="75" t="n">
        <v>45.5936</v>
      </c>
      <c r="G16" s="75" t="n">
        <v>45.3553</v>
      </c>
      <c r="H16" s="75" t="n">
        <v>8479.39</v>
      </c>
      <c r="I16" s="75" t="n">
        <v>99.89</v>
      </c>
      <c r="J16" s="76" t="n">
        <f aca="false">H16/3600</f>
        <v>2.35538611111111</v>
      </c>
      <c r="L16" s="74" t="n">
        <v>46102.2704</v>
      </c>
      <c r="M16" s="75" t="n">
        <v>41.3046</v>
      </c>
      <c r="N16" s="75" t="n">
        <v>45.5941</v>
      </c>
      <c r="O16" s="75" t="n">
        <v>45.3563</v>
      </c>
      <c r="P16" s="75" t="n">
        <v>8177.38</v>
      </c>
      <c r="Q16" s="75" t="n">
        <v>100.68</v>
      </c>
      <c r="R16" s="77" t="n">
        <f aca="false">P16/3600</f>
        <v>2.27149444444444</v>
      </c>
      <c r="S16" s="73"/>
      <c r="T16" s="78"/>
      <c r="U16" s="59"/>
      <c r="V16" s="59"/>
      <c r="W16" s="78"/>
      <c r="X16" s="59"/>
      <c r="Y16" s="79"/>
    </row>
    <row r="17" customFormat="false" ht="12" hidden="false" customHeight="false" outlineLevel="0" collapsed="false">
      <c r="A17" s="88"/>
      <c r="B17" s="88"/>
      <c r="C17" s="88" t="n">
        <v>32</v>
      </c>
      <c r="D17" s="74" t="n">
        <v>25849.128</v>
      </c>
      <c r="E17" s="75" t="n">
        <v>39.7583</v>
      </c>
      <c r="F17" s="75" t="n">
        <v>45.0216</v>
      </c>
      <c r="G17" s="75" t="n">
        <v>44.9347</v>
      </c>
      <c r="H17" s="75" t="n">
        <v>7414.48</v>
      </c>
      <c r="I17" s="75" t="n">
        <v>88.14</v>
      </c>
      <c r="J17" s="76" t="n">
        <f aca="false">H17/3600</f>
        <v>2.05957777777778</v>
      </c>
      <c r="L17" s="74" t="n">
        <v>25848.9376</v>
      </c>
      <c r="M17" s="75" t="n">
        <v>39.7584</v>
      </c>
      <c r="N17" s="75" t="n">
        <v>45.0189</v>
      </c>
      <c r="O17" s="75" t="n">
        <v>44.9352</v>
      </c>
      <c r="P17" s="75" t="n">
        <v>7198.02</v>
      </c>
      <c r="Q17" s="75" t="n">
        <v>88.78</v>
      </c>
      <c r="R17" s="77" t="n">
        <f aca="false">P17/3600</f>
        <v>1.99945</v>
      </c>
      <c r="S17" s="73"/>
      <c r="T17" s="78"/>
      <c r="U17" s="59"/>
      <c r="V17" s="59"/>
      <c r="W17" s="78"/>
      <c r="X17" s="59"/>
      <c r="Y17" s="79"/>
    </row>
    <row r="18" customFormat="false" ht="12.75" hidden="false" customHeight="false" outlineLevel="0" collapsed="false">
      <c r="A18" s="90"/>
      <c r="B18" s="90"/>
      <c r="C18" s="90" t="n">
        <v>37</v>
      </c>
      <c r="D18" s="80" t="n">
        <v>14397.3552</v>
      </c>
      <c r="E18" s="81" t="n">
        <v>38.057</v>
      </c>
      <c r="F18" s="81" t="n">
        <v>44.5447</v>
      </c>
      <c r="G18" s="81" t="n">
        <v>44.5015</v>
      </c>
      <c r="H18" s="81" t="n">
        <v>6881.06</v>
      </c>
      <c r="I18" s="81" t="n">
        <v>84.56</v>
      </c>
      <c r="J18" s="82" t="n">
        <f aca="false">H18/3600</f>
        <v>1.91140555555556</v>
      </c>
      <c r="L18" s="80" t="n">
        <v>14398.544</v>
      </c>
      <c r="M18" s="81" t="n">
        <v>38.0563</v>
      </c>
      <c r="N18" s="81" t="n">
        <v>44.5533</v>
      </c>
      <c r="O18" s="81" t="n">
        <v>44.5062</v>
      </c>
      <c r="P18" s="81" t="n">
        <v>7123.54</v>
      </c>
      <c r="Q18" s="81" t="n">
        <v>83.06</v>
      </c>
      <c r="R18" s="83" t="n">
        <f aca="false">P18/3600</f>
        <v>1.97876111111111</v>
      </c>
      <c r="S18" s="73"/>
      <c r="T18" s="84"/>
      <c r="U18" s="85"/>
      <c r="V18" s="85"/>
      <c r="W18" s="84"/>
      <c r="X18" s="85"/>
      <c r="Y18" s="8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91" t="n">
        <v>22220.8848</v>
      </c>
      <c r="E19" s="92" t="n">
        <v>42.6853</v>
      </c>
      <c r="F19" s="92" t="n">
        <v>44.4488</v>
      </c>
      <c r="G19" s="92" t="n">
        <v>45.9314</v>
      </c>
      <c r="H19" s="92" t="n">
        <v>3983.45</v>
      </c>
      <c r="I19" s="92" t="n">
        <v>47.6</v>
      </c>
      <c r="J19" s="71" t="n">
        <f aca="false">H19/3600</f>
        <v>1.10651388888889</v>
      </c>
      <c r="L19" s="91" t="n">
        <v>22222.4936</v>
      </c>
      <c r="M19" s="92" t="n">
        <v>42.6843</v>
      </c>
      <c r="N19" s="92" t="n">
        <v>44.4436</v>
      </c>
      <c r="O19" s="92" t="n">
        <v>45.9259</v>
      </c>
      <c r="P19" s="92" t="n">
        <v>4080.11</v>
      </c>
      <c r="Q19" s="92" t="n">
        <v>45.66</v>
      </c>
      <c r="R19" s="71" t="n">
        <f aca="false">P19/3600</f>
        <v>1.13336388888889</v>
      </c>
      <c r="S19" s="7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93" t="n">
        <v>12120.272</v>
      </c>
      <c r="E20" s="94" t="n">
        <v>40.9959</v>
      </c>
      <c r="F20" s="94" t="n">
        <v>42.5852</v>
      </c>
      <c r="G20" s="94" t="n">
        <v>43.6043</v>
      </c>
      <c r="H20" s="94" t="n">
        <v>3546.63</v>
      </c>
      <c r="I20" s="94" t="n">
        <v>40.38</v>
      </c>
      <c r="J20" s="76" t="n">
        <f aca="false">H20/3600</f>
        <v>0.985175</v>
      </c>
      <c r="L20" s="93" t="n">
        <v>12119.516</v>
      </c>
      <c r="M20" s="94" t="n">
        <v>40.9953</v>
      </c>
      <c r="N20" s="94" t="n">
        <v>42.5802</v>
      </c>
      <c r="O20" s="94" t="n">
        <v>43.6029</v>
      </c>
      <c r="P20" s="94" t="n">
        <v>3468.81</v>
      </c>
      <c r="Q20" s="94" t="n">
        <v>43.99</v>
      </c>
      <c r="R20" s="76" t="n">
        <f aca="false">P20/3600</f>
        <v>0.963558333333333</v>
      </c>
      <c r="S20" s="73"/>
      <c r="T20" s="78"/>
      <c r="U20" s="59"/>
      <c r="V20" s="59"/>
      <c r="W20" s="78"/>
      <c r="X20" s="59"/>
      <c r="Y20" s="79"/>
    </row>
    <row r="21" customFormat="false" ht="12" hidden="false" customHeight="false" outlineLevel="0" collapsed="false">
      <c r="A21" s="11"/>
      <c r="B21" s="11"/>
      <c r="C21" s="11" t="n">
        <v>32</v>
      </c>
      <c r="D21" s="93" t="n">
        <v>6818.3992</v>
      </c>
      <c r="E21" s="94" t="n">
        <v>38.9386</v>
      </c>
      <c r="F21" s="94" t="n">
        <v>41.116</v>
      </c>
      <c r="G21" s="94" t="n">
        <v>42.052</v>
      </c>
      <c r="H21" s="94" t="n">
        <v>3157.6</v>
      </c>
      <c r="I21" s="94" t="n">
        <v>36.61</v>
      </c>
      <c r="J21" s="76" t="n">
        <f aca="false">H21/3600</f>
        <v>0.877111111111111</v>
      </c>
      <c r="L21" s="93" t="n">
        <v>6820.3496</v>
      </c>
      <c r="M21" s="94" t="n">
        <v>38.9391</v>
      </c>
      <c r="N21" s="94" t="n">
        <v>41.115</v>
      </c>
      <c r="O21" s="94" t="n">
        <v>42.0522</v>
      </c>
      <c r="P21" s="94" t="n">
        <v>3171.07</v>
      </c>
      <c r="Q21" s="94" t="n">
        <v>40.18</v>
      </c>
      <c r="R21" s="76" t="n">
        <f aca="false">P21/3600</f>
        <v>0.880852777777778</v>
      </c>
      <c r="S21" s="73"/>
      <c r="T21" s="78"/>
      <c r="U21" s="59"/>
      <c r="V21" s="59"/>
      <c r="W21" s="78"/>
      <c r="X21" s="59"/>
      <c r="Y21" s="79"/>
    </row>
    <row r="22" customFormat="false" ht="12.75" hidden="false" customHeight="false" outlineLevel="0" collapsed="false">
      <c r="A22" s="11"/>
      <c r="B22" s="16"/>
      <c r="C22" s="16" t="n">
        <v>37</v>
      </c>
      <c r="D22" s="95" t="n">
        <v>3803.04</v>
      </c>
      <c r="E22" s="96" t="n">
        <v>36.4959</v>
      </c>
      <c r="F22" s="96" t="n">
        <v>40.0717</v>
      </c>
      <c r="G22" s="96" t="n">
        <v>41.1593</v>
      </c>
      <c r="H22" s="96" t="n">
        <v>2979.36</v>
      </c>
      <c r="I22" s="96" t="n">
        <v>34.35</v>
      </c>
      <c r="J22" s="82" t="n">
        <f aca="false">H22/3600</f>
        <v>0.8276</v>
      </c>
      <c r="L22" s="95" t="n">
        <v>3803.1008</v>
      </c>
      <c r="M22" s="96" t="n">
        <v>36.4946</v>
      </c>
      <c r="N22" s="96" t="n">
        <v>40.0728</v>
      </c>
      <c r="O22" s="96" t="n">
        <v>41.1581</v>
      </c>
      <c r="P22" s="96" t="n">
        <v>2933.4</v>
      </c>
      <c r="Q22" s="96" t="n">
        <v>37.51</v>
      </c>
      <c r="R22" s="82" t="n">
        <f aca="false">P22/3600</f>
        <v>0.814833333333333</v>
      </c>
      <c r="S22" s="73"/>
      <c r="T22" s="84"/>
      <c r="U22" s="85"/>
      <c r="V22" s="85"/>
      <c r="W22" s="84"/>
      <c r="X22" s="85"/>
      <c r="Y22" s="8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91" t="n">
        <v>52677.0088</v>
      </c>
      <c r="E23" s="92" t="n">
        <v>41.6815</v>
      </c>
      <c r="F23" s="92" t="n">
        <v>43.2291</v>
      </c>
      <c r="G23" s="92" t="n">
        <v>44.077</v>
      </c>
      <c r="H23" s="92" t="n">
        <v>4582.1</v>
      </c>
      <c r="I23" s="92" t="n">
        <v>63.7</v>
      </c>
      <c r="J23" s="71" t="n">
        <f aca="false">H23/3600</f>
        <v>1.27280555555556</v>
      </c>
      <c r="L23" s="91" t="n">
        <v>52705.8936</v>
      </c>
      <c r="M23" s="92" t="n">
        <v>41.6838</v>
      </c>
      <c r="N23" s="92" t="n">
        <v>43.2248</v>
      </c>
      <c r="O23" s="92" t="n">
        <v>44.0709</v>
      </c>
      <c r="P23" s="92" t="n">
        <v>4774.16</v>
      </c>
      <c r="Q23" s="92" t="n">
        <v>64.14</v>
      </c>
      <c r="R23" s="71" t="n">
        <f aca="false">P23/3600</f>
        <v>1.32615555555556</v>
      </c>
      <c r="S23" s="7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3" t="n">
        <v>28580.96</v>
      </c>
      <c r="E24" s="94" t="n">
        <v>38.6052</v>
      </c>
      <c r="F24" s="94" t="n">
        <v>40.6007</v>
      </c>
      <c r="G24" s="94" t="n">
        <v>41.3205</v>
      </c>
      <c r="H24" s="94" t="n">
        <v>3997.31</v>
      </c>
      <c r="I24" s="94" t="n">
        <v>52.12</v>
      </c>
      <c r="J24" s="76" t="n">
        <f aca="false">H24/3600</f>
        <v>1.11036388888889</v>
      </c>
      <c r="L24" s="93" t="n">
        <v>28591.2184</v>
      </c>
      <c r="M24" s="94" t="n">
        <v>38.6062</v>
      </c>
      <c r="N24" s="94" t="n">
        <v>40.5952</v>
      </c>
      <c r="O24" s="94" t="n">
        <v>41.3156</v>
      </c>
      <c r="P24" s="94" t="n">
        <v>3852.34</v>
      </c>
      <c r="Q24" s="94" t="n">
        <v>51.79</v>
      </c>
      <c r="R24" s="76" t="n">
        <f aca="false">P24/3600</f>
        <v>1.07009444444444</v>
      </c>
      <c r="S24" s="73"/>
      <c r="T24" s="78"/>
      <c r="U24" s="59"/>
      <c r="V24" s="59"/>
      <c r="W24" s="78"/>
      <c r="X24" s="59"/>
      <c r="Y24" s="79"/>
    </row>
    <row r="25" customFormat="false" ht="12" hidden="false" customHeight="false" outlineLevel="0" collapsed="false">
      <c r="A25" s="11"/>
      <c r="B25" s="11"/>
      <c r="C25" s="11" t="n">
        <v>32</v>
      </c>
      <c r="D25" s="93" t="n">
        <v>14833.336</v>
      </c>
      <c r="E25" s="94" t="n">
        <v>35.6199</v>
      </c>
      <c r="F25" s="94" t="n">
        <v>38.6361</v>
      </c>
      <c r="G25" s="94" t="n">
        <v>39.6788</v>
      </c>
      <c r="H25" s="94" t="n">
        <v>3397.03</v>
      </c>
      <c r="I25" s="94" t="n">
        <v>49.1</v>
      </c>
      <c r="J25" s="76" t="n">
        <f aca="false">H25/3600</f>
        <v>0.943619444444445</v>
      </c>
      <c r="L25" s="93" t="n">
        <v>14836.9312</v>
      </c>
      <c r="M25" s="94" t="n">
        <v>35.6208</v>
      </c>
      <c r="N25" s="94" t="n">
        <v>38.6314</v>
      </c>
      <c r="O25" s="94" t="n">
        <v>39.6755</v>
      </c>
      <c r="P25" s="94" t="n">
        <v>3236.89</v>
      </c>
      <c r="Q25" s="94" t="n">
        <v>50.47</v>
      </c>
      <c r="R25" s="76" t="n">
        <f aca="false">P25/3600</f>
        <v>0.899136111111111</v>
      </c>
      <c r="S25" s="73"/>
      <c r="T25" s="78"/>
      <c r="U25" s="59"/>
      <c r="V25" s="59"/>
      <c r="W25" s="78"/>
      <c r="X25" s="59"/>
      <c r="Y25" s="79"/>
    </row>
    <row r="26" customFormat="false" ht="12.75" hidden="false" customHeight="false" outlineLevel="0" collapsed="false">
      <c r="A26" s="11"/>
      <c r="B26" s="16"/>
      <c r="C26" s="16" t="n">
        <v>37</v>
      </c>
      <c r="D26" s="95" t="n">
        <v>7287.608</v>
      </c>
      <c r="E26" s="96" t="n">
        <v>32.7861</v>
      </c>
      <c r="F26" s="96" t="n">
        <v>37.3594</v>
      </c>
      <c r="G26" s="96" t="n">
        <v>38.8268</v>
      </c>
      <c r="H26" s="96" t="n">
        <v>3347.27</v>
      </c>
      <c r="I26" s="96" t="n">
        <v>39.76</v>
      </c>
      <c r="J26" s="82" t="n">
        <f aca="false">H26/3600</f>
        <v>0.929797222222222</v>
      </c>
      <c r="L26" s="95" t="n">
        <v>7288.4888</v>
      </c>
      <c r="M26" s="96" t="n">
        <v>32.7866</v>
      </c>
      <c r="N26" s="96" t="n">
        <v>37.3576</v>
      </c>
      <c r="O26" s="96" t="n">
        <v>38.8289</v>
      </c>
      <c r="P26" s="96" t="n">
        <v>2915.46</v>
      </c>
      <c r="Q26" s="96" t="n">
        <v>43.69</v>
      </c>
      <c r="R26" s="82" t="n">
        <f aca="false">P26/3600</f>
        <v>0.80985</v>
      </c>
      <c r="S26" s="73"/>
      <c r="T26" s="84"/>
      <c r="U26" s="85"/>
      <c r="V26" s="85"/>
      <c r="W26" s="84"/>
      <c r="X26" s="85"/>
      <c r="Y26" s="8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91" t="n">
        <v>105423.2</v>
      </c>
      <c r="E27" s="92" t="n">
        <v>40.579</v>
      </c>
      <c r="F27" s="92" t="n">
        <v>41.6706</v>
      </c>
      <c r="G27" s="92" t="n">
        <v>44.1427</v>
      </c>
      <c r="H27" s="92" t="n">
        <v>10175.99</v>
      </c>
      <c r="I27" s="92" t="n">
        <v>130.24</v>
      </c>
      <c r="J27" s="71" t="n">
        <f aca="false">H27/3600</f>
        <v>2.82666388888889</v>
      </c>
      <c r="L27" s="91" t="n">
        <v>105462.64</v>
      </c>
      <c r="M27" s="92" t="n">
        <v>40.5803</v>
      </c>
      <c r="N27" s="92" t="n">
        <v>41.6698</v>
      </c>
      <c r="O27" s="92" t="n">
        <v>44.1432</v>
      </c>
      <c r="P27" s="92" t="n">
        <v>9753.98</v>
      </c>
      <c r="Q27" s="92" t="n">
        <v>125.85</v>
      </c>
      <c r="R27" s="71" t="n">
        <f aca="false">P27/3600</f>
        <v>2.70943888888889</v>
      </c>
      <c r="S27" s="7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3" t="n">
        <v>48601.9312</v>
      </c>
      <c r="E28" s="94" t="n">
        <v>37.932</v>
      </c>
      <c r="F28" s="94" t="n">
        <v>39.4275</v>
      </c>
      <c r="G28" s="94" t="n">
        <v>42.0212</v>
      </c>
      <c r="H28" s="94" t="n">
        <v>8410.62</v>
      </c>
      <c r="I28" s="94" t="n">
        <v>112.32</v>
      </c>
      <c r="J28" s="76" t="n">
        <f aca="false">H28/3600</f>
        <v>2.33628333333333</v>
      </c>
      <c r="L28" s="93" t="n">
        <v>48611.8488</v>
      </c>
      <c r="M28" s="94" t="n">
        <v>37.9322</v>
      </c>
      <c r="N28" s="94" t="n">
        <v>39.427</v>
      </c>
      <c r="O28" s="94" t="n">
        <v>42.0202</v>
      </c>
      <c r="P28" s="94" t="n">
        <v>8268.84</v>
      </c>
      <c r="Q28" s="94" t="n">
        <v>104.1</v>
      </c>
      <c r="R28" s="76" t="n">
        <f aca="false">P28/3600</f>
        <v>2.2969</v>
      </c>
      <c r="S28" s="73"/>
      <c r="T28" s="78"/>
      <c r="U28" s="59"/>
      <c r="V28" s="59"/>
      <c r="W28" s="78"/>
      <c r="X28" s="59"/>
      <c r="Y28" s="79"/>
    </row>
    <row r="29" customFormat="false" ht="12" hidden="false" customHeight="false" outlineLevel="0" collapsed="false">
      <c r="A29" s="11"/>
      <c r="B29" s="11"/>
      <c r="C29" s="11" t="n">
        <v>32</v>
      </c>
      <c r="D29" s="93" t="n">
        <v>26332.4832</v>
      </c>
      <c r="E29" s="94" t="n">
        <v>35.6999</v>
      </c>
      <c r="F29" s="94" t="n">
        <v>38.3202</v>
      </c>
      <c r="G29" s="94" t="n">
        <v>40.2857</v>
      </c>
      <c r="H29" s="94" t="n">
        <v>6999.97</v>
      </c>
      <c r="I29" s="94" t="n">
        <v>93.3</v>
      </c>
      <c r="J29" s="76" t="n">
        <f aca="false">H29/3600</f>
        <v>1.94443611111111</v>
      </c>
      <c r="L29" s="93" t="n">
        <v>26333.8824</v>
      </c>
      <c r="M29" s="94" t="n">
        <v>35.7002</v>
      </c>
      <c r="N29" s="94" t="n">
        <v>38.3197</v>
      </c>
      <c r="O29" s="94" t="n">
        <v>40.2848</v>
      </c>
      <c r="P29" s="94" t="n">
        <v>7278.16</v>
      </c>
      <c r="Q29" s="94" t="n">
        <v>90.65</v>
      </c>
      <c r="R29" s="76" t="n">
        <f aca="false">P29/3600</f>
        <v>2.02171111111111</v>
      </c>
      <c r="S29" s="73"/>
      <c r="T29" s="78"/>
      <c r="U29" s="59"/>
      <c r="V29" s="59"/>
      <c r="W29" s="78"/>
      <c r="X29" s="59"/>
      <c r="Y29" s="79"/>
    </row>
    <row r="30" customFormat="false" ht="12.75" hidden="false" customHeight="false" outlineLevel="0" collapsed="false">
      <c r="A30" s="11"/>
      <c r="B30" s="16"/>
      <c r="C30" s="16" t="n">
        <v>37</v>
      </c>
      <c r="D30" s="95" t="n">
        <v>14246.4488</v>
      </c>
      <c r="E30" s="96" t="n">
        <v>33.2667</v>
      </c>
      <c r="F30" s="96" t="n">
        <v>37.4624</v>
      </c>
      <c r="G30" s="96" t="n">
        <v>38.9547</v>
      </c>
      <c r="H30" s="96" t="n">
        <v>7330.91</v>
      </c>
      <c r="I30" s="96" t="n">
        <v>83.47</v>
      </c>
      <c r="J30" s="82" t="n">
        <f aca="false">H30/3600</f>
        <v>2.03636388888889</v>
      </c>
      <c r="L30" s="95" t="n">
        <v>14248.816</v>
      </c>
      <c r="M30" s="96" t="n">
        <v>33.2667</v>
      </c>
      <c r="N30" s="96" t="n">
        <v>37.4618</v>
      </c>
      <c r="O30" s="96" t="n">
        <v>38.9514</v>
      </c>
      <c r="P30" s="96" t="n">
        <v>6478.66</v>
      </c>
      <c r="Q30" s="96" t="n">
        <v>90.7</v>
      </c>
      <c r="R30" s="82" t="n">
        <f aca="false">P30/3600</f>
        <v>1.79962777777778</v>
      </c>
      <c r="S30" s="73"/>
      <c r="T30" s="84"/>
      <c r="U30" s="85"/>
      <c r="V30" s="85"/>
      <c r="W30" s="84"/>
      <c r="X30" s="85"/>
      <c r="Y30" s="8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91" t="n">
        <v>71056.8784</v>
      </c>
      <c r="E31" s="92" t="n">
        <v>41.2733</v>
      </c>
      <c r="F31" s="92" t="n">
        <v>44.3845</v>
      </c>
      <c r="G31" s="92" t="n">
        <v>45.9539</v>
      </c>
      <c r="H31" s="92" t="n">
        <v>9816.38</v>
      </c>
      <c r="I31" s="92" t="n">
        <v>117.06</v>
      </c>
      <c r="J31" s="71" t="n">
        <f aca="false">H31/3600</f>
        <v>2.72677222222222</v>
      </c>
      <c r="L31" s="91" t="n">
        <v>71059.8128</v>
      </c>
      <c r="M31" s="92" t="n">
        <v>41.2733</v>
      </c>
      <c r="N31" s="92" t="n">
        <v>44.3851</v>
      </c>
      <c r="O31" s="92" t="n">
        <v>45.9559</v>
      </c>
      <c r="P31" s="92" t="n">
        <v>8876.43</v>
      </c>
      <c r="Q31" s="92" t="n">
        <v>121.25</v>
      </c>
      <c r="R31" s="71" t="n">
        <f aca="false">P31/3600</f>
        <v>2.465675</v>
      </c>
      <c r="S31" s="7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3" t="n">
        <v>29125.9712</v>
      </c>
      <c r="E32" s="94" t="n">
        <v>38.7116</v>
      </c>
      <c r="F32" s="94" t="n">
        <v>42.8663</v>
      </c>
      <c r="G32" s="94" t="n">
        <v>43.7724</v>
      </c>
      <c r="H32" s="94" t="n">
        <v>7606.03</v>
      </c>
      <c r="I32" s="94" t="n">
        <v>111.24</v>
      </c>
      <c r="J32" s="76" t="n">
        <f aca="false">H32/3600</f>
        <v>2.11278611111111</v>
      </c>
      <c r="L32" s="93" t="n">
        <v>29125.56</v>
      </c>
      <c r="M32" s="94" t="n">
        <v>38.7116</v>
      </c>
      <c r="N32" s="94" t="n">
        <v>42.866</v>
      </c>
      <c r="O32" s="94" t="n">
        <v>43.7696</v>
      </c>
      <c r="P32" s="94" t="n">
        <v>7865.81</v>
      </c>
      <c r="Q32" s="94" t="n">
        <v>100.3</v>
      </c>
      <c r="R32" s="76" t="n">
        <f aca="false">P32/3600</f>
        <v>2.18494722222222</v>
      </c>
      <c r="S32" s="73"/>
      <c r="T32" s="78"/>
      <c r="U32" s="59"/>
      <c r="V32" s="59"/>
      <c r="W32" s="78"/>
      <c r="X32" s="59"/>
      <c r="Y32" s="79"/>
    </row>
    <row r="33" customFormat="false" ht="12" hidden="false" customHeight="false" outlineLevel="0" collapsed="false">
      <c r="A33" s="11"/>
      <c r="B33" s="11"/>
      <c r="C33" s="11" t="n">
        <v>32</v>
      </c>
      <c r="D33" s="93" t="n">
        <v>15213.6176</v>
      </c>
      <c r="E33" s="94" t="n">
        <v>36.9442</v>
      </c>
      <c r="F33" s="94" t="n">
        <v>41.4612</v>
      </c>
      <c r="G33" s="94" t="n">
        <v>41.8473</v>
      </c>
      <c r="H33" s="94" t="n">
        <v>6828.52</v>
      </c>
      <c r="I33" s="94" t="n">
        <v>83.82</v>
      </c>
      <c r="J33" s="76" t="n">
        <f aca="false">H33/3600</f>
        <v>1.89681111111111</v>
      </c>
      <c r="L33" s="93" t="n">
        <v>15215.2656</v>
      </c>
      <c r="M33" s="94" t="n">
        <v>36.9443</v>
      </c>
      <c r="N33" s="94" t="n">
        <v>41.4604</v>
      </c>
      <c r="O33" s="94" t="n">
        <v>41.8486</v>
      </c>
      <c r="P33" s="94" t="n">
        <v>6477.23</v>
      </c>
      <c r="Q33" s="94" t="n">
        <v>91.03</v>
      </c>
      <c r="R33" s="76" t="n">
        <f aca="false">P33/3600</f>
        <v>1.79923055555556</v>
      </c>
      <c r="S33" s="73"/>
      <c r="T33" s="78"/>
      <c r="U33" s="59"/>
      <c r="V33" s="59"/>
      <c r="W33" s="78"/>
      <c r="X33" s="59"/>
      <c r="Y33" s="79"/>
    </row>
    <row r="34" customFormat="false" ht="12.75" hidden="false" customHeight="false" outlineLevel="0" collapsed="false">
      <c r="A34" s="11"/>
      <c r="B34" s="16"/>
      <c r="C34" s="16" t="n">
        <v>37</v>
      </c>
      <c r="D34" s="95" t="n">
        <v>8477.0632</v>
      </c>
      <c r="E34" s="96" t="n">
        <v>34.9594</v>
      </c>
      <c r="F34" s="96" t="n">
        <v>40.3408</v>
      </c>
      <c r="G34" s="96" t="n">
        <v>40.3837</v>
      </c>
      <c r="H34" s="96" t="n">
        <v>7124.33</v>
      </c>
      <c r="I34" s="96" t="n">
        <v>76.73</v>
      </c>
      <c r="J34" s="82" t="n">
        <f aca="false">H34/3600</f>
        <v>1.97898055555556</v>
      </c>
      <c r="L34" s="95" t="n">
        <v>8478.108</v>
      </c>
      <c r="M34" s="96" t="n">
        <v>34.9591</v>
      </c>
      <c r="N34" s="96" t="n">
        <v>40.336</v>
      </c>
      <c r="O34" s="96" t="n">
        <v>40.3797</v>
      </c>
      <c r="P34" s="96" t="n">
        <v>6326.61</v>
      </c>
      <c r="Q34" s="96" t="n">
        <v>75.33</v>
      </c>
      <c r="R34" s="82" t="n">
        <f aca="false">P34/3600</f>
        <v>1.75739166666667</v>
      </c>
      <c r="S34" s="73"/>
      <c r="T34" s="84"/>
      <c r="U34" s="85"/>
      <c r="V34" s="85"/>
      <c r="W34" s="84"/>
      <c r="X34" s="85"/>
      <c r="Y34" s="8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91" t="n">
        <v>179521.336</v>
      </c>
      <c r="E35" s="92" t="n">
        <v>42.3311</v>
      </c>
      <c r="F35" s="92" t="n">
        <v>42.6928</v>
      </c>
      <c r="G35" s="92" t="n">
        <v>44.4428</v>
      </c>
      <c r="H35" s="92" t="n">
        <v>12403.96</v>
      </c>
      <c r="I35" s="92" t="n">
        <v>171.75</v>
      </c>
      <c r="J35" s="71" t="n">
        <f aca="false">H35/3600</f>
        <v>3.44554444444444</v>
      </c>
      <c r="L35" s="91" t="n">
        <v>179522.0288</v>
      </c>
      <c r="M35" s="92" t="n">
        <v>42.3314</v>
      </c>
      <c r="N35" s="92" t="n">
        <v>42.6922</v>
      </c>
      <c r="O35" s="92" t="n">
        <v>44.4431</v>
      </c>
      <c r="P35" s="92" t="n">
        <v>12245.33</v>
      </c>
      <c r="Q35" s="92" t="n">
        <v>189.59</v>
      </c>
      <c r="R35" s="71" t="n">
        <f aca="false">P35/3600</f>
        <v>3.40148055555556</v>
      </c>
      <c r="S35" s="7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3" t="n">
        <v>79027.14</v>
      </c>
      <c r="E36" s="94" t="n">
        <v>37.0802</v>
      </c>
      <c r="F36" s="94" t="n">
        <v>40.7558</v>
      </c>
      <c r="G36" s="94" t="n">
        <v>42.9333</v>
      </c>
      <c r="H36" s="94" t="n">
        <v>10627.16</v>
      </c>
      <c r="I36" s="94" t="n">
        <v>135.18</v>
      </c>
      <c r="J36" s="76" t="n">
        <f aca="false">H36/3600</f>
        <v>2.95198888888889</v>
      </c>
      <c r="L36" s="93" t="n">
        <v>79026.9112</v>
      </c>
      <c r="M36" s="94" t="n">
        <v>37.0804</v>
      </c>
      <c r="N36" s="94" t="n">
        <v>40.7557</v>
      </c>
      <c r="O36" s="94" t="n">
        <v>42.9336</v>
      </c>
      <c r="P36" s="94" t="n">
        <v>10103.35</v>
      </c>
      <c r="Q36" s="94" t="n">
        <v>152.1</v>
      </c>
      <c r="R36" s="76" t="n">
        <f aca="false">P36/3600</f>
        <v>2.80648611111111</v>
      </c>
      <c r="S36" s="73"/>
      <c r="T36" s="78"/>
      <c r="U36" s="59"/>
      <c r="V36" s="59"/>
      <c r="W36" s="78"/>
      <c r="X36" s="59"/>
      <c r="Y36" s="79"/>
    </row>
    <row r="37" customFormat="false" ht="12" hidden="false" customHeight="false" outlineLevel="0" collapsed="false">
      <c r="A37" s="11"/>
      <c r="B37" s="11"/>
      <c r="C37" s="11" t="n">
        <v>32</v>
      </c>
      <c r="D37" s="93" t="n">
        <v>40259.252</v>
      </c>
      <c r="E37" s="94" t="n">
        <v>34.4792</v>
      </c>
      <c r="F37" s="94" t="n">
        <v>39.2748</v>
      </c>
      <c r="G37" s="94" t="n">
        <v>41.6929</v>
      </c>
      <c r="H37" s="94" t="n">
        <v>8865.18</v>
      </c>
      <c r="I37" s="94" t="n">
        <v>117.05</v>
      </c>
      <c r="J37" s="76" t="n">
        <f aca="false">H37/3600</f>
        <v>2.46255</v>
      </c>
      <c r="L37" s="93" t="n">
        <v>40263.2792</v>
      </c>
      <c r="M37" s="94" t="n">
        <v>34.4794</v>
      </c>
      <c r="N37" s="94" t="n">
        <v>39.2738</v>
      </c>
      <c r="O37" s="94" t="n">
        <v>41.6961</v>
      </c>
      <c r="P37" s="94" t="n">
        <v>8982.96</v>
      </c>
      <c r="Q37" s="94" t="n">
        <v>131.51</v>
      </c>
      <c r="R37" s="76" t="n">
        <f aca="false">P37/3600</f>
        <v>2.49526666666667</v>
      </c>
      <c r="S37" s="73"/>
      <c r="T37" s="78"/>
      <c r="U37" s="59"/>
      <c r="V37" s="59"/>
      <c r="W37" s="78"/>
      <c r="X37" s="59"/>
      <c r="Y37" s="79"/>
    </row>
    <row r="38" customFormat="false" ht="12.75" hidden="false" customHeight="false" outlineLevel="0" collapsed="false">
      <c r="A38" s="16"/>
      <c r="B38" s="16"/>
      <c r="C38" s="16" t="n">
        <v>37</v>
      </c>
      <c r="D38" s="95" t="n">
        <v>21735.648</v>
      </c>
      <c r="E38" s="96" t="n">
        <v>32.0211</v>
      </c>
      <c r="F38" s="96" t="n">
        <v>38.2446</v>
      </c>
      <c r="G38" s="96" t="n">
        <v>40.7524</v>
      </c>
      <c r="H38" s="96" t="n">
        <v>7908.87</v>
      </c>
      <c r="I38" s="96" t="n">
        <v>109.5</v>
      </c>
      <c r="J38" s="82" t="n">
        <f aca="false">H38/3600</f>
        <v>2.19690833333333</v>
      </c>
      <c r="L38" s="95" t="n">
        <v>21738.2336</v>
      </c>
      <c r="M38" s="96" t="n">
        <v>32.021</v>
      </c>
      <c r="N38" s="96" t="n">
        <v>38.2445</v>
      </c>
      <c r="O38" s="96" t="n">
        <v>40.7534</v>
      </c>
      <c r="P38" s="96" t="n">
        <v>8193.31</v>
      </c>
      <c r="Q38" s="96" t="n">
        <v>109.04</v>
      </c>
      <c r="R38" s="82" t="n">
        <f aca="false">P38/3600</f>
        <v>2.27591944444444</v>
      </c>
      <c r="S38" s="73"/>
      <c r="T38" s="84"/>
      <c r="U38" s="85"/>
      <c r="V38" s="85"/>
      <c r="W38" s="84"/>
      <c r="X38" s="85"/>
      <c r="Y38" s="8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91" t="n">
        <v>20775.392</v>
      </c>
      <c r="E39" s="92" t="n">
        <v>41.7534</v>
      </c>
      <c r="F39" s="92" t="n">
        <v>43.8247</v>
      </c>
      <c r="G39" s="92" t="n">
        <v>44.4476</v>
      </c>
      <c r="H39" s="92" t="n">
        <v>1911.73</v>
      </c>
      <c r="I39" s="92" t="n">
        <v>30.48</v>
      </c>
      <c r="J39" s="71" t="n">
        <f aca="false">H39/3600</f>
        <v>0.531036111111111</v>
      </c>
      <c r="L39" s="91" t="n">
        <v>20772.0352</v>
      </c>
      <c r="M39" s="92" t="n">
        <v>41.7526</v>
      </c>
      <c r="N39" s="92" t="n">
        <v>43.8245</v>
      </c>
      <c r="O39" s="92" t="n">
        <v>44.4468</v>
      </c>
      <c r="P39" s="92" t="n">
        <v>1965.04</v>
      </c>
      <c r="Q39" s="92" t="n">
        <v>31</v>
      </c>
      <c r="R39" s="71" t="n">
        <f aca="false">P39/3600</f>
        <v>0.545844444444445</v>
      </c>
      <c r="S39" s="7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93" t="n">
        <v>11275.9072</v>
      </c>
      <c r="E40" s="94" t="n">
        <v>38.3652</v>
      </c>
      <c r="F40" s="94" t="n">
        <v>41.0365</v>
      </c>
      <c r="G40" s="94" t="n">
        <v>41.2868</v>
      </c>
      <c r="H40" s="94" t="n">
        <v>1763.2</v>
      </c>
      <c r="I40" s="94" t="n">
        <v>24.6</v>
      </c>
      <c r="J40" s="76" t="n">
        <f aca="false">H40/3600</f>
        <v>0.489777777777778</v>
      </c>
      <c r="L40" s="93" t="n">
        <v>11280.0408</v>
      </c>
      <c r="M40" s="94" t="n">
        <v>38.366</v>
      </c>
      <c r="N40" s="94" t="n">
        <v>41.0365</v>
      </c>
      <c r="O40" s="94" t="n">
        <v>41.2835</v>
      </c>
      <c r="P40" s="94" t="n">
        <v>1663.79</v>
      </c>
      <c r="Q40" s="94" t="n">
        <v>23.87</v>
      </c>
      <c r="R40" s="76" t="n">
        <f aca="false">P40/3600</f>
        <v>0.462163888888889</v>
      </c>
      <c r="S40" s="73"/>
      <c r="T40" s="78"/>
      <c r="U40" s="59"/>
      <c r="V40" s="59"/>
      <c r="W40" s="78"/>
      <c r="X40" s="59"/>
      <c r="Y40" s="79"/>
    </row>
    <row r="41" customFormat="false" ht="12" hidden="false" customHeight="false" outlineLevel="0" collapsed="false">
      <c r="A41" s="11"/>
      <c r="B41" s="11"/>
      <c r="C41" s="11" t="n">
        <v>32</v>
      </c>
      <c r="D41" s="93" t="n">
        <v>6040.7472</v>
      </c>
      <c r="E41" s="94" t="n">
        <v>35.4008</v>
      </c>
      <c r="F41" s="94" t="n">
        <v>38.7905</v>
      </c>
      <c r="G41" s="94" t="n">
        <v>38.8445</v>
      </c>
      <c r="H41" s="94" t="n">
        <v>1421.66</v>
      </c>
      <c r="I41" s="94" t="n">
        <v>20.18</v>
      </c>
      <c r="J41" s="76" t="n">
        <f aca="false">H41/3600</f>
        <v>0.394905555555556</v>
      </c>
      <c r="L41" s="93" t="n">
        <v>6042.2088</v>
      </c>
      <c r="M41" s="94" t="n">
        <v>35.4016</v>
      </c>
      <c r="N41" s="94" t="n">
        <v>38.7909</v>
      </c>
      <c r="O41" s="94" t="n">
        <v>38.8392</v>
      </c>
      <c r="P41" s="94" t="n">
        <v>1486.63</v>
      </c>
      <c r="Q41" s="94" t="n">
        <v>20.34</v>
      </c>
      <c r="R41" s="76" t="n">
        <f aca="false">P41/3600</f>
        <v>0.412952777777778</v>
      </c>
      <c r="S41" s="73"/>
      <c r="T41" s="78"/>
      <c r="U41" s="59"/>
      <c r="V41" s="59"/>
      <c r="W41" s="78"/>
      <c r="X41" s="59"/>
      <c r="Y41" s="79"/>
    </row>
    <row r="42" customFormat="false" ht="12.75" hidden="false" customHeight="false" outlineLevel="0" collapsed="false">
      <c r="A42" s="11"/>
      <c r="B42" s="16"/>
      <c r="C42" s="16" t="n">
        <v>37</v>
      </c>
      <c r="D42" s="95" t="n">
        <v>3339.484</v>
      </c>
      <c r="E42" s="96" t="n">
        <v>32.7708</v>
      </c>
      <c r="F42" s="96" t="n">
        <v>37.1441</v>
      </c>
      <c r="G42" s="96" t="n">
        <v>37.0577</v>
      </c>
      <c r="H42" s="96" t="n">
        <v>1302.47</v>
      </c>
      <c r="I42" s="96" t="n">
        <v>19.31</v>
      </c>
      <c r="J42" s="82" t="n">
        <f aca="false">H42/3600</f>
        <v>0.361797222222222</v>
      </c>
      <c r="L42" s="95" t="n">
        <v>3338.7856</v>
      </c>
      <c r="M42" s="96" t="n">
        <v>32.7701</v>
      </c>
      <c r="N42" s="96" t="n">
        <v>37.1451</v>
      </c>
      <c r="O42" s="96" t="n">
        <v>37.0623</v>
      </c>
      <c r="P42" s="96" t="n">
        <v>1323.05</v>
      </c>
      <c r="Q42" s="96" t="n">
        <v>19.69</v>
      </c>
      <c r="R42" s="82" t="n">
        <f aca="false">P42/3600</f>
        <v>0.367513888888889</v>
      </c>
      <c r="S42" s="73"/>
      <c r="T42" s="84"/>
      <c r="U42" s="85"/>
      <c r="V42" s="85"/>
      <c r="W42" s="84"/>
      <c r="X42" s="85"/>
      <c r="Y42" s="8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91" t="n">
        <v>23318.0216</v>
      </c>
      <c r="E43" s="92" t="n">
        <v>41.9263</v>
      </c>
      <c r="F43" s="92" t="n">
        <v>44.0156</v>
      </c>
      <c r="G43" s="92" t="n">
        <v>45.4209</v>
      </c>
      <c r="H43" s="92" t="n">
        <v>2191.91</v>
      </c>
      <c r="I43" s="92" t="n">
        <v>31.07</v>
      </c>
      <c r="J43" s="71" t="n">
        <f aca="false">H43/3600</f>
        <v>0.608863888888889</v>
      </c>
      <c r="L43" s="91" t="n">
        <v>23318.5768</v>
      </c>
      <c r="M43" s="92" t="n">
        <v>41.9267</v>
      </c>
      <c r="N43" s="92" t="n">
        <v>44.0136</v>
      </c>
      <c r="O43" s="92" t="n">
        <v>45.4195</v>
      </c>
      <c r="P43" s="92" t="n">
        <v>2280.93</v>
      </c>
      <c r="Q43" s="92" t="n">
        <v>30.82</v>
      </c>
      <c r="R43" s="71" t="n">
        <f aca="false">P43/3600</f>
        <v>0.633591666666667</v>
      </c>
      <c r="S43" s="7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3" t="n">
        <v>13934.0216</v>
      </c>
      <c r="E44" s="94" t="n">
        <v>39.03</v>
      </c>
      <c r="F44" s="94" t="n">
        <v>41.6079</v>
      </c>
      <c r="G44" s="94" t="n">
        <v>42.7651</v>
      </c>
      <c r="H44" s="94" t="n">
        <v>1908.46</v>
      </c>
      <c r="I44" s="94" t="n">
        <v>28.52</v>
      </c>
      <c r="J44" s="76" t="n">
        <f aca="false">H44/3600</f>
        <v>0.530127777777778</v>
      </c>
      <c r="L44" s="93" t="n">
        <v>13933.4552</v>
      </c>
      <c r="M44" s="94" t="n">
        <v>39.0304</v>
      </c>
      <c r="N44" s="94" t="n">
        <v>41.6068</v>
      </c>
      <c r="O44" s="94" t="n">
        <v>42.7649</v>
      </c>
      <c r="P44" s="94" t="n">
        <v>1975.65</v>
      </c>
      <c r="Q44" s="94" t="n">
        <v>28.65</v>
      </c>
      <c r="R44" s="76" t="n">
        <f aca="false">P44/3600</f>
        <v>0.548791666666667</v>
      </c>
      <c r="S44" s="73"/>
      <c r="T44" s="78"/>
      <c r="U44" s="59"/>
      <c r="V44" s="59"/>
      <c r="W44" s="78"/>
      <c r="X44" s="59"/>
      <c r="Y44" s="79"/>
    </row>
    <row r="45" customFormat="false" ht="12" hidden="false" customHeight="false" outlineLevel="0" collapsed="false">
      <c r="A45" s="11"/>
      <c r="B45" s="11"/>
      <c r="C45" s="11" t="n">
        <v>32</v>
      </c>
      <c r="D45" s="93" t="n">
        <v>8200.3352</v>
      </c>
      <c r="E45" s="94" t="n">
        <v>35.9781</v>
      </c>
      <c r="F45" s="94" t="n">
        <v>39.6531</v>
      </c>
      <c r="G45" s="94" t="n">
        <v>40.6308</v>
      </c>
      <c r="H45" s="94" t="n">
        <v>1797.19</v>
      </c>
      <c r="I45" s="94" t="n">
        <v>25.34</v>
      </c>
      <c r="J45" s="76" t="n">
        <f aca="false">H45/3600</f>
        <v>0.499219444444444</v>
      </c>
      <c r="L45" s="93" t="n">
        <v>8200.8072</v>
      </c>
      <c r="M45" s="94" t="n">
        <v>35.9786</v>
      </c>
      <c r="N45" s="94" t="n">
        <v>39.6532</v>
      </c>
      <c r="O45" s="94" t="n">
        <v>40.6343</v>
      </c>
      <c r="P45" s="94" t="n">
        <v>1776.06</v>
      </c>
      <c r="Q45" s="94" t="n">
        <v>23.5</v>
      </c>
      <c r="R45" s="76" t="n">
        <f aca="false">P45/3600</f>
        <v>0.49335</v>
      </c>
      <c r="S45" s="73"/>
      <c r="T45" s="78"/>
      <c r="U45" s="59"/>
      <c r="V45" s="59"/>
      <c r="W45" s="78"/>
      <c r="X45" s="59"/>
      <c r="Y45" s="79"/>
    </row>
    <row r="46" customFormat="false" ht="12.75" hidden="false" customHeight="false" outlineLevel="0" collapsed="false">
      <c r="A46" s="11"/>
      <c r="B46" s="16"/>
      <c r="C46" s="16" t="n">
        <v>37</v>
      </c>
      <c r="D46" s="95" t="n">
        <v>4682.7584</v>
      </c>
      <c r="E46" s="96" t="n">
        <v>32.8917</v>
      </c>
      <c r="F46" s="96" t="n">
        <v>38.2135</v>
      </c>
      <c r="G46" s="96" t="n">
        <v>39.1044</v>
      </c>
      <c r="H46" s="96" t="n">
        <v>1594</v>
      </c>
      <c r="I46" s="96" t="n">
        <v>22.41</v>
      </c>
      <c r="J46" s="82" t="n">
        <f aca="false">H46/3600</f>
        <v>0.442777777777778</v>
      </c>
      <c r="L46" s="95" t="n">
        <v>4681.8528</v>
      </c>
      <c r="M46" s="96" t="n">
        <v>32.8909</v>
      </c>
      <c r="N46" s="96" t="n">
        <v>38.2123</v>
      </c>
      <c r="O46" s="96" t="n">
        <v>39.1008</v>
      </c>
      <c r="P46" s="96" t="n">
        <v>1610.81</v>
      </c>
      <c r="Q46" s="96" t="n">
        <v>22.93</v>
      </c>
      <c r="R46" s="82" t="n">
        <f aca="false">P46/3600</f>
        <v>0.447447222222222</v>
      </c>
      <c r="S46" s="73"/>
      <c r="T46" s="84"/>
      <c r="U46" s="85"/>
      <c r="V46" s="85"/>
      <c r="W46" s="84"/>
      <c r="X46" s="85"/>
      <c r="Y46" s="8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91" t="n">
        <v>43657.14</v>
      </c>
      <c r="E47" s="92" t="n">
        <v>41.0612</v>
      </c>
      <c r="F47" s="92" t="n">
        <v>42.4625</v>
      </c>
      <c r="G47" s="92" t="n">
        <v>43.3131</v>
      </c>
      <c r="H47" s="92" t="n">
        <v>2284.54</v>
      </c>
      <c r="I47" s="92" t="n">
        <v>43.06</v>
      </c>
      <c r="J47" s="71" t="n">
        <f aca="false">H47/3600</f>
        <v>0.634594444444445</v>
      </c>
      <c r="L47" s="91" t="n">
        <v>43657.5848</v>
      </c>
      <c r="M47" s="92" t="n">
        <v>41.0613</v>
      </c>
      <c r="N47" s="92" t="n">
        <v>42.462</v>
      </c>
      <c r="O47" s="92" t="n">
        <v>43.3151</v>
      </c>
      <c r="P47" s="92" t="n">
        <v>2299.93</v>
      </c>
      <c r="Q47" s="92" t="n">
        <v>34.3</v>
      </c>
      <c r="R47" s="71" t="n">
        <f aca="false">P47/3600</f>
        <v>0.638869444444444</v>
      </c>
      <c r="S47" s="7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3" t="n">
        <v>27077.4744</v>
      </c>
      <c r="E48" s="94" t="n">
        <v>36.8557</v>
      </c>
      <c r="F48" s="94" t="n">
        <v>39.2477</v>
      </c>
      <c r="G48" s="94" t="n">
        <v>40.0219</v>
      </c>
      <c r="H48" s="94" t="n">
        <v>1985.97</v>
      </c>
      <c r="I48" s="94" t="n">
        <v>30.43</v>
      </c>
      <c r="J48" s="76" t="n">
        <f aca="false">H48/3600</f>
        <v>0.551658333333333</v>
      </c>
      <c r="L48" s="93" t="n">
        <v>27074.888</v>
      </c>
      <c r="M48" s="94" t="n">
        <v>36.8543</v>
      </c>
      <c r="N48" s="94" t="n">
        <v>39.2477</v>
      </c>
      <c r="O48" s="94" t="n">
        <v>40.0184</v>
      </c>
      <c r="P48" s="94" t="n">
        <v>1973.19</v>
      </c>
      <c r="Q48" s="94" t="n">
        <v>33.82</v>
      </c>
      <c r="R48" s="76" t="n">
        <f aca="false">P48/3600</f>
        <v>0.548108333333333</v>
      </c>
      <c r="S48" s="73"/>
      <c r="T48" s="78"/>
      <c r="U48" s="59"/>
      <c r="V48" s="59"/>
      <c r="W48" s="78"/>
      <c r="X48" s="59"/>
      <c r="Y48" s="79"/>
    </row>
    <row r="49" customFormat="false" ht="12" hidden="false" customHeight="false" outlineLevel="0" collapsed="false">
      <c r="A49" s="11"/>
      <c r="B49" s="11"/>
      <c r="C49" s="11" t="n">
        <v>32</v>
      </c>
      <c r="D49" s="93" t="n">
        <v>16134.028</v>
      </c>
      <c r="E49" s="94" t="n">
        <v>33.0508</v>
      </c>
      <c r="F49" s="94" t="n">
        <v>37.058</v>
      </c>
      <c r="G49" s="94" t="n">
        <v>37.7307</v>
      </c>
      <c r="H49" s="94" t="n">
        <v>1893.64</v>
      </c>
      <c r="I49" s="94" t="n">
        <v>26.66</v>
      </c>
      <c r="J49" s="76" t="n">
        <f aca="false">H49/3600</f>
        <v>0.526011111111111</v>
      </c>
      <c r="L49" s="93" t="n">
        <v>16133.8008</v>
      </c>
      <c r="M49" s="94" t="n">
        <v>33.051</v>
      </c>
      <c r="N49" s="94" t="n">
        <v>37.0546</v>
      </c>
      <c r="O49" s="94" t="n">
        <v>37.7302</v>
      </c>
      <c r="P49" s="94" t="n">
        <v>1723.85</v>
      </c>
      <c r="Q49" s="94" t="n">
        <v>29.43</v>
      </c>
      <c r="R49" s="76" t="n">
        <f aca="false">P49/3600</f>
        <v>0.478847222222222</v>
      </c>
      <c r="S49" s="73"/>
      <c r="T49" s="78"/>
      <c r="U49" s="59"/>
      <c r="V49" s="59"/>
      <c r="W49" s="78"/>
      <c r="X49" s="59"/>
      <c r="Y49" s="79"/>
    </row>
    <row r="50" customFormat="false" ht="12.75" hidden="false" customHeight="false" outlineLevel="0" collapsed="false">
      <c r="A50" s="11"/>
      <c r="B50" s="16"/>
      <c r="C50" s="16" t="n">
        <v>37</v>
      </c>
      <c r="D50" s="95" t="n">
        <v>8761.3064</v>
      </c>
      <c r="E50" s="96" t="n">
        <v>29.37</v>
      </c>
      <c r="F50" s="96" t="n">
        <v>35.528</v>
      </c>
      <c r="G50" s="96" t="n">
        <v>36.1585</v>
      </c>
      <c r="H50" s="96" t="n">
        <v>1659.18</v>
      </c>
      <c r="I50" s="96" t="n">
        <v>23.18</v>
      </c>
      <c r="J50" s="82" t="n">
        <f aca="false">H50/3600</f>
        <v>0.460883333333333</v>
      </c>
      <c r="L50" s="95" t="n">
        <v>8762.9168</v>
      </c>
      <c r="M50" s="96" t="n">
        <v>29.3704</v>
      </c>
      <c r="N50" s="96" t="n">
        <v>35.5248</v>
      </c>
      <c r="O50" s="96" t="n">
        <v>36.1607</v>
      </c>
      <c r="P50" s="96" t="n">
        <v>1504.58</v>
      </c>
      <c r="Q50" s="96" t="n">
        <v>23.7</v>
      </c>
      <c r="R50" s="82" t="n">
        <f aca="false">P50/3600</f>
        <v>0.417938888888889</v>
      </c>
      <c r="S50" s="73"/>
      <c r="T50" s="84"/>
      <c r="U50" s="85"/>
      <c r="V50" s="85"/>
      <c r="W50" s="84"/>
      <c r="X50" s="85"/>
      <c r="Y50" s="8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91" t="n">
        <v>14970.7048</v>
      </c>
      <c r="E51" s="92" t="n">
        <v>42.2805</v>
      </c>
      <c r="F51" s="92" t="n">
        <v>43.4894</v>
      </c>
      <c r="G51" s="92" t="n">
        <v>44.3282</v>
      </c>
      <c r="H51" s="92" t="n">
        <v>1135.58</v>
      </c>
      <c r="I51" s="92" t="n">
        <v>15.55</v>
      </c>
      <c r="J51" s="71" t="n">
        <f aca="false">H51/3600</f>
        <v>0.315438888888889</v>
      </c>
      <c r="L51" s="91" t="n">
        <v>14977.3544</v>
      </c>
      <c r="M51" s="92" t="n">
        <v>42.2808</v>
      </c>
      <c r="N51" s="92" t="n">
        <v>43.4872</v>
      </c>
      <c r="O51" s="92" t="n">
        <v>44.3213</v>
      </c>
      <c r="P51" s="92" t="n">
        <v>1183.46</v>
      </c>
      <c r="Q51" s="92" t="n">
        <v>16.08</v>
      </c>
      <c r="R51" s="71" t="n">
        <f aca="false">P51/3600</f>
        <v>0.328738888888889</v>
      </c>
      <c r="S51" s="7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3" t="n">
        <v>8985.2176</v>
      </c>
      <c r="E52" s="94" t="n">
        <v>38.9071</v>
      </c>
      <c r="F52" s="94" t="n">
        <v>40.1848</v>
      </c>
      <c r="G52" s="94" t="n">
        <v>41.5924</v>
      </c>
      <c r="H52" s="94" t="n">
        <v>1097.92</v>
      </c>
      <c r="I52" s="94" t="n">
        <v>13.93</v>
      </c>
      <c r="J52" s="76" t="n">
        <f aca="false">H52/3600</f>
        <v>0.304977777777778</v>
      </c>
      <c r="L52" s="93" t="n">
        <v>8985.2824</v>
      </c>
      <c r="M52" s="94" t="n">
        <v>38.9066</v>
      </c>
      <c r="N52" s="94" t="n">
        <v>40.1717</v>
      </c>
      <c r="O52" s="94" t="n">
        <v>41.5864</v>
      </c>
      <c r="P52" s="94" t="n">
        <v>1029.67</v>
      </c>
      <c r="Q52" s="94" t="n">
        <v>14.06</v>
      </c>
      <c r="R52" s="76" t="n">
        <f aca="false">P52/3600</f>
        <v>0.286019444444444</v>
      </c>
      <c r="S52" s="73"/>
      <c r="T52" s="78"/>
      <c r="U52" s="59"/>
      <c r="V52" s="59"/>
      <c r="W52" s="78"/>
      <c r="X52" s="59"/>
      <c r="Y52" s="79"/>
    </row>
    <row r="53" customFormat="false" ht="12" hidden="false" customHeight="false" outlineLevel="0" collapsed="false">
      <c r="A53" s="11"/>
      <c r="B53" s="11"/>
      <c r="C53" s="11" t="n">
        <v>32</v>
      </c>
      <c r="D53" s="93" t="n">
        <v>5100.4208</v>
      </c>
      <c r="E53" s="94" t="n">
        <v>35.4965</v>
      </c>
      <c r="F53" s="94" t="n">
        <v>37.8197</v>
      </c>
      <c r="G53" s="94" t="n">
        <v>39.6317</v>
      </c>
      <c r="H53" s="94" t="n">
        <v>915.94</v>
      </c>
      <c r="I53" s="94" t="n">
        <v>14.33</v>
      </c>
      <c r="J53" s="76" t="n">
        <f aca="false">H53/3600</f>
        <v>0.254427777777778</v>
      </c>
      <c r="L53" s="93" t="n">
        <v>5100.0096</v>
      </c>
      <c r="M53" s="94" t="n">
        <v>35.497</v>
      </c>
      <c r="N53" s="94" t="n">
        <v>37.8148</v>
      </c>
      <c r="O53" s="94" t="n">
        <v>39.629</v>
      </c>
      <c r="P53" s="94" t="n">
        <v>907.77</v>
      </c>
      <c r="Q53" s="94" t="n">
        <v>12.42</v>
      </c>
      <c r="R53" s="76" t="n">
        <f aca="false">P53/3600</f>
        <v>0.252158333333333</v>
      </c>
      <c r="S53" s="73"/>
      <c r="T53" s="78"/>
      <c r="U53" s="59"/>
      <c r="V53" s="59"/>
      <c r="W53" s="78"/>
      <c r="X53" s="59"/>
      <c r="Y53" s="79"/>
    </row>
    <row r="54" customFormat="false" ht="12.75" hidden="false" customHeight="false" outlineLevel="0" collapsed="false">
      <c r="A54" s="16"/>
      <c r="B54" s="16"/>
      <c r="C54" s="16" t="n">
        <v>37</v>
      </c>
      <c r="D54" s="95" t="n">
        <v>2573.7888</v>
      </c>
      <c r="E54" s="96" t="n">
        <v>32.1211</v>
      </c>
      <c r="F54" s="96" t="n">
        <v>36.3524</v>
      </c>
      <c r="G54" s="96" t="n">
        <v>38.145</v>
      </c>
      <c r="H54" s="96" t="n">
        <v>825.43</v>
      </c>
      <c r="I54" s="96" t="n">
        <v>10.76</v>
      </c>
      <c r="J54" s="82" t="n">
        <f aca="false">H54/3600</f>
        <v>0.229286111111111</v>
      </c>
      <c r="L54" s="95" t="n">
        <v>2573.416</v>
      </c>
      <c r="M54" s="96" t="n">
        <v>32.1213</v>
      </c>
      <c r="N54" s="96" t="n">
        <v>36.3522</v>
      </c>
      <c r="O54" s="96" t="n">
        <v>38.1467</v>
      </c>
      <c r="P54" s="96" t="n">
        <v>821.79</v>
      </c>
      <c r="Q54" s="96" t="n">
        <v>11.06</v>
      </c>
      <c r="R54" s="82" t="n">
        <f aca="false">P54/3600</f>
        <v>0.228275</v>
      </c>
      <c r="S54" s="73"/>
      <c r="T54" s="84"/>
      <c r="U54" s="85"/>
      <c r="V54" s="85"/>
      <c r="W54" s="84"/>
      <c r="X54" s="85"/>
      <c r="Y54" s="8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91" t="n">
        <v>5312.2808</v>
      </c>
      <c r="E55" s="92" t="n">
        <v>42.957</v>
      </c>
      <c r="F55" s="92" t="n">
        <v>45.0506</v>
      </c>
      <c r="G55" s="92" t="n">
        <v>44.8635</v>
      </c>
      <c r="H55" s="92" t="n">
        <v>446.34</v>
      </c>
      <c r="I55" s="92" t="n">
        <v>7.31</v>
      </c>
      <c r="J55" s="71" t="n">
        <f aca="false">H55/3600</f>
        <v>0.123983333333333</v>
      </c>
      <c r="L55" s="91" t="n">
        <v>5311.3008</v>
      </c>
      <c r="M55" s="92" t="n">
        <v>42.9549</v>
      </c>
      <c r="N55" s="92" t="n">
        <v>45.0509</v>
      </c>
      <c r="O55" s="92" t="n">
        <v>44.8614</v>
      </c>
      <c r="P55" s="92" t="n">
        <v>474.71</v>
      </c>
      <c r="Q55" s="92" t="n">
        <v>7.62</v>
      </c>
      <c r="R55" s="71" t="n">
        <f aca="false">P55/3600</f>
        <v>0.131863888888889</v>
      </c>
      <c r="S55" s="7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93" t="n">
        <v>3162.556</v>
      </c>
      <c r="E56" s="94" t="n">
        <v>39.381</v>
      </c>
      <c r="F56" s="94" t="n">
        <v>41.9548</v>
      </c>
      <c r="G56" s="94" t="n">
        <v>41.5174</v>
      </c>
      <c r="H56" s="94" t="n">
        <v>403.56</v>
      </c>
      <c r="I56" s="94" t="n">
        <v>6.13</v>
      </c>
      <c r="J56" s="76" t="n">
        <f aca="false">H56/3600</f>
        <v>0.1121</v>
      </c>
      <c r="L56" s="93" t="n">
        <v>3162.7064</v>
      </c>
      <c r="M56" s="94" t="n">
        <v>39.3843</v>
      </c>
      <c r="N56" s="94" t="n">
        <v>41.9502</v>
      </c>
      <c r="O56" s="94" t="n">
        <v>41.5121</v>
      </c>
      <c r="P56" s="94" t="n">
        <v>390.65</v>
      </c>
      <c r="Q56" s="94" t="n">
        <v>6.21</v>
      </c>
      <c r="R56" s="76" t="n">
        <f aca="false">P56/3600</f>
        <v>0.108513888888889</v>
      </c>
      <c r="S56" s="73"/>
      <c r="T56" s="78"/>
      <c r="U56" s="59"/>
      <c r="V56" s="59"/>
      <c r="W56" s="78"/>
      <c r="X56" s="59"/>
      <c r="Y56" s="79"/>
    </row>
    <row r="57" customFormat="false" ht="12" hidden="false" customHeight="false" outlineLevel="0" collapsed="false">
      <c r="A57" s="11"/>
      <c r="B57" s="11"/>
      <c r="C57" s="11" t="n">
        <v>32</v>
      </c>
      <c r="D57" s="93" t="n">
        <v>1811.66</v>
      </c>
      <c r="E57" s="94" t="n">
        <v>35.9788</v>
      </c>
      <c r="F57" s="94" t="n">
        <v>39.5636</v>
      </c>
      <c r="G57" s="94" t="n">
        <v>38.9452</v>
      </c>
      <c r="H57" s="94" t="n">
        <v>380.07</v>
      </c>
      <c r="I57" s="94" t="n">
        <v>5.56</v>
      </c>
      <c r="J57" s="76" t="n">
        <f aca="false">H57/3600</f>
        <v>0.105575</v>
      </c>
      <c r="L57" s="93" t="n">
        <v>1811.5104</v>
      </c>
      <c r="M57" s="94" t="n">
        <v>35.9819</v>
      </c>
      <c r="N57" s="94" t="n">
        <v>39.5447</v>
      </c>
      <c r="O57" s="94" t="n">
        <v>38.9344</v>
      </c>
      <c r="P57" s="94" t="n">
        <v>349.16</v>
      </c>
      <c r="Q57" s="94" t="n">
        <v>5.08</v>
      </c>
      <c r="R57" s="76" t="n">
        <f aca="false">P57/3600</f>
        <v>0.0969888888888889</v>
      </c>
      <c r="S57" s="73"/>
      <c r="T57" s="78"/>
      <c r="U57" s="59"/>
      <c r="V57" s="59"/>
      <c r="W57" s="78"/>
      <c r="X57" s="59"/>
      <c r="Y57" s="79"/>
    </row>
    <row r="58" customFormat="false" ht="12.75" hidden="false" customHeight="false" outlineLevel="0" collapsed="false">
      <c r="A58" s="11"/>
      <c r="B58" s="16"/>
      <c r="C58" s="16" t="n">
        <v>37</v>
      </c>
      <c r="D58" s="95" t="n">
        <v>1007.9864</v>
      </c>
      <c r="E58" s="96" t="n">
        <v>32.8097</v>
      </c>
      <c r="F58" s="96" t="n">
        <v>37.8957</v>
      </c>
      <c r="G58" s="96" t="n">
        <v>37.0873</v>
      </c>
      <c r="H58" s="96" t="n">
        <v>341.39</v>
      </c>
      <c r="I58" s="96" t="n">
        <v>5.05</v>
      </c>
      <c r="J58" s="82" t="n">
        <f aca="false">H58/3600</f>
        <v>0.0948305555555556</v>
      </c>
      <c r="L58" s="95" t="n">
        <v>1007.6352</v>
      </c>
      <c r="M58" s="96" t="n">
        <v>32.8087</v>
      </c>
      <c r="N58" s="96" t="n">
        <v>37.8953</v>
      </c>
      <c r="O58" s="96" t="n">
        <v>37.0782</v>
      </c>
      <c r="P58" s="96" t="n">
        <v>335.37</v>
      </c>
      <c r="Q58" s="96" t="n">
        <v>5.31</v>
      </c>
      <c r="R58" s="82" t="n">
        <f aca="false">P58/3600</f>
        <v>0.0931583333333333</v>
      </c>
      <c r="S58" s="73"/>
      <c r="T58" s="84"/>
      <c r="U58" s="85"/>
      <c r="V58" s="85"/>
      <c r="W58" s="84"/>
      <c r="X58" s="85"/>
      <c r="Y58" s="8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91" t="n">
        <v>12947.4032</v>
      </c>
      <c r="E59" s="92" t="n">
        <v>41.1821</v>
      </c>
      <c r="F59" s="92" t="n">
        <v>43.2048</v>
      </c>
      <c r="G59" s="92" t="n">
        <v>44.1708</v>
      </c>
      <c r="H59" s="92" t="n">
        <v>652.18</v>
      </c>
      <c r="I59" s="92" t="n">
        <v>10.69</v>
      </c>
      <c r="J59" s="71" t="n">
        <f aca="false">H59/3600</f>
        <v>0.181161111111111</v>
      </c>
      <c r="L59" s="91" t="n">
        <v>12947.3664</v>
      </c>
      <c r="M59" s="92" t="n">
        <v>41.1819</v>
      </c>
      <c r="N59" s="92" t="n">
        <v>43.2016</v>
      </c>
      <c r="O59" s="92" t="n">
        <v>44.1668</v>
      </c>
      <c r="P59" s="92" t="n">
        <v>666.19</v>
      </c>
      <c r="Q59" s="92" t="n">
        <v>10.25</v>
      </c>
      <c r="R59" s="71" t="n">
        <f aca="false">P59/3600</f>
        <v>0.185052777777778</v>
      </c>
      <c r="S59" s="7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3" t="n">
        <v>8220.108</v>
      </c>
      <c r="E60" s="94" t="n">
        <v>36.7971</v>
      </c>
      <c r="F60" s="94" t="n">
        <v>40.5835</v>
      </c>
      <c r="G60" s="94" t="n">
        <v>41.6096</v>
      </c>
      <c r="H60" s="94" t="n">
        <v>574.94</v>
      </c>
      <c r="I60" s="94" t="n">
        <v>9.35</v>
      </c>
      <c r="J60" s="76" t="n">
        <f aca="false">H60/3600</f>
        <v>0.159705555555556</v>
      </c>
      <c r="L60" s="93" t="n">
        <v>8218.7696</v>
      </c>
      <c r="M60" s="94" t="n">
        <v>36.7967</v>
      </c>
      <c r="N60" s="94" t="n">
        <v>40.5769</v>
      </c>
      <c r="O60" s="94" t="n">
        <v>41.6014</v>
      </c>
      <c r="P60" s="94" t="n">
        <v>593.75</v>
      </c>
      <c r="Q60" s="94" t="n">
        <v>10.04</v>
      </c>
      <c r="R60" s="76" t="n">
        <f aca="false">P60/3600</f>
        <v>0.164930555555556</v>
      </c>
      <c r="S60" s="73"/>
      <c r="T60" s="78"/>
      <c r="U60" s="59"/>
      <c r="V60" s="59"/>
      <c r="W60" s="78"/>
      <c r="X60" s="59"/>
      <c r="Y60" s="79"/>
    </row>
    <row r="61" customFormat="false" ht="12" hidden="false" customHeight="false" outlineLevel="0" collapsed="false">
      <c r="A61" s="11"/>
      <c r="B61" s="11"/>
      <c r="C61" s="11" t="n">
        <v>32</v>
      </c>
      <c r="D61" s="93" t="n">
        <v>5046.2784</v>
      </c>
      <c r="E61" s="94" t="n">
        <v>32.9794</v>
      </c>
      <c r="F61" s="94" t="n">
        <v>38.9508</v>
      </c>
      <c r="G61" s="94" t="n">
        <v>39.8206</v>
      </c>
      <c r="H61" s="94" t="n">
        <v>551.4</v>
      </c>
      <c r="I61" s="94" t="n">
        <v>8.04</v>
      </c>
      <c r="J61" s="76" t="n">
        <f aca="false">H61/3600</f>
        <v>0.153166666666667</v>
      </c>
      <c r="L61" s="93" t="n">
        <v>5047.5528</v>
      </c>
      <c r="M61" s="94" t="n">
        <v>32.981</v>
      </c>
      <c r="N61" s="94" t="n">
        <v>38.947</v>
      </c>
      <c r="O61" s="94" t="n">
        <v>39.8193</v>
      </c>
      <c r="P61" s="94" t="n">
        <v>515.6</v>
      </c>
      <c r="Q61" s="94" t="n">
        <v>8.6</v>
      </c>
      <c r="R61" s="76" t="n">
        <f aca="false">P61/3600</f>
        <v>0.143222222222222</v>
      </c>
      <c r="S61" s="73"/>
      <c r="T61" s="78"/>
      <c r="U61" s="59"/>
      <c r="V61" s="59"/>
      <c r="W61" s="78"/>
      <c r="X61" s="59"/>
      <c r="Y61" s="79"/>
    </row>
    <row r="62" customFormat="false" ht="12.75" hidden="false" customHeight="false" outlineLevel="0" collapsed="false">
      <c r="A62" s="11"/>
      <c r="B62" s="16"/>
      <c r="C62" s="16" t="n">
        <v>37</v>
      </c>
      <c r="D62" s="95" t="n">
        <v>2992.8688</v>
      </c>
      <c r="E62" s="96" t="n">
        <v>29.4336</v>
      </c>
      <c r="F62" s="96" t="n">
        <v>37.8912</v>
      </c>
      <c r="G62" s="96" t="n">
        <v>38.5474</v>
      </c>
      <c r="H62" s="96" t="n">
        <v>526.96</v>
      </c>
      <c r="I62" s="96" t="n">
        <v>7.5</v>
      </c>
      <c r="J62" s="82" t="n">
        <f aca="false">H62/3600</f>
        <v>0.146377777777778</v>
      </c>
      <c r="L62" s="95" t="n">
        <v>2992.9096</v>
      </c>
      <c r="M62" s="96" t="n">
        <v>29.434</v>
      </c>
      <c r="N62" s="96" t="n">
        <v>37.8856</v>
      </c>
      <c r="O62" s="96" t="n">
        <v>38.5426</v>
      </c>
      <c r="P62" s="96" t="n">
        <v>457.24</v>
      </c>
      <c r="Q62" s="96" t="n">
        <v>11.98</v>
      </c>
      <c r="R62" s="82" t="n">
        <f aca="false">P62/3600</f>
        <v>0.127011111111111</v>
      </c>
      <c r="S62" s="73"/>
      <c r="T62" s="84"/>
      <c r="U62" s="85"/>
      <c r="V62" s="85"/>
      <c r="W62" s="84"/>
      <c r="X62" s="85"/>
      <c r="Y62" s="8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91" t="n">
        <v>11410.7368</v>
      </c>
      <c r="E63" s="92" t="n">
        <v>41.0224</v>
      </c>
      <c r="F63" s="92" t="n">
        <v>42.1118</v>
      </c>
      <c r="G63" s="92" t="n">
        <v>42.8083</v>
      </c>
      <c r="H63" s="92" t="n">
        <v>575.38</v>
      </c>
      <c r="I63" s="92" t="n">
        <v>9.55</v>
      </c>
      <c r="J63" s="71" t="n">
        <f aca="false">H63/3600</f>
        <v>0.159827777777778</v>
      </c>
      <c r="L63" s="91" t="n">
        <v>11410.176</v>
      </c>
      <c r="M63" s="92" t="n">
        <v>41.0212</v>
      </c>
      <c r="N63" s="92" t="n">
        <v>42.1097</v>
      </c>
      <c r="O63" s="92" t="n">
        <v>42.8051</v>
      </c>
      <c r="P63" s="92" t="n">
        <v>581.9</v>
      </c>
      <c r="Q63" s="92" t="n">
        <v>9.14</v>
      </c>
      <c r="R63" s="71" t="n">
        <f aca="false">P63/3600</f>
        <v>0.161638888888889</v>
      </c>
      <c r="S63" s="7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3" t="n">
        <v>7038.2176</v>
      </c>
      <c r="E64" s="94" t="n">
        <v>36.7107</v>
      </c>
      <c r="F64" s="94" t="n">
        <v>38.9658</v>
      </c>
      <c r="G64" s="94" t="n">
        <v>39.4673</v>
      </c>
      <c r="H64" s="94" t="n">
        <v>491.83</v>
      </c>
      <c r="I64" s="94" t="n">
        <v>7.84</v>
      </c>
      <c r="J64" s="76" t="n">
        <f aca="false">H64/3600</f>
        <v>0.136619444444444</v>
      </c>
      <c r="L64" s="93" t="n">
        <v>7039.6816</v>
      </c>
      <c r="M64" s="94" t="n">
        <v>36.7118</v>
      </c>
      <c r="N64" s="94" t="n">
        <v>38.9622</v>
      </c>
      <c r="O64" s="94" t="n">
        <v>39.4639</v>
      </c>
      <c r="P64" s="94" t="n">
        <v>492.8</v>
      </c>
      <c r="Q64" s="94" t="n">
        <v>8</v>
      </c>
      <c r="R64" s="76" t="n">
        <f aca="false">P64/3600</f>
        <v>0.136888888888889</v>
      </c>
      <c r="S64" s="73"/>
      <c r="T64" s="78"/>
      <c r="U64" s="59"/>
      <c r="V64" s="59"/>
      <c r="W64" s="78"/>
      <c r="X64" s="59"/>
      <c r="Y64" s="79"/>
    </row>
    <row r="65" customFormat="false" ht="12" hidden="false" customHeight="false" outlineLevel="0" collapsed="false">
      <c r="A65" s="11"/>
      <c r="B65" s="11"/>
      <c r="C65" s="11" t="n">
        <v>32</v>
      </c>
      <c r="D65" s="93" t="n">
        <v>4005.9384</v>
      </c>
      <c r="E65" s="94" t="n">
        <v>32.7496</v>
      </c>
      <c r="F65" s="94" t="n">
        <v>36.661</v>
      </c>
      <c r="G65" s="94" t="n">
        <v>37.0796</v>
      </c>
      <c r="H65" s="94" t="n">
        <v>460.73</v>
      </c>
      <c r="I65" s="94" t="n">
        <v>7</v>
      </c>
      <c r="J65" s="76" t="n">
        <f aca="false">H65/3600</f>
        <v>0.127980555555556</v>
      </c>
      <c r="L65" s="93" t="n">
        <v>4005.7416</v>
      </c>
      <c r="M65" s="94" t="n">
        <v>32.7481</v>
      </c>
      <c r="N65" s="94" t="n">
        <v>36.6585</v>
      </c>
      <c r="O65" s="94" t="n">
        <v>37.0794</v>
      </c>
      <c r="P65" s="94" t="n">
        <v>419.46</v>
      </c>
      <c r="Q65" s="94" t="n">
        <v>6.74</v>
      </c>
      <c r="R65" s="76" t="n">
        <f aca="false">P65/3600</f>
        <v>0.116516666666667</v>
      </c>
      <c r="S65" s="73"/>
      <c r="T65" s="78"/>
      <c r="U65" s="59"/>
      <c r="V65" s="59"/>
      <c r="W65" s="78"/>
      <c r="X65" s="59"/>
      <c r="Y65" s="79"/>
    </row>
    <row r="66" customFormat="false" ht="12.75" hidden="false" customHeight="false" outlineLevel="0" collapsed="false">
      <c r="A66" s="11"/>
      <c r="B66" s="16"/>
      <c r="C66" s="16" t="n">
        <v>37</v>
      </c>
      <c r="D66" s="95" t="n">
        <v>2065.4656</v>
      </c>
      <c r="E66" s="96" t="n">
        <v>29.2188</v>
      </c>
      <c r="F66" s="96" t="n">
        <v>35.0691</v>
      </c>
      <c r="G66" s="96" t="n">
        <v>35.4755</v>
      </c>
      <c r="H66" s="96" t="n">
        <v>368.32</v>
      </c>
      <c r="I66" s="96" t="n">
        <v>6.61</v>
      </c>
      <c r="J66" s="82" t="n">
        <f aca="false">H66/3600</f>
        <v>0.102311111111111</v>
      </c>
      <c r="L66" s="95" t="n">
        <v>2066.0736</v>
      </c>
      <c r="M66" s="96" t="n">
        <v>29.2193</v>
      </c>
      <c r="N66" s="96" t="n">
        <v>35.0664</v>
      </c>
      <c r="O66" s="96" t="n">
        <v>35.4776</v>
      </c>
      <c r="P66" s="96" t="n">
        <v>366.19</v>
      </c>
      <c r="Q66" s="96" t="n">
        <v>6.17</v>
      </c>
      <c r="R66" s="82" t="n">
        <f aca="false">P66/3600</f>
        <v>0.101719444444444</v>
      </c>
      <c r="S66" s="73"/>
      <c r="T66" s="84"/>
      <c r="U66" s="85"/>
      <c r="V66" s="85"/>
      <c r="W66" s="84"/>
      <c r="X66" s="85"/>
      <c r="Y66" s="8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91" t="n">
        <v>4452.6648</v>
      </c>
      <c r="E67" s="92" t="n">
        <v>42.4157</v>
      </c>
      <c r="F67" s="92" t="n">
        <v>43.0529</v>
      </c>
      <c r="G67" s="92" t="n">
        <v>43.8988</v>
      </c>
      <c r="H67" s="92" t="n">
        <v>296.06</v>
      </c>
      <c r="I67" s="92" t="n">
        <v>4.54</v>
      </c>
      <c r="J67" s="71" t="n">
        <f aca="false">H67/3600</f>
        <v>0.0822388888888889</v>
      </c>
      <c r="L67" s="91" t="n">
        <v>4454.952</v>
      </c>
      <c r="M67" s="92" t="n">
        <v>42.4171</v>
      </c>
      <c r="N67" s="92" t="n">
        <v>43.0519</v>
      </c>
      <c r="O67" s="92" t="n">
        <v>43.9013</v>
      </c>
      <c r="P67" s="92" t="n">
        <v>304.46</v>
      </c>
      <c r="Q67" s="92" t="n">
        <v>4.28</v>
      </c>
      <c r="R67" s="71" t="n">
        <f aca="false">P67/3600</f>
        <v>0.0845722222222222</v>
      </c>
      <c r="S67" s="7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3" t="n">
        <v>2680.2848</v>
      </c>
      <c r="E68" s="94" t="n">
        <v>38.4121</v>
      </c>
      <c r="F68" s="94" t="n">
        <v>39.642</v>
      </c>
      <c r="G68" s="94" t="n">
        <v>40.9022</v>
      </c>
      <c r="H68" s="94" t="n">
        <v>258.96</v>
      </c>
      <c r="I68" s="94" t="n">
        <v>4.23</v>
      </c>
      <c r="J68" s="76" t="n">
        <f aca="false">H68/3600</f>
        <v>0.0719333333333333</v>
      </c>
      <c r="L68" s="93" t="n">
        <v>2679.2944</v>
      </c>
      <c r="M68" s="94" t="n">
        <v>38.4115</v>
      </c>
      <c r="N68" s="94" t="n">
        <v>39.6302</v>
      </c>
      <c r="O68" s="94" t="n">
        <v>40.8994</v>
      </c>
      <c r="P68" s="94" t="n">
        <v>266.72</v>
      </c>
      <c r="Q68" s="94" t="n">
        <v>4.24</v>
      </c>
      <c r="R68" s="76" t="n">
        <f aca="false">P68/3600</f>
        <v>0.0740888888888889</v>
      </c>
      <c r="S68" s="73"/>
      <c r="T68" s="78"/>
      <c r="U68" s="59"/>
      <c r="V68" s="59"/>
      <c r="W68" s="78"/>
      <c r="X68" s="59"/>
      <c r="Y68" s="79"/>
    </row>
    <row r="69" customFormat="false" ht="12" hidden="false" customHeight="false" outlineLevel="0" collapsed="false">
      <c r="A69" s="11"/>
      <c r="B69" s="11"/>
      <c r="C69" s="11" t="n">
        <v>32</v>
      </c>
      <c r="D69" s="93" t="n">
        <v>1473.5696</v>
      </c>
      <c r="E69" s="94" t="n">
        <v>34.591</v>
      </c>
      <c r="F69" s="94" t="n">
        <v>37.3576</v>
      </c>
      <c r="G69" s="94" t="n">
        <v>38.5852</v>
      </c>
      <c r="H69" s="94" t="n">
        <v>246.79</v>
      </c>
      <c r="I69" s="94" t="n">
        <v>3.64</v>
      </c>
      <c r="J69" s="76" t="n">
        <f aca="false">H69/3600</f>
        <v>0.0685527777777778</v>
      </c>
      <c r="L69" s="93" t="n">
        <v>1473.9632</v>
      </c>
      <c r="M69" s="94" t="n">
        <v>34.593</v>
      </c>
      <c r="N69" s="94" t="n">
        <v>37.3538</v>
      </c>
      <c r="O69" s="94" t="n">
        <v>38.589</v>
      </c>
      <c r="P69" s="94" t="n">
        <v>228.95</v>
      </c>
      <c r="Q69" s="94" t="n">
        <v>3.93</v>
      </c>
      <c r="R69" s="76" t="n">
        <f aca="false">P69/3600</f>
        <v>0.0635972222222222</v>
      </c>
      <c r="S69" s="73"/>
      <c r="T69" s="78"/>
      <c r="U69" s="59"/>
      <c r="V69" s="59"/>
      <c r="W69" s="78"/>
      <c r="X69" s="59"/>
      <c r="Y69" s="79"/>
    </row>
    <row r="70" customFormat="false" ht="12.75" hidden="false" customHeight="false" outlineLevel="0" collapsed="false">
      <c r="A70" s="16"/>
      <c r="B70" s="16"/>
      <c r="C70" s="16" t="n">
        <v>37</v>
      </c>
      <c r="D70" s="95" t="n">
        <v>743.7496</v>
      </c>
      <c r="E70" s="96" t="n">
        <v>31.2931</v>
      </c>
      <c r="F70" s="96" t="n">
        <v>35.7607</v>
      </c>
      <c r="G70" s="96" t="n">
        <v>36.8895</v>
      </c>
      <c r="H70" s="96" t="n">
        <v>198.87</v>
      </c>
      <c r="I70" s="96" t="n">
        <v>3.22</v>
      </c>
      <c r="J70" s="82" t="n">
        <f aca="false">H70/3600</f>
        <v>0.0552416666666667</v>
      </c>
      <c r="L70" s="95" t="n">
        <v>744.3088</v>
      </c>
      <c r="M70" s="96" t="n">
        <v>31.2974</v>
      </c>
      <c r="N70" s="96" t="n">
        <v>35.7611</v>
      </c>
      <c r="O70" s="96" t="n">
        <v>36.8782</v>
      </c>
      <c r="P70" s="96" t="n">
        <v>212.65</v>
      </c>
      <c r="Q70" s="96" t="n">
        <v>3.49</v>
      </c>
      <c r="R70" s="82" t="n">
        <f aca="false">P70/3600</f>
        <v>0.0590694444444444</v>
      </c>
      <c r="S70" s="73"/>
      <c r="T70" s="84"/>
      <c r="U70" s="85"/>
      <c r="V70" s="85"/>
      <c r="W70" s="84"/>
      <c r="X70" s="85"/>
      <c r="Y70" s="8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91" t="n">
        <v>30172.7392</v>
      </c>
      <c r="E71" s="92" t="n">
        <v>43.807</v>
      </c>
      <c r="F71" s="92" t="n">
        <v>46.8358</v>
      </c>
      <c r="G71" s="92" t="n">
        <v>47.9521</v>
      </c>
      <c r="H71" s="92" t="n">
        <v>4343.25</v>
      </c>
      <c r="I71" s="92" t="n">
        <v>63.74</v>
      </c>
      <c r="J71" s="71" t="n">
        <f aca="false">H71/3600</f>
        <v>1.20645833333333</v>
      </c>
      <c r="L71" s="91" t="n">
        <v>30169.0896</v>
      </c>
      <c r="M71" s="92" t="n">
        <v>43.8069</v>
      </c>
      <c r="N71" s="92" t="n">
        <v>46.8329</v>
      </c>
      <c r="O71" s="92" t="n">
        <v>47.9511</v>
      </c>
      <c r="P71" s="92" t="n">
        <v>4228.45</v>
      </c>
      <c r="Q71" s="92" t="n">
        <v>62.02</v>
      </c>
      <c r="R71" s="71" t="n">
        <f aca="false">P71/3600</f>
        <v>1.17456944444444</v>
      </c>
      <c r="S71" s="7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93" t="n">
        <v>18491.7016</v>
      </c>
      <c r="E72" s="94" t="n">
        <v>41.2491</v>
      </c>
      <c r="F72" s="94" t="n">
        <v>44.513</v>
      </c>
      <c r="G72" s="94" t="n">
        <v>45.7278</v>
      </c>
      <c r="H72" s="94" t="n">
        <v>4226.9</v>
      </c>
      <c r="I72" s="94" t="n">
        <v>53.02</v>
      </c>
      <c r="J72" s="76" t="n">
        <f aca="false">H72/3600</f>
        <v>1.17413888888889</v>
      </c>
      <c r="L72" s="93" t="n">
        <v>18491.4144</v>
      </c>
      <c r="M72" s="94" t="n">
        <v>41.2492</v>
      </c>
      <c r="N72" s="94" t="n">
        <v>44.5097</v>
      </c>
      <c r="O72" s="94" t="n">
        <v>45.7273</v>
      </c>
      <c r="P72" s="94" t="n">
        <v>4495.44</v>
      </c>
      <c r="Q72" s="94" t="n">
        <v>58.56</v>
      </c>
      <c r="R72" s="76" t="n">
        <f aca="false">P72/3600</f>
        <v>1.24873333333333</v>
      </c>
      <c r="S72" s="73"/>
      <c r="T72" s="78"/>
      <c r="U72" s="59"/>
      <c r="V72" s="59"/>
      <c r="W72" s="78"/>
      <c r="X72" s="59"/>
      <c r="Y72" s="79"/>
    </row>
    <row r="73" customFormat="false" ht="12" hidden="false" customHeight="false" outlineLevel="0" collapsed="false">
      <c r="A73" s="11"/>
      <c r="B73" s="11"/>
      <c r="C73" s="11" t="n">
        <v>32</v>
      </c>
      <c r="D73" s="93" t="n">
        <v>11371.0336</v>
      </c>
      <c r="E73" s="94" t="n">
        <v>38.382</v>
      </c>
      <c r="F73" s="94" t="n">
        <v>42.4959</v>
      </c>
      <c r="G73" s="94" t="n">
        <v>43.6745</v>
      </c>
      <c r="H73" s="94" t="n">
        <v>3610.21</v>
      </c>
      <c r="I73" s="94" t="n">
        <v>54.62</v>
      </c>
      <c r="J73" s="76" t="n">
        <f aca="false">H73/3600</f>
        <v>1.00283611111111</v>
      </c>
      <c r="L73" s="93" t="n">
        <v>11371.6568</v>
      </c>
      <c r="M73" s="94" t="n">
        <v>38.3819</v>
      </c>
      <c r="N73" s="94" t="n">
        <v>42.4962</v>
      </c>
      <c r="O73" s="94" t="n">
        <v>43.6764</v>
      </c>
      <c r="P73" s="94" t="n">
        <v>3707.96</v>
      </c>
      <c r="Q73" s="94" t="n">
        <v>51.93</v>
      </c>
      <c r="R73" s="76" t="n">
        <f aca="false">P73/3600</f>
        <v>1.02998888888889</v>
      </c>
      <c r="S73" s="73"/>
      <c r="T73" s="78"/>
      <c r="U73" s="59"/>
      <c r="V73" s="59"/>
      <c r="W73" s="78"/>
      <c r="X73" s="59"/>
      <c r="Y73" s="79"/>
    </row>
    <row r="74" customFormat="false" ht="12.75" hidden="false" customHeight="false" outlineLevel="0" collapsed="false">
      <c r="A74" s="11"/>
      <c r="B74" s="16"/>
      <c r="C74" s="16" t="n">
        <v>37</v>
      </c>
      <c r="D74" s="95" t="n">
        <v>6901.9944</v>
      </c>
      <c r="E74" s="96" t="n">
        <v>35.2648</v>
      </c>
      <c r="F74" s="96" t="n">
        <v>41.1011</v>
      </c>
      <c r="G74" s="96" t="n">
        <v>42.1714</v>
      </c>
      <c r="H74" s="96" t="n">
        <v>3372.61</v>
      </c>
      <c r="I74" s="96" t="n">
        <v>46.71</v>
      </c>
      <c r="J74" s="82" t="n">
        <f aca="false">H74/3600</f>
        <v>0.936836111111111</v>
      </c>
      <c r="L74" s="95" t="n">
        <v>6902.508</v>
      </c>
      <c r="M74" s="96" t="n">
        <v>35.2656</v>
      </c>
      <c r="N74" s="96" t="n">
        <v>41.0926</v>
      </c>
      <c r="O74" s="96" t="n">
        <v>42.1664</v>
      </c>
      <c r="P74" s="96" t="n">
        <v>3491.92</v>
      </c>
      <c r="Q74" s="96" t="n">
        <v>49</v>
      </c>
      <c r="R74" s="82" t="n">
        <f aca="false">P74/3600</f>
        <v>0.969977777777778</v>
      </c>
      <c r="S74" s="73"/>
      <c r="T74" s="84"/>
      <c r="U74" s="85"/>
      <c r="V74" s="85"/>
      <c r="W74" s="84"/>
      <c r="X74" s="85"/>
      <c r="Y74" s="8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91" t="n">
        <v>20090.8208</v>
      </c>
      <c r="E75" s="92" t="n">
        <v>44.0467</v>
      </c>
      <c r="F75" s="92" t="n">
        <v>48.0944</v>
      </c>
      <c r="G75" s="92" t="n">
        <v>48.6328</v>
      </c>
      <c r="H75" s="92" t="n">
        <v>4005.04</v>
      </c>
      <c r="I75" s="92" t="n">
        <v>52.14</v>
      </c>
      <c r="J75" s="71" t="n">
        <f aca="false">H75/3600</f>
        <v>1.11251111111111</v>
      </c>
      <c r="L75" s="91" t="n">
        <v>20091.9944</v>
      </c>
      <c r="M75" s="92" t="n">
        <v>44.0464</v>
      </c>
      <c r="N75" s="92" t="n">
        <v>48.0913</v>
      </c>
      <c r="O75" s="92" t="n">
        <v>48.6314</v>
      </c>
      <c r="P75" s="92" t="n">
        <v>3975.92</v>
      </c>
      <c r="Q75" s="92" t="n">
        <v>55.54</v>
      </c>
      <c r="R75" s="71" t="n">
        <f aca="false">P75/3600</f>
        <v>1.10442222222222</v>
      </c>
      <c r="S75" s="7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3" t="n">
        <v>11184.9384</v>
      </c>
      <c r="E76" s="94" t="n">
        <v>41.846</v>
      </c>
      <c r="F76" s="94" t="n">
        <v>46.1923</v>
      </c>
      <c r="G76" s="94" t="n">
        <v>46.7459</v>
      </c>
      <c r="H76" s="94" t="n">
        <v>3577.21</v>
      </c>
      <c r="I76" s="94" t="n">
        <v>48.71</v>
      </c>
      <c r="J76" s="76" t="n">
        <f aca="false">H76/3600</f>
        <v>0.993669444444445</v>
      </c>
      <c r="L76" s="93" t="n">
        <v>11185.6904</v>
      </c>
      <c r="M76" s="94" t="n">
        <v>41.8463</v>
      </c>
      <c r="N76" s="94" t="n">
        <v>46.1889</v>
      </c>
      <c r="O76" s="94" t="n">
        <v>46.741</v>
      </c>
      <c r="P76" s="94" t="n">
        <v>3747.85</v>
      </c>
      <c r="Q76" s="94" t="n">
        <v>46.51</v>
      </c>
      <c r="R76" s="76" t="n">
        <f aca="false">P76/3600</f>
        <v>1.04106944444444</v>
      </c>
      <c r="S76" s="73"/>
      <c r="T76" s="78"/>
      <c r="U76" s="59"/>
      <c r="V76" s="59"/>
      <c r="W76" s="78"/>
      <c r="X76" s="59"/>
      <c r="Y76" s="79"/>
    </row>
    <row r="77" customFormat="false" ht="12" hidden="false" customHeight="false" outlineLevel="0" collapsed="false">
      <c r="A77" s="11"/>
      <c r="B77" s="11"/>
      <c r="C77" s="11" t="n">
        <v>32</v>
      </c>
      <c r="D77" s="93" t="n">
        <v>6385.9776</v>
      </c>
      <c r="E77" s="94" t="n">
        <v>39.4909</v>
      </c>
      <c r="F77" s="94" t="n">
        <v>44.3126</v>
      </c>
      <c r="G77" s="94" t="n">
        <v>44.8652</v>
      </c>
      <c r="H77" s="94" t="n">
        <v>3423.35</v>
      </c>
      <c r="I77" s="94" t="n">
        <v>50.35</v>
      </c>
      <c r="J77" s="76" t="n">
        <f aca="false">H77/3600</f>
        <v>0.950930555555556</v>
      </c>
      <c r="L77" s="93" t="n">
        <v>6388.2392</v>
      </c>
      <c r="M77" s="94" t="n">
        <v>39.4927</v>
      </c>
      <c r="N77" s="94" t="n">
        <v>44.3202</v>
      </c>
      <c r="O77" s="94" t="n">
        <v>44.8645</v>
      </c>
      <c r="P77" s="94" t="n">
        <v>3316.15</v>
      </c>
      <c r="Q77" s="94" t="n">
        <v>48.72</v>
      </c>
      <c r="R77" s="76" t="n">
        <f aca="false">P77/3600</f>
        <v>0.921152777777778</v>
      </c>
      <c r="S77" s="73"/>
      <c r="T77" s="78"/>
      <c r="U77" s="59"/>
      <c r="V77" s="59"/>
      <c r="W77" s="78"/>
      <c r="X77" s="59"/>
      <c r="Y77" s="79"/>
    </row>
    <row r="78" customFormat="false" ht="12.75" hidden="false" customHeight="false" outlineLevel="0" collapsed="false">
      <c r="A78" s="11"/>
      <c r="B78" s="16"/>
      <c r="C78" s="16" t="n">
        <v>37</v>
      </c>
      <c r="D78" s="95" t="n">
        <v>3685.9976</v>
      </c>
      <c r="E78" s="96" t="n">
        <v>36.8916</v>
      </c>
      <c r="F78" s="96" t="n">
        <v>42.7747</v>
      </c>
      <c r="G78" s="96" t="n">
        <v>43.2619</v>
      </c>
      <c r="H78" s="96" t="n">
        <v>3257.62</v>
      </c>
      <c r="I78" s="96" t="n">
        <v>43.54</v>
      </c>
      <c r="J78" s="82" t="n">
        <f aca="false">H78/3600</f>
        <v>0.904894444444444</v>
      </c>
      <c r="L78" s="95" t="n">
        <v>3685.9624</v>
      </c>
      <c r="M78" s="96" t="n">
        <v>36.8928</v>
      </c>
      <c r="N78" s="96" t="n">
        <v>42.7691</v>
      </c>
      <c r="O78" s="96" t="n">
        <v>43.2679</v>
      </c>
      <c r="P78" s="96" t="n">
        <v>3147.68</v>
      </c>
      <c r="Q78" s="96" t="n">
        <v>41.2</v>
      </c>
      <c r="R78" s="82" t="n">
        <f aca="false">P78/3600</f>
        <v>0.874355555555556</v>
      </c>
      <c r="S78" s="73"/>
      <c r="T78" s="84"/>
      <c r="U78" s="85"/>
      <c r="V78" s="85"/>
      <c r="W78" s="84"/>
      <c r="X78" s="85"/>
      <c r="Y78" s="8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91" t="n">
        <v>22138.3016</v>
      </c>
      <c r="E79" s="92" t="n">
        <v>44.4164</v>
      </c>
      <c r="F79" s="92" t="n">
        <v>47.5204</v>
      </c>
      <c r="G79" s="92" t="n">
        <v>48.3317</v>
      </c>
      <c r="H79" s="92" t="n">
        <v>4134.6</v>
      </c>
      <c r="I79" s="92" t="n">
        <v>55.35</v>
      </c>
      <c r="J79" s="71" t="n">
        <f aca="false">H79/3600</f>
        <v>1.1485</v>
      </c>
      <c r="L79" s="91" t="n">
        <v>22139.2616</v>
      </c>
      <c r="M79" s="92" t="n">
        <v>44.4166</v>
      </c>
      <c r="N79" s="92" t="n">
        <v>47.5172</v>
      </c>
      <c r="O79" s="92" t="n">
        <v>48.3334</v>
      </c>
      <c r="P79" s="92" t="n">
        <v>4156.67</v>
      </c>
      <c r="Q79" s="92" t="n">
        <v>51.22</v>
      </c>
      <c r="R79" s="71" t="n">
        <f aca="false">P79/3600</f>
        <v>1.15463055555556</v>
      </c>
      <c r="S79" s="7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3" t="n">
        <v>13211.2896</v>
      </c>
      <c r="E80" s="94" t="n">
        <v>42.1021</v>
      </c>
      <c r="F80" s="94" t="n">
        <v>45.4221</v>
      </c>
      <c r="G80" s="94" t="n">
        <v>46.3236</v>
      </c>
      <c r="H80" s="94" t="n">
        <v>3663.73</v>
      </c>
      <c r="I80" s="94" t="n">
        <v>48.01</v>
      </c>
      <c r="J80" s="76" t="n">
        <f aca="false">H80/3600</f>
        <v>1.01770277777778</v>
      </c>
      <c r="L80" s="93" t="n">
        <v>13213.4344</v>
      </c>
      <c r="M80" s="94" t="n">
        <v>42.1023</v>
      </c>
      <c r="N80" s="94" t="n">
        <v>45.4196</v>
      </c>
      <c r="O80" s="94" t="n">
        <v>46.3186</v>
      </c>
      <c r="P80" s="94" t="n">
        <v>3613.51</v>
      </c>
      <c r="Q80" s="94" t="n">
        <v>46.34</v>
      </c>
      <c r="R80" s="76" t="n">
        <f aca="false">P80/3600</f>
        <v>1.00375277777778</v>
      </c>
      <c r="S80" s="73"/>
      <c r="T80" s="78"/>
      <c r="U80" s="59"/>
      <c r="V80" s="59"/>
      <c r="W80" s="78"/>
      <c r="X80" s="59"/>
      <c r="Y80" s="79"/>
    </row>
    <row r="81" customFormat="false" ht="12" hidden="false" customHeight="false" outlineLevel="0" collapsed="false">
      <c r="A81" s="11"/>
      <c r="B81" s="11"/>
      <c r="C81" s="11" t="n">
        <v>32</v>
      </c>
      <c r="D81" s="93" t="n">
        <v>8008.8296</v>
      </c>
      <c r="E81" s="94" t="n">
        <v>39.4662</v>
      </c>
      <c r="F81" s="94" t="n">
        <v>43.4567</v>
      </c>
      <c r="G81" s="94" t="n">
        <v>44.4118</v>
      </c>
      <c r="H81" s="94" t="n">
        <v>3700.46</v>
      </c>
      <c r="I81" s="94" t="n">
        <v>47.46</v>
      </c>
      <c r="J81" s="76" t="n">
        <f aca="false">H81/3600</f>
        <v>1.02790555555556</v>
      </c>
      <c r="L81" s="93" t="n">
        <v>8009.3376</v>
      </c>
      <c r="M81" s="94" t="n">
        <v>39.4662</v>
      </c>
      <c r="N81" s="94" t="n">
        <v>43.4556</v>
      </c>
      <c r="O81" s="94" t="n">
        <v>44.4141</v>
      </c>
      <c r="P81" s="94" t="n">
        <v>3529.73</v>
      </c>
      <c r="Q81" s="94" t="n">
        <v>43.65</v>
      </c>
      <c r="R81" s="76" t="n">
        <f aca="false">P81/3600</f>
        <v>0.980480555555556</v>
      </c>
      <c r="S81" s="73"/>
      <c r="T81" s="78"/>
      <c r="U81" s="59"/>
      <c r="V81" s="59"/>
      <c r="W81" s="78"/>
      <c r="X81" s="59"/>
      <c r="Y81" s="79"/>
    </row>
    <row r="82" customFormat="false" ht="12.75" hidden="false" customHeight="false" outlineLevel="0" collapsed="false">
      <c r="A82" s="16"/>
      <c r="B82" s="16"/>
      <c r="C82" s="16" t="n">
        <v>37</v>
      </c>
      <c r="D82" s="95" t="n">
        <v>4839.4544</v>
      </c>
      <c r="E82" s="96" t="n">
        <v>36.5649</v>
      </c>
      <c r="F82" s="96" t="n">
        <v>42.0105</v>
      </c>
      <c r="G82" s="96" t="n">
        <v>42.8776</v>
      </c>
      <c r="H82" s="96" t="n">
        <v>3238.36</v>
      </c>
      <c r="I82" s="96" t="n">
        <v>42.33</v>
      </c>
      <c r="J82" s="82" t="n">
        <f aca="false">H82/3600</f>
        <v>0.899544444444445</v>
      </c>
      <c r="L82" s="95" t="n">
        <v>4842.324</v>
      </c>
      <c r="M82" s="96" t="n">
        <v>36.566</v>
      </c>
      <c r="N82" s="96" t="n">
        <v>42.0048</v>
      </c>
      <c r="O82" s="96" t="n">
        <v>42.8708</v>
      </c>
      <c r="P82" s="96" t="n">
        <v>3302.25</v>
      </c>
      <c r="Q82" s="96" t="n">
        <v>45.9</v>
      </c>
      <c r="R82" s="82" t="n">
        <f aca="false">P82/3600</f>
        <v>0.917291666666667</v>
      </c>
      <c r="S82" s="73"/>
      <c r="T82" s="84"/>
      <c r="U82" s="85"/>
      <c r="V82" s="85"/>
      <c r="W82" s="84"/>
      <c r="X82" s="85"/>
      <c r="Y82" s="86"/>
    </row>
    <row r="83" customFormat="false" ht="12" hidden="false" customHeight="false" outlineLevel="0" collapsed="false">
      <c r="A83" s="89" t="s">
        <v>85</v>
      </c>
      <c r="B83" s="89" t="s">
        <v>39</v>
      </c>
      <c r="C83" s="89" t="n">
        <v>22</v>
      </c>
      <c r="D83" s="91" t="n">
        <v>22820.008</v>
      </c>
      <c r="E83" s="92" t="n">
        <v>41.9557</v>
      </c>
      <c r="F83" s="92" t="n">
        <v>43.7541</v>
      </c>
      <c r="G83" s="92" t="n">
        <v>44.3358</v>
      </c>
      <c r="H83" s="92" t="n">
        <v>2080.42</v>
      </c>
      <c r="I83" s="92" t="n">
        <v>30.2</v>
      </c>
      <c r="J83" s="71" t="n">
        <f aca="false">H83/3600</f>
        <v>0.577894444444445</v>
      </c>
      <c r="L83" s="91" t="n">
        <v>22821.7344</v>
      </c>
      <c r="M83" s="92" t="n">
        <v>41.956</v>
      </c>
      <c r="N83" s="92" t="n">
        <v>43.7569</v>
      </c>
      <c r="O83" s="92" t="n">
        <v>44.3367</v>
      </c>
      <c r="P83" s="92" t="n">
        <v>2007.31</v>
      </c>
      <c r="Q83" s="92" t="n">
        <v>30</v>
      </c>
      <c r="R83" s="71" t="n">
        <f aca="false">P83/3600</f>
        <v>0.557586111111111</v>
      </c>
      <c r="S83" s="7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8"/>
      <c r="B84" s="88"/>
      <c r="C84" s="88" t="n">
        <v>27</v>
      </c>
      <c r="D84" s="93" t="n">
        <v>13158.0584</v>
      </c>
      <c r="E84" s="94" t="n">
        <v>38.4973</v>
      </c>
      <c r="F84" s="94" t="n">
        <v>40.6853</v>
      </c>
      <c r="G84" s="94" t="n">
        <v>40.9509</v>
      </c>
      <c r="H84" s="94" t="n">
        <v>1750.93</v>
      </c>
      <c r="I84" s="94" t="n">
        <v>26</v>
      </c>
      <c r="J84" s="76" t="n">
        <f aca="false">H84/3600</f>
        <v>0.486369444444444</v>
      </c>
      <c r="L84" s="93" t="n">
        <v>13156.7648</v>
      </c>
      <c r="M84" s="94" t="n">
        <v>38.4961</v>
      </c>
      <c r="N84" s="94" t="n">
        <v>40.6857</v>
      </c>
      <c r="O84" s="94" t="n">
        <v>40.9504</v>
      </c>
      <c r="P84" s="94" t="n">
        <v>1712.43</v>
      </c>
      <c r="Q84" s="94" t="n">
        <v>27.54</v>
      </c>
      <c r="R84" s="76" t="n">
        <f aca="false">P84/3600</f>
        <v>0.475675</v>
      </c>
      <c r="S84" s="73"/>
      <c r="T84" s="78"/>
      <c r="U84" s="59"/>
      <c r="V84" s="59"/>
      <c r="W84" s="78"/>
      <c r="X84" s="59"/>
      <c r="Y84" s="79"/>
    </row>
    <row r="85" customFormat="false" ht="12" hidden="false" customHeight="false" outlineLevel="0" collapsed="false">
      <c r="A85" s="88"/>
      <c r="B85" s="88"/>
      <c r="C85" s="88" t="n">
        <v>32</v>
      </c>
      <c r="D85" s="93" t="n">
        <v>7547.3304</v>
      </c>
      <c r="E85" s="94" t="n">
        <v>35.3897</v>
      </c>
      <c r="F85" s="94" t="n">
        <v>38.181</v>
      </c>
      <c r="G85" s="94" t="n">
        <v>38.2962</v>
      </c>
      <c r="H85" s="94" t="n">
        <v>1767.2</v>
      </c>
      <c r="I85" s="94" t="n">
        <v>21.58</v>
      </c>
      <c r="J85" s="76" t="n">
        <f aca="false">H85/3600</f>
        <v>0.490888888888889</v>
      </c>
      <c r="L85" s="93" t="n">
        <v>7547.928</v>
      </c>
      <c r="M85" s="94" t="n">
        <v>35.3902</v>
      </c>
      <c r="N85" s="94" t="n">
        <v>38.178</v>
      </c>
      <c r="O85" s="94" t="n">
        <v>38.2923</v>
      </c>
      <c r="P85" s="94" t="n">
        <v>1534.88</v>
      </c>
      <c r="Q85" s="94" t="n">
        <v>23.5</v>
      </c>
      <c r="R85" s="76" t="n">
        <f aca="false">P85/3600</f>
        <v>0.426355555555556</v>
      </c>
      <c r="S85" s="73"/>
      <c r="T85" s="78"/>
      <c r="U85" s="59"/>
      <c r="V85" s="59"/>
      <c r="W85" s="78"/>
      <c r="X85" s="59"/>
      <c r="Y85" s="79"/>
    </row>
    <row r="86" customFormat="false" ht="12.75" hidden="false" customHeight="false" outlineLevel="0" collapsed="false">
      <c r="A86" s="88"/>
      <c r="B86" s="90"/>
      <c r="C86" s="90" t="n">
        <v>37</v>
      </c>
      <c r="D86" s="95" t="n">
        <v>4436.6192</v>
      </c>
      <c r="E86" s="96" t="n">
        <v>32.5122</v>
      </c>
      <c r="F86" s="96" t="n">
        <v>36.3347</v>
      </c>
      <c r="G86" s="96" t="n">
        <v>36.3672</v>
      </c>
      <c r="H86" s="96" t="n">
        <v>1343.14</v>
      </c>
      <c r="I86" s="96" t="n">
        <v>18.7</v>
      </c>
      <c r="J86" s="82" t="n">
        <f aca="false">H86/3600</f>
        <v>0.373094444444444</v>
      </c>
      <c r="L86" s="95" t="n">
        <v>4435.6576</v>
      </c>
      <c r="M86" s="96" t="n">
        <v>32.5133</v>
      </c>
      <c r="N86" s="96" t="n">
        <v>36.3275</v>
      </c>
      <c r="O86" s="96" t="n">
        <v>36.366</v>
      </c>
      <c r="P86" s="96" t="n">
        <v>1371.62</v>
      </c>
      <c r="Q86" s="96" t="n">
        <v>20.61</v>
      </c>
      <c r="R86" s="82" t="n">
        <f aca="false">P86/3600</f>
        <v>0.381005555555556</v>
      </c>
      <c r="S86" s="73"/>
      <c r="T86" s="84"/>
      <c r="U86" s="85"/>
      <c r="V86" s="85"/>
      <c r="W86" s="84"/>
      <c r="X86" s="85"/>
      <c r="Y86" s="86"/>
    </row>
    <row r="87" customFormat="false" ht="12" hidden="false" customHeight="false" outlineLevel="0" collapsed="false">
      <c r="A87" s="88"/>
      <c r="B87" s="89" t="s">
        <v>57</v>
      </c>
      <c r="C87" s="89" t="n">
        <v>22</v>
      </c>
      <c r="D87" s="91" t="n">
        <v>24534.1834</v>
      </c>
      <c r="E87" s="92" t="n">
        <v>44.8274</v>
      </c>
      <c r="F87" s="92" t="n">
        <v>46.4454</v>
      </c>
      <c r="G87" s="92" t="n">
        <v>46.7351</v>
      </c>
      <c r="H87" s="92" t="n">
        <v>3749.88</v>
      </c>
      <c r="I87" s="92" t="n">
        <v>50.03</v>
      </c>
      <c r="J87" s="71" t="n">
        <f aca="false">H87/3600</f>
        <v>1.04163333333333</v>
      </c>
      <c r="L87" s="91" t="n">
        <v>24534.8482</v>
      </c>
      <c r="M87" s="92" t="n">
        <v>44.8264</v>
      </c>
      <c r="N87" s="92" t="n">
        <v>46.4463</v>
      </c>
      <c r="O87" s="92" t="n">
        <v>46.7349</v>
      </c>
      <c r="P87" s="92" t="n">
        <v>3523.19</v>
      </c>
      <c r="Q87" s="92" t="n">
        <v>53.72</v>
      </c>
      <c r="R87" s="71" t="n">
        <f aca="false">P87/3600</f>
        <v>0.978663888888889</v>
      </c>
      <c r="S87" s="7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8"/>
      <c r="B88" s="88"/>
      <c r="C88" s="88" t="n">
        <v>27</v>
      </c>
      <c r="D88" s="93" t="n">
        <v>16444.331</v>
      </c>
      <c r="E88" s="94" t="n">
        <v>40.805</v>
      </c>
      <c r="F88" s="94" t="n">
        <v>43.053</v>
      </c>
      <c r="G88" s="94" t="n">
        <v>43.2929</v>
      </c>
      <c r="H88" s="94" t="n">
        <v>3299.58</v>
      </c>
      <c r="I88" s="94" t="n">
        <v>44.1</v>
      </c>
      <c r="J88" s="76" t="n">
        <f aca="false">H88/3600</f>
        <v>0.91655</v>
      </c>
      <c r="L88" s="93" t="n">
        <v>16444.343</v>
      </c>
      <c r="M88" s="94" t="n">
        <v>40.8057</v>
      </c>
      <c r="N88" s="94" t="n">
        <v>43.0478</v>
      </c>
      <c r="O88" s="94" t="n">
        <v>43.2912</v>
      </c>
      <c r="P88" s="94" t="n">
        <v>3257.52</v>
      </c>
      <c r="Q88" s="94" t="n">
        <v>44.56</v>
      </c>
      <c r="R88" s="76" t="n">
        <f aca="false">P88/3600</f>
        <v>0.904866666666667</v>
      </c>
      <c r="S88" s="73"/>
      <c r="T88" s="78"/>
      <c r="U88" s="59"/>
      <c r="V88" s="59"/>
      <c r="W88" s="78"/>
      <c r="X88" s="59"/>
      <c r="Y88" s="79"/>
    </row>
    <row r="89" customFormat="false" ht="12" hidden="false" customHeight="false" outlineLevel="0" collapsed="false">
      <c r="A89" s="88"/>
      <c r="B89" s="88"/>
      <c r="C89" s="88" t="n">
        <v>32</v>
      </c>
      <c r="D89" s="93" t="n">
        <v>10768.489</v>
      </c>
      <c r="E89" s="94" t="n">
        <v>36.9367</v>
      </c>
      <c r="F89" s="94" t="n">
        <v>40.6371</v>
      </c>
      <c r="G89" s="94" t="n">
        <v>40.5076</v>
      </c>
      <c r="H89" s="94" t="n">
        <v>2859.91</v>
      </c>
      <c r="I89" s="94" t="n">
        <v>40.39</v>
      </c>
      <c r="J89" s="76" t="n">
        <f aca="false">H89/3600</f>
        <v>0.794419444444445</v>
      </c>
      <c r="L89" s="93" t="n">
        <v>10767.312</v>
      </c>
      <c r="M89" s="94" t="n">
        <v>36.9362</v>
      </c>
      <c r="N89" s="94" t="n">
        <v>40.6316</v>
      </c>
      <c r="O89" s="94" t="n">
        <v>40.5045</v>
      </c>
      <c r="P89" s="94" t="n">
        <v>2834.48</v>
      </c>
      <c r="Q89" s="94" t="n">
        <v>40.82</v>
      </c>
      <c r="R89" s="76" t="n">
        <f aca="false">P89/3600</f>
        <v>0.787355555555556</v>
      </c>
      <c r="S89" s="73"/>
      <c r="T89" s="78"/>
      <c r="U89" s="59"/>
      <c r="V89" s="59"/>
      <c r="W89" s="78"/>
      <c r="X89" s="59"/>
      <c r="Y89" s="79"/>
    </row>
    <row r="90" customFormat="false" ht="12.75" hidden="false" customHeight="false" outlineLevel="0" collapsed="false">
      <c r="A90" s="88"/>
      <c r="B90" s="90"/>
      <c r="C90" s="90" t="n">
        <v>37</v>
      </c>
      <c r="D90" s="95" t="n">
        <v>6943.416</v>
      </c>
      <c r="E90" s="96" t="n">
        <v>33.2491</v>
      </c>
      <c r="F90" s="96" t="n">
        <v>38.9408</v>
      </c>
      <c r="G90" s="96" t="n">
        <v>38.3378</v>
      </c>
      <c r="H90" s="96" t="n">
        <v>2643.3</v>
      </c>
      <c r="I90" s="96" t="n">
        <v>37.06</v>
      </c>
      <c r="J90" s="82" t="n">
        <f aca="false">H90/3600</f>
        <v>0.73425</v>
      </c>
      <c r="L90" s="95" t="n">
        <v>6942.6984</v>
      </c>
      <c r="M90" s="96" t="n">
        <v>33.2487</v>
      </c>
      <c r="N90" s="96" t="n">
        <v>38.9403</v>
      </c>
      <c r="O90" s="96" t="n">
        <v>38.3334</v>
      </c>
      <c r="P90" s="96" t="n">
        <v>2584.87</v>
      </c>
      <c r="Q90" s="96" t="n">
        <v>35.5</v>
      </c>
      <c r="R90" s="82" t="n">
        <f aca="false">P90/3600</f>
        <v>0.718019444444444</v>
      </c>
      <c r="S90" s="73"/>
      <c r="T90" s="84"/>
      <c r="U90" s="85"/>
      <c r="V90" s="85"/>
      <c r="W90" s="84"/>
      <c r="X90" s="85"/>
      <c r="Y90" s="86"/>
    </row>
    <row r="91" customFormat="false" ht="12" hidden="false" customHeight="false" outlineLevel="0" collapsed="false">
      <c r="A91" s="88"/>
      <c r="B91" s="89" t="s">
        <v>65</v>
      </c>
      <c r="C91" s="89" t="n">
        <v>22</v>
      </c>
      <c r="D91" s="91" t="n">
        <v>37727.3896</v>
      </c>
      <c r="E91" s="92" t="n">
        <v>46.3773</v>
      </c>
      <c r="F91" s="92" t="n">
        <v>44.7399</v>
      </c>
      <c r="G91" s="92" t="n">
        <v>44.9135</v>
      </c>
      <c r="H91" s="92" t="n">
        <v>2793.74</v>
      </c>
      <c r="I91" s="92" t="n">
        <v>36.67</v>
      </c>
      <c r="J91" s="71" t="n">
        <f aca="false">H91/3600</f>
        <v>0.776038888888889</v>
      </c>
      <c r="L91" s="91" t="n">
        <v>37726.8376</v>
      </c>
      <c r="M91" s="92" t="n">
        <v>46.3755</v>
      </c>
      <c r="N91" s="92" t="n">
        <v>44.7383</v>
      </c>
      <c r="O91" s="92" t="n">
        <v>44.9144</v>
      </c>
      <c r="P91" s="92" t="n">
        <v>2674.51</v>
      </c>
      <c r="Q91" s="92" t="n">
        <v>36.9</v>
      </c>
      <c r="R91" s="71" t="n">
        <f aca="false">P91/3600</f>
        <v>0.742919444444445</v>
      </c>
      <c r="S91" s="7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8"/>
      <c r="B92" s="88"/>
      <c r="C92" s="88" t="n">
        <v>27</v>
      </c>
      <c r="D92" s="93" t="n">
        <v>28405.6808</v>
      </c>
      <c r="E92" s="94" t="n">
        <v>41.8363</v>
      </c>
      <c r="F92" s="94" t="n">
        <v>40.8644</v>
      </c>
      <c r="G92" s="94" t="n">
        <v>41.0786</v>
      </c>
      <c r="H92" s="94" t="n">
        <v>2476.37</v>
      </c>
      <c r="I92" s="94" t="n">
        <v>34.29</v>
      </c>
      <c r="J92" s="76" t="n">
        <f aca="false">H92/3600</f>
        <v>0.687880555555556</v>
      </c>
      <c r="L92" s="93" t="n">
        <v>28403.0992</v>
      </c>
      <c r="M92" s="94" t="n">
        <v>41.8346</v>
      </c>
      <c r="N92" s="94" t="n">
        <v>40.8679</v>
      </c>
      <c r="O92" s="94" t="n">
        <v>41.0758</v>
      </c>
      <c r="P92" s="94" t="n">
        <v>2527.43</v>
      </c>
      <c r="Q92" s="94" t="n">
        <v>33.66</v>
      </c>
      <c r="R92" s="76" t="n">
        <f aca="false">P92/3600</f>
        <v>0.702063888888889</v>
      </c>
      <c r="S92" s="73"/>
      <c r="T92" s="78"/>
      <c r="U92" s="59"/>
      <c r="V92" s="59"/>
      <c r="W92" s="78"/>
      <c r="X92" s="59"/>
      <c r="Y92" s="79"/>
    </row>
    <row r="93" customFormat="false" ht="12" hidden="false" customHeight="false" outlineLevel="0" collapsed="false">
      <c r="A93" s="88"/>
      <c r="B93" s="88"/>
      <c r="C93" s="88" t="n">
        <v>32</v>
      </c>
      <c r="D93" s="93" t="n">
        <v>21252.9648</v>
      </c>
      <c r="E93" s="94" t="n">
        <v>37.0375</v>
      </c>
      <c r="F93" s="94" t="n">
        <v>38.8423</v>
      </c>
      <c r="G93" s="94" t="n">
        <v>38.9192</v>
      </c>
      <c r="H93" s="94" t="n">
        <v>2403.28</v>
      </c>
      <c r="I93" s="94" t="n">
        <v>32.73</v>
      </c>
      <c r="J93" s="76" t="n">
        <f aca="false">H93/3600</f>
        <v>0.667577777777778</v>
      </c>
      <c r="L93" s="93" t="n">
        <v>21247.6128</v>
      </c>
      <c r="M93" s="94" t="n">
        <v>37.0317</v>
      </c>
      <c r="N93" s="94" t="n">
        <v>38.8365</v>
      </c>
      <c r="O93" s="94" t="n">
        <v>38.9149</v>
      </c>
      <c r="P93" s="94" t="n">
        <v>2355.08</v>
      </c>
      <c r="Q93" s="94" t="n">
        <v>33.54</v>
      </c>
      <c r="R93" s="76" t="n">
        <f aca="false">P93/3600</f>
        <v>0.654188888888889</v>
      </c>
      <c r="S93" s="73"/>
      <c r="T93" s="78"/>
      <c r="U93" s="59"/>
      <c r="V93" s="59"/>
      <c r="W93" s="78"/>
      <c r="X93" s="59"/>
      <c r="Y93" s="79"/>
    </row>
    <row r="94" customFormat="false" ht="12.75" hidden="false" customHeight="false" outlineLevel="0" collapsed="false">
      <c r="A94" s="88"/>
      <c r="B94" s="90"/>
      <c r="C94" s="90" t="n">
        <v>37</v>
      </c>
      <c r="D94" s="95" t="n">
        <v>15175.5312</v>
      </c>
      <c r="E94" s="96" t="n">
        <v>32.0542</v>
      </c>
      <c r="F94" s="96" t="n">
        <v>37.7505</v>
      </c>
      <c r="G94" s="96" t="n">
        <v>37.338</v>
      </c>
      <c r="H94" s="96" t="n">
        <v>2173.91</v>
      </c>
      <c r="I94" s="96" t="n">
        <v>29.69</v>
      </c>
      <c r="J94" s="82" t="n">
        <f aca="false">H94/3600</f>
        <v>0.603863888888889</v>
      </c>
      <c r="L94" s="95" t="n">
        <v>15175.22</v>
      </c>
      <c r="M94" s="96" t="n">
        <v>32.0567</v>
      </c>
      <c r="N94" s="96" t="n">
        <v>37.7442</v>
      </c>
      <c r="O94" s="96" t="n">
        <v>37.3382</v>
      </c>
      <c r="P94" s="96" t="n">
        <v>2137.16</v>
      </c>
      <c r="Q94" s="96" t="n">
        <v>33.1</v>
      </c>
      <c r="R94" s="82" t="n">
        <f aca="false">P94/3600</f>
        <v>0.593655555555556</v>
      </c>
      <c r="S94" s="73"/>
      <c r="T94" s="84"/>
      <c r="U94" s="85"/>
      <c r="V94" s="85"/>
      <c r="W94" s="84"/>
      <c r="X94" s="85"/>
      <c r="Y94" s="86"/>
    </row>
    <row r="95" customFormat="false" ht="12" hidden="false" customHeight="false" outlineLevel="0" collapsed="false">
      <c r="A95" s="88"/>
      <c r="B95" s="89" t="s">
        <v>66</v>
      </c>
      <c r="C95" s="89" t="n">
        <v>22</v>
      </c>
      <c r="D95" s="91" t="n">
        <v>5353.4442</v>
      </c>
      <c r="E95" s="92" t="n">
        <v>50.6471</v>
      </c>
      <c r="F95" s="92" t="n">
        <v>53.1965</v>
      </c>
      <c r="G95" s="92" t="n">
        <v>54.1471</v>
      </c>
      <c r="H95" s="92" t="n">
        <v>3054.19</v>
      </c>
      <c r="I95" s="92" t="n">
        <v>41.53</v>
      </c>
      <c r="J95" s="71" t="n">
        <f aca="false">H95/3600</f>
        <v>0.848386111111111</v>
      </c>
      <c r="L95" s="91" t="n">
        <v>5351.5475</v>
      </c>
      <c r="M95" s="92" t="n">
        <v>50.6439</v>
      </c>
      <c r="N95" s="92" t="n">
        <v>53.1796</v>
      </c>
      <c r="O95" s="92" t="n">
        <v>54.1333</v>
      </c>
      <c r="P95" s="92" t="n">
        <v>2876.73</v>
      </c>
      <c r="Q95" s="92" t="n">
        <v>40.23</v>
      </c>
      <c r="R95" s="71" t="n">
        <f aca="false">P95/3600</f>
        <v>0.799091666666667</v>
      </c>
      <c r="S95" s="7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8"/>
      <c r="B96" s="88"/>
      <c r="C96" s="88" t="n">
        <v>27</v>
      </c>
      <c r="D96" s="93" t="n">
        <v>3622.3936</v>
      </c>
      <c r="E96" s="94" t="n">
        <v>46.948</v>
      </c>
      <c r="F96" s="94" t="n">
        <v>49.7128</v>
      </c>
      <c r="G96" s="94" t="n">
        <v>50.7928</v>
      </c>
      <c r="H96" s="94" t="n">
        <v>2943.98</v>
      </c>
      <c r="I96" s="94" t="n">
        <v>39.91</v>
      </c>
      <c r="J96" s="76" t="n">
        <f aca="false">H96/3600</f>
        <v>0.817772222222222</v>
      </c>
      <c r="L96" s="93" t="n">
        <v>3621.0851</v>
      </c>
      <c r="M96" s="94" t="n">
        <v>46.9475</v>
      </c>
      <c r="N96" s="94" t="n">
        <v>49.7011</v>
      </c>
      <c r="O96" s="94" t="n">
        <v>50.7936</v>
      </c>
      <c r="P96" s="94" t="n">
        <v>2777.69</v>
      </c>
      <c r="Q96" s="94" t="n">
        <v>36.34</v>
      </c>
      <c r="R96" s="76" t="n">
        <f aca="false">P96/3600</f>
        <v>0.771580555555556</v>
      </c>
      <c r="S96" s="73"/>
      <c r="T96" s="78"/>
      <c r="U96" s="59"/>
      <c r="V96" s="59"/>
      <c r="W96" s="78"/>
      <c r="X96" s="59"/>
      <c r="Y96" s="79"/>
    </row>
    <row r="97" customFormat="false" ht="12" hidden="false" customHeight="false" outlineLevel="0" collapsed="false">
      <c r="A97" s="88"/>
      <c r="B97" s="88"/>
      <c r="C97" s="88" t="n">
        <v>32</v>
      </c>
      <c r="D97" s="93" t="n">
        <v>2449.1187</v>
      </c>
      <c r="E97" s="94" t="n">
        <v>43.2346</v>
      </c>
      <c r="F97" s="94" t="n">
        <v>46.9856</v>
      </c>
      <c r="G97" s="94" t="n">
        <v>48.2245</v>
      </c>
      <c r="H97" s="94" t="n">
        <v>2728.81</v>
      </c>
      <c r="I97" s="94" t="n">
        <v>36.3</v>
      </c>
      <c r="J97" s="76" t="n">
        <f aca="false">H97/3600</f>
        <v>0.758002777777778</v>
      </c>
      <c r="L97" s="93" t="n">
        <v>2448.328</v>
      </c>
      <c r="M97" s="94" t="n">
        <v>43.2436</v>
      </c>
      <c r="N97" s="94" t="n">
        <v>46.9617</v>
      </c>
      <c r="O97" s="94" t="n">
        <v>48.2171</v>
      </c>
      <c r="P97" s="94" t="n">
        <v>2685.38</v>
      </c>
      <c r="Q97" s="94" t="n">
        <v>35.43</v>
      </c>
      <c r="R97" s="76" t="n">
        <f aca="false">P97/3600</f>
        <v>0.745938888888889</v>
      </c>
      <c r="S97" s="73"/>
      <c r="T97" s="78"/>
      <c r="U97" s="59"/>
      <c r="V97" s="59"/>
      <c r="W97" s="78"/>
      <c r="X97" s="59"/>
      <c r="Y97" s="79"/>
    </row>
    <row r="98" customFormat="false" ht="12.75" hidden="false" customHeight="false" outlineLevel="0" collapsed="false">
      <c r="A98" s="90"/>
      <c r="B98" s="90"/>
      <c r="C98" s="90" t="n">
        <v>37</v>
      </c>
      <c r="D98" s="95" t="n">
        <v>1622.6278</v>
      </c>
      <c r="E98" s="96" t="n">
        <v>39.319</v>
      </c>
      <c r="F98" s="96" t="n">
        <v>44.8756</v>
      </c>
      <c r="G98" s="96" t="n">
        <v>45.9805</v>
      </c>
      <c r="H98" s="96" t="n">
        <v>2586.09</v>
      </c>
      <c r="I98" s="96" t="n">
        <v>34.1</v>
      </c>
      <c r="J98" s="82" t="n">
        <f aca="false">H98/3600</f>
        <v>0.718358333333333</v>
      </c>
      <c r="L98" s="95" t="n">
        <v>1623.319</v>
      </c>
      <c r="M98" s="96" t="n">
        <v>39.3108</v>
      </c>
      <c r="N98" s="96" t="n">
        <v>44.8672</v>
      </c>
      <c r="O98" s="96" t="n">
        <v>45.9939</v>
      </c>
      <c r="P98" s="96" t="n">
        <v>2648.02</v>
      </c>
      <c r="Q98" s="96" t="n">
        <v>34.06</v>
      </c>
      <c r="R98" s="82" t="n">
        <f aca="false">P98/3600</f>
        <v>0.735561111111111</v>
      </c>
      <c r="S98" s="73"/>
      <c r="T98" s="78"/>
      <c r="U98" s="59"/>
      <c r="V98" s="59"/>
      <c r="W98" s="78"/>
      <c r="X98" s="59"/>
      <c r="Y98" s="7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5"/>
      <c r="B105" s="66" t="s">
        <v>86</v>
      </c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97" t="n">
        <f aca="false">GEOMEAN(I3:I98)</f>
        <v>34.4230230070668</v>
      </c>
      <c r="J106" s="97" t="n">
        <f aca="false">GEOMEAN(J3:J98)</f>
        <v>0.698463413362226</v>
      </c>
      <c r="Q106" s="97" t="n">
        <f aca="false">GEOMEAN(Q3:Q98)</f>
        <v>34.8163760898737</v>
      </c>
      <c r="R106" s="97" t="n">
        <f aca="false">GEOMEAN(R3:R98)</f>
        <v>0.686610174523468</v>
      </c>
    </row>
    <row r="107" customFormat="false" ht="12" hidden="false" customHeight="false" outlineLevel="0" collapsed="false">
      <c r="B107" s="1" t="s">
        <v>88</v>
      </c>
      <c r="Q107" s="98" t="n">
        <f aca="false">Q106/I106</f>
        <v>1.01142703482858</v>
      </c>
      <c r="R107" s="98" t="n">
        <f aca="false">R106/J106</f>
        <v>0.983029549419489</v>
      </c>
    </row>
    <row r="108" customFormat="false" ht="12" hidden="false" customHeight="false" outlineLevel="0" collapsed="false">
      <c r="B108" s="1" t="s">
        <v>89</v>
      </c>
      <c r="I108" s="97" t="n">
        <f aca="false">SUM(I3:I98)/3600</f>
        <v>1.31603888888889</v>
      </c>
      <c r="J108" s="97" t="n">
        <f aca="false">SUM(J3:J98)</f>
        <v>101.064047222222</v>
      </c>
      <c r="Q108" s="97" t="n">
        <f aca="false">SUM(Q3:Q98)/3600</f>
        <v>1.332125</v>
      </c>
      <c r="R108" s="97" t="n">
        <f aca="false">SUM(R3:R98)</f>
        <v>99.3257583333333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65"/>
      <c r="B112" s="66" t="s">
        <v>91</v>
      </c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7" t="n">
        <f aca="false">GEOMEAN(I3:I82)</f>
        <v>34.5925873739725</v>
      </c>
      <c r="J113" s="97" t="n">
        <f aca="false">GEOMEAN(J3:J82)</f>
        <v>0.701260186470849</v>
      </c>
      <c r="Q113" s="97" t="n">
        <f aca="false">GEOMEAN(Q3:Q82)</f>
        <v>34.9569939750261</v>
      </c>
      <c r="R113" s="97" t="n">
        <f aca="false">GEOMEAN(R3:R82)</f>
        <v>0.690925064553639</v>
      </c>
    </row>
    <row r="114" customFormat="false" ht="12" hidden="false" customHeight="false" outlineLevel="0" collapsed="false">
      <c r="B114" s="1" t="s">
        <v>88</v>
      </c>
      <c r="Q114" s="98" t="n">
        <f aca="false">Q113/I113</f>
        <v>1.01053423952115</v>
      </c>
      <c r="R114" s="98" t="n">
        <f aca="false">R113/J113</f>
        <v>0.985262072314097</v>
      </c>
    </row>
    <row r="115" customFormat="false" ht="12" hidden="false" customHeight="false" outlineLevel="0" collapsed="false">
      <c r="I115" s="97"/>
      <c r="J115" s="97"/>
      <c r="Q115" s="97"/>
      <c r="R115" s="9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P71" activeCellId="0" sqref="P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3" t="s">
        <v>71</v>
      </c>
      <c r="E1" s="63"/>
      <c r="F1" s="63"/>
      <c r="G1" s="63"/>
      <c r="H1" s="63"/>
      <c r="I1" s="63"/>
      <c r="J1" s="63"/>
      <c r="L1" s="63" t="s">
        <v>72</v>
      </c>
      <c r="M1" s="63"/>
      <c r="N1" s="63"/>
      <c r="O1" s="63"/>
      <c r="P1" s="63"/>
      <c r="Q1" s="63"/>
      <c r="R1" s="63"/>
      <c r="S1" s="64"/>
      <c r="T1" s="63" t="s">
        <v>73</v>
      </c>
      <c r="U1" s="63"/>
      <c r="V1" s="63"/>
      <c r="W1" s="63" t="s">
        <v>74</v>
      </c>
      <c r="X1" s="63"/>
      <c r="Y1" s="63"/>
    </row>
    <row r="2" customFormat="false" ht="12.75" hidden="false" customHeight="false" outlineLevel="0" collapsed="false">
      <c r="A2" s="65"/>
      <c r="B2" s="66"/>
      <c r="C2" s="67" t="s">
        <v>75</v>
      </c>
      <c r="D2" s="57" t="s">
        <v>33</v>
      </c>
      <c r="E2" s="58" t="s">
        <v>34</v>
      </c>
      <c r="F2" s="58" t="s">
        <v>35</v>
      </c>
      <c r="G2" s="58" t="s">
        <v>36</v>
      </c>
      <c r="H2" s="58" t="s">
        <v>76</v>
      </c>
      <c r="I2" s="58" t="s">
        <v>77</v>
      </c>
      <c r="J2" s="68" t="s">
        <v>78</v>
      </c>
      <c r="K2" s="64"/>
      <c r="L2" s="57" t="s">
        <v>33</v>
      </c>
      <c r="M2" s="58" t="s">
        <v>34</v>
      </c>
      <c r="N2" s="58" t="s">
        <v>35</v>
      </c>
      <c r="O2" s="58" t="s">
        <v>36</v>
      </c>
      <c r="P2" s="58" t="s">
        <v>76</v>
      </c>
      <c r="Q2" s="58" t="s">
        <v>77</v>
      </c>
      <c r="R2" s="68" t="s">
        <v>78</v>
      </c>
      <c r="S2" s="26"/>
      <c r="T2" s="57" t="s">
        <v>4</v>
      </c>
      <c r="U2" s="58" t="s">
        <v>5</v>
      </c>
      <c r="V2" s="6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69" t="n">
        <v>12987.8864</v>
      </c>
      <c r="E3" s="70" t="n">
        <v>41.6321</v>
      </c>
      <c r="F3" s="70" t="n">
        <v>41.5147</v>
      </c>
      <c r="G3" s="70" t="n">
        <v>44.175</v>
      </c>
      <c r="H3" s="70" t="n">
        <v>16568.06</v>
      </c>
      <c r="I3" s="70" t="n">
        <v>34.33</v>
      </c>
      <c r="J3" s="71" t="n">
        <f aca="false">H3/3600</f>
        <v>4.60223888888889</v>
      </c>
      <c r="L3" s="69" t="n">
        <v>12988.4128</v>
      </c>
      <c r="M3" s="70" t="n">
        <v>41.6324</v>
      </c>
      <c r="N3" s="70" t="n">
        <v>41.5132</v>
      </c>
      <c r="O3" s="70" t="n">
        <v>44.1722</v>
      </c>
      <c r="P3" s="70" t="n">
        <v>16092.54</v>
      </c>
      <c r="Q3" s="70" t="n">
        <v>36.26</v>
      </c>
      <c r="R3" s="72" t="n">
        <f aca="false">P3/3600</f>
        <v>4.47015</v>
      </c>
      <c r="S3" s="7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74" t="n">
        <v>5281.9728</v>
      </c>
      <c r="E4" s="75" t="n">
        <v>39.1469</v>
      </c>
      <c r="F4" s="75" t="n">
        <v>39.814</v>
      </c>
      <c r="G4" s="75" t="n">
        <v>42.2882</v>
      </c>
      <c r="H4" s="75" t="n">
        <v>14213.97</v>
      </c>
      <c r="I4" s="75" t="n">
        <v>27.84</v>
      </c>
      <c r="J4" s="76" t="n">
        <f aca="false">H4/3600</f>
        <v>3.948325</v>
      </c>
      <c r="L4" s="74" t="n">
        <v>5279.8176</v>
      </c>
      <c r="M4" s="75" t="n">
        <v>39.1461</v>
      </c>
      <c r="N4" s="75" t="n">
        <v>39.8102</v>
      </c>
      <c r="O4" s="75" t="n">
        <v>42.2862</v>
      </c>
      <c r="P4" s="75" t="n">
        <v>13647.7</v>
      </c>
      <c r="Q4" s="75" t="n">
        <v>29.6</v>
      </c>
      <c r="R4" s="77" t="n">
        <f aca="false">P4/3600</f>
        <v>3.79102777777778</v>
      </c>
      <c r="S4" s="73"/>
      <c r="T4" s="78"/>
      <c r="U4" s="59"/>
      <c r="V4" s="79"/>
      <c r="W4" s="78"/>
      <c r="X4" s="59"/>
      <c r="Y4" s="79"/>
    </row>
    <row r="5" customFormat="false" ht="12" hidden="false" customHeight="false" outlineLevel="0" collapsed="false">
      <c r="A5" s="11"/>
      <c r="B5" s="11"/>
      <c r="C5" s="11" t="n">
        <v>32</v>
      </c>
      <c r="D5" s="74" t="n">
        <v>2545.3584</v>
      </c>
      <c r="E5" s="75" t="n">
        <v>36.6054</v>
      </c>
      <c r="F5" s="75" t="n">
        <v>38.4559</v>
      </c>
      <c r="G5" s="75" t="n">
        <v>40.8036</v>
      </c>
      <c r="H5" s="75" t="n">
        <v>12848.1</v>
      </c>
      <c r="I5" s="75" t="n">
        <v>25.22</v>
      </c>
      <c r="J5" s="76" t="n">
        <f aca="false">H5/3600</f>
        <v>3.56891666666667</v>
      </c>
      <c r="L5" s="74" t="n">
        <v>2546.0288</v>
      </c>
      <c r="M5" s="75" t="n">
        <v>36.6067</v>
      </c>
      <c r="N5" s="75" t="n">
        <v>38.4593</v>
      </c>
      <c r="O5" s="75" t="n">
        <v>40.7969</v>
      </c>
      <c r="P5" s="75" t="n">
        <v>13326.38</v>
      </c>
      <c r="Q5" s="75" t="n">
        <v>26.16</v>
      </c>
      <c r="R5" s="77" t="n">
        <f aca="false">P5/3600</f>
        <v>3.70177222222222</v>
      </c>
      <c r="S5" s="73"/>
      <c r="T5" s="78"/>
      <c r="U5" s="59"/>
      <c r="V5" s="79"/>
      <c r="W5" s="78"/>
      <c r="X5" s="59"/>
      <c r="Y5" s="79"/>
    </row>
    <row r="6" customFormat="false" ht="12.75" hidden="false" customHeight="false" outlineLevel="0" collapsed="false">
      <c r="A6" s="11"/>
      <c r="B6" s="16"/>
      <c r="C6" s="16" t="n">
        <v>37</v>
      </c>
      <c r="D6" s="80" t="n">
        <v>1320.8288</v>
      </c>
      <c r="E6" s="81" t="n">
        <v>33.9368</v>
      </c>
      <c r="F6" s="81" t="n">
        <v>37.4041</v>
      </c>
      <c r="G6" s="81" t="n">
        <v>39.7246</v>
      </c>
      <c r="H6" s="81" t="n">
        <v>12297.88</v>
      </c>
      <c r="I6" s="81" t="n">
        <v>26.47</v>
      </c>
      <c r="J6" s="82" t="n">
        <f aca="false">H6/3600</f>
        <v>3.41607777777778</v>
      </c>
      <c r="L6" s="80" t="n">
        <v>1323.7024</v>
      </c>
      <c r="M6" s="81" t="n">
        <v>33.9341</v>
      </c>
      <c r="N6" s="81" t="n">
        <v>37.3985</v>
      </c>
      <c r="O6" s="81" t="n">
        <v>39.7187</v>
      </c>
      <c r="P6" s="81" t="n">
        <v>12994.32</v>
      </c>
      <c r="Q6" s="81" t="n">
        <v>22.41</v>
      </c>
      <c r="R6" s="83" t="n">
        <f aca="false">P6/3600</f>
        <v>3.60953333333333</v>
      </c>
      <c r="S6" s="73"/>
      <c r="T6" s="84"/>
      <c r="U6" s="85"/>
      <c r="V6" s="86"/>
      <c r="W6" s="84"/>
      <c r="X6" s="85"/>
      <c r="Y6" s="8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69" t="n">
        <v>32646.488</v>
      </c>
      <c r="E7" s="70" t="n">
        <v>40.1461</v>
      </c>
      <c r="F7" s="70" t="n">
        <v>44.8914</v>
      </c>
      <c r="G7" s="70" t="n">
        <v>44.6755</v>
      </c>
      <c r="H7" s="70" t="n">
        <v>26995.61</v>
      </c>
      <c r="I7" s="70" t="n">
        <v>49.76</v>
      </c>
      <c r="J7" s="71" t="n">
        <f aca="false">H7/3600</f>
        <v>7.49878055555556</v>
      </c>
      <c r="L7" s="69" t="n">
        <v>32658.8512</v>
      </c>
      <c r="M7" s="70" t="n">
        <v>40.1481</v>
      </c>
      <c r="N7" s="70" t="n">
        <v>44.8882</v>
      </c>
      <c r="O7" s="70" t="n">
        <v>44.6766</v>
      </c>
      <c r="P7" s="70" t="n">
        <v>25903.94</v>
      </c>
      <c r="Q7" s="70" t="n">
        <v>46.88</v>
      </c>
      <c r="R7" s="72" t="n">
        <f aca="false">P7/3600</f>
        <v>7.19553888888889</v>
      </c>
      <c r="S7" s="7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4" t="n">
        <v>15676.2576</v>
      </c>
      <c r="E8" s="75" t="n">
        <v>37.1533</v>
      </c>
      <c r="F8" s="75" t="n">
        <v>42.9676</v>
      </c>
      <c r="G8" s="75" t="n">
        <v>43.2912</v>
      </c>
      <c r="H8" s="75" t="n">
        <v>22003.91</v>
      </c>
      <c r="I8" s="75" t="n">
        <v>43.31</v>
      </c>
      <c r="J8" s="76" t="n">
        <f aca="false">H8/3600</f>
        <v>6.11219722222222</v>
      </c>
      <c r="L8" s="74" t="n">
        <v>15675.0272</v>
      </c>
      <c r="M8" s="75" t="n">
        <v>37.1533</v>
      </c>
      <c r="N8" s="75" t="n">
        <v>42.9659</v>
      </c>
      <c r="O8" s="75" t="n">
        <v>43.2885</v>
      </c>
      <c r="P8" s="75" t="n">
        <v>20873.46</v>
      </c>
      <c r="Q8" s="75" t="n">
        <v>42.66</v>
      </c>
      <c r="R8" s="77" t="n">
        <f aca="false">P8/3600</f>
        <v>5.79818333333333</v>
      </c>
      <c r="S8" s="73"/>
      <c r="T8" s="78"/>
      <c r="U8" s="59"/>
      <c r="V8" s="59"/>
      <c r="W8" s="78"/>
      <c r="X8" s="59"/>
      <c r="Y8" s="79"/>
    </row>
    <row r="9" customFormat="false" ht="12" hidden="false" customHeight="false" outlineLevel="0" collapsed="false">
      <c r="A9" s="11"/>
      <c r="B9" s="11"/>
      <c r="C9" s="11" t="n">
        <v>32</v>
      </c>
      <c r="D9" s="74" t="n">
        <v>8255.4848</v>
      </c>
      <c r="E9" s="75" t="n">
        <v>34.2054</v>
      </c>
      <c r="F9" s="75" t="n">
        <v>41.3531</v>
      </c>
      <c r="G9" s="75" t="n">
        <v>41.9758</v>
      </c>
      <c r="H9" s="75" t="n">
        <v>21207.48</v>
      </c>
      <c r="I9" s="75" t="n">
        <v>36.38</v>
      </c>
      <c r="J9" s="76" t="n">
        <f aca="false">H9/3600</f>
        <v>5.89096666666667</v>
      </c>
      <c r="L9" s="74" t="n">
        <v>8255.7008</v>
      </c>
      <c r="M9" s="75" t="n">
        <v>34.2063</v>
      </c>
      <c r="N9" s="75" t="n">
        <v>41.358</v>
      </c>
      <c r="O9" s="75" t="n">
        <v>41.973</v>
      </c>
      <c r="P9" s="75" t="n">
        <v>20902.14</v>
      </c>
      <c r="Q9" s="75" t="n">
        <v>33.48</v>
      </c>
      <c r="R9" s="77" t="n">
        <f aca="false">P9/3600</f>
        <v>5.80615</v>
      </c>
      <c r="S9" s="73"/>
      <c r="T9" s="78"/>
      <c r="U9" s="87"/>
      <c r="V9" s="59"/>
      <c r="W9" s="78"/>
      <c r="X9" s="59"/>
      <c r="Y9" s="79"/>
    </row>
    <row r="10" customFormat="false" ht="12.75" hidden="false" customHeight="false" outlineLevel="0" collapsed="false">
      <c r="A10" s="11"/>
      <c r="B10" s="16"/>
      <c r="C10" s="16" t="n">
        <v>37</v>
      </c>
      <c r="D10" s="80" t="n">
        <v>4622.8032</v>
      </c>
      <c r="E10" s="81" t="n">
        <v>31.4434</v>
      </c>
      <c r="F10" s="81" t="n">
        <v>40.1168</v>
      </c>
      <c r="G10" s="81" t="n">
        <v>40.9216</v>
      </c>
      <c r="H10" s="81" t="n">
        <v>16840.74</v>
      </c>
      <c r="I10" s="81" t="n">
        <v>35.38</v>
      </c>
      <c r="J10" s="82" t="n">
        <f aca="false">H10/3600</f>
        <v>4.67798333333333</v>
      </c>
      <c r="L10" s="80" t="n">
        <v>4622.4944</v>
      </c>
      <c r="M10" s="81" t="n">
        <v>31.4442</v>
      </c>
      <c r="N10" s="81" t="n">
        <v>40.1149</v>
      </c>
      <c r="O10" s="81" t="n">
        <v>40.9216</v>
      </c>
      <c r="P10" s="81" t="n">
        <v>17449.76</v>
      </c>
      <c r="Q10" s="81" t="n">
        <v>32.4</v>
      </c>
      <c r="R10" s="83" t="n">
        <f aca="false">P10/3600</f>
        <v>4.84715555555556</v>
      </c>
      <c r="S10" s="73"/>
      <c r="T10" s="84"/>
      <c r="U10" s="85"/>
      <c r="V10" s="85"/>
      <c r="W10" s="84"/>
      <c r="X10" s="85"/>
      <c r="Y10" s="86"/>
    </row>
    <row r="11" customFormat="false" ht="12" hidden="false" customHeight="false" outlineLevel="0" collapsed="false">
      <c r="A11" s="99"/>
      <c r="B11" s="89" t="s">
        <v>59</v>
      </c>
      <c r="C11" s="89" t="n">
        <v>22</v>
      </c>
      <c r="D11" s="69" t="n">
        <v>215707.4128</v>
      </c>
      <c r="E11" s="70" t="n">
        <v>39.0186</v>
      </c>
      <c r="F11" s="70" t="n">
        <v>39.1299</v>
      </c>
      <c r="G11" s="70" t="n">
        <v>37.7027</v>
      </c>
      <c r="H11" s="70" t="n">
        <v>77308.03</v>
      </c>
      <c r="I11" s="70" t="n">
        <v>127.98</v>
      </c>
      <c r="J11" s="71" t="n">
        <f aca="false">H11/3600</f>
        <v>21.4744527777778</v>
      </c>
      <c r="L11" s="69" t="n">
        <v>215711.9184</v>
      </c>
      <c r="M11" s="70" t="n">
        <v>39.0182</v>
      </c>
      <c r="N11" s="70" t="n">
        <v>39.1292</v>
      </c>
      <c r="O11" s="70" t="n">
        <v>37.7043</v>
      </c>
      <c r="P11" s="70" t="n">
        <v>79138</v>
      </c>
      <c r="Q11" s="70" t="n">
        <v>130.46</v>
      </c>
      <c r="R11" s="72" t="n">
        <f aca="false">P11/3600</f>
        <v>21.9827777777778</v>
      </c>
      <c r="S11" s="7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9"/>
      <c r="B12" s="88"/>
      <c r="C12" s="88" t="n">
        <v>27</v>
      </c>
      <c r="D12" s="74" t="n">
        <v>101867.84</v>
      </c>
      <c r="E12" s="75" t="n">
        <v>33.7551</v>
      </c>
      <c r="F12" s="75" t="n">
        <v>37.8464</v>
      </c>
      <c r="G12" s="75" t="n">
        <v>36.4235</v>
      </c>
      <c r="H12" s="75" t="n">
        <v>61345.32</v>
      </c>
      <c r="I12" s="75" t="n">
        <v>111.99</v>
      </c>
      <c r="J12" s="76" t="n">
        <f aca="false">H12/3600</f>
        <v>17.0403666666667</v>
      </c>
      <c r="L12" s="74" t="n">
        <v>101822.2032</v>
      </c>
      <c r="M12" s="75" t="n">
        <v>33.7516</v>
      </c>
      <c r="N12" s="75" t="n">
        <v>37.8478</v>
      </c>
      <c r="O12" s="75" t="n">
        <v>36.4252</v>
      </c>
      <c r="P12" s="75" t="n">
        <v>63176.52</v>
      </c>
      <c r="Q12" s="75" t="n">
        <v>111.7</v>
      </c>
      <c r="R12" s="77" t="n">
        <f aca="false">P12/3600</f>
        <v>17.5490333333333</v>
      </c>
      <c r="S12" s="73"/>
      <c r="T12" s="78"/>
      <c r="U12" s="59"/>
      <c r="V12" s="59"/>
      <c r="W12" s="78"/>
      <c r="X12" s="59"/>
      <c r="Y12" s="79"/>
    </row>
    <row r="13" customFormat="false" ht="12" hidden="false" customHeight="false" outlineLevel="0" collapsed="false">
      <c r="A13" s="99"/>
      <c r="B13" s="88"/>
      <c r="C13" s="88" t="n">
        <v>32</v>
      </c>
      <c r="D13" s="74" t="n">
        <v>29195.184</v>
      </c>
      <c r="E13" s="75" t="n">
        <v>29.5288</v>
      </c>
      <c r="F13" s="75" t="n">
        <v>36.71</v>
      </c>
      <c r="G13" s="75" t="n">
        <v>35.3783</v>
      </c>
      <c r="H13" s="75" t="n">
        <v>40922.11</v>
      </c>
      <c r="I13" s="75" t="n">
        <v>86.2</v>
      </c>
      <c r="J13" s="76" t="n">
        <f aca="false">H13/3600</f>
        <v>11.3672527777778</v>
      </c>
      <c r="L13" s="74" t="n">
        <v>29204.0288</v>
      </c>
      <c r="M13" s="75" t="n">
        <v>29.529</v>
      </c>
      <c r="N13" s="75" t="n">
        <v>36.7125</v>
      </c>
      <c r="O13" s="75" t="n">
        <v>35.3792</v>
      </c>
      <c r="P13" s="75" t="n">
        <v>39554.9</v>
      </c>
      <c r="Q13" s="75" t="n">
        <v>90.56</v>
      </c>
      <c r="R13" s="77" t="n">
        <f aca="false">P13/3600</f>
        <v>10.9874722222222</v>
      </c>
      <c r="S13" s="73"/>
      <c r="T13" s="78"/>
      <c r="U13" s="59"/>
      <c r="V13" s="59"/>
      <c r="W13" s="78"/>
      <c r="X13" s="59"/>
      <c r="Y13" s="79"/>
    </row>
    <row r="14" customFormat="false" ht="12.75" hidden="false" customHeight="false" outlineLevel="0" collapsed="false">
      <c r="A14" s="99"/>
      <c r="B14" s="90"/>
      <c r="C14" s="90" t="n">
        <v>37</v>
      </c>
      <c r="D14" s="80" t="n">
        <v>7130.9376</v>
      </c>
      <c r="E14" s="81" t="n">
        <v>27.9001</v>
      </c>
      <c r="F14" s="81" t="n">
        <v>35.7951</v>
      </c>
      <c r="G14" s="81" t="n">
        <v>34.5296</v>
      </c>
      <c r="H14" s="81" t="n">
        <v>34415.14</v>
      </c>
      <c r="I14" s="81" t="n">
        <v>57.99</v>
      </c>
      <c r="J14" s="82" t="n">
        <f aca="false">H14/3600</f>
        <v>9.55976111111111</v>
      </c>
      <c r="L14" s="80" t="n">
        <v>7124.2864</v>
      </c>
      <c r="M14" s="81" t="n">
        <v>27.9002</v>
      </c>
      <c r="N14" s="81" t="n">
        <v>35.7898</v>
      </c>
      <c r="O14" s="81" t="n">
        <v>34.5255</v>
      </c>
      <c r="P14" s="81" t="n">
        <v>33302.56</v>
      </c>
      <c r="Q14" s="81" t="n">
        <v>60.55</v>
      </c>
      <c r="R14" s="83" t="n">
        <f aca="false">P14/3600</f>
        <v>9.25071111111111</v>
      </c>
      <c r="S14" s="73"/>
      <c r="T14" s="84"/>
      <c r="U14" s="85"/>
      <c r="V14" s="85"/>
      <c r="W14" s="84"/>
      <c r="X14" s="85"/>
      <c r="Y14" s="86"/>
    </row>
    <row r="15" customFormat="false" ht="12" hidden="false" customHeight="false" outlineLevel="0" collapsed="false">
      <c r="A15" s="99"/>
      <c r="B15" s="89" t="s">
        <v>67</v>
      </c>
      <c r="C15" s="89" t="n">
        <v>22</v>
      </c>
      <c r="D15" s="69" t="n">
        <v>23598.024</v>
      </c>
      <c r="E15" s="70" t="n">
        <v>41.3563</v>
      </c>
      <c r="F15" s="70" t="n">
        <v>46.218</v>
      </c>
      <c r="G15" s="70" t="n">
        <v>45.8932</v>
      </c>
      <c r="H15" s="70" t="n">
        <v>43791.57</v>
      </c>
      <c r="I15" s="70" t="n">
        <v>74.17</v>
      </c>
      <c r="J15" s="71" t="n">
        <f aca="false">H15/3600</f>
        <v>12.164325</v>
      </c>
      <c r="L15" s="69" t="n">
        <v>23571.3728</v>
      </c>
      <c r="M15" s="70" t="n">
        <v>41.3576</v>
      </c>
      <c r="N15" s="70" t="n">
        <v>46.2188</v>
      </c>
      <c r="O15" s="70" t="n">
        <v>45.8941</v>
      </c>
      <c r="P15" s="70" t="n">
        <v>43284.9</v>
      </c>
      <c r="Q15" s="70" t="n">
        <v>71.89</v>
      </c>
      <c r="R15" s="72" t="n">
        <f aca="false">P15/3600</f>
        <v>12.0235833333333</v>
      </c>
      <c r="S15" s="7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9"/>
      <c r="B16" s="88"/>
      <c r="C16" s="88" t="n">
        <v>27</v>
      </c>
      <c r="D16" s="74" t="n">
        <v>5937.5888</v>
      </c>
      <c r="E16" s="75" t="n">
        <v>39.9834</v>
      </c>
      <c r="F16" s="75" t="n">
        <v>45.4966</v>
      </c>
      <c r="G16" s="75" t="n">
        <v>45.3029</v>
      </c>
      <c r="H16" s="75" t="n">
        <v>38898.01</v>
      </c>
      <c r="I16" s="75" t="n">
        <v>61.07</v>
      </c>
      <c r="J16" s="76" t="n">
        <f aca="false">H16/3600</f>
        <v>10.8050027777778</v>
      </c>
      <c r="L16" s="74" t="n">
        <v>5936.3984</v>
      </c>
      <c r="M16" s="75" t="n">
        <v>39.9839</v>
      </c>
      <c r="N16" s="75" t="n">
        <v>45.5002</v>
      </c>
      <c r="O16" s="75" t="n">
        <v>45.3058</v>
      </c>
      <c r="P16" s="75" t="n">
        <v>38071</v>
      </c>
      <c r="Q16" s="75" t="n">
        <v>60.77</v>
      </c>
      <c r="R16" s="77" t="n">
        <f aca="false">P16/3600</f>
        <v>10.5752777777778</v>
      </c>
      <c r="S16" s="73"/>
      <c r="T16" s="78"/>
      <c r="U16" s="59"/>
      <c r="V16" s="59"/>
      <c r="W16" s="78"/>
      <c r="X16" s="59"/>
      <c r="Y16" s="79"/>
    </row>
    <row r="17" customFormat="false" ht="12" hidden="false" customHeight="false" outlineLevel="0" collapsed="false">
      <c r="A17" s="99"/>
      <c r="B17" s="88"/>
      <c r="C17" s="88" t="n">
        <v>32</v>
      </c>
      <c r="D17" s="74" t="n">
        <v>2438.9344</v>
      </c>
      <c r="E17" s="75" t="n">
        <v>38.7035</v>
      </c>
      <c r="F17" s="75" t="n">
        <v>44.9155</v>
      </c>
      <c r="G17" s="75" t="n">
        <v>44.8709</v>
      </c>
      <c r="H17" s="75" t="n">
        <v>29781.59</v>
      </c>
      <c r="I17" s="75" t="n">
        <v>54.6</v>
      </c>
      <c r="J17" s="76" t="n">
        <f aca="false">H17/3600</f>
        <v>8.27266388888889</v>
      </c>
      <c r="L17" s="74" t="n">
        <v>2434.1648</v>
      </c>
      <c r="M17" s="75" t="n">
        <v>38.7048</v>
      </c>
      <c r="N17" s="75" t="n">
        <v>44.9295</v>
      </c>
      <c r="O17" s="75" t="n">
        <v>44.8733</v>
      </c>
      <c r="P17" s="75" t="n">
        <v>31669.7</v>
      </c>
      <c r="Q17" s="75" t="n">
        <v>51.67</v>
      </c>
      <c r="R17" s="77" t="n">
        <f aca="false">P17/3600</f>
        <v>8.79713888888889</v>
      </c>
      <c r="S17" s="73"/>
      <c r="T17" s="78"/>
      <c r="U17" s="59"/>
      <c r="V17" s="59"/>
      <c r="W17" s="78"/>
      <c r="X17" s="59"/>
      <c r="Y17" s="79"/>
    </row>
    <row r="18" customFormat="false" ht="12.75" hidden="false" customHeight="false" outlineLevel="0" collapsed="false">
      <c r="A18" s="100"/>
      <c r="B18" s="90"/>
      <c r="C18" s="90" t="n">
        <v>37</v>
      </c>
      <c r="D18" s="80" t="n">
        <v>1178.8304</v>
      </c>
      <c r="E18" s="81" t="n">
        <v>36.9774</v>
      </c>
      <c r="F18" s="81" t="n">
        <v>44.4227</v>
      </c>
      <c r="G18" s="81" t="n">
        <v>44.5145</v>
      </c>
      <c r="H18" s="81" t="n">
        <v>27411.7</v>
      </c>
      <c r="I18" s="81" t="n">
        <v>49.58</v>
      </c>
      <c r="J18" s="82" t="n">
        <f aca="false">H18/3600</f>
        <v>7.61436111111111</v>
      </c>
      <c r="L18" s="80" t="n">
        <v>1178.1392</v>
      </c>
      <c r="M18" s="81" t="n">
        <v>36.9768</v>
      </c>
      <c r="N18" s="81" t="n">
        <v>44.4537</v>
      </c>
      <c r="O18" s="81" t="n">
        <v>44.509</v>
      </c>
      <c r="P18" s="81" t="n">
        <v>27229.82</v>
      </c>
      <c r="Q18" s="81" t="n">
        <v>52.73</v>
      </c>
      <c r="R18" s="83" t="n">
        <f aca="false">P18/3600</f>
        <v>7.56383888888889</v>
      </c>
      <c r="S18" s="73"/>
      <c r="T18" s="84"/>
      <c r="U18" s="85"/>
      <c r="V18" s="85"/>
      <c r="W18" s="84"/>
      <c r="X18" s="85"/>
      <c r="Y18" s="8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91" t="n">
        <v>4778.5664</v>
      </c>
      <c r="E19" s="92" t="n">
        <v>41.5989</v>
      </c>
      <c r="F19" s="92" t="n">
        <v>43.4882</v>
      </c>
      <c r="G19" s="92" t="n">
        <v>45.2639</v>
      </c>
      <c r="H19" s="92" t="n">
        <v>15484.23</v>
      </c>
      <c r="I19" s="92" t="n">
        <v>30.9</v>
      </c>
      <c r="J19" s="71" t="n">
        <f aca="false">H19/3600</f>
        <v>4.301175</v>
      </c>
      <c r="L19" s="91" t="n">
        <v>4779.5048</v>
      </c>
      <c r="M19" s="92" t="n">
        <v>41.598</v>
      </c>
      <c r="N19" s="92" t="n">
        <v>43.4866</v>
      </c>
      <c r="O19" s="92" t="n">
        <v>45.2595</v>
      </c>
      <c r="P19" s="92" t="n">
        <v>17252.85</v>
      </c>
      <c r="Q19" s="92" t="n">
        <v>31.89</v>
      </c>
      <c r="R19" s="71" t="n">
        <f aca="false">P19/3600</f>
        <v>4.79245833333333</v>
      </c>
      <c r="S19" s="7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93" t="n">
        <v>2182.276</v>
      </c>
      <c r="E20" s="94" t="n">
        <v>39.7432</v>
      </c>
      <c r="F20" s="94" t="n">
        <v>42.1262</v>
      </c>
      <c r="G20" s="94" t="n">
        <v>43.415</v>
      </c>
      <c r="H20" s="94" t="n">
        <v>13269.34</v>
      </c>
      <c r="I20" s="94" t="n">
        <v>28.11</v>
      </c>
      <c r="J20" s="76" t="n">
        <f aca="false">H20/3600</f>
        <v>3.68592777777778</v>
      </c>
      <c r="L20" s="93" t="n">
        <v>2181.4208</v>
      </c>
      <c r="M20" s="94" t="n">
        <v>39.7434</v>
      </c>
      <c r="N20" s="94" t="n">
        <v>42.1182</v>
      </c>
      <c r="O20" s="94" t="n">
        <v>43.4142</v>
      </c>
      <c r="P20" s="94" t="n">
        <v>14155.47</v>
      </c>
      <c r="Q20" s="94" t="n">
        <v>26.99</v>
      </c>
      <c r="R20" s="76" t="n">
        <f aca="false">P20/3600</f>
        <v>3.932075</v>
      </c>
      <c r="S20" s="73"/>
      <c r="T20" s="78"/>
      <c r="U20" s="59"/>
      <c r="V20" s="59"/>
      <c r="W20" s="78"/>
      <c r="X20" s="59"/>
      <c r="Y20" s="79"/>
    </row>
    <row r="21" customFormat="false" ht="12" hidden="false" customHeight="false" outlineLevel="0" collapsed="false">
      <c r="A21" s="11"/>
      <c r="B21" s="11"/>
      <c r="C21" s="11" t="n">
        <v>32</v>
      </c>
      <c r="D21" s="93" t="n">
        <v>1069.6576</v>
      </c>
      <c r="E21" s="94" t="n">
        <v>37.449</v>
      </c>
      <c r="F21" s="94" t="n">
        <v>40.9231</v>
      </c>
      <c r="G21" s="94" t="n">
        <v>42.0793</v>
      </c>
      <c r="H21" s="94" t="n">
        <v>11765.57</v>
      </c>
      <c r="I21" s="94" t="n">
        <v>24.98</v>
      </c>
      <c r="J21" s="76" t="n">
        <f aca="false">H21/3600</f>
        <v>3.26821388888889</v>
      </c>
      <c r="L21" s="93" t="n">
        <v>1069.7544</v>
      </c>
      <c r="M21" s="94" t="n">
        <v>37.4494</v>
      </c>
      <c r="N21" s="94" t="n">
        <v>40.9252</v>
      </c>
      <c r="O21" s="94" t="n">
        <v>42.0903</v>
      </c>
      <c r="P21" s="94" t="n">
        <v>11611.36</v>
      </c>
      <c r="Q21" s="94" t="n">
        <v>25.88</v>
      </c>
      <c r="R21" s="76" t="n">
        <f aca="false">P21/3600</f>
        <v>3.22537777777778</v>
      </c>
      <c r="S21" s="73"/>
      <c r="T21" s="78"/>
      <c r="U21" s="59"/>
      <c r="V21" s="59"/>
      <c r="W21" s="78"/>
      <c r="X21" s="59"/>
      <c r="Y21" s="79"/>
    </row>
    <row r="22" customFormat="false" ht="12.75" hidden="false" customHeight="false" outlineLevel="0" collapsed="false">
      <c r="A22" s="11"/>
      <c r="B22" s="16"/>
      <c r="C22" s="16" t="n">
        <v>37</v>
      </c>
      <c r="D22" s="95" t="n">
        <v>542.1952</v>
      </c>
      <c r="E22" s="96" t="n">
        <v>35.0593</v>
      </c>
      <c r="F22" s="96" t="n">
        <v>40.0725</v>
      </c>
      <c r="G22" s="96" t="n">
        <v>41.2608</v>
      </c>
      <c r="H22" s="96" t="n">
        <v>10693.06</v>
      </c>
      <c r="I22" s="96" t="n">
        <v>22.63</v>
      </c>
      <c r="J22" s="82" t="n">
        <f aca="false">H22/3600</f>
        <v>2.97029444444444</v>
      </c>
      <c r="L22" s="95" t="n">
        <v>542.1664</v>
      </c>
      <c r="M22" s="96" t="n">
        <v>35.0627</v>
      </c>
      <c r="N22" s="96" t="n">
        <v>40.0637</v>
      </c>
      <c r="O22" s="96" t="n">
        <v>41.2558</v>
      </c>
      <c r="P22" s="96" t="n">
        <v>11950.11</v>
      </c>
      <c r="Q22" s="96" t="n">
        <v>22.59</v>
      </c>
      <c r="R22" s="82" t="n">
        <f aca="false">P22/3600</f>
        <v>3.319475</v>
      </c>
      <c r="S22" s="73"/>
      <c r="T22" s="84"/>
      <c r="U22" s="85"/>
      <c r="V22" s="85"/>
      <c r="W22" s="84"/>
      <c r="X22" s="85"/>
      <c r="Y22" s="8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91" t="n">
        <v>7611.6728</v>
      </c>
      <c r="E23" s="92" t="n">
        <v>40.0469</v>
      </c>
      <c r="F23" s="92" t="n">
        <v>42.3655</v>
      </c>
      <c r="G23" s="92" t="n">
        <v>43.7528</v>
      </c>
      <c r="H23" s="92" t="n">
        <v>14561.32</v>
      </c>
      <c r="I23" s="92" t="n">
        <v>36.18</v>
      </c>
      <c r="J23" s="71" t="n">
        <f aca="false">H23/3600</f>
        <v>4.04481111111111</v>
      </c>
      <c r="L23" s="91" t="n">
        <v>7614.1464</v>
      </c>
      <c r="M23" s="92" t="n">
        <v>40.0476</v>
      </c>
      <c r="N23" s="92" t="n">
        <v>42.3681</v>
      </c>
      <c r="O23" s="92" t="n">
        <v>43.7508</v>
      </c>
      <c r="P23" s="92" t="n">
        <v>15779.23</v>
      </c>
      <c r="Q23" s="92" t="n">
        <v>31.98</v>
      </c>
      <c r="R23" s="71" t="n">
        <f aca="false">P23/3600</f>
        <v>4.38311944444445</v>
      </c>
      <c r="S23" s="7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3" t="n">
        <v>3321.3032</v>
      </c>
      <c r="E24" s="94" t="n">
        <v>37.5412</v>
      </c>
      <c r="F24" s="94" t="n">
        <v>40.5027</v>
      </c>
      <c r="G24" s="94" t="n">
        <v>41.5333</v>
      </c>
      <c r="H24" s="94" t="n">
        <v>12821.68</v>
      </c>
      <c r="I24" s="94" t="n">
        <v>26.35</v>
      </c>
      <c r="J24" s="76" t="n">
        <f aca="false">H24/3600</f>
        <v>3.56157777777778</v>
      </c>
      <c r="L24" s="93" t="n">
        <v>3320.3144</v>
      </c>
      <c r="M24" s="94" t="n">
        <v>37.54</v>
      </c>
      <c r="N24" s="94" t="n">
        <v>40.5029</v>
      </c>
      <c r="O24" s="94" t="n">
        <v>41.5286</v>
      </c>
      <c r="P24" s="94" t="n">
        <v>13212.55</v>
      </c>
      <c r="Q24" s="94" t="n">
        <v>27.42</v>
      </c>
      <c r="R24" s="76" t="n">
        <f aca="false">P24/3600</f>
        <v>3.67015277777778</v>
      </c>
      <c r="S24" s="73"/>
      <c r="T24" s="78"/>
      <c r="U24" s="59"/>
      <c r="V24" s="59"/>
      <c r="W24" s="78"/>
      <c r="X24" s="59"/>
      <c r="Y24" s="79"/>
    </row>
    <row r="25" customFormat="false" ht="12" hidden="false" customHeight="false" outlineLevel="0" collapsed="false">
      <c r="A25" s="11"/>
      <c r="B25" s="11"/>
      <c r="C25" s="11" t="n">
        <v>32</v>
      </c>
      <c r="D25" s="93" t="n">
        <v>1539.1552</v>
      </c>
      <c r="E25" s="94" t="n">
        <v>34.9509</v>
      </c>
      <c r="F25" s="94" t="n">
        <v>38.9111</v>
      </c>
      <c r="G25" s="94" t="n">
        <v>39.9967</v>
      </c>
      <c r="H25" s="94" t="n">
        <v>10913.42</v>
      </c>
      <c r="I25" s="94" t="n">
        <v>23.15</v>
      </c>
      <c r="J25" s="76" t="n">
        <f aca="false">H25/3600</f>
        <v>3.03150555555556</v>
      </c>
      <c r="L25" s="93" t="n">
        <v>1539.0008</v>
      </c>
      <c r="M25" s="94" t="n">
        <v>34.9502</v>
      </c>
      <c r="N25" s="94" t="n">
        <v>38.9005</v>
      </c>
      <c r="O25" s="94" t="n">
        <v>39.9919</v>
      </c>
      <c r="P25" s="94" t="n">
        <v>11751.86</v>
      </c>
      <c r="Q25" s="94" t="n">
        <v>24.85</v>
      </c>
      <c r="R25" s="76" t="n">
        <f aca="false">P25/3600</f>
        <v>3.26440555555556</v>
      </c>
      <c r="S25" s="73"/>
      <c r="T25" s="78"/>
      <c r="U25" s="59"/>
      <c r="V25" s="59"/>
      <c r="W25" s="78"/>
      <c r="X25" s="59"/>
      <c r="Y25" s="79"/>
    </row>
    <row r="26" customFormat="false" ht="12.75" hidden="false" customHeight="false" outlineLevel="0" collapsed="false">
      <c r="A26" s="11"/>
      <c r="B26" s="16"/>
      <c r="C26" s="16" t="n">
        <v>37</v>
      </c>
      <c r="D26" s="95" t="n">
        <v>718.2304</v>
      </c>
      <c r="E26" s="96" t="n">
        <v>32.4412</v>
      </c>
      <c r="F26" s="96" t="n">
        <v>37.7099</v>
      </c>
      <c r="G26" s="96" t="n">
        <v>39.0815</v>
      </c>
      <c r="H26" s="96" t="n">
        <v>10600.2</v>
      </c>
      <c r="I26" s="96" t="n">
        <v>23.39</v>
      </c>
      <c r="J26" s="82" t="n">
        <f aca="false">H26/3600</f>
        <v>2.9445</v>
      </c>
      <c r="L26" s="95" t="n">
        <v>717.3936</v>
      </c>
      <c r="M26" s="96" t="n">
        <v>32.4401</v>
      </c>
      <c r="N26" s="96" t="n">
        <v>37.7091</v>
      </c>
      <c r="O26" s="96" t="n">
        <v>39.0833</v>
      </c>
      <c r="P26" s="96" t="n">
        <v>10055.25</v>
      </c>
      <c r="Q26" s="96" t="n">
        <v>20.92</v>
      </c>
      <c r="R26" s="82" t="n">
        <f aca="false">P26/3600</f>
        <v>2.793125</v>
      </c>
      <c r="S26" s="73"/>
      <c r="T26" s="84"/>
      <c r="U26" s="85"/>
      <c r="V26" s="85"/>
      <c r="W26" s="84"/>
      <c r="X26" s="85"/>
      <c r="Y26" s="8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91" t="n">
        <v>18068.4392</v>
      </c>
      <c r="E27" s="92" t="n">
        <v>38.4605</v>
      </c>
      <c r="F27" s="92" t="n">
        <v>40.0911</v>
      </c>
      <c r="G27" s="92" t="n">
        <v>43.5756</v>
      </c>
      <c r="H27" s="92" t="n">
        <v>33336.79</v>
      </c>
      <c r="I27" s="92" t="n">
        <v>62.72</v>
      </c>
      <c r="J27" s="71" t="n">
        <f aca="false">H27/3600</f>
        <v>9.26021944444445</v>
      </c>
      <c r="L27" s="91" t="n">
        <v>18069.5712</v>
      </c>
      <c r="M27" s="92" t="n">
        <v>38.4612</v>
      </c>
      <c r="N27" s="92" t="n">
        <v>40.0905</v>
      </c>
      <c r="O27" s="92" t="n">
        <v>43.5784</v>
      </c>
      <c r="P27" s="92" t="n">
        <v>34339.35</v>
      </c>
      <c r="Q27" s="92" t="n">
        <v>68.13</v>
      </c>
      <c r="R27" s="71" t="n">
        <f aca="false">P27/3600</f>
        <v>9.53870833333333</v>
      </c>
      <c r="S27" s="7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3" t="n">
        <v>5707.7856</v>
      </c>
      <c r="E28" s="94" t="n">
        <v>36.847</v>
      </c>
      <c r="F28" s="94" t="n">
        <v>39.0776</v>
      </c>
      <c r="G28" s="94" t="n">
        <v>41.8853</v>
      </c>
      <c r="H28" s="94" t="n">
        <v>26825.73</v>
      </c>
      <c r="I28" s="94" t="n">
        <v>48.35</v>
      </c>
      <c r="J28" s="76" t="n">
        <f aca="false">H28/3600</f>
        <v>7.45159166666667</v>
      </c>
      <c r="L28" s="93" t="n">
        <v>5707.5632</v>
      </c>
      <c r="M28" s="94" t="n">
        <v>36.8466</v>
      </c>
      <c r="N28" s="94" t="n">
        <v>39.0809</v>
      </c>
      <c r="O28" s="94" t="n">
        <v>41.8797</v>
      </c>
      <c r="P28" s="94" t="n">
        <v>25905.42</v>
      </c>
      <c r="Q28" s="94" t="n">
        <v>53.48</v>
      </c>
      <c r="R28" s="76" t="n">
        <f aca="false">P28/3600</f>
        <v>7.19595</v>
      </c>
      <c r="S28" s="73"/>
      <c r="T28" s="78"/>
      <c r="U28" s="59"/>
      <c r="V28" s="59"/>
      <c r="W28" s="78"/>
      <c r="X28" s="59"/>
      <c r="Y28" s="79"/>
    </row>
    <row r="29" customFormat="false" ht="12" hidden="false" customHeight="false" outlineLevel="0" collapsed="false">
      <c r="A29" s="11"/>
      <c r="B29" s="11"/>
      <c r="C29" s="11" t="n">
        <v>32</v>
      </c>
      <c r="D29" s="93" t="n">
        <v>2672.612</v>
      </c>
      <c r="E29" s="94" t="n">
        <v>34.9477</v>
      </c>
      <c r="F29" s="94" t="n">
        <v>38.246</v>
      </c>
      <c r="G29" s="94" t="n">
        <v>40.3446</v>
      </c>
      <c r="H29" s="94" t="n">
        <v>24354.15</v>
      </c>
      <c r="I29" s="94" t="n">
        <v>44.65</v>
      </c>
      <c r="J29" s="76" t="n">
        <f aca="false">H29/3600</f>
        <v>6.76504166666667</v>
      </c>
      <c r="L29" s="93" t="n">
        <v>2673.0608</v>
      </c>
      <c r="M29" s="94" t="n">
        <v>34.9505</v>
      </c>
      <c r="N29" s="94" t="n">
        <v>38.2508</v>
      </c>
      <c r="O29" s="94" t="n">
        <v>40.3416</v>
      </c>
      <c r="P29" s="94" t="n">
        <v>26216.64</v>
      </c>
      <c r="Q29" s="94" t="n">
        <v>45.77</v>
      </c>
      <c r="R29" s="76" t="n">
        <f aca="false">P29/3600</f>
        <v>7.2824</v>
      </c>
      <c r="S29" s="73"/>
      <c r="T29" s="78"/>
      <c r="U29" s="59"/>
      <c r="V29" s="59"/>
      <c r="W29" s="78"/>
      <c r="X29" s="59"/>
      <c r="Y29" s="79"/>
    </row>
    <row r="30" customFormat="false" ht="12.75" hidden="false" customHeight="false" outlineLevel="0" collapsed="false">
      <c r="A30" s="11"/>
      <c r="B30" s="16"/>
      <c r="C30" s="16" t="n">
        <v>37</v>
      </c>
      <c r="D30" s="95" t="n">
        <v>1371.016</v>
      </c>
      <c r="E30" s="96" t="n">
        <v>32.7741</v>
      </c>
      <c r="F30" s="96" t="n">
        <v>37.5326</v>
      </c>
      <c r="G30" s="96" t="n">
        <v>39.1414</v>
      </c>
      <c r="H30" s="96" t="n">
        <v>22394.96</v>
      </c>
      <c r="I30" s="96" t="n">
        <v>39.07</v>
      </c>
      <c r="J30" s="82" t="n">
        <f aca="false">H30/3600</f>
        <v>6.22082222222222</v>
      </c>
      <c r="L30" s="95" t="n">
        <v>1369.7704</v>
      </c>
      <c r="M30" s="96" t="n">
        <v>32.7677</v>
      </c>
      <c r="N30" s="96" t="n">
        <v>37.5375</v>
      </c>
      <c r="O30" s="96" t="n">
        <v>39.1472</v>
      </c>
      <c r="P30" s="96" t="n">
        <v>21259.52</v>
      </c>
      <c r="Q30" s="96" t="n">
        <v>38.62</v>
      </c>
      <c r="R30" s="82" t="n">
        <f aca="false">P30/3600</f>
        <v>5.90542222222222</v>
      </c>
      <c r="S30" s="73"/>
      <c r="T30" s="84"/>
      <c r="U30" s="85"/>
      <c r="V30" s="85"/>
      <c r="W30" s="84"/>
      <c r="X30" s="85"/>
      <c r="Y30" s="8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91" t="n">
        <v>17277.9176</v>
      </c>
      <c r="E31" s="92" t="n">
        <v>39.1515</v>
      </c>
      <c r="F31" s="92" t="n">
        <v>43.7793</v>
      </c>
      <c r="G31" s="92" t="n">
        <v>44.9947</v>
      </c>
      <c r="H31" s="92" t="n">
        <v>38621.15</v>
      </c>
      <c r="I31" s="92" t="n">
        <v>74.61</v>
      </c>
      <c r="J31" s="71" t="n">
        <f aca="false">H31/3600</f>
        <v>10.7280972222222</v>
      </c>
      <c r="L31" s="91" t="n">
        <v>17279.568</v>
      </c>
      <c r="M31" s="92" t="n">
        <v>39.1518</v>
      </c>
      <c r="N31" s="92" t="n">
        <v>43.7794</v>
      </c>
      <c r="O31" s="92" t="n">
        <v>44.994</v>
      </c>
      <c r="P31" s="92" t="n">
        <v>38137.75</v>
      </c>
      <c r="Q31" s="92" t="n">
        <v>68.82</v>
      </c>
      <c r="R31" s="71" t="n">
        <f aca="false">P31/3600</f>
        <v>10.5938194444444</v>
      </c>
      <c r="S31" s="7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3" t="n">
        <v>6009.9232</v>
      </c>
      <c r="E32" s="94" t="n">
        <v>37.4742</v>
      </c>
      <c r="F32" s="94" t="n">
        <v>42.5177</v>
      </c>
      <c r="G32" s="94" t="n">
        <v>43.0238</v>
      </c>
      <c r="H32" s="94" t="n">
        <v>36739.19</v>
      </c>
      <c r="I32" s="94" t="n">
        <v>58.95</v>
      </c>
      <c r="J32" s="76" t="n">
        <f aca="false">H32/3600</f>
        <v>10.2053305555556</v>
      </c>
      <c r="L32" s="93" t="n">
        <v>6010.5184</v>
      </c>
      <c r="M32" s="94" t="n">
        <v>37.4745</v>
      </c>
      <c r="N32" s="94" t="n">
        <v>42.5171</v>
      </c>
      <c r="O32" s="94" t="n">
        <v>43.0228</v>
      </c>
      <c r="P32" s="94" t="n">
        <v>31350.54</v>
      </c>
      <c r="Q32" s="94" t="n">
        <v>59.3</v>
      </c>
      <c r="R32" s="76" t="n">
        <f aca="false">P32/3600</f>
        <v>8.70848333333333</v>
      </c>
      <c r="S32" s="73"/>
      <c r="T32" s="78"/>
      <c r="U32" s="59"/>
      <c r="V32" s="59"/>
      <c r="W32" s="78"/>
      <c r="X32" s="59"/>
      <c r="Y32" s="79"/>
    </row>
    <row r="33" customFormat="false" ht="12" hidden="false" customHeight="false" outlineLevel="0" collapsed="false">
      <c r="A33" s="11"/>
      <c r="B33" s="11"/>
      <c r="C33" s="11" t="n">
        <v>32</v>
      </c>
      <c r="D33" s="93" t="n">
        <v>2818.4264</v>
      </c>
      <c r="E33" s="94" t="n">
        <v>35.626</v>
      </c>
      <c r="F33" s="94" t="n">
        <v>41.2941</v>
      </c>
      <c r="G33" s="94" t="n">
        <v>41.2345</v>
      </c>
      <c r="H33" s="94" t="n">
        <v>28314.76</v>
      </c>
      <c r="I33" s="94" t="n">
        <v>55.32</v>
      </c>
      <c r="J33" s="76" t="n">
        <f aca="false">H33/3600</f>
        <v>7.86521111111111</v>
      </c>
      <c r="L33" s="93" t="n">
        <v>2815.5632</v>
      </c>
      <c r="M33" s="94" t="n">
        <v>35.6241</v>
      </c>
      <c r="N33" s="94" t="n">
        <v>41.2943</v>
      </c>
      <c r="O33" s="94" t="n">
        <v>41.2187</v>
      </c>
      <c r="P33" s="94" t="n">
        <v>27587.64</v>
      </c>
      <c r="Q33" s="94" t="n">
        <v>50.3</v>
      </c>
      <c r="R33" s="76" t="n">
        <f aca="false">P33/3600</f>
        <v>7.66323333333333</v>
      </c>
      <c r="S33" s="73"/>
      <c r="T33" s="78"/>
      <c r="U33" s="59"/>
      <c r="V33" s="59"/>
      <c r="W33" s="78"/>
      <c r="X33" s="59"/>
      <c r="Y33" s="79"/>
    </row>
    <row r="34" customFormat="false" ht="12.75" hidden="false" customHeight="false" outlineLevel="0" collapsed="false">
      <c r="A34" s="11"/>
      <c r="B34" s="16"/>
      <c r="C34" s="16" t="n">
        <v>37</v>
      </c>
      <c r="D34" s="95" t="n">
        <v>1474.4976</v>
      </c>
      <c r="E34" s="96" t="n">
        <v>33.6341</v>
      </c>
      <c r="F34" s="96" t="n">
        <v>40.3285</v>
      </c>
      <c r="G34" s="96" t="n">
        <v>39.906</v>
      </c>
      <c r="H34" s="96" t="n">
        <v>25583.54</v>
      </c>
      <c r="I34" s="96" t="n">
        <v>45.1</v>
      </c>
      <c r="J34" s="82" t="n">
        <f aca="false">H34/3600</f>
        <v>7.10653888888889</v>
      </c>
      <c r="L34" s="95" t="n">
        <v>1474.476</v>
      </c>
      <c r="M34" s="96" t="n">
        <v>33.6352</v>
      </c>
      <c r="N34" s="96" t="n">
        <v>40.3152</v>
      </c>
      <c r="O34" s="96" t="n">
        <v>39.9081</v>
      </c>
      <c r="P34" s="96" t="n">
        <v>27192.98</v>
      </c>
      <c r="Q34" s="96" t="n">
        <v>48.44</v>
      </c>
      <c r="R34" s="82" t="n">
        <f aca="false">P34/3600</f>
        <v>7.55360555555556</v>
      </c>
      <c r="S34" s="73"/>
      <c r="T34" s="84"/>
      <c r="U34" s="85"/>
      <c r="V34" s="85"/>
      <c r="W34" s="84"/>
      <c r="X34" s="85"/>
      <c r="Y34" s="8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91" t="n">
        <v>39145.364</v>
      </c>
      <c r="E35" s="92" t="n">
        <v>37.3925</v>
      </c>
      <c r="F35" s="92" t="n">
        <v>42.098</v>
      </c>
      <c r="G35" s="92" t="n">
        <v>44.2764</v>
      </c>
      <c r="H35" s="92" t="n">
        <v>45146.08</v>
      </c>
      <c r="I35" s="92" t="n">
        <v>98.88</v>
      </c>
      <c r="J35" s="71" t="n">
        <f aca="false">H35/3600</f>
        <v>12.5405777777778</v>
      </c>
      <c r="L35" s="91" t="n">
        <v>39147.6496</v>
      </c>
      <c r="M35" s="92" t="n">
        <v>37.3922</v>
      </c>
      <c r="N35" s="92" t="n">
        <v>42.0983</v>
      </c>
      <c r="O35" s="92" t="n">
        <v>44.2776</v>
      </c>
      <c r="P35" s="92" t="n">
        <v>44553.11</v>
      </c>
      <c r="Q35" s="92" t="n">
        <v>95.98</v>
      </c>
      <c r="R35" s="71" t="n">
        <f aca="false">P35/3600</f>
        <v>12.3758638888889</v>
      </c>
      <c r="S35" s="7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3" t="n">
        <v>7218.668</v>
      </c>
      <c r="E36" s="94" t="n">
        <v>35.2798</v>
      </c>
      <c r="F36" s="94" t="n">
        <v>40.8149</v>
      </c>
      <c r="G36" s="94" t="n">
        <v>43.1413</v>
      </c>
      <c r="H36" s="94" t="n">
        <v>30574.86</v>
      </c>
      <c r="I36" s="94" t="n">
        <v>63.45</v>
      </c>
      <c r="J36" s="76" t="n">
        <f aca="false">H36/3600</f>
        <v>8.49301666666667</v>
      </c>
      <c r="L36" s="93" t="n">
        <v>7208.4752</v>
      </c>
      <c r="M36" s="94" t="n">
        <v>35.2791</v>
      </c>
      <c r="N36" s="94" t="n">
        <v>40.8169</v>
      </c>
      <c r="O36" s="94" t="n">
        <v>43.1481</v>
      </c>
      <c r="P36" s="94" t="n">
        <v>32558.28</v>
      </c>
      <c r="Q36" s="94" t="n">
        <v>60.64</v>
      </c>
      <c r="R36" s="76" t="n">
        <f aca="false">P36/3600</f>
        <v>9.04396666666667</v>
      </c>
      <c r="S36" s="73"/>
      <c r="T36" s="78"/>
      <c r="U36" s="59"/>
      <c r="V36" s="59"/>
      <c r="W36" s="78"/>
      <c r="X36" s="59"/>
      <c r="Y36" s="79"/>
    </row>
    <row r="37" customFormat="false" ht="12" hidden="false" customHeight="false" outlineLevel="0" collapsed="false">
      <c r="A37" s="11"/>
      <c r="B37" s="11"/>
      <c r="C37" s="11" t="n">
        <v>32</v>
      </c>
      <c r="D37" s="93" t="n">
        <v>2248.5976</v>
      </c>
      <c r="E37" s="94" t="n">
        <v>33.8417</v>
      </c>
      <c r="F37" s="94" t="n">
        <v>39.6253</v>
      </c>
      <c r="G37" s="94" t="n">
        <v>42.0961</v>
      </c>
      <c r="H37" s="94" t="n">
        <v>27132.99</v>
      </c>
      <c r="I37" s="94" t="n">
        <v>52.87</v>
      </c>
      <c r="J37" s="76" t="n">
        <f aca="false">H37/3600</f>
        <v>7.53694166666667</v>
      </c>
      <c r="L37" s="93" t="n">
        <v>2249.3032</v>
      </c>
      <c r="M37" s="94" t="n">
        <v>33.843</v>
      </c>
      <c r="N37" s="94" t="n">
        <v>39.615</v>
      </c>
      <c r="O37" s="94" t="n">
        <v>42.1058</v>
      </c>
      <c r="P37" s="94" t="n">
        <v>28048.39</v>
      </c>
      <c r="Q37" s="94" t="n">
        <v>51.34</v>
      </c>
      <c r="R37" s="76" t="n">
        <f aca="false">P37/3600</f>
        <v>7.79121944444445</v>
      </c>
      <c r="S37" s="73"/>
      <c r="T37" s="78"/>
      <c r="U37" s="59"/>
      <c r="V37" s="59"/>
      <c r="W37" s="78"/>
      <c r="X37" s="59"/>
      <c r="Y37" s="79"/>
    </row>
    <row r="38" customFormat="false" ht="12.75" hidden="false" customHeight="false" outlineLevel="0" collapsed="false">
      <c r="A38" s="16"/>
      <c r="B38" s="16"/>
      <c r="C38" s="16" t="n">
        <v>37</v>
      </c>
      <c r="D38" s="95" t="n">
        <v>971.452</v>
      </c>
      <c r="E38" s="96" t="n">
        <v>31.9834</v>
      </c>
      <c r="F38" s="96" t="n">
        <v>38.6972</v>
      </c>
      <c r="G38" s="96" t="n">
        <v>41.2793</v>
      </c>
      <c r="H38" s="96" t="n">
        <v>25423.78</v>
      </c>
      <c r="I38" s="96" t="n">
        <v>53.01</v>
      </c>
      <c r="J38" s="82" t="n">
        <f aca="false">H38/3600</f>
        <v>7.06216111111111</v>
      </c>
      <c r="L38" s="95" t="n">
        <v>970.576</v>
      </c>
      <c r="M38" s="96" t="n">
        <v>31.982</v>
      </c>
      <c r="N38" s="96" t="n">
        <v>38.6978</v>
      </c>
      <c r="O38" s="96" t="n">
        <v>41.2721</v>
      </c>
      <c r="P38" s="96" t="n">
        <v>27585.87</v>
      </c>
      <c r="Q38" s="96" t="n">
        <v>54.67</v>
      </c>
      <c r="R38" s="82" t="n">
        <f aca="false">P38/3600</f>
        <v>7.66274166666667</v>
      </c>
      <c r="S38" s="73"/>
      <c r="T38" s="84"/>
      <c r="U38" s="85"/>
      <c r="V38" s="85"/>
      <c r="W38" s="84"/>
      <c r="X38" s="85"/>
      <c r="Y38" s="8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91" t="n">
        <v>3436.8504</v>
      </c>
      <c r="E39" s="92" t="n">
        <v>40.4172</v>
      </c>
      <c r="F39" s="92" t="n">
        <v>43.0308</v>
      </c>
      <c r="G39" s="92" t="n">
        <v>43.585</v>
      </c>
      <c r="H39" s="92" t="n">
        <v>7196.38</v>
      </c>
      <c r="I39" s="92" t="n">
        <v>12.52</v>
      </c>
      <c r="J39" s="71" t="n">
        <f aca="false">H39/3600</f>
        <v>1.99899444444444</v>
      </c>
      <c r="L39" s="91" t="n">
        <v>3437.0656</v>
      </c>
      <c r="M39" s="92" t="n">
        <v>40.4161</v>
      </c>
      <c r="N39" s="92" t="n">
        <v>43.0275</v>
      </c>
      <c r="O39" s="92" t="n">
        <v>43.5861</v>
      </c>
      <c r="P39" s="92" t="n">
        <v>6943.8</v>
      </c>
      <c r="Q39" s="92" t="n">
        <v>15.01</v>
      </c>
      <c r="R39" s="71" t="n">
        <f aca="false">P39/3600</f>
        <v>1.92883333333333</v>
      </c>
      <c r="S39" s="7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93" t="n">
        <v>1656.9272</v>
      </c>
      <c r="E40" s="94" t="n">
        <v>37.325</v>
      </c>
      <c r="F40" s="94" t="n">
        <v>40.6854</v>
      </c>
      <c r="G40" s="94" t="n">
        <v>40.8628</v>
      </c>
      <c r="H40" s="94" t="n">
        <v>7119.91</v>
      </c>
      <c r="I40" s="94" t="n">
        <v>11.62</v>
      </c>
      <c r="J40" s="76" t="n">
        <f aca="false">H40/3600</f>
        <v>1.97775277777778</v>
      </c>
      <c r="L40" s="93" t="n">
        <v>1658.1904</v>
      </c>
      <c r="M40" s="94" t="n">
        <v>37.3224</v>
      </c>
      <c r="N40" s="94" t="n">
        <v>40.6869</v>
      </c>
      <c r="O40" s="94" t="n">
        <v>40.8628</v>
      </c>
      <c r="P40" s="94" t="n">
        <v>6418.29</v>
      </c>
      <c r="Q40" s="94" t="n">
        <v>12.16</v>
      </c>
      <c r="R40" s="76" t="n">
        <f aca="false">P40/3600</f>
        <v>1.78285833333333</v>
      </c>
      <c r="S40" s="73"/>
      <c r="T40" s="78"/>
      <c r="U40" s="59"/>
      <c r="V40" s="59"/>
      <c r="W40" s="78"/>
      <c r="X40" s="59"/>
      <c r="Y40" s="79"/>
    </row>
    <row r="41" customFormat="false" ht="12" hidden="false" customHeight="false" outlineLevel="0" collapsed="false">
      <c r="A41" s="11"/>
      <c r="B41" s="11"/>
      <c r="C41" s="11" t="n">
        <v>32</v>
      </c>
      <c r="D41" s="93" t="n">
        <v>818.8384</v>
      </c>
      <c r="E41" s="94" t="n">
        <v>34.4054</v>
      </c>
      <c r="F41" s="94" t="n">
        <v>38.6658</v>
      </c>
      <c r="G41" s="94" t="n">
        <v>38.631</v>
      </c>
      <c r="H41" s="94" t="n">
        <v>5416.41</v>
      </c>
      <c r="I41" s="94" t="n">
        <v>9.8</v>
      </c>
      <c r="J41" s="76" t="n">
        <f aca="false">H41/3600</f>
        <v>1.50455833333333</v>
      </c>
      <c r="L41" s="93" t="n">
        <v>818.1552</v>
      </c>
      <c r="M41" s="94" t="n">
        <v>34.4055</v>
      </c>
      <c r="N41" s="94" t="n">
        <v>38.6499</v>
      </c>
      <c r="O41" s="94" t="n">
        <v>38.6279</v>
      </c>
      <c r="P41" s="94" t="n">
        <v>5349.98</v>
      </c>
      <c r="Q41" s="94" t="n">
        <v>10.47</v>
      </c>
      <c r="R41" s="76" t="n">
        <f aca="false">P41/3600</f>
        <v>1.48610555555556</v>
      </c>
      <c r="S41" s="73"/>
      <c r="T41" s="78"/>
      <c r="U41" s="59"/>
      <c r="V41" s="59"/>
      <c r="W41" s="78"/>
      <c r="X41" s="59"/>
      <c r="Y41" s="79"/>
    </row>
    <row r="42" customFormat="false" ht="12.75" hidden="false" customHeight="false" outlineLevel="0" collapsed="false">
      <c r="A42" s="11"/>
      <c r="B42" s="16"/>
      <c r="C42" s="16" t="n">
        <v>37</v>
      </c>
      <c r="D42" s="95" t="n">
        <v>433.0392</v>
      </c>
      <c r="E42" s="96" t="n">
        <v>31.9117</v>
      </c>
      <c r="F42" s="96" t="n">
        <v>37.1566</v>
      </c>
      <c r="G42" s="96" t="n">
        <v>36.9821</v>
      </c>
      <c r="H42" s="96" t="n">
        <v>4840.13</v>
      </c>
      <c r="I42" s="96" t="n">
        <v>9.26</v>
      </c>
      <c r="J42" s="82" t="n">
        <f aca="false">H42/3600</f>
        <v>1.34448055555556</v>
      </c>
      <c r="L42" s="95" t="n">
        <v>432.8904</v>
      </c>
      <c r="M42" s="96" t="n">
        <v>31.914</v>
      </c>
      <c r="N42" s="96" t="n">
        <v>37.1635</v>
      </c>
      <c r="O42" s="96" t="n">
        <v>36.9651</v>
      </c>
      <c r="P42" s="96" t="n">
        <v>4642.41</v>
      </c>
      <c r="Q42" s="96" t="n">
        <v>8.73</v>
      </c>
      <c r="R42" s="82" t="n">
        <f aca="false">P42/3600</f>
        <v>1.28955833333333</v>
      </c>
      <c r="S42" s="73"/>
      <c r="T42" s="84"/>
      <c r="U42" s="85"/>
      <c r="V42" s="85"/>
      <c r="W42" s="84"/>
      <c r="X42" s="85"/>
      <c r="Y42" s="8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91" t="n">
        <v>3621.6496</v>
      </c>
      <c r="E43" s="92" t="n">
        <v>40.1714</v>
      </c>
      <c r="F43" s="92" t="n">
        <v>43.5129</v>
      </c>
      <c r="G43" s="92" t="n">
        <v>45.0111</v>
      </c>
      <c r="H43" s="92" t="n">
        <v>7914.75</v>
      </c>
      <c r="I43" s="92" t="n">
        <v>14.48</v>
      </c>
      <c r="J43" s="71" t="n">
        <f aca="false">H43/3600</f>
        <v>2.19854166666667</v>
      </c>
      <c r="L43" s="91" t="n">
        <v>3622.332</v>
      </c>
      <c r="M43" s="92" t="n">
        <v>40.1719</v>
      </c>
      <c r="N43" s="92" t="n">
        <v>43.5119</v>
      </c>
      <c r="O43" s="92" t="n">
        <v>45.0198</v>
      </c>
      <c r="P43" s="92" t="n">
        <v>7530.84</v>
      </c>
      <c r="Q43" s="92" t="n">
        <v>17.33</v>
      </c>
      <c r="R43" s="71" t="n">
        <f aca="false">P43/3600</f>
        <v>2.0919</v>
      </c>
      <c r="S43" s="7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3" t="n">
        <v>1700.6128</v>
      </c>
      <c r="E44" s="94" t="n">
        <v>37.654</v>
      </c>
      <c r="F44" s="94" t="n">
        <v>41.606</v>
      </c>
      <c r="G44" s="94" t="n">
        <v>42.7502</v>
      </c>
      <c r="H44" s="94" t="n">
        <v>6777.54</v>
      </c>
      <c r="I44" s="94" t="n">
        <v>12.99</v>
      </c>
      <c r="J44" s="76" t="n">
        <f aca="false">H44/3600</f>
        <v>1.88265</v>
      </c>
      <c r="L44" s="93" t="n">
        <v>1700.628</v>
      </c>
      <c r="M44" s="94" t="n">
        <v>37.6569</v>
      </c>
      <c r="N44" s="94" t="n">
        <v>41.6</v>
      </c>
      <c r="O44" s="94" t="n">
        <v>42.7612</v>
      </c>
      <c r="P44" s="94" t="n">
        <v>7369.62</v>
      </c>
      <c r="Q44" s="94" t="n">
        <v>14.31</v>
      </c>
      <c r="R44" s="76" t="n">
        <f aca="false">P44/3600</f>
        <v>2.04711666666667</v>
      </c>
      <c r="S44" s="73"/>
      <c r="T44" s="78"/>
      <c r="U44" s="59"/>
      <c r="V44" s="59"/>
      <c r="W44" s="78"/>
      <c r="X44" s="59"/>
      <c r="Y44" s="79"/>
    </row>
    <row r="45" customFormat="false" ht="12" hidden="false" customHeight="false" outlineLevel="0" collapsed="false">
      <c r="A45" s="11"/>
      <c r="B45" s="11"/>
      <c r="C45" s="11" t="n">
        <v>32</v>
      </c>
      <c r="D45" s="93" t="n">
        <v>857.48</v>
      </c>
      <c r="E45" s="94" t="n">
        <v>34.9111</v>
      </c>
      <c r="F45" s="94" t="n">
        <v>39.9404</v>
      </c>
      <c r="G45" s="94" t="n">
        <v>40.8584</v>
      </c>
      <c r="H45" s="94" t="n">
        <v>6163.58</v>
      </c>
      <c r="I45" s="94" t="n">
        <v>11.9</v>
      </c>
      <c r="J45" s="76" t="n">
        <f aca="false">H45/3600</f>
        <v>1.71210555555556</v>
      </c>
      <c r="L45" s="93" t="n">
        <v>856.5776</v>
      </c>
      <c r="M45" s="94" t="n">
        <v>34.9128</v>
      </c>
      <c r="N45" s="94" t="n">
        <v>39.9283</v>
      </c>
      <c r="O45" s="94" t="n">
        <v>40.8623</v>
      </c>
      <c r="P45" s="94" t="n">
        <v>6215.93</v>
      </c>
      <c r="Q45" s="94" t="n">
        <v>11.32</v>
      </c>
      <c r="R45" s="76" t="n">
        <f aca="false">P45/3600</f>
        <v>1.72664722222222</v>
      </c>
      <c r="S45" s="73"/>
      <c r="T45" s="78"/>
      <c r="U45" s="59"/>
      <c r="V45" s="59"/>
      <c r="W45" s="78"/>
      <c r="X45" s="59"/>
      <c r="Y45" s="79"/>
    </row>
    <row r="46" customFormat="false" ht="12.75" hidden="false" customHeight="false" outlineLevel="0" collapsed="false">
      <c r="A46" s="11"/>
      <c r="B46" s="16"/>
      <c r="C46" s="16" t="n">
        <v>37</v>
      </c>
      <c r="D46" s="95" t="n">
        <v>452.0336</v>
      </c>
      <c r="E46" s="96" t="n">
        <v>32.1661</v>
      </c>
      <c r="F46" s="96" t="n">
        <v>38.6171</v>
      </c>
      <c r="G46" s="96" t="n">
        <v>39.4411</v>
      </c>
      <c r="H46" s="96" t="n">
        <v>5377.18</v>
      </c>
      <c r="I46" s="96" t="n">
        <v>9.89</v>
      </c>
      <c r="J46" s="82" t="n">
        <f aca="false">H46/3600</f>
        <v>1.49366111111111</v>
      </c>
      <c r="L46" s="95" t="n">
        <v>451.74</v>
      </c>
      <c r="M46" s="96" t="n">
        <v>32.1713</v>
      </c>
      <c r="N46" s="96" t="n">
        <v>38.6132</v>
      </c>
      <c r="O46" s="96" t="n">
        <v>39.4506</v>
      </c>
      <c r="P46" s="96" t="n">
        <v>5720.48</v>
      </c>
      <c r="Q46" s="96" t="n">
        <v>10.66</v>
      </c>
      <c r="R46" s="82" t="n">
        <f aca="false">P46/3600</f>
        <v>1.58902222222222</v>
      </c>
      <c r="S46" s="73"/>
      <c r="T46" s="84"/>
      <c r="U46" s="85"/>
      <c r="V46" s="85"/>
      <c r="W46" s="84"/>
      <c r="X46" s="85"/>
      <c r="Y46" s="8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91" t="n">
        <v>6761.32</v>
      </c>
      <c r="E47" s="92" t="n">
        <v>38.2</v>
      </c>
      <c r="F47" s="92" t="n">
        <v>41.2902</v>
      </c>
      <c r="G47" s="92" t="n">
        <v>42.3365</v>
      </c>
      <c r="H47" s="92" t="n">
        <v>7858.91</v>
      </c>
      <c r="I47" s="92" t="n">
        <v>15.67</v>
      </c>
      <c r="J47" s="71" t="n">
        <f aca="false">H47/3600</f>
        <v>2.18303055555556</v>
      </c>
      <c r="L47" s="91" t="n">
        <v>6762.8304</v>
      </c>
      <c r="M47" s="92" t="n">
        <v>38.2015</v>
      </c>
      <c r="N47" s="92" t="n">
        <v>41.2894</v>
      </c>
      <c r="O47" s="92" t="n">
        <v>42.3359</v>
      </c>
      <c r="P47" s="92" t="n">
        <v>7735.24</v>
      </c>
      <c r="Q47" s="92" t="n">
        <v>16</v>
      </c>
      <c r="R47" s="71" t="n">
        <f aca="false">P47/3600</f>
        <v>2.14867777777778</v>
      </c>
      <c r="S47" s="7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3" t="n">
        <v>3082.6344</v>
      </c>
      <c r="E48" s="94" t="n">
        <v>34.6753</v>
      </c>
      <c r="F48" s="94" t="n">
        <v>38.8169</v>
      </c>
      <c r="G48" s="94" t="n">
        <v>39.7305</v>
      </c>
      <c r="H48" s="94" t="n">
        <v>6323.81</v>
      </c>
      <c r="I48" s="94" t="n">
        <v>12.53</v>
      </c>
      <c r="J48" s="76" t="n">
        <f aca="false">H48/3600</f>
        <v>1.75661388888889</v>
      </c>
      <c r="L48" s="93" t="n">
        <v>3080.1344</v>
      </c>
      <c r="M48" s="94" t="n">
        <v>34.674</v>
      </c>
      <c r="N48" s="94" t="n">
        <v>38.8145</v>
      </c>
      <c r="O48" s="94" t="n">
        <v>39.7346</v>
      </c>
      <c r="P48" s="94" t="n">
        <v>6376.94</v>
      </c>
      <c r="Q48" s="94" t="n">
        <v>13.03</v>
      </c>
      <c r="R48" s="76" t="n">
        <f aca="false">P48/3600</f>
        <v>1.77137222222222</v>
      </c>
      <c r="S48" s="73"/>
      <c r="T48" s="78"/>
      <c r="U48" s="59"/>
      <c r="V48" s="59"/>
      <c r="W48" s="78"/>
      <c r="X48" s="59"/>
      <c r="Y48" s="79"/>
    </row>
    <row r="49" customFormat="false" ht="12" hidden="false" customHeight="false" outlineLevel="0" collapsed="false">
      <c r="A49" s="11"/>
      <c r="B49" s="11"/>
      <c r="C49" s="11" t="n">
        <v>32</v>
      </c>
      <c r="D49" s="93" t="n">
        <v>1454.6472</v>
      </c>
      <c r="E49" s="94" t="n">
        <v>31.5298</v>
      </c>
      <c r="F49" s="94" t="n">
        <v>37.0094</v>
      </c>
      <c r="G49" s="94" t="n">
        <v>37.8317</v>
      </c>
      <c r="H49" s="94" t="n">
        <v>5213.44</v>
      </c>
      <c r="I49" s="94" t="n">
        <v>10.92</v>
      </c>
      <c r="J49" s="76" t="n">
        <f aca="false">H49/3600</f>
        <v>1.44817777777778</v>
      </c>
      <c r="L49" s="93" t="n">
        <v>1453.7344</v>
      </c>
      <c r="M49" s="94" t="n">
        <v>31.5271</v>
      </c>
      <c r="N49" s="94" t="n">
        <v>37.0121</v>
      </c>
      <c r="O49" s="94" t="n">
        <v>37.8169</v>
      </c>
      <c r="P49" s="94" t="n">
        <v>5173.95</v>
      </c>
      <c r="Q49" s="94" t="n">
        <v>11.24</v>
      </c>
      <c r="R49" s="76" t="n">
        <f aca="false">P49/3600</f>
        <v>1.43720833333333</v>
      </c>
      <c r="S49" s="73"/>
      <c r="T49" s="78"/>
      <c r="U49" s="59"/>
      <c r="V49" s="59"/>
      <c r="W49" s="78"/>
      <c r="X49" s="59"/>
      <c r="Y49" s="79"/>
    </row>
    <row r="50" customFormat="false" ht="12.75" hidden="false" customHeight="false" outlineLevel="0" collapsed="false">
      <c r="A50" s="11"/>
      <c r="B50" s="16"/>
      <c r="C50" s="16" t="n">
        <v>37</v>
      </c>
      <c r="D50" s="95" t="n">
        <v>686.3184</v>
      </c>
      <c r="E50" s="96" t="n">
        <v>28.6083</v>
      </c>
      <c r="F50" s="96" t="n">
        <v>35.7119</v>
      </c>
      <c r="G50" s="96" t="n">
        <v>36.4415</v>
      </c>
      <c r="H50" s="96" t="n">
        <v>4823.98</v>
      </c>
      <c r="I50" s="96" t="n">
        <v>9.29</v>
      </c>
      <c r="J50" s="82" t="n">
        <f aca="false">H50/3600</f>
        <v>1.33999444444444</v>
      </c>
      <c r="L50" s="95" t="n">
        <v>686.3888</v>
      </c>
      <c r="M50" s="96" t="n">
        <v>28.6096</v>
      </c>
      <c r="N50" s="96" t="n">
        <v>35.7304</v>
      </c>
      <c r="O50" s="96" t="n">
        <v>36.4404</v>
      </c>
      <c r="P50" s="96" t="n">
        <v>5223.24</v>
      </c>
      <c r="Q50" s="96" t="n">
        <v>10.48</v>
      </c>
      <c r="R50" s="82" t="n">
        <f aca="false">P50/3600</f>
        <v>1.4509</v>
      </c>
      <c r="S50" s="73"/>
      <c r="T50" s="84"/>
      <c r="U50" s="85"/>
      <c r="V50" s="85"/>
      <c r="W50" s="84"/>
      <c r="X50" s="85"/>
      <c r="Y50" s="8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91" t="n">
        <v>4769.4056</v>
      </c>
      <c r="E51" s="92" t="n">
        <v>39.0233</v>
      </c>
      <c r="F51" s="92" t="n">
        <v>41.3666</v>
      </c>
      <c r="G51" s="92" t="n">
        <v>42.8412</v>
      </c>
      <c r="H51" s="92" t="n">
        <v>5997.73</v>
      </c>
      <c r="I51" s="92" t="n">
        <v>10.86</v>
      </c>
      <c r="J51" s="71" t="n">
        <f aca="false">H51/3600</f>
        <v>1.66603611111111</v>
      </c>
      <c r="L51" s="91" t="n">
        <v>4771.9312</v>
      </c>
      <c r="M51" s="92" t="n">
        <v>39.0232</v>
      </c>
      <c r="N51" s="92" t="n">
        <v>41.3646</v>
      </c>
      <c r="O51" s="92" t="n">
        <v>42.8426</v>
      </c>
      <c r="P51" s="92" t="n">
        <v>5909.77</v>
      </c>
      <c r="Q51" s="92" t="n">
        <v>10.39</v>
      </c>
      <c r="R51" s="71" t="n">
        <f aca="false">P51/3600</f>
        <v>1.64160277777778</v>
      </c>
      <c r="S51" s="7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3" t="n">
        <v>2019.4328</v>
      </c>
      <c r="E52" s="94" t="n">
        <v>35.8247</v>
      </c>
      <c r="F52" s="94" t="n">
        <v>39.0741</v>
      </c>
      <c r="G52" s="94" t="n">
        <v>40.6921</v>
      </c>
      <c r="H52" s="94" t="n">
        <v>5121.74</v>
      </c>
      <c r="I52" s="94" t="n">
        <v>8.74</v>
      </c>
      <c r="J52" s="76" t="n">
        <f aca="false">H52/3600</f>
        <v>1.42270555555556</v>
      </c>
      <c r="L52" s="93" t="n">
        <v>2018.364</v>
      </c>
      <c r="M52" s="94" t="n">
        <v>35.8229</v>
      </c>
      <c r="N52" s="94" t="n">
        <v>39.0673</v>
      </c>
      <c r="O52" s="94" t="n">
        <v>40.6912</v>
      </c>
      <c r="P52" s="94" t="n">
        <v>5034.15</v>
      </c>
      <c r="Q52" s="94" t="n">
        <v>8.08</v>
      </c>
      <c r="R52" s="76" t="n">
        <f aca="false">P52/3600</f>
        <v>1.398375</v>
      </c>
      <c r="S52" s="73"/>
      <c r="T52" s="78"/>
      <c r="U52" s="59"/>
      <c r="V52" s="59"/>
      <c r="W52" s="78"/>
      <c r="X52" s="59"/>
      <c r="Y52" s="79"/>
    </row>
    <row r="53" customFormat="false" ht="12" hidden="false" customHeight="false" outlineLevel="0" collapsed="false">
      <c r="A53" s="11"/>
      <c r="B53" s="11"/>
      <c r="C53" s="11" t="n">
        <v>32</v>
      </c>
      <c r="D53" s="93" t="n">
        <v>946.3312</v>
      </c>
      <c r="E53" s="94" t="n">
        <v>32.9667</v>
      </c>
      <c r="F53" s="94" t="n">
        <v>37.236</v>
      </c>
      <c r="G53" s="94" t="n">
        <v>38.9916</v>
      </c>
      <c r="H53" s="94" t="n">
        <v>3997.02</v>
      </c>
      <c r="I53" s="94" t="n">
        <v>7.54</v>
      </c>
      <c r="J53" s="76" t="n">
        <f aca="false">H53/3600</f>
        <v>1.11028333333333</v>
      </c>
      <c r="L53" s="93" t="n">
        <v>945.6688</v>
      </c>
      <c r="M53" s="94" t="n">
        <v>32.9688</v>
      </c>
      <c r="N53" s="94" t="n">
        <v>37.2292</v>
      </c>
      <c r="O53" s="94" t="n">
        <v>38.9918</v>
      </c>
      <c r="P53" s="94" t="n">
        <v>4296.84</v>
      </c>
      <c r="Q53" s="94" t="n">
        <v>7.8</v>
      </c>
      <c r="R53" s="76" t="n">
        <f aca="false">P53/3600</f>
        <v>1.19356666666667</v>
      </c>
      <c r="S53" s="73"/>
      <c r="T53" s="78"/>
      <c r="U53" s="59"/>
      <c r="V53" s="59"/>
      <c r="W53" s="78"/>
      <c r="X53" s="59"/>
      <c r="Y53" s="79"/>
    </row>
    <row r="54" customFormat="false" ht="12.75" hidden="false" customHeight="false" outlineLevel="0" collapsed="false">
      <c r="A54" s="16"/>
      <c r="B54" s="16"/>
      <c r="C54" s="16" t="n">
        <v>37</v>
      </c>
      <c r="D54" s="95" t="n">
        <v>463.8904</v>
      </c>
      <c r="E54" s="96" t="n">
        <v>30.3303</v>
      </c>
      <c r="F54" s="96" t="n">
        <v>35.9479</v>
      </c>
      <c r="G54" s="96" t="n">
        <v>37.6862</v>
      </c>
      <c r="H54" s="96" t="n">
        <v>3743.84</v>
      </c>
      <c r="I54" s="96" t="n">
        <v>6.54</v>
      </c>
      <c r="J54" s="82" t="n">
        <f aca="false">H54/3600</f>
        <v>1.03995555555556</v>
      </c>
      <c r="L54" s="95" t="n">
        <v>464.6432</v>
      </c>
      <c r="M54" s="96" t="n">
        <v>30.336</v>
      </c>
      <c r="N54" s="96" t="n">
        <v>35.9419</v>
      </c>
      <c r="O54" s="96" t="n">
        <v>37.688</v>
      </c>
      <c r="P54" s="96" t="n">
        <v>3402.37</v>
      </c>
      <c r="Q54" s="96" t="n">
        <v>6.79</v>
      </c>
      <c r="R54" s="82" t="n">
        <f aca="false">P54/3600</f>
        <v>0.945102777777778</v>
      </c>
      <c r="S54" s="73"/>
      <c r="T54" s="84"/>
      <c r="U54" s="85"/>
      <c r="V54" s="85"/>
      <c r="W54" s="84"/>
      <c r="X54" s="85"/>
      <c r="Y54" s="8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91" t="n">
        <v>1503.5232</v>
      </c>
      <c r="E55" s="92" t="n">
        <v>40.6335</v>
      </c>
      <c r="F55" s="92" t="n">
        <v>43.8579</v>
      </c>
      <c r="G55" s="92" t="n">
        <v>43.014</v>
      </c>
      <c r="H55" s="92" t="n">
        <v>1954.52</v>
      </c>
      <c r="I55" s="92" t="n">
        <v>4.55</v>
      </c>
      <c r="J55" s="71" t="n">
        <f aca="false">H55/3600</f>
        <v>0.542922222222222</v>
      </c>
      <c r="L55" s="91" t="n">
        <v>1502.6248</v>
      </c>
      <c r="M55" s="92" t="n">
        <v>40.6274</v>
      </c>
      <c r="N55" s="92" t="n">
        <v>43.8574</v>
      </c>
      <c r="O55" s="92" t="n">
        <v>43.0084</v>
      </c>
      <c r="P55" s="92" t="n">
        <v>1864.2</v>
      </c>
      <c r="Q55" s="92" t="n">
        <v>4.53</v>
      </c>
      <c r="R55" s="71" t="n">
        <f aca="false">P55/3600</f>
        <v>0.517833333333333</v>
      </c>
      <c r="S55" s="7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93" t="n">
        <v>753.2704</v>
      </c>
      <c r="E56" s="94" t="n">
        <v>36.8876</v>
      </c>
      <c r="F56" s="94" t="n">
        <v>41.2617</v>
      </c>
      <c r="G56" s="94" t="n">
        <v>40.0375</v>
      </c>
      <c r="H56" s="94" t="n">
        <v>1722.75</v>
      </c>
      <c r="I56" s="94" t="n">
        <v>3.85</v>
      </c>
      <c r="J56" s="76" t="n">
        <f aca="false">H56/3600</f>
        <v>0.478541666666667</v>
      </c>
      <c r="L56" s="93" t="n">
        <v>753.4216</v>
      </c>
      <c r="M56" s="94" t="n">
        <v>36.8888</v>
      </c>
      <c r="N56" s="94" t="n">
        <v>41.243</v>
      </c>
      <c r="O56" s="94" t="n">
        <v>40.0344</v>
      </c>
      <c r="P56" s="94" t="n">
        <v>1662.13</v>
      </c>
      <c r="Q56" s="94" t="n">
        <v>3.68</v>
      </c>
      <c r="R56" s="76" t="n">
        <f aca="false">P56/3600</f>
        <v>0.461702777777778</v>
      </c>
      <c r="S56" s="73"/>
      <c r="T56" s="78"/>
      <c r="U56" s="59"/>
      <c r="V56" s="59"/>
      <c r="W56" s="78"/>
      <c r="X56" s="59"/>
      <c r="Y56" s="79"/>
    </row>
    <row r="57" customFormat="false" ht="12" hidden="false" customHeight="false" outlineLevel="0" collapsed="false">
      <c r="A57" s="11"/>
      <c r="B57" s="11"/>
      <c r="C57" s="11" t="n">
        <v>32</v>
      </c>
      <c r="D57" s="93" t="n">
        <v>375.5904</v>
      </c>
      <c r="E57" s="94" t="n">
        <v>33.5427</v>
      </c>
      <c r="F57" s="94" t="n">
        <v>39.2625</v>
      </c>
      <c r="G57" s="94" t="n">
        <v>37.7601</v>
      </c>
      <c r="H57" s="94" t="n">
        <v>1419.25</v>
      </c>
      <c r="I57" s="94" t="n">
        <v>3.25</v>
      </c>
      <c r="J57" s="76" t="n">
        <f aca="false">H57/3600</f>
        <v>0.394236111111111</v>
      </c>
      <c r="L57" s="93" t="n">
        <v>375.3064</v>
      </c>
      <c r="M57" s="94" t="n">
        <v>33.5486</v>
      </c>
      <c r="N57" s="94" t="n">
        <v>39.2604</v>
      </c>
      <c r="O57" s="94" t="n">
        <v>37.744</v>
      </c>
      <c r="P57" s="94" t="n">
        <v>1580.74</v>
      </c>
      <c r="Q57" s="94" t="n">
        <v>3.3</v>
      </c>
      <c r="R57" s="76" t="n">
        <f aca="false">P57/3600</f>
        <v>0.439094444444444</v>
      </c>
      <c r="S57" s="73"/>
      <c r="T57" s="78"/>
      <c r="U57" s="59"/>
      <c r="V57" s="59"/>
      <c r="W57" s="78"/>
      <c r="X57" s="59"/>
      <c r="Y57" s="79"/>
    </row>
    <row r="58" customFormat="false" ht="12.75" hidden="false" customHeight="false" outlineLevel="0" collapsed="false">
      <c r="A58" s="11"/>
      <c r="B58" s="16"/>
      <c r="C58" s="16" t="n">
        <v>37</v>
      </c>
      <c r="D58" s="95" t="n">
        <v>195.8504</v>
      </c>
      <c r="E58" s="96" t="n">
        <v>30.7577</v>
      </c>
      <c r="F58" s="96" t="n">
        <v>37.8161</v>
      </c>
      <c r="G58" s="96" t="n">
        <v>36.136</v>
      </c>
      <c r="H58" s="96" t="n">
        <v>1307.99</v>
      </c>
      <c r="I58" s="96" t="n">
        <v>3.04</v>
      </c>
      <c r="J58" s="82" t="n">
        <f aca="false">H58/3600</f>
        <v>0.363330555555556</v>
      </c>
      <c r="L58" s="95" t="n">
        <v>195.712</v>
      </c>
      <c r="M58" s="96" t="n">
        <v>30.7552</v>
      </c>
      <c r="N58" s="96" t="n">
        <v>37.8042</v>
      </c>
      <c r="O58" s="96" t="n">
        <v>36.1409</v>
      </c>
      <c r="P58" s="96" t="n">
        <v>1320.75</v>
      </c>
      <c r="Q58" s="96" t="n">
        <v>3.16</v>
      </c>
      <c r="R58" s="82" t="n">
        <f aca="false">P58/3600</f>
        <v>0.366875</v>
      </c>
      <c r="S58" s="73"/>
      <c r="T58" s="84"/>
      <c r="U58" s="85"/>
      <c r="V58" s="85"/>
      <c r="W58" s="84"/>
      <c r="X58" s="85"/>
      <c r="Y58" s="8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91" t="n">
        <v>1609.3576</v>
      </c>
      <c r="E59" s="92" t="n">
        <v>37.9566</v>
      </c>
      <c r="F59" s="92" t="n">
        <v>43.0564</v>
      </c>
      <c r="G59" s="92" t="n">
        <v>44.061</v>
      </c>
      <c r="H59" s="92" t="n">
        <v>2090.72</v>
      </c>
      <c r="I59" s="92" t="n">
        <v>5.25</v>
      </c>
      <c r="J59" s="71" t="n">
        <f aca="false">H59/3600</f>
        <v>0.580755555555556</v>
      </c>
      <c r="L59" s="91" t="n">
        <v>1608.4904</v>
      </c>
      <c r="M59" s="92" t="n">
        <v>37.958</v>
      </c>
      <c r="N59" s="92" t="n">
        <v>43.0573</v>
      </c>
      <c r="O59" s="92" t="n">
        <v>44.0816</v>
      </c>
      <c r="P59" s="92" t="n">
        <v>2205.96</v>
      </c>
      <c r="Q59" s="92" t="n">
        <v>5.11</v>
      </c>
      <c r="R59" s="71" t="n">
        <f aca="false">P59/3600</f>
        <v>0.612766666666667</v>
      </c>
      <c r="S59" s="7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3" t="n">
        <v>630.0136</v>
      </c>
      <c r="E60" s="94" t="n">
        <v>34.6207</v>
      </c>
      <c r="F60" s="94" t="n">
        <v>41.0509</v>
      </c>
      <c r="G60" s="94" t="n">
        <v>42.0087</v>
      </c>
      <c r="H60" s="94" t="n">
        <v>1591.08</v>
      </c>
      <c r="I60" s="94" t="n">
        <v>4.3</v>
      </c>
      <c r="J60" s="76" t="n">
        <f aca="false">H60/3600</f>
        <v>0.441966666666667</v>
      </c>
      <c r="L60" s="93" t="n">
        <v>630.2784</v>
      </c>
      <c r="M60" s="94" t="n">
        <v>34.6176</v>
      </c>
      <c r="N60" s="94" t="n">
        <v>41.0312</v>
      </c>
      <c r="O60" s="94" t="n">
        <v>42.0085</v>
      </c>
      <c r="P60" s="94" t="n">
        <v>1635.81</v>
      </c>
      <c r="Q60" s="94" t="n">
        <v>4.17</v>
      </c>
      <c r="R60" s="76" t="n">
        <f aca="false">P60/3600</f>
        <v>0.454391666666667</v>
      </c>
      <c r="S60" s="73"/>
      <c r="T60" s="78"/>
      <c r="U60" s="59"/>
      <c r="V60" s="59"/>
      <c r="W60" s="78"/>
      <c r="X60" s="59"/>
      <c r="Y60" s="79"/>
    </row>
    <row r="61" customFormat="false" ht="12" hidden="false" customHeight="false" outlineLevel="0" collapsed="false">
      <c r="A61" s="11"/>
      <c r="B61" s="11"/>
      <c r="C61" s="11" t="n">
        <v>32</v>
      </c>
      <c r="D61" s="93" t="n">
        <v>283.2208</v>
      </c>
      <c r="E61" s="94" t="n">
        <v>31.7932</v>
      </c>
      <c r="F61" s="94" t="n">
        <v>39.5615</v>
      </c>
      <c r="G61" s="94" t="n">
        <v>40.4738</v>
      </c>
      <c r="H61" s="94" t="n">
        <v>1524.01</v>
      </c>
      <c r="I61" s="94" t="n">
        <v>3.96</v>
      </c>
      <c r="J61" s="76" t="n">
        <f aca="false">H61/3600</f>
        <v>0.423336111111111</v>
      </c>
      <c r="L61" s="93" t="n">
        <v>282.7192</v>
      </c>
      <c r="M61" s="94" t="n">
        <v>31.7882</v>
      </c>
      <c r="N61" s="94" t="n">
        <v>39.5408</v>
      </c>
      <c r="O61" s="94" t="n">
        <v>40.4513</v>
      </c>
      <c r="P61" s="94" t="n">
        <v>1279.58</v>
      </c>
      <c r="Q61" s="94" t="n">
        <v>4.83</v>
      </c>
      <c r="R61" s="76" t="n">
        <f aca="false">P61/3600</f>
        <v>0.355438888888889</v>
      </c>
      <c r="S61" s="73"/>
      <c r="T61" s="78"/>
      <c r="U61" s="59"/>
      <c r="V61" s="59"/>
      <c r="W61" s="78"/>
      <c r="X61" s="59"/>
      <c r="Y61" s="79"/>
    </row>
    <row r="62" customFormat="false" ht="12.75" hidden="false" customHeight="false" outlineLevel="0" collapsed="false">
      <c r="A62" s="11"/>
      <c r="B62" s="16"/>
      <c r="C62" s="16" t="n">
        <v>37</v>
      </c>
      <c r="D62" s="95" t="n">
        <v>140.244</v>
      </c>
      <c r="E62" s="96" t="n">
        <v>29.0703</v>
      </c>
      <c r="F62" s="96" t="n">
        <v>38.4668</v>
      </c>
      <c r="G62" s="96" t="n">
        <v>39.3619</v>
      </c>
      <c r="H62" s="96" t="n">
        <v>1205.15</v>
      </c>
      <c r="I62" s="96" t="n">
        <v>3.24</v>
      </c>
      <c r="J62" s="82" t="n">
        <f aca="false">H62/3600</f>
        <v>0.334763888888889</v>
      </c>
      <c r="L62" s="95" t="n">
        <v>140.1056</v>
      </c>
      <c r="M62" s="96" t="n">
        <v>29.0661</v>
      </c>
      <c r="N62" s="96" t="n">
        <v>38.4298</v>
      </c>
      <c r="O62" s="96" t="n">
        <v>39.3168</v>
      </c>
      <c r="P62" s="96" t="n">
        <v>1331.11</v>
      </c>
      <c r="Q62" s="96" t="n">
        <v>3.29</v>
      </c>
      <c r="R62" s="82" t="n">
        <f aca="false">P62/3600</f>
        <v>0.369752777777778</v>
      </c>
      <c r="S62" s="73"/>
      <c r="T62" s="84"/>
      <c r="U62" s="85"/>
      <c r="V62" s="85"/>
      <c r="W62" s="84"/>
      <c r="X62" s="85"/>
      <c r="Y62" s="8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91" t="n">
        <v>1629.8232</v>
      </c>
      <c r="E63" s="92" t="n">
        <v>38.1747</v>
      </c>
      <c r="F63" s="92" t="n">
        <v>41.1983</v>
      </c>
      <c r="G63" s="92" t="n">
        <v>42.1196</v>
      </c>
      <c r="H63" s="92" t="n">
        <v>1749.8</v>
      </c>
      <c r="I63" s="92" t="n">
        <v>4.28</v>
      </c>
      <c r="J63" s="71" t="n">
        <f aca="false">H63/3600</f>
        <v>0.486055555555556</v>
      </c>
      <c r="L63" s="91" t="n">
        <v>1630.68</v>
      </c>
      <c r="M63" s="92" t="n">
        <v>38.1738</v>
      </c>
      <c r="N63" s="92" t="n">
        <v>41.1973</v>
      </c>
      <c r="O63" s="92" t="n">
        <v>42.1253</v>
      </c>
      <c r="P63" s="92" t="n">
        <v>1621.99</v>
      </c>
      <c r="Q63" s="92" t="n">
        <v>4.62</v>
      </c>
      <c r="R63" s="71" t="n">
        <f aca="false">P63/3600</f>
        <v>0.450552777777778</v>
      </c>
      <c r="S63" s="7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3" t="n">
        <v>747.504</v>
      </c>
      <c r="E64" s="94" t="n">
        <v>34.7796</v>
      </c>
      <c r="F64" s="94" t="n">
        <v>38.6784</v>
      </c>
      <c r="G64" s="94" t="n">
        <v>39.4299</v>
      </c>
      <c r="H64" s="94" t="n">
        <v>1356.93</v>
      </c>
      <c r="I64" s="94" t="n">
        <v>3.4</v>
      </c>
      <c r="J64" s="76" t="n">
        <f aca="false">H64/3600</f>
        <v>0.376925</v>
      </c>
      <c r="L64" s="93" t="n">
        <v>748.2952</v>
      </c>
      <c r="M64" s="94" t="n">
        <v>34.7823</v>
      </c>
      <c r="N64" s="94" t="n">
        <v>38.6898</v>
      </c>
      <c r="O64" s="94" t="n">
        <v>39.4303</v>
      </c>
      <c r="P64" s="94" t="n">
        <v>1406.09</v>
      </c>
      <c r="Q64" s="94" t="n">
        <v>3.34</v>
      </c>
      <c r="R64" s="76" t="n">
        <f aca="false">P64/3600</f>
        <v>0.390580555555556</v>
      </c>
      <c r="S64" s="73"/>
      <c r="T64" s="78"/>
      <c r="U64" s="59"/>
      <c r="V64" s="59"/>
      <c r="W64" s="78"/>
      <c r="X64" s="59"/>
      <c r="Y64" s="79"/>
    </row>
    <row r="65" customFormat="false" ht="12" hidden="false" customHeight="false" outlineLevel="0" collapsed="false">
      <c r="A65" s="11"/>
      <c r="B65" s="11"/>
      <c r="C65" s="11" t="n">
        <v>32</v>
      </c>
      <c r="D65" s="93" t="n">
        <v>351.38</v>
      </c>
      <c r="E65" s="94" t="n">
        <v>31.6027</v>
      </c>
      <c r="F65" s="94" t="n">
        <v>36.7248</v>
      </c>
      <c r="G65" s="94" t="n">
        <v>37.4014</v>
      </c>
      <c r="H65" s="94" t="n">
        <v>1240.21</v>
      </c>
      <c r="I65" s="94" t="n">
        <v>2.87</v>
      </c>
      <c r="J65" s="76" t="n">
        <f aca="false">H65/3600</f>
        <v>0.344502777777778</v>
      </c>
      <c r="L65" s="93" t="n">
        <v>352.3056</v>
      </c>
      <c r="M65" s="94" t="n">
        <v>31.604</v>
      </c>
      <c r="N65" s="94" t="n">
        <v>36.751</v>
      </c>
      <c r="O65" s="94" t="n">
        <v>37.3994</v>
      </c>
      <c r="P65" s="94" t="n">
        <v>1288.18</v>
      </c>
      <c r="Q65" s="94" t="n">
        <v>3.27</v>
      </c>
      <c r="R65" s="76" t="n">
        <f aca="false">P65/3600</f>
        <v>0.357827777777778</v>
      </c>
      <c r="S65" s="73"/>
      <c r="T65" s="78"/>
      <c r="U65" s="59"/>
      <c r="V65" s="59"/>
      <c r="W65" s="78"/>
      <c r="X65" s="59"/>
      <c r="Y65" s="79"/>
    </row>
    <row r="66" customFormat="false" ht="12.75" hidden="false" customHeight="false" outlineLevel="0" collapsed="false">
      <c r="A66" s="11"/>
      <c r="B66" s="16"/>
      <c r="C66" s="16" t="n">
        <v>37</v>
      </c>
      <c r="D66" s="95" t="n">
        <v>164.8424</v>
      </c>
      <c r="E66" s="96" t="n">
        <v>28.7041</v>
      </c>
      <c r="F66" s="96" t="n">
        <v>35.3572</v>
      </c>
      <c r="G66" s="96" t="n">
        <v>35.917</v>
      </c>
      <c r="H66" s="96" t="n">
        <v>1218.41</v>
      </c>
      <c r="I66" s="96" t="n">
        <v>2.74</v>
      </c>
      <c r="J66" s="82" t="n">
        <f aca="false">H66/3600</f>
        <v>0.338447222222222</v>
      </c>
      <c r="L66" s="95" t="n">
        <v>164.84</v>
      </c>
      <c r="M66" s="96" t="n">
        <v>28.7041</v>
      </c>
      <c r="N66" s="96" t="n">
        <v>35.3553</v>
      </c>
      <c r="O66" s="96" t="n">
        <v>35.9202</v>
      </c>
      <c r="P66" s="96" t="n">
        <v>1052.32</v>
      </c>
      <c r="Q66" s="96" t="n">
        <v>2.87</v>
      </c>
      <c r="R66" s="82" t="n">
        <f aca="false">P66/3600</f>
        <v>0.292311111111111</v>
      </c>
      <c r="S66" s="73"/>
      <c r="T66" s="84"/>
      <c r="U66" s="85"/>
      <c r="V66" s="85"/>
      <c r="W66" s="84"/>
      <c r="X66" s="85"/>
      <c r="Y66" s="8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91" t="n">
        <v>1192.4752</v>
      </c>
      <c r="E67" s="92" t="n">
        <v>39.4319</v>
      </c>
      <c r="F67" s="92" t="n">
        <v>41.4719</v>
      </c>
      <c r="G67" s="92" t="n">
        <v>42.5628</v>
      </c>
      <c r="H67" s="92" t="n">
        <v>1365.04</v>
      </c>
      <c r="I67" s="92" t="n">
        <v>3.04</v>
      </c>
      <c r="J67" s="71" t="n">
        <f aca="false">H67/3600</f>
        <v>0.379177777777778</v>
      </c>
      <c r="L67" s="91" t="n">
        <v>1192.392</v>
      </c>
      <c r="M67" s="92" t="n">
        <v>39.4317</v>
      </c>
      <c r="N67" s="92" t="n">
        <v>41.4818</v>
      </c>
      <c r="O67" s="92" t="n">
        <v>42.5817</v>
      </c>
      <c r="P67" s="92" t="n">
        <v>1346.88</v>
      </c>
      <c r="Q67" s="92" t="n">
        <v>2.91</v>
      </c>
      <c r="R67" s="71" t="n">
        <f aca="false">P67/3600</f>
        <v>0.374133333333333</v>
      </c>
      <c r="S67" s="7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3" t="n">
        <v>586.3856</v>
      </c>
      <c r="E68" s="94" t="n">
        <v>35.7235</v>
      </c>
      <c r="F68" s="94" t="n">
        <v>38.7833</v>
      </c>
      <c r="G68" s="94" t="n">
        <v>40.0357</v>
      </c>
      <c r="H68" s="94" t="n">
        <v>1174.24</v>
      </c>
      <c r="I68" s="94" t="n">
        <v>2.36</v>
      </c>
      <c r="J68" s="76" t="n">
        <f aca="false">H68/3600</f>
        <v>0.326177777777778</v>
      </c>
      <c r="L68" s="93" t="n">
        <v>586.3552</v>
      </c>
      <c r="M68" s="94" t="n">
        <v>35.7202</v>
      </c>
      <c r="N68" s="94" t="n">
        <v>38.7697</v>
      </c>
      <c r="O68" s="94" t="n">
        <v>40.027</v>
      </c>
      <c r="P68" s="94" t="n">
        <v>1175.14</v>
      </c>
      <c r="Q68" s="94" t="n">
        <v>2.4</v>
      </c>
      <c r="R68" s="76" t="n">
        <f aca="false">P68/3600</f>
        <v>0.326427777777778</v>
      </c>
      <c r="S68" s="73"/>
      <c r="T68" s="78"/>
      <c r="U68" s="59"/>
      <c r="V68" s="59"/>
      <c r="W68" s="78"/>
      <c r="X68" s="59"/>
      <c r="Y68" s="79"/>
    </row>
    <row r="69" customFormat="false" ht="12" hidden="false" customHeight="false" outlineLevel="0" collapsed="false">
      <c r="A69" s="11"/>
      <c r="B69" s="11"/>
      <c r="C69" s="11" t="n">
        <v>32</v>
      </c>
      <c r="D69" s="93" t="n">
        <v>287.7896</v>
      </c>
      <c r="E69" s="94" t="n">
        <v>32.342</v>
      </c>
      <c r="F69" s="94" t="n">
        <v>36.8537</v>
      </c>
      <c r="G69" s="94" t="n">
        <v>38.1029</v>
      </c>
      <c r="H69" s="94" t="n">
        <v>956.59</v>
      </c>
      <c r="I69" s="94" t="n">
        <v>2.24</v>
      </c>
      <c r="J69" s="76" t="n">
        <f aca="false">H69/3600</f>
        <v>0.265719444444444</v>
      </c>
      <c r="L69" s="93" t="n">
        <v>287.7024</v>
      </c>
      <c r="M69" s="94" t="n">
        <v>32.3452</v>
      </c>
      <c r="N69" s="94" t="n">
        <v>36.8597</v>
      </c>
      <c r="O69" s="94" t="n">
        <v>38.1033</v>
      </c>
      <c r="P69" s="94" t="n">
        <v>1058.63</v>
      </c>
      <c r="Q69" s="94" t="n">
        <v>2.11</v>
      </c>
      <c r="R69" s="76" t="n">
        <f aca="false">P69/3600</f>
        <v>0.294063888888889</v>
      </c>
      <c r="S69" s="73"/>
      <c r="T69" s="78"/>
      <c r="U69" s="59"/>
      <c r="V69" s="59"/>
      <c r="W69" s="78"/>
      <c r="X69" s="59"/>
      <c r="Y69" s="79"/>
    </row>
    <row r="70" customFormat="false" ht="12.75" hidden="false" customHeight="false" outlineLevel="0" collapsed="false">
      <c r="A70" s="16"/>
      <c r="B70" s="16"/>
      <c r="C70" s="16" t="n">
        <v>37</v>
      </c>
      <c r="D70" s="95" t="n">
        <v>143.3712</v>
      </c>
      <c r="E70" s="96" t="n">
        <v>29.5532</v>
      </c>
      <c r="F70" s="96" t="n">
        <v>35.4359</v>
      </c>
      <c r="G70" s="96" t="n">
        <v>36.5874</v>
      </c>
      <c r="H70" s="96" t="n">
        <v>845.88</v>
      </c>
      <c r="I70" s="96" t="n">
        <v>1.92</v>
      </c>
      <c r="J70" s="82" t="n">
        <f aca="false">H70/3600</f>
        <v>0.234966666666667</v>
      </c>
      <c r="L70" s="95" t="n">
        <v>143.3104</v>
      </c>
      <c r="M70" s="96" t="n">
        <v>29.5476</v>
      </c>
      <c r="N70" s="96" t="n">
        <v>35.4361</v>
      </c>
      <c r="O70" s="96" t="n">
        <v>36.6288</v>
      </c>
      <c r="P70" s="96" t="n">
        <v>910.73</v>
      </c>
      <c r="Q70" s="96" t="n">
        <v>2.06</v>
      </c>
      <c r="R70" s="82" t="n">
        <f aca="false">P70/3600</f>
        <v>0.252980555555556</v>
      </c>
      <c r="S70" s="73"/>
      <c r="T70" s="84"/>
      <c r="U70" s="85"/>
      <c r="V70" s="85"/>
      <c r="W70" s="84"/>
      <c r="X70" s="85"/>
      <c r="Y70" s="86"/>
    </row>
    <row r="71" customFormat="false" ht="12" hidden="false" customHeight="false" outlineLevel="0" collapsed="false">
      <c r="A71" s="101" t="s">
        <v>83</v>
      </c>
      <c r="B71" s="101" t="s">
        <v>68</v>
      </c>
      <c r="C71" s="101" t="n">
        <v>22</v>
      </c>
      <c r="D71" s="102"/>
      <c r="E71" s="103"/>
      <c r="F71" s="103"/>
      <c r="G71" s="103"/>
      <c r="H71" s="103"/>
      <c r="I71" s="103"/>
      <c r="J71" s="104"/>
      <c r="K71" s="105"/>
      <c r="L71" s="102"/>
      <c r="M71" s="103"/>
      <c r="N71" s="103"/>
      <c r="O71" s="103"/>
      <c r="P71" s="103"/>
      <c r="Q71" s="103"/>
      <c r="R71" s="104"/>
      <c r="S71" s="106"/>
      <c r="T71" s="107"/>
      <c r="U71" s="108"/>
      <c r="V71" s="109"/>
      <c r="W71" s="107"/>
      <c r="X71" s="108"/>
      <c r="Y71" s="109"/>
    </row>
    <row r="72" customFormat="false" ht="12" hidden="false" customHeight="false" outlineLevel="0" collapsed="false">
      <c r="A72" s="99" t="s">
        <v>84</v>
      </c>
      <c r="B72" s="99"/>
      <c r="C72" s="99" t="n">
        <v>27</v>
      </c>
      <c r="D72" s="110"/>
      <c r="E72" s="111"/>
      <c r="F72" s="111"/>
      <c r="G72" s="111"/>
      <c r="H72" s="111"/>
      <c r="I72" s="111"/>
      <c r="J72" s="112"/>
      <c r="K72" s="105"/>
      <c r="L72" s="110"/>
      <c r="M72" s="111"/>
      <c r="N72" s="111"/>
      <c r="O72" s="111"/>
      <c r="P72" s="111"/>
      <c r="Q72" s="111"/>
      <c r="R72" s="112"/>
      <c r="S72" s="106"/>
      <c r="T72" s="113"/>
      <c r="U72" s="114"/>
      <c r="V72" s="115"/>
      <c r="W72" s="113"/>
      <c r="X72" s="114"/>
      <c r="Y72" s="115"/>
    </row>
    <row r="73" customFormat="false" ht="12" hidden="false" customHeight="false" outlineLevel="0" collapsed="false">
      <c r="A73" s="99"/>
      <c r="B73" s="99"/>
      <c r="C73" s="99" t="n">
        <v>32</v>
      </c>
      <c r="D73" s="110"/>
      <c r="E73" s="111"/>
      <c r="F73" s="111"/>
      <c r="G73" s="111"/>
      <c r="H73" s="111"/>
      <c r="I73" s="111"/>
      <c r="J73" s="112"/>
      <c r="K73" s="105"/>
      <c r="L73" s="110"/>
      <c r="M73" s="111"/>
      <c r="N73" s="111"/>
      <c r="O73" s="111"/>
      <c r="P73" s="111"/>
      <c r="Q73" s="111"/>
      <c r="R73" s="112"/>
      <c r="S73" s="106"/>
      <c r="T73" s="113"/>
      <c r="U73" s="114"/>
      <c r="V73" s="115"/>
      <c r="W73" s="113"/>
      <c r="X73" s="114"/>
      <c r="Y73" s="115"/>
    </row>
    <row r="74" customFormat="false" ht="12.75" hidden="false" customHeight="false" outlineLevel="0" collapsed="false">
      <c r="A74" s="99"/>
      <c r="B74" s="100"/>
      <c r="C74" s="100" t="n">
        <v>37</v>
      </c>
      <c r="D74" s="116"/>
      <c r="E74" s="117"/>
      <c r="F74" s="117"/>
      <c r="G74" s="117"/>
      <c r="H74" s="117"/>
      <c r="I74" s="117"/>
      <c r="J74" s="118"/>
      <c r="K74" s="105"/>
      <c r="L74" s="116"/>
      <c r="M74" s="117"/>
      <c r="N74" s="117"/>
      <c r="O74" s="117"/>
      <c r="P74" s="117"/>
      <c r="Q74" s="117"/>
      <c r="R74" s="118"/>
      <c r="S74" s="106"/>
      <c r="T74" s="119"/>
      <c r="U74" s="120"/>
      <c r="V74" s="121"/>
      <c r="W74" s="119"/>
      <c r="X74" s="120"/>
      <c r="Y74" s="121"/>
    </row>
    <row r="75" customFormat="false" ht="12" hidden="false" customHeight="false" outlineLevel="0" collapsed="false">
      <c r="A75" s="99"/>
      <c r="B75" s="101" t="s">
        <v>69</v>
      </c>
      <c r="C75" s="101" t="n">
        <v>22</v>
      </c>
      <c r="D75" s="102"/>
      <c r="E75" s="103"/>
      <c r="F75" s="103"/>
      <c r="G75" s="103"/>
      <c r="H75" s="103"/>
      <c r="I75" s="103"/>
      <c r="J75" s="104"/>
      <c r="K75" s="105"/>
      <c r="L75" s="102"/>
      <c r="M75" s="103"/>
      <c r="N75" s="103"/>
      <c r="O75" s="103"/>
      <c r="P75" s="103"/>
      <c r="Q75" s="103"/>
      <c r="R75" s="104"/>
      <c r="S75" s="106"/>
      <c r="T75" s="107"/>
      <c r="U75" s="108"/>
      <c r="V75" s="109"/>
      <c r="W75" s="107"/>
      <c r="X75" s="108"/>
      <c r="Y75" s="109"/>
    </row>
    <row r="76" customFormat="false" ht="12" hidden="false" customHeight="false" outlineLevel="0" collapsed="false">
      <c r="A76" s="99"/>
      <c r="B76" s="99"/>
      <c r="C76" s="99" t="n">
        <v>27</v>
      </c>
      <c r="D76" s="110"/>
      <c r="E76" s="111"/>
      <c r="F76" s="111"/>
      <c r="G76" s="111"/>
      <c r="H76" s="111"/>
      <c r="I76" s="111"/>
      <c r="J76" s="112"/>
      <c r="K76" s="105"/>
      <c r="L76" s="110"/>
      <c r="M76" s="111"/>
      <c r="N76" s="111"/>
      <c r="O76" s="111"/>
      <c r="P76" s="111"/>
      <c r="Q76" s="111"/>
      <c r="R76" s="112"/>
      <c r="S76" s="106"/>
      <c r="T76" s="113"/>
      <c r="U76" s="114"/>
      <c r="V76" s="115"/>
      <c r="W76" s="113"/>
      <c r="X76" s="114"/>
      <c r="Y76" s="115"/>
    </row>
    <row r="77" customFormat="false" ht="12" hidden="false" customHeight="false" outlineLevel="0" collapsed="false">
      <c r="A77" s="99"/>
      <c r="B77" s="99"/>
      <c r="C77" s="99" t="n">
        <v>32</v>
      </c>
      <c r="D77" s="110"/>
      <c r="E77" s="111"/>
      <c r="F77" s="111"/>
      <c r="G77" s="111"/>
      <c r="H77" s="111"/>
      <c r="I77" s="111"/>
      <c r="J77" s="112"/>
      <c r="K77" s="105"/>
      <c r="L77" s="110"/>
      <c r="M77" s="111"/>
      <c r="N77" s="111"/>
      <c r="O77" s="111"/>
      <c r="P77" s="111"/>
      <c r="Q77" s="111"/>
      <c r="R77" s="112"/>
      <c r="S77" s="106"/>
      <c r="T77" s="113"/>
      <c r="U77" s="114"/>
      <c r="V77" s="115"/>
      <c r="W77" s="113"/>
      <c r="X77" s="114"/>
      <c r="Y77" s="115"/>
    </row>
    <row r="78" customFormat="false" ht="12.75" hidden="false" customHeight="false" outlineLevel="0" collapsed="false">
      <c r="A78" s="99"/>
      <c r="B78" s="100"/>
      <c r="C78" s="100" t="n">
        <v>37</v>
      </c>
      <c r="D78" s="116"/>
      <c r="E78" s="117"/>
      <c r="F78" s="117"/>
      <c r="G78" s="117"/>
      <c r="H78" s="117"/>
      <c r="I78" s="117"/>
      <c r="J78" s="118"/>
      <c r="K78" s="105"/>
      <c r="L78" s="116"/>
      <c r="M78" s="117"/>
      <c r="N78" s="117"/>
      <c r="O78" s="117"/>
      <c r="P78" s="117"/>
      <c r="Q78" s="117"/>
      <c r="R78" s="118"/>
      <c r="S78" s="106"/>
      <c r="T78" s="119"/>
      <c r="U78" s="120"/>
      <c r="V78" s="121"/>
      <c r="W78" s="119"/>
      <c r="X78" s="120"/>
      <c r="Y78" s="121"/>
    </row>
    <row r="79" customFormat="false" ht="12" hidden="false" customHeight="false" outlineLevel="0" collapsed="false">
      <c r="A79" s="99"/>
      <c r="B79" s="101" t="s">
        <v>70</v>
      </c>
      <c r="C79" s="101" t="n">
        <v>22</v>
      </c>
      <c r="D79" s="102"/>
      <c r="E79" s="103"/>
      <c r="F79" s="103"/>
      <c r="G79" s="103"/>
      <c r="H79" s="103"/>
      <c r="I79" s="103"/>
      <c r="J79" s="104"/>
      <c r="K79" s="105"/>
      <c r="L79" s="102"/>
      <c r="M79" s="103"/>
      <c r="N79" s="103"/>
      <c r="O79" s="103"/>
      <c r="P79" s="103"/>
      <c r="Q79" s="103"/>
      <c r="R79" s="104"/>
      <c r="S79" s="106"/>
      <c r="T79" s="107"/>
      <c r="U79" s="108"/>
      <c r="V79" s="109"/>
      <c r="W79" s="107"/>
      <c r="X79" s="108"/>
      <c r="Y79" s="109"/>
    </row>
    <row r="80" customFormat="false" ht="12" hidden="false" customHeight="false" outlineLevel="0" collapsed="false">
      <c r="A80" s="99"/>
      <c r="B80" s="99"/>
      <c r="C80" s="99" t="n">
        <v>27</v>
      </c>
      <c r="D80" s="110"/>
      <c r="E80" s="111"/>
      <c r="F80" s="111"/>
      <c r="G80" s="111"/>
      <c r="H80" s="111"/>
      <c r="I80" s="111"/>
      <c r="J80" s="112"/>
      <c r="K80" s="105"/>
      <c r="L80" s="110"/>
      <c r="M80" s="111"/>
      <c r="N80" s="111"/>
      <c r="O80" s="111"/>
      <c r="P80" s="111"/>
      <c r="Q80" s="111"/>
      <c r="R80" s="112"/>
      <c r="S80" s="106"/>
      <c r="T80" s="113"/>
      <c r="U80" s="114"/>
      <c r="V80" s="115"/>
      <c r="W80" s="113"/>
      <c r="X80" s="114"/>
      <c r="Y80" s="115"/>
    </row>
    <row r="81" customFormat="false" ht="12" hidden="false" customHeight="false" outlineLevel="0" collapsed="false">
      <c r="A81" s="99"/>
      <c r="B81" s="99"/>
      <c r="C81" s="99" t="n">
        <v>32</v>
      </c>
      <c r="D81" s="110"/>
      <c r="E81" s="111"/>
      <c r="F81" s="111"/>
      <c r="G81" s="111"/>
      <c r="H81" s="111"/>
      <c r="I81" s="111"/>
      <c r="J81" s="112"/>
      <c r="K81" s="105"/>
      <c r="L81" s="110"/>
      <c r="M81" s="111"/>
      <c r="N81" s="111"/>
      <c r="O81" s="111"/>
      <c r="P81" s="111"/>
      <c r="Q81" s="111"/>
      <c r="R81" s="112"/>
      <c r="S81" s="106"/>
      <c r="T81" s="113"/>
      <c r="U81" s="114"/>
      <c r="V81" s="115"/>
      <c r="W81" s="113"/>
      <c r="X81" s="114"/>
      <c r="Y81" s="115"/>
    </row>
    <row r="82" customFormat="false" ht="12.75" hidden="false" customHeight="false" outlineLevel="0" collapsed="false">
      <c r="A82" s="100"/>
      <c r="B82" s="100"/>
      <c r="C82" s="100" t="n">
        <v>37</v>
      </c>
      <c r="D82" s="116"/>
      <c r="E82" s="117"/>
      <c r="F82" s="117"/>
      <c r="G82" s="117"/>
      <c r="H82" s="117"/>
      <c r="I82" s="117"/>
      <c r="J82" s="118"/>
      <c r="K82" s="105"/>
      <c r="L82" s="116"/>
      <c r="M82" s="117"/>
      <c r="N82" s="117"/>
      <c r="O82" s="117"/>
      <c r="P82" s="117"/>
      <c r="Q82" s="117"/>
      <c r="R82" s="118"/>
      <c r="S82" s="106"/>
      <c r="T82" s="119"/>
      <c r="U82" s="120"/>
      <c r="V82" s="121"/>
      <c r="W82" s="119"/>
      <c r="X82" s="120"/>
      <c r="Y82" s="121"/>
    </row>
    <row r="83" customFormat="false" ht="12" hidden="false" customHeight="false" outlineLevel="0" collapsed="false">
      <c r="A83" s="89" t="s">
        <v>85</v>
      </c>
      <c r="B83" s="89" t="s">
        <v>39</v>
      </c>
      <c r="C83" s="89" t="n">
        <v>22</v>
      </c>
      <c r="D83" s="91" t="n">
        <v>3579.2632</v>
      </c>
      <c r="E83" s="92" t="n">
        <v>40.544</v>
      </c>
      <c r="F83" s="92" t="n">
        <v>42.9471</v>
      </c>
      <c r="G83" s="92" t="n">
        <v>43.4667</v>
      </c>
      <c r="H83" s="92" t="n">
        <v>7132.29</v>
      </c>
      <c r="I83" s="92" t="n">
        <v>15.24</v>
      </c>
      <c r="J83" s="71" t="n">
        <f aca="false">H83/3600</f>
        <v>1.98119166666667</v>
      </c>
      <c r="L83" s="91" t="n">
        <v>3580.3216</v>
      </c>
      <c r="M83" s="92" t="n">
        <v>40.5446</v>
      </c>
      <c r="N83" s="92" t="n">
        <v>42.9425</v>
      </c>
      <c r="O83" s="92" t="n">
        <v>43.4729</v>
      </c>
      <c r="P83" s="92" t="n">
        <v>6831.63</v>
      </c>
      <c r="Q83" s="92" t="n">
        <v>14.41</v>
      </c>
      <c r="R83" s="71" t="n">
        <f aca="false">P83/3600</f>
        <v>1.897675</v>
      </c>
      <c r="S83" s="7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8"/>
      <c r="B84" s="88"/>
      <c r="C84" s="88" t="n">
        <v>27</v>
      </c>
      <c r="D84" s="93" t="n">
        <v>1770.3992</v>
      </c>
      <c r="E84" s="94" t="n">
        <v>37.3559</v>
      </c>
      <c r="F84" s="94" t="n">
        <v>40.3577</v>
      </c>
      <c r="G84" s="94" t="n">
        <v>40.5296</v>
      </c>
      <c r="H84" s="94" t="n">
        <v>5957.76</v>
      </c>
      <c r="I84" s="94" t="n">
        <v>11.56</v>
      </c>
      <c r="J84" s="76" t="n">
        <f aca="false">H84/3600</f>
        <v>1.65493333333333</v>
      </c>
      <c r="L84" s="93" t="n">
        <v>1769.6688</v>
      </c>
      <c r="M84" s="94" t="n">
        <v>37.3516</v>
      </c>
      <c r="N84" s="94" t="n">
        <v>40.3539</v>
      </c>
      <c r="O84" s="94" t="n">
        <v>40.5491</v>
      </c>
      <c r="P84" s="94" t="n">
        <v>5856.8</v>
      </c>
      <c r="Q84" s="94" t="n">
        <v>12.02</v>
      </c>
      <c r="R84" s="76" t="n">
        <f aca="false">P84/3600</f>
        <v>1.62688888888889</v>
      </c>
      <c r="S84" s="73"/>
      <c r="T84" s="78"/>
      <c r="U84" s="59"/>
      <c r="V84" s="59"/>
      <c r="W84" s="78"/>
      <c r="X84" s="59"/>
      <c r="Y84" s="79"/>
    </row>
    <row r="85" customFormat="false" ht="12" hidden="false" customHeight="false" outlineLevel="0" collapsed="false">
      <c r="A85" s="88"/>
      <c r="B85" s="88"/>
      <c r="C85" s="88" t="n">
        <v>32</v>
      </c>
      <c r="D85" s="93" t="n">
        <v>896.6208</v>
      </c>
      <c r="E85" s="94" t="n">
        <v>34.3225</v>
      </c>
      <c r="F85" s="94" t="n">
        <v>38.1116</v>
      </c>
      <c r="G85" s="94" t="n">
        <v>38.1333</v>
      </c>
      <c r="H85" s="94" t="n">
        <v>5360.57</v>
      </c>
      <c r="I85" s="94" t="n">
        <v>9.71</v>
      </c>
      <c r="J85" s="76" t="n">
        <f aca="false">H85/3600</f>
        <v>1.48904722222222</v>
      </c>
      <c r="L85" s="93" t="n">
        <v>896.3</v>
      </c>
      <c r="M85" s="94" t="n">
        <v>34.323</v>
      </c>
      <c r="N85" s="94" t="n">
        <v>38.104</v>
      </c>
      <c r="O85" s="94" t="n">
        <v>38.1215</v>
      </c>
      <c r="P85" s="94" t="n">
        <v>5765.1</v>
      </c>
      <c r="Q85" s="94" t="n">
        <v>10.36</v>
      </c>
      <c r="R85" s="76" t="n">
        <f aca="false">P85/3600</f>
        <v>1.60141666666667</v>
      </c>
      <c r="S85" s="73"/>
      <c r="T85" s="78"/>
      <c r="U85" s="59"/>
      <c r="V85" s="59"/>
      <c r="W85" s="78"/>
      <c r="X85" s="59"/>
      <c r="Y85" s="79"/>
    </row>
    <row r="86" customFormat="false" ht="12.75" hidden="false" customHeight="false" outlineLevel="0" collapsed="false">
      <c r="A86" s="88"/>
      <c r="B86" s="90"/>
      <c r="C86" s="90" t="n">
        <v>37</v>
      </c>
      <c r="D86" s="95" t="n">
        <v>485.4352</v>
      </c>
      <c r="E86" s="96" t="n">
        <v>31.6676</v>
      </c>
      <c r="F86" s="96" t="n">
        <v>36.4241</v>
      </c>
      <c r="G86" s="96" t="n">
        <v>36.3392</v>
      </c>
      <c r="H86" s="96" t="n">
        <v>4932.08</v>
      </c>
      <c r="I86" s="96" t="n">
        <v>8.41</v>
      </c>
      <c r="J86" s="82" t="n">
        <f aca="false">H86/3600</f>
        <v>1.37002222222222</v>
      </c>
      <c r="L86" s="95" t="n">
        <v>485.276</v>
      </c>
      <c r="M86" s="96" t="n">
        <v>31.667</v>
      </c>
      <c r="N86" s="96" t="n">
        <v>36.4154</v>
      </c>
      <c r="O86" s="96" t="n">
        <v>36.3265</v>
      </c>
      <c r="P86" s="96" t="n">
        <v>9565.12</v>
      </c>
      <c r="Q86" s="96" t="n">
        <v>8.61</v>
      </c>
      <c r="R86" s="82" t="n">
        <f aca="false">P86/3600</f>
        <v>2.65697777777778</v>
      </c>
      <c r="S86" s="73"/>
      <c r="T86" s="84"/>
      <c r="U86" s="85"/>
      <c r="V86" s="85"/>
      <c r="W86" s="84"/>
      <c r="X86" s="85"/>
      <c r="Y86" s="86"/>
    </row>
    <row r="87" customFormat="false" ht="12" hidden="false" customHeight="false" outlineLevel="0" collapsed="false">
      <c r="A87" s="88"/>
      <c r="B87" s="89" t="s">
        <v>57</v>
      </c>
      <c r="C87" s="89" t="n">
        <v>22</v>
      </c>
      <c r="D87" s="91" t="n">
        <v>5440.1621</v>
      </c>
      <c r="E87" s="92" t="n">
        <v>42.3573</v>
      </c>
      <c r="F87" s="92" t="n">
        <v>45.6643</v>
      </c>
      <c r="G87" s="92" t="n">
        <v>45.7015</v>
      </c>
      <c r="H87" s="92" t="n">
        <v>16076.96</v>
      </c>
      <c r="I87" s="92" t="n">
        <v>26.36</v>
      </c>
      <c r="J87" s="71" t="n">
        <f aca="false">H87/3600</f>
        <v>4.46582222222222</v>
      </c>
      <c r="L87" s="91" t="n">
        <v>5439.6523</v>
      </c>
      <c r="M87" s="92" t="n">
        <v>42.3578</v>
      </c>
      <c r="N87" s="92" t="n">
        <v>45.6622</v>
      </c>
      <c r="O87" s="92" t="n">
        <v>45.698</v>
      </c>
      <c r="P87" s="92" t="n">
        <v>15233.72</v>
      </c>
      <c r="Q87" s="92" t="n">
        <v>26.94</v>
      </c>
      <c r="R87" s="71" t="n">
        <f aca="false">P87/3600</f>
        <v>4.23158888888889</v>
      </c>
      <c r="S87" s="7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8"/>
      <c r="B88" s="88"/>
      <c r="C88" s="88" t="n">
        <v>27</v>
      </c>
      <c r="D88" s="93" t="n">
        <v>2787.1747</v>
      </c>
      <c r="E88" s="94" t="n">
        <v>38.39</v>
      </c>
      <c r="F88" s="94" t="n">
        <v>42.8287</v>
      </c>
      <c r="G88" s="94" t="n">
        <v>42.8089</v>
      </c>
      <c r="H88" s="94" t="n">
        <v>13009.41</v>
      </c>
      <c r="I88" s="94" t="n">
        <v>22.91</v>
      </c>
      <c r="J88" s="76" t="n">
        <f aca="false">H88/3600</f>
        <v>3.613725</v>
      </c>
      <c r="L88" s="93" t="n">
        <v>2787.9869</v>
      </c>
      <c r="M88" s="94" t="n">
        <v>38.3922</v>
      </c>
      <c r="N88" s="94" t="n">
        <v>42.8352</v>
      </c>
      <c r="O88" s="94" t="n">
        <v>42.8122</v>
      </c>
      <c r="P88" s="94" t="n">
        <v>12911.51</v>
      </c>
      <c r="Q88" s="94" t="n">
        <v>22.79</v>
      </c>
      <c r="R88" s="76" t="n">
        <f aca="false">P88/3600</f>
        <v>3.58653055555556</v>
      </c>
      <c r="S88" s="73"/>
      <c r="T88" s="78"/>
      <c r="U88" s="59"/>
      <c r="V88" s="59"/>
      <c r="W88" s="78"/>
      <c r="X88" s="59"/>
      <c r="Y88" s="79"/>
    </row>
    <row r="89" customFormat="false" ht="12" hidden="false" customHeight="false" outlineLevel="0" collapsed="false">
      <c r="A89" s="88"/>
      <c r="B89" s="88"/>
      <c r="C89" s="88" t="n">
        <v>32</v>
      </c>
      <c r="D89" s="93" t="n">
        <v>1375.703</v>
      </c>
      <c r="E89" s="94" t="n">
        <v>34.6839</v>
      </c>
      <c r="F89" s="94" t="n">
        <v>40.69</v>
      </c>
      <c r="G89" s="94" t="n">
        <v>40.4554</v>
      </c>
      <c r="H89" s="94" t="n">
        <v>11692.57</v>
      </c>
      <c r="I89" s="94" t="n">
        <v>19.94</v>
      </c>
      <c r="J89" s="76" t="n">
        <f aca="false">H89/3600</f>
        <v>3.24793611111111</v>
      </c>
      <c r="L89" s="93" t="n">
        <v>1375.8816</v>
      </c>
      <c r="M89" s="94" t="n">
        <v>34.6877</v>
      </c>
      <c r="N89" s="94" t="n">
        <v>40.6911</v>
      </c>
      <c r="O89" s="94" t="n">
        <v>40.4375</v>
      </c>
      <c r="P89" s="94" t="n">
        <v>10732.6</v>
      </c>
      <c r="Q89" s="94" t="n">
        <v>19.54</v>
      </c>
      <c r="R89" s="76" t="n">
        <f aca="false">P89/3600</f>
        <v>2.98127777777778</v>
      </c>
      <c r="S89" s="73"/>
      <c r="T89" s="78"/>
      <c r="U89" s="59"/>
      <c r="V89" s="59"/>
      <c r="W89" s="78"/>
      <c r="X89" s="59"/>
      <c r="Y89" s="79"/>
    </row>
    <row r="90" customFormat="false" ht="12.75" hidden="false" customHeight="false" outlineLevel="0" collapsed="false">
      <c r="A90" s="88"/>
      <c r="B90" s="90"/>
      <c r="C90" s="90" t="n">
        <v>37</v>
      </c>
      <c r="D90" s="95" t="n">
        <v>691.7501</v>
      </c>
      <c r="E90" s="96" t="n">
        <v>31.588</v>
      </c>
      <c r="F90" s="96" t="n">
        <v>39.2023</v>
      </c>
      <c r="G90" s="96" t="n">
        <v>38.5639</v>
      </c>
      <c r="H90" s="96" t="n">
        <v>9721.71</v>
      </c>
      <c r="I90" s="96" t="n">
        <v>17.89</v>
      </c>
      <c r="J90" s="82" t="n">
        <f aca="false">H90/3600</f>
        <v>2.700475</v>
      </c>
      <c r="L90" s="95" t="n">
        <v>691.9531</v>
      </c>
      <c r="M90" s="96" t="n">
        <v>31.5893</v>
      </c>
      <c r="N90" s="96" t="n">
        <v>39.2043</v>
      </c>
      <c r="O90" s="96" t="n">
        <v>38.5606</v>
      </c>
      <c r="P90" s="96" t="n">
        <v>9637.57</v>
      </c>
      <c r="Q90" s="96" t="n">
        <v>17.62</v>
      </c>
      <c r="R90" s="82" t="n">
        <f aca="false">P90/3600</f>
        <v>2.67710277777778</v>
      </c>
      <c r="S90" s="73"/>
      <c r="T90" s="84"/>
      <c r="U90" s="85"/>
      <c r="V90" s="85"/>
      <c r="W90" s="84"/>
      <c r="X90" s="85"/>
      <c r="Y90" s="86"/>
    </row>
    <row r="91" customFormat="false" ht="12" hidden="false" customHeight="false" outlineLevel="0" collapsed="false">
      <c r="A91" s="88"/>
      <c r="B91" s="89" t="s">
        <v>65</v>
      </c>
      <c r="C91" s="89" t="n">
        <v>22</v>
      </c>
      <c r="D91" s="91" t="n">
        <v>1489.3704</v>
      </c>
      <c r="E91" s="92" t="n">
        <v>47.4691</v>
      </c>
      <c r="F91" s="92" t="n">
        <v>45.4508</v>
      </c>
      <c r="G91" s="92" t="n">
        <v>45.5676</v>
      </c>
      <c r="H91" s="92" t="n">
        <v>4832.84</v>
      </c>
      <c r="I91" s="92" t="n">
        <v>8.53</v>
      </c>
      <c r="J91" s="71" t="n">
        <f aca="false">H91/3600</f>
        <v>1.34245555555556</v>
      </c>
      <c r="L91" s="91" t="n">
        <v>1488.1296</v>
      </c>
      <c r="M91" s="92" t="n">
        <v>47.4701</v>
      </c>
      <c r="N91" s="92" t="n">
        <v>45.4475</v>
      </c>
      <c r="O91" s="92" t="n">
        <v>45.5639</v>
      </c>
      <c r="P91" s="92" t="n">
        <v>5178.15</v>
      </c>
      <c r="Q91" s="92" t="n">
        <v>8.41</v>
      </c>
      <c r="R91" s="71" t="n">
        <f aca="false">P91/3600</f>
        <v>1.438375</v>
      </c>
      <c r="S91" s="7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8"/>
      <c r="B92" s="88"/>
      <c r="C92" s="88" t="n">
        <v>27</v>
      </c>
      <c r="D92" s="93" t="n">
        <v>1124.2296</v>
      </c>
      <c r="E92" s="94" t="n">
        <v>43.2046</v>
      </c>
      <c r="F92" s="94" t="n">
        <v>41.5572</v>
      </c>
      <c r="G92" s="94" t="n">
        <v>41.6861</v>
      </c>
      <c r="H92" s="94" t="n">
        <v>4798.13</v>
      </c>
      <c r="I92" s="94" t="n">
        <v>8.77</v>
      </c>
      <c r="J92" s="76" t="n">
        <f aca="false">H92/3600</f>
        <v>1.33281388888889</v>
      </c>
      <c r="L92" s="93" t="n">
        <v>1124.0968</v>
      </c>
      <c r="M92" s="94" t="n">
        <v>43.205</v>
      </c>
      <c r="N92" s="94" t="n">
        <v>41.5729</v>
      </c>
      <c r="O92" s="94" t="n">
        <v>41.6924</v>
      </c>
      <c r="P92" s="94" t="n">
        <v>4595.47</v>
      </c>
      <c r="Q92" s="94" t="n">
        <v>8.56</v>
      </c>
      <c r="R92" s="76" t="n">
        <f aca="false">P92/3600</f>
        <v>1.27651944444444</v>
      </c>
      <c r="S92" s="73"/>
      <c r="T92" s="78"/>
      <c r="U92" s="59"/>
      <c r="V92" s="59"/>
      <c r="W92" s="78"/>
      <c r="X92" s="59"/>
      <c r="Y92" s="79"/>
    </row>
    <row r="93" customFormat="false" ht="12" hidden="false" customHeight="false" outlineLevel="0" collapsed="false">
      <c r="A93" s="88"/>
      <c r="B93" s="88"/>
      <c r="C93" s="88" t="n">
        <v>32</v>
      </c>
      <c r="D93" s="93" t="n">
        <v>841.7072</v>
      </c>
      <c r="E93" s="94" t="n">
        <v>38.4059</v>
      </c>
      <c r="F93" s="94" t="n">
        <v>39.3461</v>
      </c>
      <c r="G93" s="94" t="n">
        <v>39.4825</v>
      </c>
      <c r="H93" s="94" t="n">
        <v>4729.88</v>
      </c>
      <c r="I93" s="94" t="n">
        <v>8.46</v>
      </c>
      <c r="J93" s="76" t="n">
        <f aca="false">H93/3600</f>
        <v>1.31385555555556</v>
      </c>
      <c r="L93" s="93" t="n">
        <v>841.3672</v>
      </c>
      <c r="M93" s="94" t="n">
        <v>38.4193</v>
      </c>
      <c r="N93" s="94" t="n">
        <v>39.3412</v>
      </c>
      <c r="O93" s="94" t="n">
        <v>39.4649</v>
      </c>
      <c r="P93" s="94" t="n">
        <v>4848.52</v>
      </c>
      <c r="Q93" s="94" t="n">
        <v>8.89</v>
      </c>
      <c r="R93" s="76" t="n">
        <f aca="false">P93/3600</f>
        <v>1.34681111111111</v>
      </c>
      <c r="S93" s="73"/>
      <c r="T93" s="78"/>
      <c r="U93" s="59"/>
      <c r="V93" s="59"/>
      <c r="W93" s="78"/>
      <c r="X93" s="59"/>
      <c r="Y93" s="79"/>
    </row>
    <row r="94" customFormat="false" ht="12.75" hidden="false" customHeight="false" outlineLevel="0" collapsed="false">
      <c r="A94" s="88"/>
      <c r="B94" s="90"/>
      <c r="C94" s="90" t="n">
        <v>37</v>
      </c>
      <c r="D94" s="95" t="n">
        <v>608.7048</v>
      </c>
      <c r="E94" s="96" t="n">
        <v>33.54</v>
      </c>
      <c r="F94" s="96" t="n">
        <v>38.199</v>
      </c>
      <c r="G94" s="96" t="n">
        <v>37.9615</v>
      </c>
      <c r="H94" s="96" t="n">
        <v>4546.48</v>
      </c>
      <c r="I94" s="96" t="n">
        <v>8.4</v>
      </c>
      <c r="J94" s="82" t="n">
        <f aca="false">H94/3600</f>
        <v>1.26291111111111</v>
      </c>
      <c r="L94" s="95" t="n">
        <v>607.5984</v>
      </c>
      <c r="M94" s="96" t="n">
        <v>33.5512</v>
      </c>
      <c r="N94" s="96" t="n">
        <v>38.2146</v>
      </c>
      <c r="O94" s="96" t="n">
        <v>37.9508</v>
      </c>
      <c r="P94" s="96" t="n">
        <v>4451.73</v>
      </c>
      <c r="Q94" s="96" t="n">
        <v>8.39</v>
      </c>
      <c r="R94" s="82" t="n">
        <f aca="false">P94/3600</f>
        <v>1.23659166666667</v>
      </c>
      <c r="S94" s="73"/>
      <c r="T94" s="84"/>
      <c r="U94" s="85"/>
      <c r="V94" s="85"/>
      <c r="W94" s="84"/>
      <c r="X94" s="85"/>
      <c r="Y94" s="86"/>
    </row>
    <row r="95" customFormat="false" ht="12" hidden="false" customHeight="false" outlineLevel="0" collapsed="false">
      <c r="A95" s="88"/>
      <c r="B95" s="89" t="s">
        <v>66</v>
      </c>
      <c r="C95" s="89" t="n">
        <v>22</v>
      </c>
      <c r="D95" s="91" t="n">
        <v>839.5414</v>
      </c>
      <c r="E95" s="92" t="n">
        <v>50.1736</v>
      </c>
      <c r="F95" s="92" t="n">
        <v>53.122</v>
      </c>
      <c r="G95" s="92" t="n">
        <v>54.1257</v>
      </c>
      <c r="H95" s="92" t="n">
        <v>8832.43</v>
      </c>
      <c r="I95" s="92" t="n">
        <v>17.11</v>
      </c>
      <c r="J95" s="71" t="n">
        <f aca="false">H95/3600</f>
        <v>2.45345277777778</v>
      </c>
      <c r="L95" s="91" t="n">
        <v>840.7222</v>
      </c>
      <c r="M95" s="92" t="n">
        <v>50.1798</v>
      </c>
      <c r="N95" s="92" t="n">
        <v>53.1325</v>
      </c>
      <c r="O95" s="92" t="n">
        <v>54.1811</v>
      </c>
      <c r="P95" s="92" t="n">
        <v>8609.74</v>
      </c>
      <c r="Q95" s="92" t="n">
        <v>17.13</v>
      </c>
      <c r="R95" s="71" t="n">
        <f aca="false">P95/3600</f>
        <v>2.39159444444444</v>
      </c>
      <c r="S95" s="7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8"/>
      <c r="B96" s="88"/>
      <c r="C96" s="88" t="n">
        <v>27</v>
      </c>
      <c r="D96" s="93" t="n">
        <v>521.0298</v>
      </c>
      <c r="E96" s="94" t="n">
        <v>46.3438</v>
      </c>
      <c r="F96" s="94" t="n">
        <v>49.8824</v>
      </c>
      <c r="G96" s="94" t="n">
        <v>51.047</v>
      </c>
      <c r="H96" s="94" t="n">
        <v>8363.06</v>
      </c>
      <c r="I96" s="94" t="n">
        <v>17.63</v>
      </c>
      <c r="J96" s="76" t="n">
        <f aca="false">H96/3600</f>
        <v>2.32307222222222</v>
      </c>
      <c r="L96" s="93" t="n">
        <v>520.504</v>
      </c>
      <c r="M96" s="94" t="n">
        <v>46.3499</v>
      </c>
      <c r="N96" s="94" t="n">
        <v>49.878</v>
      </c>
      <c r="O96" s="94" t="n">
        <v>51.0725</v>
      </c>
      <c r="P96" s="94" t="n">
        <v>9009.86</v>
      </c>
      <c r="Q96" s="94" t="n">
        <v>17.78</v>
      </c>
      <c r="R96" s="76" t="n">
        <f aca="false">P96/3600</f>
        <v>2.50273888888889</v>
      </c>
      <c r="S96" s="73"/>
      <c r="T96" s="78"/>
      <c r="U96" s="59"/>
      <c r="V96" s="59"/>
      <c r="W96" s="78"/>
      <c r="X96" s="59"/>
      <c r="Y96" s="79"/>
    </row>
    <row r="97" customFormat="false" ht="12" hidden="false" customHeight="false" outlineLevel="0" collapsed="false">
      <c r="A97" s="88"/>
      <c r="B97" s="88"/>
      <c r="C97" s="88" t="n">
        <v>32</v>
      </c>
      <c r="D97" s="93" t="n">
        <v>332.5446</v>
      </c>
      <c r="E97" s="94" t="n">
        <v>42.7038</v>
      </c>
      <c r="F97" s="94" t="n">
        <v>47.3908</v>
      </c>
      <c r="G97" s="94" t="n">
        <v>48.6582</v>
      </c>
      <c r="H97" s="94" t="n">
        <v>8309.69</v>
      </c>
      <c r="I97" s="94" t="n">
        <v>15.52</v>
      </c>
      <c r="J97" s="76" t="n">
        <f aca="false">H97/3600</f>
        <v>2.30824722222222</v>
      </c>
      <c r="L97" s="93" t="n">
        <v>332.7427</v>
      </c>
      <c r="M97" s="94" t="n">
        <v>42.7026</v>
      </c>
      <c r="N97" s="94" t="n">
        <v>47.3748</v>
      </c>
      <c r="O97" s="94" t="n">
        <v>48.6427</v>
      </c>
      <c r="P97" s="94" t="n">
        <v>8035.96</v>
      </c>
      <c r="Q97" s="94" t="n">
        <v>17.55</v>
      </c>
      <c r="R97" s="76" t="n">
        <f aca="false">P97/3600</f>
        <v>2.23221111111111</v>
      </c>
      <c r="S97" s="73"/>
      <c r="T97" s="78"/>
      <c r="U97" s="59"/>
      <c r="V97" s="59"/>
      <c r="W97" s="78"/>
      <c r="X97" s="59"/>
      <c r="Y97" s="79"/>
    </row>
    <row r="98" customFormat="false" ht="12.75" hidden="false" customHeight="false" outlineLevel="0" collapsed="false">
      <c r="A98" s="90"/>
      <c r="B98" s="90"/>
      <c r="C98" s="90" t="n">
        <v>37</v>
      </c>
      <c r="D98" s="95" t="n">
        <v>217.6234</v>
      </c>
      <c r="E98" s="96" t="n">
        <v>39.0436</v>
      </c>
      <c r="F98" s="96" t="n">
        <v>45.3989</v>
      </c>
      <c r="G98" s="96" t="n">
        <v>46.6672</v>
      </c>
      <c r="H98" s="96" t="n">
        <v>7868.76</v>
      </c>
      <c r="I98" s="96" t="n">
        <v>15.12</v>
      </c>
      <c r="J98" s="82" t="n">
        <f aca="false">H98/3600</f>
        <v>2.18576666666667</v>
      </c>
      <c r="L98" s="95" t="n">
        <v>217.537</v>
      </c>
      <c r="M98" s="96" t="n">
        <v>39.0464</v>
      </c>
      <c r="N98" s="96" t="n">
        <v>45.4309</v>
      </c>
      <c r="O98" s="96" t="n">
        <v>46.6946</v>
      </c>
      <c r="P98" s="96" t="n">
        <v>8136.95</v>
      </c>
      <c r="Q98" s="96" t="n">
        <v>17.35</v>
      </c>
      <c r="R98" s="82" t="n">
        <f aca="false">P98/3600</f>
        <v>2.26026388888889</v>
      </c>
      <c r="S98" s="73"/>
      <c r="T98" s="78"/>
      <c r="U98" s="59"/>
      <c r="V98" s="59"/>
      <c r="W98" s="78"/>
      <c r="X98" s="59"/>
      <c r="Y98" s="7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5"/>
      <c r="B105" s="66" t="s">
        <v>86</v>
      </c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97" t="n">
        <f aca="false">GEOMEAN(I3:I98)</f>
        <v>16.5389296018722</v>
      </c>
      <c r="J106" s="97" t="n">
        <f aca="false">GEOMEAN(J3:J98)</f>
        <v>2.32356650929199</v>
      </c>
      <c r="Q106" s="97" t="n">
        <f aca="false">GEOMEAN(Q3:Q98)</f>
        <v>16.7669659681345</v>
      </c>
      <c r="R106" s="97" t="n">
        <f aca="false">GEOMEAN(R3:R98)</f>
        <v>2.3506983773884</v>
      </c>
    </row>
    <row r="107" customFormat="false" ht="12" hidden="false" customHeight="false" outlineLevel="0" collapsed="false">
      <c r="B107" s="1" t="s">
        <v>88</v>
      </c>
      <c r="Q107" s="98" t="n">
        <f aca="false">Q106/I106</f>
        <v>1.0137878551848</v>
      </c>
      <c r="R107" s="98" t="n">
        <f aca="false">R106/J106</f>
        <v>1.01167682009011</v>
      </c>
    </row>
    <row r="108" customFormat="false" ht="12" hidden="false" customHeight="false" outlineLevel="0" collapsed="false">
      <c r="B108" s="1" t="s">
        <v>89</v>
      </c>
      <c r="I108" s="97" t="n">
        <f aca="false">SUM(I3:I98)/3600</f>
        <v>0.632038888888889</v>
      </c>
      <c r="J108" s="97" t="n">
        <f aca="false">SUM(J3:J98)</f>
        <v>334.494322222222</v>
      </c>
      <c r="Q108" s="97" t="n">
        <f aca="false">SUM(Q3:Q98)/3600</f>
        <v>0.634441666666667</v>
      </c>
      <c r="R108" s="97" t="n">
        <f aca="false">SUM(R3:R98)</f>
        <v>336.835091666667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65"/>
      <c r="B112" s="66" t="s">
        <v>91</v>
      </c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7" t="n">
        <f aca="false">GEOMEAN(I3:I70)</f>
        <v>17.3590785010566</v>
      </c>
      <c r="J113" s="97" t="n">
        <f aca="false">GEOMEAN(J3:J70)</f>
        <v>2.39960190514451</v>
      </c>
      <c r="Q113" s="97" t="n">
        <f aca="false">GEOMEAN(Q3:Q70)</f>
        <v>17.5691039372754</v>
      </c>
      <c r="R113" s="97" t="n">
        <f aca="false">GEOMEAN(R3:R70)</f>
        <v>2.41295872157114</v>
      </c>
    </row>
    <row r="114" customFormat="false" ht="12" hidden="false" customHeight="false" outlineLevel="0" collapsed="false">
      <c r="B114" s="1" t="s">
        <v>88</v>
      </c>
      <c r="Q114" s="98" t="n">
        <f aca="false">Q113/I113</f>
        <v>1.01209888164317</v>
      </c>
      <c r="R114" s="98" t="n">
        <f aca="false">R113/J113</f>
        <v>1.0055662634697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P3" activeCellId="0" sqref="P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3" t="s">
        <v>71</v>
      </c>
      <c r="E1" s="63"/>
      <c r="F1" s="63"/>
      <c r="G1" s="63"/>
      <c r="H1" s="63"/>
      <c r="I1" s="63"/>
      <c r="J1" s="63"/>
      <c r="L1" s="63" t="s">
        <v>72</v>
      </c>
      <c r="M1" s="63"/>
      <c r="N1" s="63"/>
      <c r="O1" s="63"/>
      <c r="P1" s="63"/>
      <c r="Q1" s="63"/>
      <c r="R1" s="63"/>
      <c r="S1" s="64"/>
      <c r="T1" s="63" t="s">
        <v>73</v>
      </c>
      <c r="U1" s="63"/>
      <c r="V1" s="63"/>
      <c r="W1" s="63" t="s">
        <v>74</v>
      </c>
      <c r="X1" s="63"/>
      <c r="Y1" s="63"/>
    </row>
    <row r="2" customFormat="false" ht="12.75" hidden="false" customHeight="false" outlineLevel="0" collapsed="false">
      <c r="A2" s="65"/>
      <c r="B2" s="66"/>
      <c r="C2" s="67" t="s">
        <v>75</v>
      </c>
      <c r="D2" s="57" t="s">
        <v>33</v>
      </c>
      <c r="E2" s="58" t="s">
        <v>34</v>
      </c>
      <c r="F2" s="58" t="s">
        <v>35</v>
      </c>
      <c r="G2" s="58" t="s">
        <v>36</v>
      </c>
      <c r="H2" s="58" t="s">
        <v>76</v>
      </c>
      <c r="I2" s="58" t="s">
        <v>77</v>
      </c>
      <c r="J2" s="68" t="s">
        <v>78</v>
      </c>
      <c r="K2" s="64"/>
      <c r="L2" s="57" t="s">
        <v>33</v>
      </c>
      <c r="M2" s="58" t="s">
        <v>34</v>
      </c>
      <c r="N2" s="58" t="s">
        <v>35</v>
      </c>
      <c r="O2" s="58" t="s">
        <v>36</v>
      </c>
      <c r="P2" s="58" t="s">
        <v>76</v>
      </c>
      <c r="Q2" s="58" t="s">
        <v>77</v>
      </c>
      <c r="R2" s="68" t="s">
        <v>78</v>
      </c>
      <c r="S2" s="26"/>
      <c r="T2" s="57" t="s">
        <v>4</v>
      </c>
      <c r="U2" s="58" t="s">
        <v>5</v>
      </c>
      <c r="V2" s="6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101" t="s">
        <v>9</v>
      </c>
      <c r="B3" s="101" t="s">
        <v>32</v>
      </c>
      <c r="C3" s="101" t="n">
        <v>22</v>
      </c>
      <c r="D3" s="102"/>
      <c r="E3" s="103"/>
      <c r="F3" s="103"/>
      <c r="G3" s="103"/>
      <c r="H3" s="103"/>
      <c r="I3" s="103"/>
      <c r="J3" s="104"/>
      <c r="K3" s="105"/>
      <c r="L3" s="122"/>
      <c r="M3" s="123"/>
      <c r="N3" s="123"/>
      <c r="O3" s="123"/>
      <c r="P3" s="123"/>
      <c r="Q3" s="123"/>
      <c r="R3" s="124"/>
      <c r="S3" s="125"/>
      <c r="T3" s="126"/>
      <c r="U3" s="127"/>
      <c r="V3" s="128"/>
      <c r="W3" s="126"/>
      <c r="X3" s="127"/>
      <c r="Y3" s="128"/>
    </row>
    <row r="4" customFormat="false" ht="12" hidden="false" customHeight="false" outlineLevel="0" collapsed="false">
      <c r="A4" s="99" t="s">
        <v>79</v>
      </c>
      <c r="B4" s="99"/>
      <c r="C4" s="99" t="n">
        <v>27</v>
      </c>
      <c r="D4" s="110"/>
      <c r="E4" s="111"/>
      <c r="F4" s="111"/>
      <c r="G4" s="111"/>
      <c r="H4" s="111"/>
      <c r="I4" s="111"/>
      <c r="J4" s="112"/>
      <c r="K4" s="105"/>
      <c r="L4" s="129"/>
      <c r="M4" s="130"/>
      <c r="N4" s="130"/>
      <c r="O4" s="130"/>
      <c r="P4" s="130"/>
      <c r="Q4" s="130"/>
      <c r="R4" s="131"/>
      <c r="S4" s="125"/>
      <c r="T4" s="132"/>
      <c r="U4" s="133"/>
      <c r="V4" s="134"/>
      <c r="W4" s="132"/>
      <c r="X4" s="133"/>
      <c r="Y4" s="134"/>
    </row>
    <row r="5" customFormat="false" ht="12" hidden="false" customHeight="false" outlineLevel="0" collapsed="false">
      <c r="A5" s="99"/>
      <c r="B5" s="99"/>
      <c r="C5" s="99" t="n">
        <v>32</v>
      </c>
      <c r="D5" s="110"/>
      <c r="E5" s="111"/>
      <c r="F5" s="111"/>
      <c r="G5" s="111"/>
      <c r="H5" s="111"/>
      <c r="I5" s="111"/>
      <c r="J5" s="112"/>
      <c r="K5" s="105"/>
      <c r="L5" s="129"/>
      <c r="M5" s="130"/>
      <c r="N5" s="130"/>
      <c r="O5" s="130"/>
      <c r="P5" s="130"/>
      <c r="Q5" s="130"/>
      <c r="R5" s="131"/>
      <c r="S5" s="125"/>
      <c r="T5" s="132"/>
      <c r="U5" s="133"/>
      <c r="V5" s="134"/>
      <c r="W5" s="132"/>
      <c r="X5" s="133"/>
      <c r="Y5" s="134"/>
    </row>
    <row r="6" customFormat="false" ht="12.75" hidden="false" customHeight="false" outlineLevel="0" collapsed="false">
      <c r="A6" s="99"/>
      <c r="B6" s="100"/>
      <c r="C6" s="100" t="n">
        <v>37</v>
      </c>
      <c r="D6" s="116"/>
      <c r="E6" s="117"/>
      <c r="F6" s="117"/>
      <c r="G6" s="117"/>
      <c r="H6" s="117"/>
      <c r="I6" s="117"/>
      <c r="J6" s="118"/>
      <c r="K6" s="105"/>
      <c r="L6" s="135"/>
      <c r="M6" s="136"/>
      <c r="N6" s="136"/>
      <c r="O6" s="136"/>
      <c r="P6" s="136"/>
      <c r="Q6" s="136"/>
      <c r="R6" s="137"/>
      <c r="S6" s="125"/>
      <c r="T6" s="138"/>
      <c r="U6" s="139"/>
      <c r="V6" s="140"/>
      <c r="W6" s="138"/>
      <c r="X6" s="139"/>
      <c r="Y6" s="140"/>
    </row>
    <row r="7" customFormat="false" ht="12" hidden="false" customHeight="false" outlineLevel="0" collapsed="false">
      <c r="A7" s="99"/>
      <c r="B7" s="101" t="s">
        <v>62</v>
      </c>
      <c r="C7" s="101" t="n">
        <v>22</v>
      </c>
      <c r="D7" s="102"/>
      <c r="E7" s="103"/>
      <c r="F7" s="103"/>
      <c r="G7" s="103"/>
      <c r="H7" s="103"/>
      <c r="I7" s="103"/>
      <c r="J7" s="104"/>
      <c r="K7" s="105"/>
      <c r="L7" s="122"/>
      <c r="M7" s="123"/>
      <c r="N7" s="123"/>
      <c r="O7" s="123"/>
      <c r="P7" s="123"/>
      <c r="Q7" s="123"/>
      <c r="R7" s="124"/>
      <c r="S7" s="125"/>
      <c r="T7" s="126"/>
      <c r="U7" s="127"/>
      <c r="V7" s="127"/>
      <c r="W7" s="141"/>
      <c r="X7" s="142"/>
      <c r="Y7" s="143"/>
    </row>
    <row r="8" customFormat="false" ht="12" hidden="false" customHeight="false" outlineLevel="0" collapsed="false">
      <c r="A8" s="99"/>
      <c r="B8" s="99"/>
      <c r="C8" s="99" t="n">
        <v>27</v>
      </c>
      <c r="D8" s="110"/>
      <c r="E8" s="111"/>
      <c r="F8" s="111"/>
      <c r="G8" s="111"/>
      <c r="H8" s="111"/>
      <c r="I8" s="111"/>
      <c r="J8" s="112"/>
      <c r="K8" s="105"/>
      <c r="L8" s="129"/>
      <c r="M8" s="130"/>
      <c r="N8" s="130"/>
      <c r="O8" s="130"/>
      <c r="P8" s="130"/>
      <c r="Q8" s="130"/>
      <c r="R8" s="131"/>
      <c r="S8" s="125"/>
      <c r="T8" s="132"/>
      <c r="U8" s="133"/>
      <c r="V8" s="133"/>
      <c r="W8" s="132"/>
      <c r="X8" s="133"/>
      <c r="Y8" s="134"/>
    </row>
    <row r="9" customFormat="false" ht="12" hidden="false" customHeight="false" outlineLevel="0" collapsed="false">
      <c r="A9" s="99"/>
      <c r="B9" s="99"/>
      <c r="C9" s="99" t="n">
        <v>32</v>
      </c>
      <c r="D9" s="110"/>
      <c r="E9" s="111"/>
      <c r="F9" s="111"/>
      <c r="G9" s="111"/>
      <c r="H9" s="111"/>
      <c r="I9" s="111"/>
      <c r="J9" s="112"/>
      <c r="K9" s="105"/>
      <c r="L9" s="129"/>
      <c r="M9" s="130"/>
      <c r="N9" s="130"/>
      <c r="O9" s="130"/>
      <c r="P9" s="130"/>
      <c r="Q9" s="130"/>
      <c r="R9" s="131"/>
      <c r="S9" s="125"/>
      <c r="T9" s="132"/>
      <c r="U9" s="144"/>
      <c r="V9" s="133"/>
      <c r="W9" s="132"/>
      <c r="X9" s="133"/>
      <c r="Y9" s="134"/>
    </row>
    <row r="10" customFormat="false" ht="12.75" hidden="false" customHeight="false" outlineLevel="0" collapsed="false">
      <c r="A10" s="99"/>
      <c r="B10" s="100"/>
      <c r="C10" s="100" t="n">
        <v>37</v>
      </c>
      <c r="D10" s="116"/>
      <c r="E10" s="117"/>
      <c r="F10" s="117"/>
      <c r="G10" s="117"/>
      <c r="H10" s="117"/>
      <c r="I10" s="117"/>
      <c r="J10" s="118"/>
      <c r="K10" s="105"/>
      <c r="L10" s="135"/>
      <c r="M10" s="136"/>
      <c r="N10" s="136"/>
      <c r="O10" s="136"/>
      <c r="P10" s="136"/>
      <c r="Q10" s="136"/>
      <c r="R10" s="137"/>
      <c r="S10" s="125"/>
      <c r="T10" s="138"/>
      <c r="U10" s="139"/>
      <c r="V10" s="139"/>
      <c r="W10" s="138"/>
      <c r="X10" s="139"/>
      <c r="Y10" s="140"/>
    </row>
    <row r="11" customFormat="false" ht="12" hidden="false" customHeight="false" outlineLevel="0" collapsed="false">
      <c r="A11" s="99"/>
      <c r="B11" s="101" t="s">
        <v>59</v>
      </c>
      <c r="C11" s="101" t="n">
        <v>22</v>
      </c>
      <c r="D11" s="102"/>
      <c r="E11" s="103"/>
      <c r="F11" s="103"/>
      <c r="G11" s="103"/>
      <c r="H11" s="103"/>
      <c r="I11" s="103"/>
      <c r="J11" s="104"/>
      <c r="K11" s="105"/>
      <c r="L11" s="122"/>
      <c r="M11" s="123"/>
      <c r="N11" s="123"/>
      <c r="O11" s="123"/>
      <c r="P11" s="123"/>
      <c r="Q11" s="123"/>
      <c r="R11" s="124"/>
      <c r="S11" s="125"/>
      <c r="T11" s="126"/>
      <c r="U11" s="127"/>
      <c r="V11" s="127"/>
      <c r="W11" s="141"/>
      <c r="X11" s="142"/>
      <c r="Y11" s="143"/>
    </row>
    <row r="12" customFormat="false" ht="12" hidden="false" customHeight="false" outlineLevel="0" collapsed="false">
      <c r="A12" s="99"/>
      <c r="B12" s="99"/>
      <c r="C12" s="99" t="n">
        <v>27</v>
      </c>
      <c r="D12" s="110"/>
      <c r="E12" s="111"/>
      <c r="F12" s="111"/>
      <c r="G12" s="111"/>
      <c r="H12" s="111"/>
      <c r="I12" s="111"/>
      <c r="J12" s="112"/>
      <c r="K12" s="105"/>
      <c r="L12" s="129"/>
      <c r="M12" s="130"/>
      <c r="N12" s="130"/>
      <c r="O12" s="130"/>
      <c r="P12" s="130"/>
      <c r="Q12" s="130"/>
      <c r="R12" s="131"/>
      <c r="S12" s="125"/>
      <c r="T12" s="132"/>
      <c r="U12" s="133"/>
      <c r="V12" s="133"/>
      <c r="W12" s="132"/>
      <c r="X12" s="133"/>
      <c r="Y12" s="134"/>
    </row>
    <row r="13" customFormat="false" ht="12" hidden="false" customHeight="false" outlineLevel="0" collapsed="false">
      <c r="A13" s="99"/>
      <c r="B13" s="99"/>
      <c r="C13" s="99" t="n">
        <v>32</v>
      </c>
      <c r="D13" s="110"/>
      <c r="E13" s="111"/>
      <c r="F13" s="111"/>
      <c r="G13" s="111"/>
      <c r="H13" s="111"/>
      <c r="I13" s="111"/>
      <c r="J13" s="112"/>
      <c r="K13" s="105"/>
      <c r="L13" s="129"/>
      <c r="M13" s="130"/>
      <c r="N13" s="130"/>
      <c r="O13" s="130"/>
      <c r="P13" s="130"/>
      <c r="Q13" s="130"/>
      <c r="R13" s="131"/>
      <c r="S13" s="125"/>
      <c r="T13" s="132"/>
      <c r="U13" s="133"/>
      <c r="V13" s="133"/>
      <c r="W13" s="132"/>
      <c r="X13" s="133"/>
      <c r="Y13" s="134"/>
    </row>
    <row r="14" customFormat="false" ht="12.75" hidden="false" customHeight="false" outlineLevel="0" collapsed="false">
      <c r="A14" s="99"/>
      <c r="B14" s="100"/>
      <c r="C14" s="100" t="n">
        <v>37</v>
      </c>
      <c r="D14" s="116"/>
      <c r="E14" s="117"/>
      <c r="F14" s="117"/>
      <c r="G14" s="117"/>
      <c r="H14" s="117"/>
      <c r="I14" s="117"/>
      <c r="J14" s="118"/>
      <c r="K14" s="105"/>
      <c r="L14" s="135"/>
      <c r="M14" s="136"/>
      <c r="N14" s="136"/>
      <c r="O14" s="136"/>
      <c r="P14" s="136"/>
      <c r="Q14" s="136"/>
      <c r="R14" s="137"/>
      <c r="S14" s="125"/>
      <c r="T14" s="138"/>
      <c r="U14" s="139"/>
      <c r="V14" s="139"/>
      <c r="W14" s="138"/>
      <c r="X14" s="139"/>
      <c r="Y14" s="140"/>
    </row>
    <row r="15" customFormat="false" ht="12" hidden="false" customHeight="false" outlineLevel="0" collapsed="false">
      <c r="A15" s="99"/>
      <c r="B15" s="101" t="s">
        <v>67</v>
      </c>
      <c r="C15" s="101" t="n">
        <v>22</v>
      </c>
      <c r="D15" s="102"/>
      <c r="E15" s="103"/>
      <c r="F15" s="103"/>
      <c r="G15" s="103"/>
      <c r="H15" s="103"/>
      <c r="I15" s="103"/>
      <c r="J15" s="104"/>
      <c r="K15" s="105"/>
      <c r="L15" s="122"/>
      <c r="M15" s="123"/>
      <c r="N15" s="123"/>
      <c r="O15" s="123"/>
      <c r="P15" s="123"/>
      <c r="Q15" s="123"/>
      <c r="R15" s="124"/>
      <c r="S15" s="125"/>
      <c r="T15" s="126"/>
      <c r="U15" s="127"/>
      <c r="V15" s="127"/>
      <c r="W15" s="141"/>
      <c r="X15" s="142"/>
      <c r="Y15" s="143"/>
    </row>
    <row r="16" customFormat="false" ht="12" hidden="false" customHeight="false" outlineLevel="0" collapsed="false">
      <c r="A16" s="99"/>
      <c r="B16" s="99"/>
      <c r="C16" s="99" t="n">
        <v>27</v>
      </c>
      <c r="D16" s="110"/>
      <c r="E16" s="111"/>
      <c r="F16" s="111"/>
      <c r="G16" s="111"/>
      <c r="H16" s="111"/>
      <c r="I16" s="111"/>
      <c r="J16" s="112"/>
      <c r="K16" s="105"/>
      <c r="L16" s="129"/>
      <c r="M16" s="130"/>
      <c r="N16" s="130"/>
      <c r="O16" s="130"/>
      <c r="P16" s="130"/>
      <c r="Q16" s="130"/>
      <c r="R16" s="131"/>
      <c r="S16" s="125"/>
      <c r="T16" s="132"/>
      <c r="U16" s="133"/>
      <c r="V16" s="133"/>
      <c r="W16" s="132"/>
      <c r="X16" s="133"/>
      <c r="Y16" s="134"/>
    </row>
    <row r="17" customFormat="false" ht="12" hidden="false" customHeight="false" outlineLevel="0" collapsed="false">
      <c r="A17" s="99"/>
      <c r="B17" s="99"/>
      <c r="C17" s="99" t="n">
        <v>32</v>
      </c>
      <c r="D17" s="110"/>
      <c r="E17" s="111"/>
      <c r="F17" s="111"/>
      <c r="G17" s="111"/>
      <c r="H17" s="111"/>
      <c r="I17" s="111"/>
      <c r="J17" s="112"/>
      <c r="K17" s="105"/>
      <c r="L17" s="129"/>
      <c r="M17" s="130"/>
      <c r="N17" s="130"/>
      <c r="O17" s="130"/>
      <c r="P17" s="130"/>
      <c r="Q17" s="130"/>
      <c r="R17" s="131"/>
      <c r="S17" s="125"/>
      <c r="T17" s="132"/>
      <c r="U17" s="133"/>
      <c r="V17" s="133"/>
      <c r="W17" s="132"/>
      <c r="X17" s="133"/>
      <c r="Y17" s="134"/>
    </row>
    <row r="18" customFormat="false" ht="12.75" hidden="false" customHeight="false" outlineLevel="0" collapsed="false">
      <c r="A18" s="100"/>
      <c r="B18" s="100"/>
      <c r="C18" s="100" t="n">
        <v>37</v>
      </c>
      <c r="D18" s="116"/>
      <c r="E18" s="117"/>
      <c r="F18" s="117"/>
      <c r="G18" s="117"/>
      <c r="H18" s="117"/>
      <c r="I18" s="117"/>
      <c r="J18" s="118"/>
      <c r="K18" s="105"/>
      <c r="L18" s="135"/>
      <c r="M18" s="136"/>
      <c r="N18" s="136"/>
      <c r="O18" s="136"/>
      <c r="P18" s="136"/>
      <c r="Q18" s="136"/>
      <c r="R18" s="137"/>
      <c r="S18" s="125"/>
      <c r="T18" s="138"/>
      <c r="U18" s="139"/>
      <c r="V18" s="139"/>
      <c r="W18" s="138"/>
      <c r="X18" s="139"/>
      <c r="Y18" s="14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91" t="n">
        <v>5193.3544</v>
      </c>
      <c r="E19" s="92" t="n">
        <v>41.6779</v>
      </c>
      <c r="F19" s="92" t="n">
        <v>43.2809</v>
      </c>
      <c r="G19" s="92" t="n">
        <v>44.7518</v>
      </c>
      <c r="H19" s="92" t="n">
        <v>24058.28</v>
      </c>
      <c r="I19" s="92" t="n">
        <v>33.29</v>
      </c>
      <c r="J19" s="71" t="n">
        <f aca="false">H19/3600</f>
        <v>6.68285555555556</v>
      </c>
      <c r="L19" s="91" t="n">
        <v>5190.2224</v>
      </c>
      <c r="M19" s="92" t="n">
        <v>41.6784</v>
      </c>
      <c r="N19" s="92" t="n">
        <v>43.2744</v>
      </c>
      <c r="O19" s="92" t="n">
        <v>44.7416</v>
      </c>
      <c r="P19" s="92" t="n">
        <v>25838.07</v>
      </c>
      <c r="Q19" s="92" t="n">
        <v>33.02</v>
      </c>
      <c r="R19" s="71" t="n">
        <f aca="false">P19/3600</f>
        <v>7.17724166666667</v>
      </c>
      <c r="S19" s="7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93" t="n">
        <v>2400.3536</v>
      </c>
      <c r="E20" s="94" t="n">
        <v>39.6556</v>
      </c>
      <c r="F20" s="94" t="n">
        <v>41.6299</v>
      </c>
      <c r="G20" s="94" t="n">
        <v>42.8027</v>
      </c>
      <c r="H20" s="94" t="n">
        <v>20869.31</v>
      </c>
      <c r="I20" s="94" t="n">
        <v>27.88</v>
      </c>
      <c r="J20" s="76" t="n">
        <f aca="false">H20/3600</f>
        <v>5.79703055555556</v>
      </c>
      <c r="L20" s="93" t="n">
        <v>2401.6656</v>
      </c>
      <c r="M20" s="94" t="n">
        <v>39.6578</v>
      </c>
      <c r="N20" s="94" t="n">
        <v>41.6233</v>
      </c>
      <c r="O20" s="94" t="n">
        <v>42.7897</v>
      </c>
      <c r="P20" s="94" t="n">
        <v>20545.9</v>
      </c>
      <c r="Q20" s="94" t="n">
        <v>27.21</v>
      </c>
      <c r="R20" s="76" t="n">
        <f aca="false">P20/3600</f>
        <v>5.70719444444445</v>
      </c>
      <c r="S20" s="73"/>
      <c r="T20" s="78"/>
      <c r="U20" s="59"/>
      <c r="V20" s="59"/>
      <c r="W20" s="78"/>
      <c r="X20" s="59"/>
      <c r="Y20" s="79"/>
    </row>
    <row r="21" customFormat="false" ht="12" hidden="false" customHeight="false" outlineLevel="0" collapsed="false">
      <c r="A21" s="11"/>
      <c r="B21" s="11"/>
      <c r="C21" s="11" t="n">
        <v>32</v>
      </c>
      <c r="D21" s="93" t="n">
        <v>1149.3224</v>
      </c>
      <c r="E21" s="94" t="n">
        <v>37.1216</v>
      </c>
      <c r="F21" s="94" t="n">
        <v>40.3265</v>
      </c>
      <c r="G21" s="94" t="n">
        <v>41.4874</v>
      </c>
      <c r="H21" s="94" t="n">
        <v>19867.37</v>
      </c>
      <c r="I21" s="94" t="n">
        <v>24.1</v>
      </c>
      <c r="J21" s="76" t="n">
        <f aca="false">H21/3600</f>
        <v>5.51871388888889</v>
      </c>
      <c r="L21" s="93" t="n">
        <v>1148.7512</v>
      </c>
      <c r="M21" s="94" t="n">
        <v>37.121</v>
      </c>
      <c r="N21" s="94" t="n">
        <v>40.3182</v>
      </c>
      <c r="O21" s="94" t="n">
        <v>41.4657</v>
      </c>
      <c r="P21" s="94" t="n">
        <v>20547.89</v>
      </c>
      <c r="Q21" s="94" t="n">
        <v>23.6</v>
      </c>
      <c r="R21" s="76" t="n">
        <f aca="false">P21/3600</f>
        <v>5.70774722222222</v>
      </c>
      <c r="S21" s="73"/>
      <c r="T21" s="78"/>
      <c r="U21" s="59"/>
      <c r="V21" s="59"/>
      <c r="W21" s="78"/>
      <c r="X21" s="59"/>
      <c r="Y21" s="79"/>
    </row>
    <row r="22" customFormat="false" ht="12.75" hidden="false" customHeight="false" outlineLevel="0" collapsed="false">
      <c r="A22" s="11"/>
      <c r="B22" s="16"/>
      <c r="C22" s="16" t="n">
        <v>37</v>
      </c>
      <c r="D22" s="95" t="n">
        <v>562.2816</v>
      </c>
      <c r="E22" s="96" t="n">
        <v>34.5283</v>
      </c>
      <c r="F22" s="96" t="n">
        <v>39.4886</v>
      </c>
      <c r="G22" s="96" t="n">
        <v>40.7758</v>
      </c>
      <c r="H22" s="96" t="n">
        <v>16431.98</v>
      </c>
      <c r="I22" s="96" t="n">
        <v>22.85</v>
      </c>
      <c r="J22" s="82" t="n">
        <f aca="false">H22/3600</f>
        <v>4.56443888888889</v>
      </c>
      <c r="L22" s="95" t="n">
        <v>562.0816</v>
      </c>
      <c r="M22" s="96" t="n">
        <v>34.5291</v>
      </c>
      <c r="N22" s="96" t="n">
        <v>39.4954</v>
      </c>
      <c r="O22" s="96" t="n">
        <v>40.7598</v>
      </c>
      <c r="P22" s="96" t="n">
        <v>18333.39</v>
      </c>
      <c r="Q22" s="96" t="n">
        <v>22.87</v>
      </c>
      <c r="R22" s="82" t="n">
        <f aca="false">P22/3600</f>
        <v>5.09260833333333</v>
      </c>
      <c r="S22" s="73"/>
      <c r="T22" s="84"/>
      <c r="U22" s="85"/>
      <c r="V22" s="85"/>
      <c r="W22" s="84"/>
      <c r="X22" s="85"/>
      <c r="Y22" s="8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91" t="n">
        <v>7877.1448</v>
      </c>
      <c r="E23" s="92" t="n">
        <v>39.8756</v>
      </c>
      <c r="F23" s="92" t="n">
        <v>41.9097</v>
      </c>
      <c r="G23" s="92" t="n">
        <v>43.0157</v>
      </c>
      <c r="H23" s="92" t="n">
        <v>22588.75</v>
      </c>
      <c r="I23" s="92" t="n">
        <v>36.95</v>
      </c>
      <c r="J23" s="71" t="n">
        <f aca="false">H23/3600</f>
        <v>6.27465277777778</v>
      </c>
      <c r="L23" s="91" t="n">
        <v>7875.9432</v>
      </c>
      <c r="M23" s="92" t="n">
        <v>39.8742</v>
      </c>
      <c r="N23" s="92" t="n">
        <v>41.9065</v>
      </c>
      <c r="O23" s="92" t="n">
        <v>43.0115</v>
      </c>
      <c r="P23" s="92" t="n">
        <v>24620.46</v>
      </c>
      <c r="Q23" s="92" t="n">
        <v>37.62</v>
      </c>
      <c r="R23" s="71" t="n">
        <f aca="false">P23/3600</f>
        <v>6.83901666666667</v>
      </c>
      <c r="S23" s="7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3" t="n">
        <v>3151.1184</v>
      </c>
      <c r="E24" s="94" t="n">
        <v>36.9748</v>
      </c>
      <c r="F24" s="94" t="n">
        <v>39.778</v>
      </c>
      <c r="G24" s="94" t="n">
        <v>40.7797</v>
      </c>
      <c r="H24" s="94" t="n">
        <v>18708.39</v>
      </c>
      <c r="I24" s="94" t="n">
        <v>28.11</v>
      </c>
      <c r="J24" s="76" t="n">
        <f aca="false">H24/3600</f>
        <v>5.196775</v>
      </c>
      <c r="L24" s="93" t="n">
        <v>3149.9896</v>
      </c>
      <c r="M24" s="94" t="n">
        <v>36.9735</v>
      </c>
      <c r="N24" s="94" t="n">
        <v>39.7681</v>
      </c>
      <c r="O24" s="94" t="n">
        <v>40.778</v>
      </c>
      <c r="P24" s="94" t="n">
        <v>19148.64</v>
      </c>
      <c r="Q24" s="94" t="n">
        <v>26.49</v>
      </c>
      <c r="R24" s="76" t="n">
        <f aca="false">P24/3600</f>
        <v>5.31906666666667</v>
      </c>
      <c r="S24" s="73"/>
      <c r="T24" s="78"/>
      <c r="U24" s="59"/>
      <c r="V24" s="59"/>
      <c r="W24" s="78"/>
      <c r="X24" s="59"/>
      <c r="Y24" s="79"/>
    </row>
    <row r="25" customFormat="false" ht="12" hidden="false" customHeight="false" outlineLevel="0" collapsed="false">
      <c r="A25" s="11"/>
      <c r="B25" s="11"/>
      <c r="C25" s="11" t="n">
        <v>32</v>
      </c>
      <c r="D25" s="93" t="n">
        <v>1330.0688</v>
      </c>
      <c r="E25" s="94" t="n">
        <v>34.182</v>
      </c>
      <c r="F25" s="94" t="n">
        <v>38.1243</v>
      </c>
      <c r="G25" s="94" t="n">
        <v>39.3877</v>
      </c>
      <c r="H25" s="94" t="n">
        <v>16196.83</v>
      </c>
      <c r="I25" s="94" t="n">
        <v>21.51</v>
      </c>
      <c r="J25" s="76" t="n">
        <f aca="false">H25/3600</f>
        <v>4.49911944444444</v>
      </c>
      <c r="L25" s="93" t="n">
        <v>1330.5752</v>
      </c>
      <c r="M25" s="94" t="n">
        <v>34.1773</v>
      </c>
      <c r="N25" s="94" t="n">
        <v>38.1251</v>
      </c>
      <c r="O25" s="94" t="n">
        <v>39.3878</v>
      </c>
      <c r="P25" s="94" t="n">
        <v>16088.98</v>
      </c>
      <c r="Q25" s="94" t="n">
        <v>22.65</v>
      </c>
      <c r="R25" s="76" t="n">
        <f aca="false">P25/3600</f>
        <v>4.46916111111111</v>
      </c>
      <c r="S25" s="73"/>
      <c r="T25" s="78"/>
      <c r="U25" s="59"/>
      <c r="V25" s="59"/>
      <c r="W25" s="78"/>
      <c r="X25" s="59"/>
      <c r="Y25" s="79"/>
    </row>
    <row r="26" customFormat="false" ht="12.75" hidden="false" customHeight="false" outlineLevel="0" collapsed="false">
      <c r="A26" s="11"/>
      <c r="B26" s="16"/>
      <c r="C26" s="16" t="n">
        <v>37</v>
      </c>
      <c r="D26" s="95" t="n">
        <v>575.6336</v>
      </c>
      <c r="E26" s="96" t="n">
        <v>31.5787</v>
      </c>
      <c r="F26" s="96" t="n">
        <v>37.0151</v>
      </c>
      <c r="G26" s="96" t="n">
        <v>38.619</v>
      </c>
      <c r="H26" s="96" t="n">
        <v>14839.28</v>
      </c>
      <c r="I26" s="96" t="n">
        <v>20.27</v>
      </c>
      <c r="J26" s="82" t="n">
        <f aca="false">H26/3600</f>
        <v>4.12202222222222</v>
      </c>
      <c r="L26" s="95" t="n">
        <v>574.4672</v>
      </c>
      <c r="M26" s="96" t="n">
        <v>31.5764</v>
      </c>
      <c r="N26" s="96" t="n">
        <v>36.9943</v>
      </c>
      <c r="O26" s="96" t="n">
        <v>38.626</v>
      </c>
      <c r="P26" s="96" t="n">
        <v>15734.08</v>
      </c>
      <c r="Q26" s="96" t="n">
        <v>21.85</v>
      </c>
      <c r="R26" s="82" t="n">
        <f aca="false">P26/3600</f>
        <v>4.37057777777778</v>
      </c>
      <c r="S26" s="73"/>
      <c r="T26" s="84"/>
      <c r="U26" s="85"/>
      <c r="V26" s="85"/>
      <c r="W26" s="84"/>
      <c r="X26" s="85"/>
      <c r="Y26" s="8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91" t="n">
        <v>19582.5984</v>
      </c>
      <c r="E27" s="92" t="n">
        <v>38.6615</v>
      </c>
      <c r="F27" s="92" t="n">
        <v>40.1143</v>
      </c>
      <c r="G27" s="92" t="n">
        <v>43.3055</v>
      </c>
      <c r="H27" s="92" t="n">
        <v>53253.14</v>
      </c>
      <c r="I27" s="92" t="n">
        <v>68.29</v>
      </c>
      <c r="J27" s="71" t="n">
        <f aca="false">H27/3600</f>
        <v>14.7925388888889</v>
      </c>
      <c r="L27" s="91" t="n">
        <v>19579.9176</v>
      </c>
      <c r="M27" s="92" t="n">
        <v>38.6615</v>
      </c>
      <c r="N27" s="92" t="n">
        <v>40.1147</v>
      </c>
      <c r="O27" s="92" t="n">
        <v>43.2996</v>
      </c>
      <c r="P27" s="92" t="n">
        <v>46270.62</v>
      </c>
      <c r="Q27" s="92" t="n">
        <v>65.81</v>
      </c>
      <c r="R27" s="71" t="n">
        <f aca="false">P27/3600</f>
        <v>12.85295</v>
      </c>
      <c r="S27" s="7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3" t="n">
        <v>5701.484</v>
      </c>
      <c r="E28" s="94" t="n">
        <v>36.6927</v>
      </c>
      <c r="F28" s="94" t="n">
        <v>38.8816</v>
      </c>
      <c r="G28" s="94" t="n">
        <v>41.3917</v>
      </c>
      <c r="H28" s="94" t="n">
        <v>38237.93</v>
      </c>
      <c r="I28" s="94" t="n">
        <v>49.44</v>
      </c>
      <c r="J28" s="76" t="n">
        <f aca="false">H28/3600</f>
        <v>10.6216472222222</v>
      </c>
      <c r="L28" s="93" t="n">
        <v>5704.3912</v>
      </c>
      <c r="M28" s="94" t="n">
        <v>36.6913</v>
      </c>
      <c r="N28" s="94" t="n">
        <v>38.8779</v>
      </c>
      <c r="O28" s="94" t="n">
        <v>41.3969</v>
      </c>
      <c r="P28" s="94" t="n">
        <v>36948.35</v>
      </c>
      <c r="Q28" s="94" t="n">
        <v>52.55</v>
      </c>
      <c r="R28" s="76" t="n">
        <f aca="false">P28/3600</f>
        <v>10.2634305555556</v>
      </c>
      <c r="S28" s="73"/>
      <c r="T28" s="78"/>
      <c r="U28" s="59"/>
      <c r="V28" s="59"/>
      <c r="W28" s="78"/>
      <c r="X28" s="59"/>
      <c r="Y28" s="79"/>
    </row>
    <row r="29" customFormat="false" ht="12" hidden="false" customHeight="false" outlineLevel="0" collapsed="false">
      <c r="A29" s="11"/>
      <c r="B29" s="11"/>
      <c r="C29" s="11" t="n">
        <v>32</v>
      </c>
      <c r="D29" s="93" t="n">
        <v>2566.6944</v>
      </c>
      <c r="E29" s="94" t="n">
        <v>34.5517</v>
      </c>
      <c r="F29" s="94" t="n">
        <v>37.9278</v>
      </c>
      <c r="G29" s="94" t="n">
        <v>39.7591</v>
      </c>
      <c r="H29" s="94" t="n">
        <v>34844.29</v>
      </c>
      <c r="I29" s="94" t="n">
        <v>42.21</v>
      </c>
      <c r="J29" s="76" t="n">
        <f aca="false">H29/3600</f>
        <v>9.67896944444444</v>
      </c>
      <c r="L29" s="93" t="n">
        <v>2565.2528</v>
      </c>
      <c r="M29" s="94" t="n">
        <v>34.5535</v>
      </c>
      <c r="N29" s="94" t="n">
        <v>37.9186</v>
      </c>
      <c r="O29" s="94" t="n">
        <v>39.7628</v>
      </c>
      <c r="P29" s="94" t="n">
        <v>36870.45</v>
      </c>
      <c r="Q29" s="94" t="n">
        <v>39.46</v>
      </c>
      <c r="R29" s="76" t="n">
        <f aca="false">P29/3600</f>
        <v>10.2417916666667</v>
      </c>
      <c r="S29" s="73"/>
      <c r="T29" s="78"/>
      <c r="U29" s="59"/>
      <c r="V29" s="59"/>
      <c r="W29" s="78"/>
      <c r="X29" s="59"/>
      <c r="Y29" s="79"/>
    </row>
    <row r="30" customFormat="false" ht="12.75" hidden="false" customHeight="false" outlineLevel="0" collapsed="false">
      <c r="A30" s="11"/>
      <c r="B30" s="16"/>
      <c r="C30" s="16" t="n">
        <v>37</v>
      </c>
      <c r="D30" s="95" t="n">
        <v>1267.5176</v>
      </c>
      <c r="E30" s="96" t="n">
        <v>32.261</v>
      </c>
      <c r="F30" s="96" t="n">
        <v>37.1581</v>
      </c>
      <c r="G30" s="96" t="n">
        <v>38.5317</v>
      </c>
      <c r="H30" s="96" t="n">
        <v>30849.73</v>
      </c>
      <c r="I30" s="96" t="n">
        <v>36.41</v>
      </c>
      <c r="J30" s="82" t="n">
        <f aca="false">H30/3600</f>
        <v>8.56936944444444</v>
      </c>
      <c r="L30" s="95" t="n">
        <v>1266.1568</v>
      </c>
      <c r="M30" s="96" t="n">
        <v>32.2522</v>
      </c>
      <c r="N30" s="96" t="n">
        <v>37.1672</v>
      </c>
      <c r="O30" s="96" t="n">
        <v>38.564</v>
      </c>
      <c r="P30" s="96" t="n">
        <v>31121.4</v>
      </c>
      <c r="Q30" s="96" t="n">
        <v>35.26</v>
      </c>
      <c r="R30" s="82" t="n">
        <f aca="false">P30/3600</f>
        <v>8.64483333333333</v>
      </c>
      <c r="S30" s="73"/>
      <c r="T30" s="84"/>
      <c r="U30" s="85"/>
      <c r="V30" s="85"/>
      <c r="W30" s="84"/>
      <c r="X30" s="85"/>
      <c r="Y30" s="8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91" t="n">
        <v>19715.2448</v>
      </c>
      <c r="E31" s="92" t="n">
        <v>39.4022</v>
      </c>
      <c r="F31" s="92" t="n">
        <v>43.6331</v>
      </c>
      <c r="G31" s="92" t="n">
        <v>44.8391</v>
      </c>
      <c r="H31" s="92" t="n">
        <v>57437.86</v>
      </c>
      <c r="I31" s="92" t="n">
        <v>83.81</v>
      </c>
      <c r="J31" s="71" t="n">
        <f aca="false">H31/3600</f>
        <v>15.9549611111111</v>
      </c>
      <c r="L31" s="91" t="n">
        <v>19710.5344</v>
      </c>
      <c r="M31" s="92" t="n">
        <v>39.402</v>
      </c>
      <c r="N31" s="92" t="n">
        <v>43.6312</v>
      </c>
      <c r="O31" s="92" t="n">
        <v>44.8323</v>
      </c>
      <c r="P31" s="92" t="n">
        <v>55502.53</v>
      </c>
      <c r="Q31" s="92" t="n">
        <v>79.26</v>
      </c>
      <c r="R31" s="71" t="n">
        <f aca="false">P31/3600</f>
        <v>15.4173694444444</v>
      </c>
      <c r="S31" s="7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3" t="n">
        <v>6745.0072</v>
      </c>
      <c r="E32" s="94" t="n">
        <v>37.4879</v>
      </c>
      <c r="F32" s="94" t="n">
        <v>42.1921</v>
      </c>
      <c r="G32" s="94" t="n">
        <v>42.6592</v>
      </c>
      <c r="H32" s="94" t="n">
        <v>49344.17</v>
      </c>
      <c r="I32" s="94" t="n">
        <v>62.46</v>
      </c>
      <c r="J32" s="76" t="n">
        <f aca="false">H32/3600</f>
        <v>13.7067138888889</v>
      </c>
      <c r="L32" s="93" t="n">
        <v>6744.0424</v>
      </c>
      <c r="M32" s="94" t="n">
        <v>37.4866</v>
      </c>
      <c r="N32" s="94" t="n">
        <v>42.1902</v>
      </c>
      <c r="O32" s="94" t="n">
        <v>42.6515</v>
      </c>
      <c r="P32" s="94" t="n">
        <v>46924.11</v>
      </c>
      <c r="Q32" s="94" t="n">
        <v>58.95</v>
      </c>
      <c r="R32" s="76" t="n">
        <f aca="false">P32/3600</f>
        <v>13.034475</v>
      </c>
      <c r="S32" s="73"/>
      <c r="T32" s="78"/>
      <c r="U32" s="59"/>
      <c r="V32" s="59"/>
      <c r="W32" s="78"/>
      <c r="X32" s="59"/>
      <c r="Y32" s="79"/>
    </row>
    <row r="33" customFormat="false" ht="12" hidden="false" customHeight="false" outlineLevel="0" collapsed="false">
      <c r="A33" s="11"/>
      <c r="B33" s="11"/>
      <c r="C33" s="11" t="n">
        <v>32</v>
      </c>
      <c r="D33" s="93" t="n">
        <v>3112.2264</v>
      </c>
      <c r="E33" s="94" t="n">
        <v>35.494</v>
      </c>
      <c r="F33" s="94" t="n">
        <v>40.8169</v>
      </c>
      <c r="G33" s="94" t="n">
        <v>40.7222</v>
      </c>
      <c r="H33" s="94" t="n">
        <v>39633.12</v>
      </c>
      <c r="I33" s="94" t="n">
        <v>54.01</v>
      </c>
      <c r="J33" s="76" t="n">
        <f aca="false">H33/3600</f>
        <v>11.0092</v>
      </c>
      <c r="L33" s="93" t="n">
        <v>3111.364</v>
      </c>
      <c r="M33" s="94" t="n">
        <v>35.495</v>
      </c>
      <c r="N33" s="94" t="n">
        <v>40.8054</v>
      </c>
      <c r="O33" s="94" t="n">
        <v>40.7229</v>
      </c>
      <c r="P33" s="94" t="n">
        <v>44404.37</v>
      </c>
      <c r="Q33" s="94" t="n">
        <v>55.99</v>
      </c>
      <c r="R33" s="76" t="n">
        <f aca="false">P33/3600</f>
        <v>12.3345472222222</v>
      </c>
      <c r="S33" s="73"/>
      <c r="T33" s="78"/>
      <c r="U33" s="59"/>
      <c r="V33" s="59"/>
      <c r="W33" s="78"/>
      <c r="X33" s="59"/>
      <c r="Y33" s="79"/>
    </row>
    <row r="34" customFormat="false" ht="12.75" hidden="false" customHeight="false" outlineLevel="0" collapsed="false">
      <c r="A34" s="11"/>
      <c r="B34" s="16"/>
      <c r="C34" s="16" t="n">
        <v>37</v>
      </c>
      <c r="D34" s="95" t="n">
        <v>1581.4296</v>
      </c>
      <c r="E34" s="96" t="n">
        <v>33.3614</v>
      </c>
      <c r="F34" s="96" t="n">
        <v>39.8492</v>
      </c>
      <c r="G34" s="96" t="n">
        <v>39.4015</v>
      </c>
      <c r="H34" s="96" t="n">
        <v>36464.32</v>
      </c>
      <c r="I34" s="96" t="n">
        <v>55.37</v>
      </c>
      <c r="J34" s="82" t="n">
        <f aca="false">H34/3600</f>
        <v>10.1289777777778</v>
      </c>
      <c r="L34" s="95" t="n">
        <v>1582.5576</v>
      </c>
      <c r="M34" s="96" t="n">
        <v>33.3641</v>
      </c>
      <c r="N34" s="96" t="n">
        <v>39.8205</v>
      </c>
      <c r="O34" s="96" t="n">
        <v>39.3777</v>
      </c>
      <c r="P34" s="96" t="n">
        <v>35121.18</v>
      </c>
      <c r="Q34" s="96" t="n">
        <v>48.34</v>
      </c>
      <c r="R34" s="82" t="n">
        <f aca="false">P34/3600</f>
        <v>9.75588333333333</v>
      </c>
      <c r="S34" s="73"/>
      <c r="T34" s="84"/>
      <c r="U34" s="85"/>
      <c r="V34" s="85"/>
      <c r="W34" s="84"/>
      <c r="X34" s="85"/>
      <c r="Y34" s="8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91" t="n">
        <v>51884.9224</v>
      </c>
      <c r="E35" s="92" t="n">
        <v>38.1872</v>
      </c>
      <c r="F35" s="92" t="n">
        <v>41.9337</v>
      </c>
      <c r="G35" s="92" t="n">
        <v>44.071</v>
      </c>
      <c r="H35" s="92" t="n">
        <v>67321.33</v>
      </c>
      <c r="I35" s="92" t="n">
        <v>114.73</v>
      </c>
      <c r="J35" s="71" t="n">
        <f aca="false">H35/3600</f>
        <v>18.7003694444444</v>
      </c>
      <c r="L35" s="91" t="n">
        <v>51875.1144</v>
      </c>
      <c r="M35" s="92" t="n">
        <v>38.1868</v>
      </c>
      <c r="N35" s="92" t="n">
        <v>41.9339</v>
      </c>
      <c r="O35" s="92" t="n">
        <v>44.0667</v>
      </c>
      <c r="P35" s="92" t="n">
        <v>63787.88</v>
      </c>
      <c r="Q35" s="92" t="n">
        <v>108.13</v>
      </c>
      <c r="R35" s="71" t="n">
        <f aca="false">P35/3600</f>
        <v>17.7188555555556</v>
      </c>
      <c r="S35" s="7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3" t="n">
        <v>7379.8872</v>
      </c>
      <c r="E36" s="94" t="n">
        <v>35.375</v>
      </c>
      <c r="F36" s="94" t="n">
        <v>40.4391</v>
      </c>
      <c r="G36" s="94" t="n">
        <v>42.7986</v>
      </c>
      <c r="H36" s="94" t="n">
        <v>43602.02</v>
      </c>
      <c r="I36" s="94" t="n">
        <v>64.73</v>
      </c>
      <c r="J36" s="76" t="n">
        <f aca="false">H36/3600</f>
        <v>12.1116722222222</v>
      </c>
      <c r="L36" s="93" t="n">
        <v>7375.9248</v>
      </c>
      <c r="M36" s="94" t="n">
        <v>35.3747</v>
      </c>
      <c r="N36" s="94" t="n">
        <v>40.4395</v>
      </c>
      <c r="O36" s="94" t="n">
        <v>42.7863</v>
      </c>
      <c r="P36" s="94" t="n">
        <v>45611.28</v>
      </c>
      <c r="Q36" s="94" t="n">
        <v>62.82</v>
      </c>
      <c r="R36" s="76" t="n">
        <f aca="false">P36/3600</f>
        <v>12.6698</v>
      </c>
      <c r="S36" s="73"/>
      <c r="T36" s="78"/>
      <c r="U36" s="59"/>
      <c r="V36" s="59"/>
      <c r="W36" s="78"/>
      <c r="X36" s="59"/>
      <c r="Y36" s="79"/>
    </row>
    <row r="37" customFormat="false" ht="12" hidden="false" customHeight="false" outlineLevel="0" collapsed="false">
      <c r="A37" s="11"/>
      <c r="B37" s="11"/>
      <c r="C37" s="11" t="n">
        <v>32</v>
      </c>
      <c r="D37" s="93" t="n">
        <v>1979.0128</v>
      </c>
      <c r="E37" s="94" t="n">
        <v>33.5689</v>
      </c>
      <c r="F37" s="94" t="n">
        <v>39.153</v>
      </c>
      <c r="G37" s="94" t="n">
        <v>41.7179</v>
      </c>
      <c r="H37" s="94" t="n">
        <v>37226.69</v>
      </c>
      <c r="I37" s="94" t="n">
        <v>59.05</v>
      </c>
      <c r="J37" s="76" t="n">
        <f aca="false">H37/3600</f>
        <v>10.3407472222222</v>
      </c>
      <c r="L37" s="93" t="n">
        <v>1978.0984</v>
      </c>
      <c r="M37" s="94" t="n">
        <v>33.5678</v>
      </c>
      <c r="N37" s="94" t="n">
        <v>39.149</v>
      </c>
      <c r="O37" s="94" t="n">
        <v>41.7223</v>
      </c>
      <c r="P37" s="94" t="n">
        <v>35368.18</v>
      </c>
      <c r="Q37" s="94" t="n">
        <v>51.93</v>
      </c>
      <c r="R37" s="76" t="n">
        <f aca="false">P37/3600</f>
        <v>9.82449444444445</v>
      </c>
      <c r="S37" s="73"/>
      <c r="T37" s="78"/>
      <c r="U37" s="59"/>
      <c r="V37" s="59"/>
      <c r="W37" s="78"/>
      <c r="X37" s="59"/>
      <c r="Y37" s="79"/>
    </row>
    <row r="38" customFormat="false" ht="12.75" hidden="false" customHeight="false" outlineLevel="0" collapsed="false">
      <c r="A38" s="16"/>
      <c r="B38" s="16"/>
      <c r="C38" s="16" t="n">
        <v>37</v>
      </c>
      <c r="D38" s="95" t="n">
        <v>764.0496</v>
      </c>
      <c r="E38" s="96" t="n">
        <v>31.3697</v>
      </c>
      <c r="F38" s="96" t="n">
        <v>38.2458</v>
      </c>
      <c r="G38" s="96" t="n">
        <v>40.9633</v>
      </c>
      <c r="H38" s="96" t="n">
        <v>33335.62</v>
      </c>
      <c r="I38" s="96" t="n">
        <v>44.93</v>
      </c>
      <c r="J38" s="82" t="n">
        <f aca="false">H38/3600</f>
        <v>9.25989444444445</v>
      </c>
      <c r="L38" s="95" t="n">
        <v>763.6808</v>
      </c>
      <c r="M38" s="96" t="n">
        <v>31.368</v>
      </c>
      <c r="N38" s="96" t="n">
        <v>38.2692</v>
      </c>
      <c r="O38" s="96" t="n">
        <v>40.9233</v>
      </c>
      <c r="P38" s="96" t="n">
        <v>34207.68</v>
      </c>
      <c r="Q38" s="96" t="n">
        <v>49.5</v>
      </c>
      <c r="R38" s="82" t="n">
        <f aca="false">P38/3600</f>
        <v>9.50213333333333</v>
      </c>
      <c r="S38" s="73"/>
      <c r="T38" s="84"/>
      <c r="U38" s="85"/>
      <c r="V38" s="85"/>
      <c r="W38" s="84"/>
      <c r="X38" s="85"/>
      <c r="Y38" s="8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91" t="n">
        <v>3648.9584</v>
      </c>
      <c r="E39" s="92" t="n">
        <v>40.2034</v>
      </c>
      <c r="F39" s="92" t="n">
        <v>42.6727</v>
      </c>
      <c r="G39" s="92" t="n">
        <v>43.2033</v>
      </c>
      <c r="H39" s="92" t="n">
        <v>9564.98</v>
      </c>
      <c r="I39" s="92" t="n">
        <v>14.4</v>
      </c>
      <c r="J39" s="71" t="n">
        <f aca="false">H39/3600</f>
        <v>2.65693888888889</v>
      </c>
      <c r="L39" s="91" t="n">
        <v>3650.8112</v>
      </c>
      <c r="M39" s="92" t="n">
        <v>40.205</v>
      </c>
      <c r="N39" s="92" t="n">
        <v>42.6565</v>
      </c>
      <c r="O39" s="92" t="n">
        <v>43.2028</v>
      </c>
      <c r="P39" s="92" t="n">
        <v>19579.78</v>
      </c>
      <c r="Q39" s="92" t="n">
        <v>13.76</v>
      </c>
      <c r="R39" s="71" t="n">
        <f aca="false">P39/3600</f>
        <v>5.43882777777778</v>
      </c>
      <c r="S39" s="7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93" t="n">
        <v>1714.0752</v>
      </c>
      <c r="E40" s="94" t="n">
        <v>36.9803</v>
      </c>
      <c r="F40" s="94" t="n">
        <v>40.0901</v>
      </c>
      <c r="G40" s="94" t="n">
        <v>40.4135</v>
      </c>
      <c r="H40" s="94" t="n">
        <v>8441.08</v>
      </c>
      <c r="I40" s="94" t="n">
        <v>12.33</v>
      </c>
      <c r="J40" s="76" t="n">
        <f aca="false">H40/3600</f>
        <v>2.34474444444444</v>
      </c>
      <c r="L40" s="93" t="n">
        <v>1713.7232</v>
      </c>
      <c r="M40" s="94" t="n">
        <v>36.9874</v>
      </c>
      <c r="N40" s="94" t="n">
        <v>40.0875</v>
      </c>
      <c r="O40" s="94" t="n">
        <v>40.4221</v>
      </c>
      <c r="P40" s="94" t="n">
        <v>9188.36</v>
      </c>
      <c r="Q40" s="94" t="n">
        <v>11.85</v>
      </c>
      <c r="R40" s="76" t="n">
        <f aca="false">P40/3600</f>
        <v>2.55232222222222</v>
      </c>
      <c r="S40" s="73"/>
      <c r="T40" s="78"/>
      <c r="U40" s="59"/>
      <c r="V40" s="59"/>
      <c r="W40" s="78"/>
      <c r="X40" s="59"/>
      <c r="Y40" s="79"/>
    </row>
    <row r="41" customFormat="false" ht="12" hidden="false" customHeight="false" outlineLevel="0" collapsed="false">
      <c r="A41" s="11"/>
      <c r="B41" s="11"/>
      <c r="C41" s="11" t="n">
        <v>32</v>
      </c>
      <c r="D41" s="93" t="n">
        <v>817.716</v>
      </c>
      <c r="E41" s="94" t="n">
        <v>34.0664</v>
      </c>
      <c r="F41" s="94" t="n">
        <v>38.0666</v>
      </c>
      <c r="G41" s="94" t="n">
        <v>38.3198</v>
      </c>
      <c r="H41" s="94" t="n">
        <v>7805.67</v>
      </c>
      <c r="I41" s="94" t="n">
        <v>9.78</v>
      </c>
      <c r="J41" s="76" t="n">
        <f aca="false">H41/3600</f>
        <v>2.16824166666667</v>
      </c>
      <c r="L41" s="93" t="n">
        <v>818.2912</v>
      </c>
      <c r="M41" s="94" t="n">
        <v>34.0742</v>
      </c>
      <c r="N41" s="94" t="n">
        <v>38.1064</v>
      </c>
      <c r="O41" s="94" t="n">
        <v>38.3126</v>
      </c>
      <c r="P41" s="94" t="n">
        <v>7556.47</v>
      </c>
      <c r="Q41" s="94" t="n">
        <v>10.27</v>
      </c>
      <c r="R41" s="76" t="n">
        <f aca="false">P41/3600</f>
        <v>2.09901944444444</v>
      </c>
      <c r="S41" s="73"/>
      <c r="T41" s="78"/>
      <c r="U41" s="59"/>
      <c r="V41" s="59"/>
      <c r="W41" s="78"/>
      <c r="X41" s="59"/>
      <c r="Y41" s="79"/>
    </row>
    <row r="42" customFormat="false" ht="12.75" hidden="false" customHeight="false" outlineLevel="0" collapsed="false">
      <c r="A42" s="11"/>
      <c r="B42" s="16"/>
      <c r="C42" s="16" t="n">
        <v>37</v>
      </c>
      <c r="D42" s="95" t="n">
        <v>418.6912</v>
      </c>
      <c r="E42" s="96" t="n">
        <v>31.6249</v>
      </c>
      <c r="F42" s="96" t="n">
        <v>36.6665</v>
      </c>
      <c r="G42" s="96" t="n">
        <v>36.7697</v>
      </c>
      <c r="H42" s="96" t="n">
        <v>6794.6</v>
      </c>
      <c r="I42" s="96" t="n">
        <v>8.17</v>
      </c>
      <c r="J42" s="82" t="n">
        <f aca="false">H42/3600</f>
        <v>1.88738888888889</v>
      </c>
      <c r="L42" s="95" t="n">
        <v>418.2672</v>
      </c>
      <c r="M42" s="96" t="n">
        <v>31.6267</v>
      </c>
      <c r="N42" s="96" t="n">
        <v>36.6336</v>
      </c>
      <c r="O42" s="96" t="n">
        <v>36.7404</v>
      </c>
      <c r="P42" s="96" t="n">
        <v>6639.4</v>
      </c>
      <c r="Q42" s="96" t="n">
        <v>8.43</v>
      </c>
      <c r="R42" s="82" t="n">
        <f aca="false">P42/3600</f>
        <v>1.84427777777778</v>
      </c>
      <c r="S42" s="73"/>
      <c r="T42" s="84"/>
      <c r="U42" s="85"/>
      <c r="V42" s="85"/>
      <c r="W42" s="84"/>
      <c r="X42" s="85"/>
      <c r="Y42" s="8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91" t="n">
        <v>4159.8624</v>
      </c>
      <c r="E43" s="92" t="n">
        <v>40.0747</v>
      </c>
      <c r="F43" s="92" t="n">
        <v>43.0142</v>
      </c>
      <c r="G43" s="92" t="n">
        <v>44.3783</v>
      </c>
      <c r="H43" s="92" t="n">
        <v>10814.81</v>
      </c>
      <c r="I43" s="92" t="n">
        <v>16.3</v>
      </c>
      <c r="J43" s="71" t="n">
        <f aca="false">H43/3600</f>
        <v>3.00411388888889</v>
      </c>
      <c r="L43" s="91" t="n">
        <v>4159.636</v>
      </c>
      <c r="M43" s="92" t="n">
        <v>40.0744</v>
      </c>
      <c r="N43" s="92" t="n">
        <v>43.0135</v>
      </c>
      <c r="O43" s="92" t="n">
        <v>44.3701</v>
      </c>
      <c r="P43" s="92" t="n">
        <v>10780.98</v>
      </c>
      <c r="Q43" s="92" t="n">
        <v>16.07</v>
      </c>
      <c r="R43" s="71" t="n">
        <f aca="false">P43/3600</f>
        <v>2.99471666666667</v>
      </c>
      <c r="S43" s="7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3" t="n">
        <v>1865.1368</v>
      </c>
      <c r="E44" s="94" t="n">
        <v>37.2106</v>
      </c>
      <c r="F44" s="94" t="n">
        <v>40.9133</v>
      </c>
      <c r="G44" s="94" t="n">
        <v>41.987</v>
      </c>
      <c r="H44" s="94" t="n">
        <v>9676.38</v>
      </c>
      <c r="I44" s="94" t="n">
        <v>13.48</v>
      </c>
      <c r="J44" s="76" t="n">
        <f aca="false">H44/3600</f>
        <v>2.68788333333333</v>
      </c>
      <c r="L44" s="93" t="n">
        <v>1865.236</v>
      </c>
      <c r="M44" s="94" t="n">
        <v>37.2151</v>
      </c>
      <c r="N44" s="94" t="n">
        <v>40.8962</v>
      </c>
      <c r="O44" s="94" t="n">
        <v>42.0049</v>
      </c>
      <c r="P44" s="94" t="n">
        <v>9506.22</v>
      </c>
      <c r="Q44" s="94" t="n">
        <v>14.21</v>
      </c>
      <c r="R44" s="76" t="n">
        <f aca="false">P44/3600</f>
        <v>2.64061666666667</v>
      </c>
      <c r="S44" s="73"/>
      <c r="T44" s="78"/>
      <c r="U44" s="59"/>
      <c r="V44" s="59"/>
      <c r="W44" s="78"/>
      <c r="X44" s="59"/>
      <c r="Y44" s="79"/>
    </row>
    <row r="45" customFormat="false" ht="12" hidden="false" customHeight="false" outlineLevel="0" collapsed="false">
      <c r="A45" s="11"/>
      <c r="B45" s="11"/>
      <c r="C45" s="11" t="n">
        <v>32</v>
      </c>
      <c r="D45" s="93" t="n">
        <v>902.408</v>
      </c>
      <c r="E45" s="94" t="n">
        <v>34.2596</v>
      </c>
      <c r="F45" s="94" t="n">
        <v>39.147</v>
      </c>
      <c r="G45" s="94" t="n">
        <v>40.0407</v>
      </c>
      <c r="H45" s="94" t="n">
        <v>8153.18</v>
      </c>
      <c r="I45" s="94" t="n">
        <v>11.34</v>
      </c>
      <c r="J45" s="76" t="n">
        <f aca="false">H45/3600</f>
        <v>2.26477222222222</v>
      </c>
      <c r="L45" s="93" t="n">
        <v>904.5664</v>
      </c>
      <c r="M45" s="94" t="n">
        <v>34.2604</v>
      </c>
      <c r="N45" s="94" t="n">
        <v>39.1284</v>
      </c>
      <c r="O45" s="94" t="n">
        <v>40.0459</v>
      </c>
      <c r="P45" s="94" t="n">
        <v>8451.58</v>
      </c>
      <c r="Q45" s="94" t="n">
        <v>10.94</v>
      </c>
      <c r="R45" s="76" t="n">
        <f aca="false">P45/3600</f>
        <v>2.34766111111111</v>
      </c>
      <c r="S45" s="73"/>
      <c r="T45" s="78"/>
      <c r="U45" s="59"/>
      <c r="V45" s="59"/>
      <c r="W45" s="78"/>
      <c r="X45" s="59"/>
      <c r="Y45" s="79"/>
    </row>
    <row r="46" customFormat="false" ht="12.75" hidden="false" customHeight="false" outlineLevel="0" collapsed="false">
      <c r="A46" s="11"/>
      <c r="B46" s="16"/>
      <c r="C46" s="16" t="n">
        <v>37</v>
      </c>
      <c r="D46" s="95" t="n">
        <v>459.2344</v>
      </c>
      <c r="E46" s="96" t="n">
        <v>31.3754</v>
      </c>
      <c r="F46" s="96" t="n">
        <v>37.8501</v>
      </c>
      <c r="G46" s="96" t="n">
        <v>38.6036</v>
      </c>
      <c r="H46" s="96" t="n">
        <v>7420.39</v>
      </c>
      <c r="I46" s="96" t="n">
        <v>11.22</v>
      </c>
      <c r="J46" s="82" t="n">
        <f aca="false">H46/3600</f>
        <v>2.06121944444444</v>
      </c>
      <c r="L46" s="95" t="n">
        <v>458.4416</v>
      </c>
      <c r="M46" s="96" t="n">
        <v>31.3725</v>
      </c>
      <c r="N46" s="96" t="n">
        <v>37.8616</v>
      </c>
      <c r="O46" s="96" t="n">
        <v>38.5928</v>
      </c>
      <c r="P46" s="96" t="n">
        <v>7341.02</v>
      </c>
      <c r="Q46" s="96" t="n">
        <v>10.04</v>
      </c>
      <c r="R46" s="82" t="n">
        <f aca="false">P46/3600</f>
        <v>2.03917222222222</v>
      </c>
      <c r="S46" s="73"/>
      <c r="T46" s="84"/>
      <c r="U46" s="85"/>
      <c r="V46" s="85"/>
      <c r="W46" s="84"/>
      <c r="X46" s="85"/>
      <c r="Y46" s="8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91" t="n">
        <v>7947.0424</v>
      </c>
      <c r="E47" s="92" t="n">
        <v>38.2906</v>
      </c>
      <c r="F47" s="92" t="n">
        <v>40.8869</v>
      </c>
      <c r="G47" s="92" t="n">
        <v>41.7996</v>
      </c>
      <c r="H47" s="92" t="n">
        <v>11796.02</v>
      </c>
      <c r="I47" s="92" t="n">
        <v>18.15</v>
      </c>
      <c r="J47" s="71" t="n">
        <f aca="false">H47/3600</f>
        <v>3.27667222222222</v>
      </c>
      <c r="L47" s="91" t="n">
        <v>7948.4512</v>
      </c>
      <c r="M47" s="92" t="n">
        <v>38.2936</v>
      </c>
      <c r="N47" s="92" t="n">
        <v>40.8827</v>
      </c>
      <c r="O47" s="92" t="n">
        <v>41.7898</v>
      </c>
      <c r="P47" s="92" t="n">
        <v>10307.52</v>
      </c>
      <c r="Q47" s="92" t="n">
        <v>20.16</v>
      </c>
      <c r="R47" s="71" t="n">
        <f aca="false">P47/3600</f>
        <v>2.8632</v>
      </c>
      <c r="S47" s="7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3" t="n">
        <v>3411.6936</v>
      </c>
      <c r="E48" s="94" t="n">
        <v>34.4532</v>
      </c>
      <c r="F48" s="94" t="n">
        <v>38.2163</v>
      </c>
      <c r="G48" s="94" t="n">
        <v>39.0315</v>
      </c>
      <c r="H48" s="94" t="n">
        <v>10446.12</v>
      </c>
      <c r="I48" s="94" t="n">
        <v>14.96</v>
      </c>
      <c r="J48" s="76" t="n">
        <f aca="false">H48/3600</f>
        <v>2.9017</v>
      </c>
      <c r="L48" s="93" t="n">
        <v>3412.3032</v>
      </c>
      <c r="M48" s="94" t="n">
        <v>34.4512</v>
      </c>
      <c r="N48" s="94" t="n">
        <v>38.2094</v>
      </c>
      <c r="O48" s="94" t="n">
        <v>39.0391</v>
      </c>
      <c r="P48" s="94" t="n">
        <v>9351.42</v>
      </c>
      <c r="Q48" s="94" t="n">
        <v>15.26</v>
      </c>
      <c r="R48" s="76" t="n">
        <f aca="false">P48/3600</f>
        <v>2.59761666666667</v>
      </c>
      <c r="S48" s="73"/>
      <c r="T48" s="78"/>
      <c r="U48" s="59"/>
      <c r="V48" s="59"/>
      <c r="W48" s="78"/>
      <c r="X48" s="59"/>
      <c r="Y48" s="79"/>
    </row>
    <row r="49" customFormat="false" ht="12" hidden="false" customHeight="false" outlineLevel="0" collapsed="false">
      <c r="A49" s="11"/>
      <c r="B49" s="11"/>
      <c r="C49" s="11" t="n">
        <v>32</v>
      </c>
      <c r="D49" s="93" t="n">
        <v>1492.0808</v>
      </c>
      <c r="E49" s="94" t="n">
        <v>30.9842</v>
      </c>
      <c r="F49" s="94" t="n">
        <v>36.2989</v>
      </c>
      <c r="G49" s="94" t="n">
        <v>37.0668</v>
      </c>
      <c r="H49" s="94" t="n">
        <v>7829.99</v>
      </c>
      <c r="I49" s="94" t="n">
        <v>11.52</v>
      </c>
      <c r="J49" s="76" t="n">
        <f aca="false">H49/3600</f>
        <v>2.17499722222222</v>
      </c>
      <c r="L49" s="93" t="n">
        <v>1491.1072</v>
      </c>
      <c r="M49" s="94" t="n">
        <v>30.9866</v>
      </c>
      <c r="N49" s="94" t="n">
        <v>36.2892</v>
      </c>
      <c r="O49" s="94" t="n">
        <v>37.0682</v>
      </c>
      <c r="P49" s="94" t="n">
        <v>7916.82</v>
      </c>
      <c r="Q49" s="94" t="n">
        <v>12.01</v>
      </c>
      <c r="R49" s="76" t="n">
        <f aca="false">P49/3600</f>
        <v>2.19911666666667</v>
      </c>
      <c r="S49" s="73"/>
      <c r="T49" s="78"/>
      <c r="U49" s="59"/>
      <c r="V49" s="59"/>
      <c r="W49" s="78"/>
      <c r="X49" s="59"/>
      <c r="Y49" s="79"/>
    </row>
    <row r="50" customFormat="false" ht="12.75" hidden="false" customHeight="false" outlineLevel="0" collapsed="false">
      <c r="A50" s="11"/>
      <c r="B50" s="16"/>
      <c r="C50" s="16" t="n">
        <v>37</v>
      </c>
      <c r="D50" s="95" t="n">
        <v>637.5464</v>
      </c>
      <c r="E50" s="96" t="n">
        <v>27.7689</v>
      </c>
      <c r="F50" s="96" t="n">
        <v>34.8964</v>
      </c>
      <c r="G50" s="96" t="n">
        <v>35.6161</v>
      </c>
      <c r="H50" s="96" t="n">
        <v>6738.48</v>
      </c>
      <c r="I50" s="96" t="n">
        <v>10.23</v>
      </c>
      <c r="J50" s="82" t="n">
        <f aca="false">H50/3600</f>
        <v>1.8718</v>
      </c>
      <c r="L50" s="95" t="n">
        <v>637.1792</v>
      </c>
      <c r="M50" s="96" t="n">
        <v>27.7695</v>
      </c>
      <c r="N50" s="96" t="n">
        <v>34.9058</v>
      </c>
      <c r="O50" s="96" t="n">
        <v>35.6024</v>
      </c>
      <c r="P50" s="96" t="n">
        <v>6621.58</v>
      </c>
      <c r="Q50" s="96" t="n">
        <v>8.93</v>
      </c>
      <c r="R50" s="82" t="n">
        <f aca="false">P50/3600</f>
        <v>1.83932777777778</v>
      </c>
      <c r="S50" s="73"/>
      <c r="T50" s="84"/>
      <c r="U50" s="85"/>
      <c r="V50" s="85"/>
      <c r="W50" s="84"/>
      <c r="X50" s="85"/>
      <c r="Y50" s="8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91" t="n">
        <v>5667.7392</v>
      </c>
      <c r="E51" s="92" t="n">
        <v>39.8555</v>
      </c>
      <c r="F51" s="92" t="n">
        <v>41.3735</v>
      </c>
      <c r="G51" s="92" t="n">
        <v>42.7465</v>
      </c>
      <c r="H51" s="92" t="n">
        <v>8524.66</v>
      </c>
      <c r="I51" s="92" t="n">
        <v>12.8</v>
      </c>
      <c r="J51" s="71" t="n">
        <f aca="false">H51/3600</f>
        <v>2.36796111111111</v>
      </c>
      <c r="L51" s="91" t="n">
        <v>5666.1232</v>
      </c>
      <c r="M51" s="92" t="n">
        <v>39.8549</v>
      </c>
      <c r="N51" s="92" t="n">
        <v>41.3711</v>
      </c>
      <c r="O51" s="92" t="n">
        <v>42.7375</v>
      </c>
      <c r="P51" s="92" t="n">
        <v>8327.38</v>
      </c>
      <c r="Q51" s="92" t="n">
        <v>12.91</v>
      </c>
      <c r="R51" s="71" t="n">
        <f aca="false">P51/3600</f>
        <v>2.31316111111111</v>
      </c>
      <c r="S51" s="7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3" t="n">
        <v>2251.2064</v>
      </c>
      <c r="E52" s="94" t="n">
        <v>36.1783</v>
      </c>
      <c r="F52" s="94" t="n">
        <v>38.7277</v>
      </c>
      <c r="G52" s="94" t="n">
        <v>40.3774</v>
      </c>
      <c r="H52" s="94" t="n">
        <v>7096.37</v>
      </c>
      <c r="I52" s="94" t="n">
        <v>9.35</v>
      </c>
      <c r="J52" s="76" t="n">
        <f aca="false">H52/3600</f>
        <v>1.97121388888889</v>
      </c>
      <c r="L52" s="93" t="n">
        <v>2251.3216</v>
      </c>
      <c r="M52" s="94" t="n">
        <v>36.179</v>
      </c>
      <c r="N52" s="94" t="n">
        <v>38.7348</v>
      </c>
      <c r="O52" s="94" t="n">
        <v>40.3741</v>
      </c>
      <c r="P52" s="94" t="n">
        <v>7064.28</v>
      </c>
      <c r="Q52" s="94" t="n">
        <v>9.14</v>
      </c>
      <c r="R52" s="76" t="n">
        <f aca="false">P52/3600</f>
        <v>1.9623</v>
      </c>
      <c r="S52" s="73"/>
      <c r="T52" s="78"/>
      <c r="U52" s="59"/>
      <c r="V52" s="59"/>
      <c r="W52" s="78"/>
      <c r="X52" s="59"/>
      <c r="Y52" s="79"/>
    </row>
    <row r="53" customFormat="false" ht="12" hidden="false" customHeight="false" outlineLevel="0" collapsed="false">
      <c r="A53" s="11"/>
      <c r="B53" s="11"/>
      <c r="C53" s="11" t="n">
        <v>32</v>
      </c>
      <c r="D53" s="93" t="n">
        <v>992.308</v>
      </c>
      <c r="E53" s="94" t="n">
        <v>33.0072</v>
      </c>
      <c r="F53" s="94" t="n">
        <v>36.839</v>
      </c>
      <c r="G53" s="94" t="n">
        <v>38.5779</v>
      </c>
      <c r="H53" s="94" t="n">
        <v>5935.77</v>
      </c>
      <c r="I53" s="94" t="n">
        <v>7.75</v>
      </c>
      <c r="J53" s="76" t="n">
        <f aca="false">H53/3600</f>
        <v>1.648825</v>
      </c>
      <c r="L53" s="93" t="n">
        <v>992.4768</v>
      </c>
      <c r="M53" s="94" t="n">
        <v>33.0074</v>
      </c>
      <c r="N53" s="94" t="n">
        <v>36.8452</v>
      </c>
      <c r="O53" s="94" t="n">
        <v>38.5914</v>
      </c>
      <c r="P53" s="94" t="n">
        <v>5926.26</v>
      </c>
      <c r="Q53" s="94" t="n">
        <v>7.6</v>
      </c>
      <c r="R53" s="76" t="n">
        <f aca="false">P53/3600</f>
        <v>1.64618333333333</v>
      </c>
      <c r="S53" s="73"/>
      <c r="T53" s="78"/>
      <c r="U53" s="59"/>
      <c r="V53" s="59"/>
      <c r="W53" s="78"/>
      <c r="X53" s="59"/>
      <c r="Y53" s="79"/>
    </row>
    <row r="54" customFormat="false" ht="12.75" hidden="false" customHeight="false" outlineLevel="0" collapsed="false">
      <c r="A54" s="16"/>
      <c r="B54" s="16"/>
      <c r="C54" s="16" t="n">
        <v>37</v>
      </c>
      <c r="D54" s="95" t="n">
        <v>455.8264</v>
      </c>
      <c r="E54" s="96" t="n">
        <v>30.1449</v>
      </c>
      <c r="F54" s="96" t="n">
        <v>35.555</v>
      </c>
      <c r="G54" s="96" t="n">
        <v>37.2396</v>
      </c>
      <c r="H54" s="96" t="n">
        <v>5013.83</v>
      </c>
      <c r="I54" s="96" t="n">
        <v>6.55</v>
      </c>
      <c r="J54" s="82" t="n">
        <f aca="false">H54/3600</f>
        <v>1.39273055555556</v>
      </c>
      <c r="L54" s="95" t="n">
        <v>454.9312</v>
      </c>
      <c r="M54" s="96" t="n">
        <v>30.1377</v>
      </c>
      <c r="N54" s="96" t="n">
        <v>35.5376</v>
      </c>
      <c r="O54" s="96" t="n">
        <v>37.2214</v>
      </c>
      <c r="P54" s="96" t="n">
        <v>5164.08</v>
      </c>
      <c r="Q54" s="96" t="n">
        <v>6.36</v>
      </c>
      <c r="R54" s="82" t="n">
        <f aca="false">P54/3600</f>
        <v>1.43446666666667</v>
      </c>
      <c r="S54" s="73"/>
      <c r="T54" s="84"/>
      <c r="U54" s="85"/>
      <c r="V54" s="85"/>
      <c r="W54" s="84"/>
      <c r="X54" s="85"/>
      <c r="Y54" s="8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91" t="n">
        <v>1716</v>
      </c>
      <c r="E55" s="92" t="n">
        <v>40.8428</v>
      </c>
      <c r="F55" s="92" t="n">
        <v>43.4282</v>
      </c>
      <c r="G55" s="92" t="n">
        <v>42.8683</v>
      </c>
      <c r="H55" s="92" t="n">
        <v>2560</v>
      </c>
      <c r="I55" s="92" t="n">
        <v>4.59</v>
      </c>
      <c r="J55" s="71" t="n">
        <f aca="false">H55/3600</f>
        <v>0.711111111111111</v>
      </c>
      <c r="L55" s="91" t="n">
        <v>1715.636</v>
      </c>
      <c r="M55" s="92" t="n">
        <v>40.8452</v>
      </c>
      <c r="N55" s="92" t="n">
        <v>43.4434</v>
      </c>
      <c r="O55" s="92" t="n">
        <v>42.8637</v>
      </c>
      <c r="P55" s="92" t="n">
        <v>2567.11</v>
      </c>
      <c r="Q55" s="92" t="n">
        <v>4.44</v>
      </c>
      <c r="R55" s="71" t="n">
        <f aca="false">P55/3600</f>
        <v>0.713086111111111</v>
      </c>
      <c r="S55" s="7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93" t="n">
        <v>853.8672</v>
      </c>
      <c r="E56" s="94" t="n">
        <v>36.963</v>
      </c>
      <c r="F56" s="94" t="n">
        <v>40.6733</v>
      </c>
      <c r="G56" s="94" t="n">
        <v>39.6561</v>
      </c>
      <c r="H56" s="94" t="n">
        <v>2366.98</v>
      </c>
      <c r="I56" s="94" t="n">
        <v>3.93</v>
      </c>
      <c r="J56" s="76" t="n">
        <f aca="false">H56/3600</f>
        <v>0.657494444444445</v>
      </c>
      <c r="L56" s="93" t="n">
        <v>853.1352</v>
      </c>
      <c r="M56" s="94" t="n">
        <v>36.9581</v>
      </c>
      <c r="N56" s="94" t="n">
        <v>40.6894</v>
      </c>
      <c r="O56" s="94" t="n">
        <v>39.6546</v>
      </c>
      <c r="P56" s="94" t="n">
        <v>2333.41</v>
      </c>
      <c r="Q56" s="94" t="n">
        <v>3.83</v>
      </c>
      <c r="R56" s="76" t="n">
        <f aca="false">P56/3600</f>
        <v>0.648169444444444</v>
      </c>
      <c r="S56" s="73"/>
      <c r="T56" s="78"/>
      <c r="U56" s="59"/>
      <c r="V56" s="59"/>
      <c r="W56" s="78"/>
      <c r="X56" s="59"/>
      <c r="Y56" s="79"/>
    </row>
    <row r="57" customFormat="false" ht="12" hidden="false" customHeight="false" outlineLevel="0" collapsed="false">
      <c r="A57" s="11"/>
      <c r="B57" s="11"/>
      <c r="C57" s="11" t="n">
        <v>32</v>
      </c>
      <c r="D57" s="93" t="n">
        <v>417.3696</v>
      </c>
      <c r="E57" s="94" t="n">
        <v>33.4767</v>
      </c>
      <c r="F57" s="94" t="n">
        <v>38.6273</v>
      </c>
      <c r="G57" s="94" t="n">
        <v>37.3259</v>
      </c>
      <c r="H57" s="94" t="n">
        <v>2017.42</v>
      </c>
      <c r="I57" s="94" t="n">
        <v>3.43</v>
      </c>
      <c r="J57" s="76" t="n">
        <f aca="false">H57/3600</f>
        <v>0.560394444444444</v>
      </c>
      <c r="L57" s="93" t="n">
        <v>417.512</v>
      </c>
      <c r="M57" s="94" t="n">
        <v>33.4733</v>
      </c>
      <c r="N57" s="94" t="n">
        <v>38.6022</v>
      </c>
      <c r="O57" s="94" t="n">
        <v>37.3053</v>
      </c>
      <c r="P57" s="94" t="n">
        <v>2003.96</v>
      </c>
      <c r="Q57" s="94" t="n">
        <v>3.47</v>
      </c>
      <c r="R57" s="76" t="n">
        <f aca="false">P57/3600</f>
        <v>0.556655555555556</v>
      </c>
      <c r="S57" s="73"/>
      <c r="T57" s="78"/>
      <c r="U57" s="59"/>
      <c r="V57" s="59"/>
      <c r="W57" s="78"/>
      <c r="X57" s="59"/>
      <c r="Y57" s="79"/>
    </row>
    <row r="58" customFormat="false" ht="12.75" hidden="false" customHeight="false" outlineLevel="0" collapsed="false">
      <c r="A58" s="11"/>
      <c r="B58" s="16"/>
      <c r="C58" s="16" t="n">
        <v>37</v>
      </c>
      <c r="D58" s="95" t="n">
        <v>210.6</v>
      </c>
      <c r="E58" s="96" t="n">
        <v>30.5438</v>
      </c>
      <c r="F58" s="96" t="n">
        <v>37.194</v>
      </c>
      <c r="G58" s="96" t="n">
        <v>35.6599</v>
      </c>
      <c r="H58" s="96" t="n">
        <v>1772.78</v>
      </c>
      <c r="I58" s="96" t="n">
        <v>3.06</v>
      </c>
      <c r="J58" s="82" t="n">
        <f aca="false">H58/3600</f>
        <v>0.492438888888889</v>
      </c>
      <c r="L58" s="95" t="n">
        <v>210.4208</v>
      </c>
      <c r="M58" s="96" t="n">
        <v>30.5316</v>
      </c>
      <c r="N58" s="96" t="n">
        <v>37.2052</v>
      </c>
      <c r="O58" s="96" t="n">
        <v>35.6477</v>
      </c>
      <c r="P58" s="96" t="n">
        <v>1757.89</v>
      </c>
      <c r="Q58" s="96" t="n">
        <v>3.1</v>
      </c>
      <c r="R58" s="82" t="n">
        <f aca="false">P58/3600</f>
        <v>0.488302777777778</v>
      </c>
      <c r="S58" s="73"/>
      <c r="T58" s="84"/>
      <c r="U58" s="85"/>
      <c r="V58" s="85"/>
      <c r="W58" s="84"/>
      <c r="X58" s="85"/>
      <c r="Y58" s="8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91" t="n">
        <v>2186.2968</v>
      </c>
      <c r="E59" s="92" t="n">
        <v>38.2503</v>
      </c>
      <c r="F59" s="92" t="n">
        <v>42.4989</v>
      </c>
      <c r="G59" s="92" t="n">
        <v>43.4678</v>
      </c>
      <c r="H59" s="92" t="n">
        <v>2938.87</v>
      </c>
      <c r="I59" s="92" t="n">
        <v>5.74</v>
      </c>
      <c r="J59" s="71" t="n">
        <f aca="false">H59/3600</f>
        <v>0.816352777777778</v>
      </c>
      <c r="L59" s="91" t="n">
        <v>2185.0984</v>
      </c>
      <c r="M59" s="92" t="n">
        <v>38.2495</v>
      </c>
      <c r="N59" s="92" t="n">
        <v>42.5105</v>
      </c>
      <c r="O59" s="92" t="n">
        <v>43.47</v>
      </c>
      <c r="P59" s="92" t="n">
        <v>2893.24</v>
      </c>
      <c r="Q59" s="92" t="n">
        <v>6.1</v>
      </c>
      <c r="R59" s="71" t="n">
        <f aca="false">P59/3600</f>
        <v>0.803677777777778</v>
      </c>
      <c r="S59" s="7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3" t="n">
        <v>764.6624</v>
      </c>
      <c r="E60" s="94" t="n">
        <v>34.413</v>
      </c>
      <c r="F60" s="94" t="n">
        <v>40.5869</v>
      </c>
      <c r="G60" s="94" t="n">
        <v>41.4959</v>
      </c>
      <c r="H60" s="94" t="n">
        <v>2531.88</v>
      </c>
      <c r="I60" s="94" t="n">
        <v>4.98</v>
      </c>
      <c r="J60" s="76" t="n">
        <f aca="false">H60/3600</f>
        <v>0.7033</v>
      </c>
      <c r="L60" s="93" t="n">
        <v>764.0384</v>
      </c>
      <c r="M60" s="94" t="n">
        <v>34.4093</v>
      </c>
      <c r="N60" s="94" t="n">
        <v>40.5791</v>
      </c>
      <c r="O60" s="94" t="n">
        <v>41.4609</v>
      </c>
      <c r="P60" s="94" t="n">
        <v>2418.01</v>
      </c>
      <c r="Q60" s="94" t="n">
        <v>4.47</v>
      </c>
      <c r="R60" s="76" t="n">
        <f aca="false">P60/3600</f>
        <v>0.671669444444445</v>
      </c>
      <c r="S60" s="73"/>
      <c r="T60" s="78"/>
      <c r="U60" s="59"/>
      <c r="V60" s="59"/>
      <c r="W60" s="78"/>
      <c r="X60" s="59"/>
      <c r="Y60" s="79"/>
    </row>
    <row r="61" customFormat="false" ht="12" hidden="false" customHeight="false" outlineLevel="0" collapsed="false">
      <c r="A61" s="11"/>
      <c r="B61" s="11"/>
      <c r="C61" s="11" t="n">
        <v>32</v>
      </c>
      <c r="D61" s="93" t="n">
        <v>306.6856</v>
      </c>
      <c r="E61" s="94" t="n">
        <v>31.2606</v>
      </c>
      <c r="F61" s="94" t="n">
        <v>39.3067</v>
      </c>
      <c r="G61" s="94" t="n">
        <v>40.1146</v>
      </c>
      <c r="H61" s="94" t="n">
        <v>1938.28</v>
      </c>
      <c r="I61" s="94" t="n">
        <v>3.75</v>
      </c>
      <c r="J61" s="76" t="n">
        <f aca="false">H61/3600</f>
        <v>0.538411111111111</v>
      </c>
      <c r="L61" s="93" t="n">
        <v>306.7624</v>
      </c>
      <c r="M61" s="94" t="n">
        <v>31.2637</v>
      </c>
      <c r="N61" s="94" t="n">
        <v>39.2793</v>
      </c>
      <c r="O61" s="94" t="n">
        <v>40.0948</v>
      </c>
      <c r="P61" s="94" t="n">
        <v>2057.97</v>
      </c>
      <c r="Q61" s="94" t="n">
        <v>5.12</v>
      </c>
      <c r="R61" s="76" t="n">
        <f aca="false">P61/3600</f>
        <v>0.571658333333333</v>
      </c>
      <c r="S61" s="73"/>
      <c r="T61" s="78"/>
      <c r="U61" s="59"/>
      <c r="V61" s="59"/>
      <c r="W61" s="78"/>
      <c r="X61" s="59"/>
      <c r="Y61" s="79"/>
    </row>
    <row r="62" customFormat="false" ht="12.75" hidden="false" customHeight="false" outlineLevel="0" collapsed="false">
      <c r="A62" s="11"/>
      <c r="B62" s="16"/>
      <c r="C62" s="16" t="n">
        <v>37</v>
      </c>
      <c r="D62" s="95" t="n">
        <v>127.604</v>
      </c>
      <c r="E62" s="96" t="n">
        <v>28.2167</v>
      </c>
      <c r="F62" s="96" t="n">
        <v>38.2802</v>
      </c>
      <c r="G62" s="96" t="n">
        <v>39.0104</v>
      </c>
      <c r="H62" s="96" t="n">
        <v>1952.52</v>
      </c>
      <c r="I62" s="96" t="n">
        <v>3.04</v>
      </c>
      <c r="J62" s="82" t="n">
        <f aca="false">H62/3600</f>
        <v>0.542366666666667</v>
      </c>
      <c r="L62" s="95" t="n">
        <v>127.984</v>
      </c>
      <c r="M62" s="96" t="n">
        <v>28.2102</v>
      </c>
      <c r="N62" s="96" t="n">
        <v>38.1745</v>
      </c>
      <c r="O62" s="96" t="n">
        <v>39.0766</v>
      </c>
      <c r="P62" s="96" t="n">
        <v>1674.52</v>
      </c>
      <c r="Q62" s="96" t="n">
        <v>3.8</v>
      </c>
      <c r="R62" s="82" t="n">
        <f aca="false">P62/3600</f>
        <v>0.465144444444444</v>
      </c>
      <c r="S62" s="73"/>
      <c r="T62" s="84"/>
      <c r="U62" s="85"/>
      <c r="V62" s="85"/>
      <c r="W62" s="84"/>
      <c r="X62" s="85"/>
      <c r="Y62" s="8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91" t="n">
        <v>1915.8</v>
      </c>
      <c r="E63" s="92" t="n">
        <v>38.0045</v>
      </c>
      <c r="F63" s="92" t="n">
        <v>40.6105</v>
      </c>
      <c r="G63" s="92" t="n">
        <v>41.2935</v>
      </c>
      <c r="H63" s="92" t="n">
        <v>2655.06</v>
      </c>
      <c r="I63" s="92" t="n">
        <v>5.13</v>
      </c>
      <c r="J63" s="71" t="n">
        <f aca="false">H63/3600</f>
        <v>0.737516666666667</v>
      </c>
      <c r="L63" s="91" t="n">
        <v>1916.1768</v>
      </c>
      <c r="M63" s="92" t="n">
        <v>38.0055</v>
      </c>
      <c r="N63" s="92" t="n">
        <v>40.609</v>
      </c>
      <c r="O63" s="92" t="n">
        <v>41.296</v>
      </c>
      <c r="P63" s="92" t="n">
        <v>2416.28</v>
      </c>
      <c r="Q63" s="92" t="n">
        <v>7</v>
      </c>
      <c r="R63" s="71" t="n">
        <f aca="false">P63/3600</f>
        <v>0.671188888888889</v>
      </c>
      <c r="S63" s="7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3" t="n">
        <v>816.92</v>
      </c>
      <c r="E64" s="94" t="n">
        <v>34.2482</v>
      </c>
      <c r="F64" s="94" t="n">
        <v>37.9366</v>
      </c>
      <c r="G64" s="94" t="n">
        <v>38.4997</v>
      </c>
      <c r="H64" s="94" t="n">
        <v>1988.87</v>
      </c>
      <c r="I64" s="94" t="n">
        <v>3.85</v>
      </c>
      <c r="J64" s="76" t="n">
        <f aca="false">H64/3600</f>
        <v>0.552463888888889</v>
      </c>
      <c r="L64" s="93" t="n">
        <v>817.3408</v>
      </c>
      <c r="M64" s="94" t="n">
        <v>34.2489</v>
      </c>
      <c r="N64" s="94" t="n">
        <v>37.9577</v>
      </c>
      <c r="O64" s="94" t="n">
        <v>38.501</v>
      </c>
      <c r="P64" s="94" t="n">
        <v>1977.15</v>
      </c>
      <c r="Q64" s="94" t="n">
        <v>3.48</v>
      </c>
      <c r="R64" s="76" t="n">
        <f aca="false">P64/3600</f>
        <v>0.549208333333333</v>
      </c>
      <c r="S64" s="73"/>
      <c r="T64" s="78"/>
      <c r="U64" s="59"/>
      <c r="V64" s="59"/>
      <c r="W64" s="78"/>
      <c r="X64" s="59"/>
      <c r="Y64" s="79"/>
    </row>
    <row r="65" customFormat="false" ht="12" hidden="false" customHeight="false" outlineLevel="0" collapsed="false">
      <c r="A65" s="11"/>
      <c r="B65" s="11"/>
      <c r="C65" s="11" t="n">
        <v>32</v>
      </c>
      <c r="D65" s="93" t="n">
        <v>351.724</v>
      </c>
      <c r="E65" s="94" t="n">
        <v>30.8055</v>
      </c>
      <c r="F65" s="94" t="n">
        <v>35.9621</v>
      </c>
      <c r="G65" s="94" t="n">
        <v>36.4741</v>
      </c>
      <c r="H65" s="94" t="n">
        <v>1710.68</v>
      </c>
      <c r="I65" s="94" t="n">
        <v>3.16</v>
      </c>
      <c r="J65" s="76" t="n">
        <f aca="false">H65/3600</f>
        <v>0.475188888888889</v>
      </c>
      <c r="L65" s="93" t="n">
        <v>351.8136</v>
      </c>
      <c r="M65" s="94" t="n">
        <v>30.8076</v>
      </c>
      <c r="N65" s="94" t="n">
        <v>35.9814</v>
      </c>
      <c r="O65" s="94" t="n">
        <v>36.4773</v>
      </c>
      <c r="P65" s="94" t="n">
        <v>1731.59</v>
      </c>
      <c r="Q65" s="94" t="n">
        <v>2.86</v>
      </c>
      <c r="R65" s="76" t="n">
        <f aca="false">P65/3600</f>
        <v>0.480997222222222</v>
      </c>
      <c r="S65" s="73"/>
      <c r="T65" s="78"/>
      <c r="U65" s="59"/>
      <c r="V65" s="59"/>
      <c r="W65" s="78"/>
      <c r="X65" s="59"/>
      <c r="Y65" s="79"/>
    </row>
    <row r="66" customFormat="false" ht="12.75" hidden="false" customHeight="false" outlineLevel="0" collapsed="false">
      <c r="A66" s="11"/>
      <c r="B66" s="16"/>
      <c r="C66" s="16" t="n">
        <v>37</v>
      </c>
      <c r="D66" s="95" t="n">
        <v>149.6552</v>
      </c>
      <c r="E66" s="96" t="n">
        <v>27.7524</v>
      </c>
      <c r="F66" s="96" t="n">
        <v>34.5314</v>
      </c>
      <c r="G66" s="96" t="n">
        <v>34.9774</v>
      </c>
      <c r="H66" s="96" t="n">
        <v>1484.18</v>
      </c>
      <c r="I66" s="96" t="n">
        <v>2.46</v>
      </c>
      <c r="J66" s="82" t="n">
        <f aca="false">H66/3600</f>
        <v>0.412272222222222</v>
      </c>
      <c r="L66" s="95" t="n">
        <v>149.6376</v>
      </c>
      <c r="M66" s="96" t="n">
        <v>27.7603</v>
      </c>
      <c r="N66" s="96" t="n">
        <v>34.5024</v>
      </c>
      <c r="O66" s="96" t="n">
        <v>35.0052</v>
      </c>
      <c r="P66" s="96" t="n">
        <v>1498.57</v>
      </c>
      <c r="Q66" s="96" t="n">
        <v>2.45</v>
      </c>
      <c r="R66" s="82" t="n">
        <f aca="false">P66/3600</f>
        <v>0.416269444444444</v>
      </c>
      <c r="S66" s="73"/>
      <c r="T66" s="84"/>
      <c r="U66" s="85"/>
      <c r="V66" s="85"/>
      <c r="W66" s="84"/>
      <c r="X66" s="85"/>
      <c r="Y66" s="8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91" t="n">
        <v>1330.4528</v>
      </c>
      <c r="E67" s="92" t="n">
        <v>39.8291</v>
      </c>
      <c r="F67" s="92" t="n">
        <v>41.1413</v>
      </c>
      <c r="G67" s="92" t="n">
        <v>42.2162</v>
      </c>
      <c r="H67" s="92" t="n">
        <v>1969.06</v>
      </c>
      <c r="I67" s="92" t="n">
        <v>3.36</v>
      </c>
      <c r="J67" s="71" t="n">
        <f aca="false">H67/3600</f>
        <v>0.546961111111111</v>
      </c>
      <c r="L67" s="91" t="n">
        <v>1330.2712</v>
      </c>
      <c r="M67" s="92" t="n">
        <v>39.8285</v>
      </c>
      <c r="N67" s="92" t="n">
        <v>41.1528</v>
      </c>
      <c r="O67" s="92" t="n">
        <v>42.2298</v>
      </c>
      <c r="P67" s="92" t="n">
        <v>1942.39</v>
      </c>
      <c r="Q67" s="92" t="n">
        <v>3.31</v>
      </c>
      <c r="R67" s="71" t="n">
        <f aca="false">P67/3600</f>
        <v>0.539552777777778</v>
      </c>
      <c r="S67" s="7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3" t="n">
        <v>632.7872</v>
      </c>
      <c r="E68" s="94" t="n">
        <v>35.7816</v>
      </c>
      <c r="F68" s="94" t="n">
        <v>38.2753</v>
      </c>
      <c r="G68" s="94" t="n">
        <v>39.5242</v>
      </c>
      <c r="H68" s="94" t="n">
        <v>1635.82</v>
      </c>
      <c r="I68" s="94" t="n">
        <v>2.81</v>
      </c>
      <c r="J68" s="76" t="n">
        <f aca="false">H68/3600</f>
        <v>0.454394444444444</v>
      </c>
      <c r="L68" s="93" t="n">
        <v>632.2648</v>
      </c>
      <c r="M68" s="94" t="n">
        <v>35.7798</v>
      </c>
      <c r="N68" s="94" t="n">
        <v>38.2684</v>
      </c>
      <c r="O68" s="94" t="n">
        <v>39.5165</v>
      </c>
      <c r="P68" s="94" t="n">
        <v>1739.91</v>
      </c>
      <c r="Q68" s="94" t="n">
        <v>2.75</v>
      </c>
      <c r="R68" s="76" t="n">
        <f aca="false">P68/3600</f>
        <v>0.483308333333333</v>
      </c>
      <c r="S68" s="73"/>
      <c r="T68" s="78"/>
      <c r="U68" s="59"/>
      <c r="V68" s="59"/>
      <c r="W68" s="78"/>
      <c r="X68" s="59"/>
      <c r="Y68" s="79"/>
    </row>
    <row r="69" customFormat="false" ht="12" hidden="false" customHeight="false" outlineLevel="0" collapsed="false">
      <c r="A69" s="11"/>
      <c r="B69" s="11"/>
      <c r="C69" s="11" t="n">
        <v>32</v>
      </c>
      <c r="D69" s="93" t="n">
        <v>299.2968</v>
      </c>
      <c r="E69" s="94" t="n">
        <v>32.1867</v>
      </c>
      <c r="F69" s="94" t="n">
        <v>36.3041</v>
      </c>
      <c r="G69" s="94" t="n">
        <v>37.4735</v>
      </c>
      <c r="H69" s="94" t="n">
        <v>1394.09</v>
      </c>
      <c r="I69" s="94" t="n">
        <v>2.28</v>
      </c>
      <c r="J69" s="76" t="n">
        <f aca="false">H69/3600</f>
        <v>0.387247222222222</v>
      </c>
      <c r="L69" s="93" t="n">
        <v>299.3536</v>
      </c>
      <c r="M69" s="94" t="n">
        <v>32.1927</v>
      </c>
      <c r="N69" s="94" t="n">
        <v>36.2857</v>
      </c>
      <c r="O69" s="94" t="n">
        <v>37.4721</v>
      </c>
      <c r="P69" s="94" t="n">
        <v>1489.92</v>
      </c>
      <c r="Q69" s="94" t="n">
        <v>2.08</v>
      </c>
      <c r="R69" s="76" t="n">
        <f aca="false">P69/3600</f>
        <v>0.413866666666667</v>
      </c>
      <c r="S69" s="73"/>
      <c r="T69" s="78"/>
      <c r="U69" s="59"/>
      <c r="V69" s="59"/>
      <c r="W69" s="78"/>
      <c r="X69" s="59"/>
      <c r="Y69" s="79"/>
    </row>
    <row r="70" customFormat="false" ht="12.75" hidden="false" customHeight="false" outlineLevel="0" collapsed="false">
      <c r="A70" s="16"/>
      <c r="B70" s="16"/>
      <c r="C70" s="16" t="n">
        <v>37</v>
      </c>
      <c r="D70" s="95" t="n">
        <v>144.4776</v>
      </c>
      <c r="E70" s="96" t="n">
        <v>29.3236</v>
      </c>
      <c r="F70" s="96" t="n">
        <v>34.8591</v>
      </c>
      <c r="G70" s="96" t="n">
        <v>35.927</v>
      </c>
      <c r="H70" s="96" t="n">
        <v>1249.85</v>
      </c>
      <c r="I70" s="96" t="n">
        <v>1.68</v>
      </c>
      <c r="J70" s="82" t="n">
        <f aca="false">H70/3600</f>
        <v>0.347180555555556</v>
      </c>
      <c r="L70" s="95" t="n">
        <v>144.3304</v>
      </c>
      <c r="M70" s="96" t="n">
        <v>29.3301</v>
      </c>
      <c r="N70" s="96" t="n">
        <v>34.861</v>
      </c>
      <c r="O70" s="96" t="n">
        <v>35.9661</v>
      </c>
      <c r="P70" s="96" t="n">
        <v>1181.37</v>
      </c>
      <c r="Q70" s="96" t="n">
        <v>1.94</v>
      </c>
      <c r="R70" s="82" t="n">
        <f aca="false">P70/3600</f>
        <v>0.328158333333333</v>
      </c>
      <c r="S70" s="73"/>
      <c r="T70" s="84"/>
      <c r="U70" s="85"/>
      <c r="V70" s="85"/>
      <c r="W70" s="84"/>
      <c r="X70" s="85"/>
      <c r="Y70" s="8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91" t="n">
        <v>2219.0088</v>
      </c>
      <c r="E71" s="92" t="n">
        <v>42.5089</v>
      </c>
      <c r="F71" s="92" t="n">
        <v>46.3497</v>
      </c>
      <c r="G71" s="92" t="n">
        <v>47.5833</v>
      </c>
      <c r="H71" s="92" t="n">
        <v>16175.51</v>
      </c>
      <c r="I71" s="92" t="n">
        <v>20.52</v>
      </c>
      <c r="J71" s="71" t="n">
        <f aca="false">H71/3600</f>
        <v>4.49319722222222</v>
      </c>
      <c r="L71" s="91" t="n">
        <v>2219.9928</v>
      </c>
      <c r="M71" s="92" t="n">
        <v>42.5122</v>
      </c>
      <c r="N71" s="92" t="n">
        <v>46.3449</v>
      </c>
      <c r="O71" s="92" t="n">
        <v>47.5737</v>
      </c>
      <c r="P71" s="92" t="n">
        <v>16721.78</v>
      </c>
      <c r="Q71" s="92" t="n">
        <v>21.83</v>
      </c>
      <c r="R71" s="71" t="n">
        <f aca="false">P71/3600</f>
        <v>4.64493888888889</v>
      </c>
      <c r="S71" s="7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93" t="n">
        <v>866.4832</v>
      </c>
      <c r="E72" s="94" t="n">
        <v>40.2194</v>
      </c>
      <c r="F72" s="94" t="n">
        <v>44.2557</v>
      </c>
      <c r="G72" s="94" t="n">
        <v>45.4613</v>
      </c>
      <c r="H72" s="94" t="n">
        <v>14492.55</v>
      </c>
      <c r="I72" s="94" t="n">
        <v>16.33</v>
      </c>
      <c r="J72" s="76" t="n">
        <f aca="false">H72/3600</f>
        <v>4.02570833333333</v>
      </c>
      <c r="L72" s="93" t="n">
        <v>866.1112</v>
      </c>
      <c r="M72" s="94" t="n">
        <v>40.2206</v>
      </c>
      <c r="N72" s="94" t="n">
        <v>44.2246</v>
      </c>
      <c r="O72" s="94" t="n">
        <v>45.4638</v>
      </c>
      <c r="P72" s="94" t="n">
        <v>14366.94</v>
      </c>
      <c r="Q72" s="94" t="n">
        <v>16.62</v>
      </c>
      <c r="R72" s="76" t="n">
        <f aca="false">P72/3600</f>
        <v>3.99081666666667</v>
      </c>
      <c r="S72" s="73"/>
      <c r="T72" s="78"/>
      <c r="U72" s="59"/>
      <c r="V72" s="59"/>
      <c r="W72" s="78"/>
      <c r="X72" s="59"/>
      <c r="Y72" s="79"/>
    </row>
    <row r="73" customFormat="false" ht="12" hidden="false" customHeight="false" outlineLevel="0" collapsed="false">
      <c r="A73" s="11"/>
      <c r="B73" s="11"/>
      <c r="C73" s="11" t="n">
        <v>32</v>
      </c>
      <c r="D73" s="93" t="n">
        <v>425.664</v>
      </c>
      <c r="E73" s="94" t="n">
        <v>37.5749</v>
      </c>
      <c r="F73" s="94" t="n">
        <v>42.3982</v>
      </c>
      <c r="G73" s="94" t="n">
        <v>43.5593</v>
      </c>
      <c r="H73" s="94" t="n">
        <v>13638.11</v>
      </c>
      <c r="I73" s="94" t="n">
        <v>16.02</v>
      </c>
      <c r="J73" s="76" t="n">
        <f aca="false">H73/3600</f>
        <v>3.78836388888889</v>
      </c>
      <c r="L73" s="93" t="n">
        <v>425.3408</v>
      </c>
      <c r="M73" s="94" t="n">
        <v>37.5701</v>
      </c>
      <c r="N73" s="94" t="n">
        <v>42.4295</v>
      </c>
      <c r="O73" s="94" t="n">
        <v>43.5995</v>
      </c>
      <c r="P73" s="94" t="n">
        <v>13556.61</v>
      </c>
      <c r="Q73" s="94" t="n">
        <v>14.72</v>
      </c>
      <c r="R73" s="76" t="n">
        <f aca="false">P73/3600</f>
        <v>3.765725</v>
      </c>
      <c r="S73" s="73"/>
      <c r="T73" s="78"/>
      <c r="U73" s="59"/>
      <c r="V73" s="59"/>
      <c r="W73" s="78"/>
      <c r="X73" s="59"/>
      <c r="Y73" s="79"/>
    </row>
    <row r="74" customFormat="false" ht="12.75" hidden="false" customHeight="false" outlineLevel="0" collapsed="false">
      <c r="A74" s="11"/>
      <c r="B74" s="16"/>
      <c r="C74" s="16" t="n">
        <v>37</v>
      </c>
      <c r="D74" s="95" t="n">
        <v>222.8232</v>
      </c>
      <c r="E74" s="96" t="n">
        <v>34.6332</v>
      </c>
      <c r="F74" s="96" t="n">
        <v>41.1644</v>
      </c>
      <c r="G74" s="96" t="n">
        <v>42.2299</v>
      </c>
      <c r="H74" s="96" t="n">
        <v>13576.9</v>
      </c>
      <c r="I74" s="96" t="n">
        <v>16.5</v>
      </c>
      <c r="J74" s="82" t="n">
        <f aca="false">H74/3600</f>
        <v>3.77136111111111</v>
      </c>
      <c r="L74" s="95" t="n">
        <v>222.7088</v>
      </c>
      <c r="M74" s="96" t="n">
        <v>34.6333</v>
      </c>
      <c r="N74" s="96" t="n">
        <v>41.0809</v>
      </c>
      <c r="O74" s="96" t="n">
        <v>42.1818</v>
      </c>
      <c r="P74" s="96" t="n">
        <v>13564.67</v>
      </c>
      <c r="Q74" s="96" t="n">
        <v>13.72</v>
      </c>
      <c r="R74" s="82" t="n">
        <f aca="false">P74/3600</f>
        <v>3.76796388888889</v>
      </c>
      <c r="S74" s="73"/>
      <c r="T74" s="84"/>
      <c r="U74" s="85"/>
      <c r="V74" s="85"/>
      <c r="W74" s="84"/>
      <c r="X74" s="85"/>
      <c r="Y74" s="8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91" t="n">
        <v>1498.568</v>
      </c>
      <c r="E75" s="92" t="n">
        <v>42.9416</v>
      </c>
      <c r="F75" s="92" t="n">
        <v>47.8872</v>
      </c>
      <c r="G75" s="92" t="n">
        <v>48.4389</v>
      </c>
      <c r="H75" s="92" t="n">
        <v>18342.07</v>
      </c>
      <c r="I75" s="92" t="n">
        <v>20.26</v>
      </c>
      <c r="J75" s="71" t="n">
        <f aca="false">H75/3600</f>
        <v>5.09501944444444</v>
      </c>
      <c r="L75" s="91" t="n">
        <v>1499.1176</v>
      </c>
      <c r="M75" s="92" t="n">
        <v>42.9449</v>
      </c>
      <c r="N75" s="92" t="n">
        <v>47.8801</v>
      </c>
      <c r="O75" s="92" t="n">
        <v>48.452</v>
      </c>
      <c r="P75" s="92" t="n">
        <v>16258.19</v>
      </c>
      <c r="Q75" s="92" t="n">
        <v>19.74</v>
      </c>
      <c r="R75" s="71" t="n">
        <f aca="false">P75/3600</f>
        <v>4.51616388888889</v>
      </c>
      <c r="S75" s="7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3" t="n">
        <v>417.7504</v>
      </c>
      <c r="E76" s="94" t="n">
        <v>41.1344</v>
      </c>
      <c r="F76" s="94" t="n">
        <v>46.168</v>
      </c>
      <c r="G76" s="94" t="n">
        <v>46.7356</v>
      </c>
      <c r="H76" s="94" t="n">
        <v>14251.26</v>
      </c>
      <c r="I76" s="94" t="n">
        <v>16</v>
      </c>
      <c r="J76" s="76" t="n">
        <f aca="false">H76/3600</f>
        <v>3.95868333333333</v>
      </c>
      <c r="L76" s="93" t="n">
        <v>418.2064</v>
      </c>
      <c r="M76" s="94" t="n">
        <v>41.1377</v>
      </c>
      <c r="N76" s="94" t="n">
        <v>46.1677</v>
      </c>
      <c r="O76" s="94" t="n">
        <v>46.7431</v>
      </c>
      <c r="P76" s="94" t="n">
        <v>13672.59</v>
      </c>
      <c r="Q76" s="94" t="n">
        <v>16.86</v>
      </c>
      <c r="R76" s="76" t="n">
        <f aca="false">P76/3600</f>
        <v>3.79794166666667</v>
      </c>
      <c r="S76" s="73"/>
      <c r="T76" s="78"/>
      <c r="U76" s="59"/>
      <c r="V76" s="59"/>
      <c r="W76" s="78"/>
      <c r="X76" s="59"/>
      <c r="Y76" s="79"/>
    </row>
    <row r="77" customFormat="false" ht="12" hidden="false" customHeight="false" outlineLevel="0" collapsed="false">
      <c r="A77" s="11"/>
      <c r="B77" s="11"/>
      <c r="C77" s="11" t="n">
        <v>32</v>
      </c>
      <c r="D77" s="93" t="n">
        <v>186.8848</v>
      </c>
      <c r="E77" s="94" t="n">
        <v>38.9851</v>
      </c>
      <c r="F77" s="94" t="n">
        <v>44.5374</v>
      </c>
      <c r="G77" s="94" t="n">
        <v>45.1103</v>
      </c>
      <c r="H77" s="94" t="n">
        <v>14218.33</v>
      </c>
      <c r="I77" s="94" t="n">
        <v>15.02</v>
      </c>
      <c r="J77" s="76" t="n">
        <f aca="false">H77/3600</f>
        <v>3.94953611111111</v>
      </c>
      <c r="L77" s="93" t="n">
        <v>186.9064</v>
      </c>
      <c r="M77" s="94" t="n">
        <v>38.983</v>
      </c>
      <c r="N77" s="94" t="n">
        <v>44.4853</v>
      </c>
      <c r="O77" s="94" t="n">
        <v>45.0457</v>
      </c>
      <c r="P77" s="94" t="n">
        <v>12896.68</v>
      </c>
      <c r="Q77" s="94" t="n">
        <v>15.39</v>
      </c>
      <c r="R77" s="76" t="n">
        <f aca="false">P77/3600</f>
        <v>3.58241111111111</v>
      </c>
      <c r="S77" s="73"/>
      <c r="T77" s="78"/>
      <c r="U77" s="59"/>
      <c r="V77" s="59"/>
      <c r="W77" s="78"/>
      <c r="X77" s="59"/>
      <c r="Y77" s="79"/>
    </row>
    <row r="78" customFormat="false" ht="12.75" hidden="false" customHeight="false" outlineLevel="0" collapsed="false">
      <c r="A78" s="11"/>
      <c r="B78" s="16"/>
      <c r="C78" s="16" t="n">
        <v>37</v>
      </c>
      <c r="D78" s="95" t="n">
        <v>98.8856</v>
      </c>
      <c r="E78" s="96" t="n">
        <v>36.49</v>
      </c>
      <c r="F78" s="96" t="n">
        <v>43.1753</v>
      </c>
      <c r="G78" s="96" t="n">
        <v>43.612</v>
      </c>
      <c r="H78" s="96" t="n">
        <v>13285.45</v>
      </c>
      <c r="I78" s="96" t="n">
        <v>14.58</v>
      </c>
      <c r="J78" s="82" t="n">
        <f aca="false">H78/3600</f>
        <v>3.69040277777778</v>
      </c>
      <c r="L78" s="95" t="n">
        <v>98.6144</v>
      </c>
      <c r="M78" s="96" t="n">
        <v>36.4789</v>
      </c>
      <c r="N78" s="96" t="n">
        <v>43.1864</v>
      </c>
      <c r="O78" s="96" t="n">
        <v>43.5727</v>
      </c>
      <c r="P78" s="96" t="n">
        <v>12576.43</v>
      </c>
      <c r="Q78" s="96" t="n">
        <v>13.32</v>
      </c>
      <c r="R78" s="82" t="n">
        <f aca="false">P78/3600</f>
        <v>3.49345277777778</v>
      </c>
      <c r="S78" s="73"/>
      <c r="T78" s="84"/>
      <c r="U78" s="85"/>
      <c r="V78" s="85"/>
      <c r="W78" s="84"/>
      <c r="X78" s="85"/>
      <c r="Y78" s="8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91" t="n">
        <v>1972.2264</v>
      </c>
      <c r="E79" s="92" t="n">
        <v>43.1999</v>
      </c>
      <c r="F79" s="92" t="n">
        <v>47.0769</v>
      </c>
      <c r="G79" s="92" t="n">
        <v>47.9744</v>
      </c>
      <c r="H79" s="92" t="n">
        <v>17184.2</v>
      </c>
      <c r="I79" s="92" t="n">
        <v>25.26</v>
      </c>
      <c r="J79" s="71" t="n">
        <f aca="false">H79/3600</f>
        <v>4.77338888888889</v>
      </c>
      <c r="L79" s="91" t="n">
        <v>1969.8904</v>
      </c>
      <c r="M79" s="92" t="n">
        <v>43.1997</v>
      </c>
      <c r="N79" s="92" t="n">
        <v>47.0933</v>
      </c>
      <c r="O79" s="92" t="n">
        <v>47.9725</v>
      </c>
      <c r="P79" s="92" t="n">
        <v>17100.34</v>
      </c>
      <c r="Q79" s="92" t="n">
        <v>24.03</v>
      </c>
      <c r="R79" s="71" t="n">
        <f aca="false">P79/3600</f>
        <v>4.75009444444445</v>
      </c>
      <c r="S79" s="7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3" t="n">
        <v>694.22</v>
      </c>
      <c r="E80" s="94" t="n">
        <v>41.0531</v>
      </c>
      <c r="F80" s="94" t="n">
        <v>45.2095</v>
      </c>
      <c r="G80" s="94" t="n">
        <v>46.0273</v>
      </c>
      <c r="H80" s="94" t="n">
        <v>15799.68</v>
      </c>
      <c r="I80" s="94" t="n">
        <v>19.28</v>
      </c>
      <c r="J80" s="76" t="n">
        <f aca="false">H80/3600</f>
        <v>4.3888</v>
      </c>
      <c r="L80" s="93" t="n">
        <v>694.1256</v>
      </c>
      <c r="M80" s="94" t="n">
        <v>41.0603</v>
      </c>
      <c r="N80" s="94" t="n">
        <v>45.2205</v>
      </c>
      <c r="O80" s="94" t="n">
        <v>46.0348</v>
      </c>
      <c r="P80" s="94" t="n">
        <v>15890.5</v>
      </c>
      <c r="Q80" s="94" t="n">
        <v>20.06</v>
      </c>
      <c r="R80" s="76" t="n">
        <f aca="false">P80/3600</f>
        <v>4.41402777777778</v>
      </c>
      <c r="S80" s="73"/>
      <c r="T80" s="78"/>
      <c r="U80" s="59"/>
      <c r="V80" s="59"/>
      <c r="W80" s="78"/>
      <c r="X80" s="59"/>
      <c r="Y80" s="79"/>
    </row>
    <row r="81" customFormat="false" ht="12" hidden="false" customHeight="false" outlineLevel="0" collapsed="false">
      <c r="A81" s="11"/>
      <c r="B81" s="11"/>
      <c r="C81" s="11" t="n">
        <v>32</v>
      </c>
      <c r="D81" s="93" t="n">
        <v>315.6936</v>
      </c>
      <c r="E81" s="94" t="n">
        <v>38.6305</v>
      </c>
      <c r="F81" s="94" t="n">
        <v>43.4261</v>
      </c>
      <c r="G81" s="94" t="n">
        <v>44.3231</v>
      </c>
      <c r="H81" s="94" t="n">
        <v>14277.34</v>
      </c>
      <c r="I81" s="94" t="n">
        <v>16.53</v>
      </c>
      <c r="J81" s="76" t="n">
        <f aca="false">H81/3600</f>
        <v>3.96592777777778</v>
      </c>
      <c r="L81" s="93" t="n">
        <v>316.1216</v>
      </c>
      <c r="M81" s="94" t="n">
        <v>38.6406</v>
      </c>
      <c r="N81" s="94" t="n">
        <v>43.434</v>
      </c>
      <c r="O81" s="94" t="n">
        <v>44.3463</v>
      </c>
      <c r="P81" s="94" t="n">
        <v>14078.4</v>
      </c>
      <c r="Q81" s="94" t="n">
        <v>16.77</v>
      </c>
      <c r="R81" s="76" t="n">
        <f aca="false">P81/3600</f>
        <v>3.91066666666667</v>
      </c>
      <c r="S81" s="73"/>
      <c r="T81" s="78"/>
      <c r="U81" s="59"/>
      <c r="V81" s="59"/>
      <c r="W81" s="78"/>
      <c r="X81" s="59"/>
      <c r="Y81" s="79"/>
    </row>
    <row r="82" customFormat="false" ht="12.75" hidden="false" customHeight="false" outlineLevel="0" collapsed="false">
      <c r="A82" s="16"/>
      <c r="B82" s="16"/>
      <c r="C82" s="16" t="n">
        <v>37</v>
      </c>
      <c r="D82" s="95" t="n">
        <v>164.0472</v>
      </c>
      <c r="E82" s="96" t="n">
        <v>35.954</v>
      </c>
      <c r="F82" s="96" t="n">
        <v>42.0343</v>
      </c>
      <c r="G82" s="96" t="n">
        <v>42.9472</v>
      </c>
      <c r="H82" s="96" t="n">
        <v>14065.03</v>
      </c>
      <c r="I82" s="96" t="n">
        <v>15.31</v>
      </c>
      <c r="J82" s="82" t="n">
        <f aca="false">H82/3600</f>
        <v>3.90695277777778</v>
      </c>
      <c r="L82" s="95" t="n">
        <v>163.436</v>
      </c>
      <c r="M82" s="96" t="n">
        <v>35.922</v>
      </c>
      <c r="N82" s="96" t="n">
        <v>42.0834</v>
      </c>
      <c r="O82" s="96" t="n">
        <v>42.9309</v>
      </c>
      <c r="P82" s="96" t="n">
        <v>13945.62</v>
      </c>
      <c r="Q82" s="96" t="n">
        <v>15.01</v>
      </c>
      <c r="R82" s="82" t="n">
        <f aca="false">P82/3600</f>
        <v>3.87378333333333</v>
      </c>
      <c r="S82" s="73"/>
      <c r="T82" s="84"/>
      <c r="U82" s="85"/>
      <c r="V82" s="85"/>
      <c r="W82" s="84"/>
      <c r="X82" s="85"/>
      <c r="Y82" s="86"/>
    </row>
    <row r="83" customFormat="false" ht="12" hidden="false" customHeight="false" outlineLevel="0" collapsed="false">
      <c r="A83" s="89" t="s">
        <v>85</v>
      </c>
      <c r="B83" s="89" t="s">
        <v>39</v>
      </c>
      <c r="C83" s="89" t="n">
        <v>22</v>
      </c>
      <c r="D83" s="91" t="n">
        <v>3860.2424</v>
      </c>
      <c r="E83" s="92" t="n">
        <v>40.3195</v>
      </c>
      <c r="F83" s="92" t="n">
        <v>42.4712</v>
      </c>
      <c r="G83" s="92" t="n">
        <v>42.9966</v>
      </c>
      <c r="H83" s="92" t="n">
        <v>9871.68</v>
      </c>
      <c r="I83" s="92" t="n">
        <v>14.88</v>
      </c>
      <c r="J83" s="71" t="n">
        <f aca="false">H83/3600</f>
        <v>2.74213333333333</v>
      </c>
      <c r="L83" s="91" t="n">
        <v>3858.2456</v>
      </c>
      <c r="M83" s="92" t="n">
        <v>40.315</v>
      </c>
      <c r="N83" s="92" t="n">
        <v>42.4794</v>
      </c>
      <c r="O83" s="92" t="n">
        <v>42.9869</v>
      </c>
      <c r="P83" s="92" t="n">
        <v>9875.56</v>
      </c>
      <c r="Q83" s="92" t="n">
        <v>13.6</v>
      </c>
      <c r="R83" s="71" t="n">
        <f aca="false">P83/3600</f>
        <v>2.74321111111111</v>
      </c>
      <c r="S83" s="7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8"/>
      <c r="B84" s="88"/>
      <c r="C84" s="88" t="n">
        <v>27</v>
      </c>
      <c r="D84" s="93" t="n">
        <v>1814.82</v>
      </c>
      <c r="E84" s="94" t="n">
        <v>36.995</v>
      </c>
      <c r="F84" s="94" t="n">
        <v>39.6318</v>
      </c>
      <c r="G84" s="94" t="n">
        <v>39.9696</v>
      </c>
      <c r="H84" s="94" t="n">
        <v>8872.68</v>
      </c>
      <c r="I84" s="94" t="n">
        <v>11.39</v>
      </c>
      <c r="J84" s="76" t="n">
        <f aca="false">H84/3600</f>
        <v>2.46463333333333</v>
      </c>
      <c r="L84" s="93" t="n">
        <v>1815.0432</v>
      </c>
      <c r="M84" s="94" t="n">
        <v>36.9931</v>
      </c>
      <c r="N84" s="94" t="n">
        <v>39.6307</v>
      </c>
      <c r="O84" s="94" t="n">
        <v>39.9746</v>
      </c>
      <c r="P84" s="94" t="n">
        <v>8445.06</v>
      </c>
      <c r="Q84" s="94" t="n">
        <v>11.46</v>
      </c>
      <c r="R84" s="76" t="n">
        <f aca="false">P84/3600</f>
        <v>2.34585</v>
      </c>
      <c r="S84" s="73"/>
      <c r="T84" s="78"/>
      <c r="U84" s="59"/>
      <c r="V84" s="59"/>
      <c r="W84" s="78"/>
      <c r="X84" s="59"/>
      <c r="Y84" s="79"/>
    </row>
    <row r="85" customFormat="false" ht="12" hidden="false" customHeight="false" outlineLevel="0" collapsed="false">
      <c r="A85" s="88"/>
      <c r="B85" s="88"/>
      <c r="C85" s="88" t="n">
        <v>32</v>
      </c>
      <c r="D85" s="93" t="n">
        <v>881.2608</v>
      </c>
      <c r="E85" s="94" t="n">
        <v>33.9632</v>
      </c>
      <c r="F85" s="94" t="n">
        <v>37.3842</v>
      </c>
      <c r="G85" s="94" t="n">
        <v>37.6768</v>
      </c>
      <c r="H85" s="94" t="n">
        <v>7457.59</v>
      </c>
      <c r="I85" s="94" t="n">
        <v>9.27</v>
      </c>
      <c r="J85" s="76" t="n">
        <f aca="false">H85/3600</f>
        <v>2.07155277777778</v>
      </c>
      <c r="L85" s="93" t="n">
        <v>881.0256</v>
      </c>
      <c r="M85" s="94" t="n">
        <v>33.97</v>
      </c>
      <c r="N85" s="94" t="n">
        <v>37.3792</v>
      </c>
      <c r="O85" s="94" t="n">
        <v>37.6467</v>
      </c>
      <c r="P85" s="94" t="n">
        <v>7625.3</v>
      </c>
      <c r="Q85" s="94" t="n">
        <v>8.97</v>
      </c>
      <c r="R85" s="76" t="n">
        <f aca="false">P85/3600</f>
        <v>2.11813888888889</v>
      </c>
      <c r="S85" s="73"/>
      <c r="T85" s="78"/>
      <c r="U85" s="59"/>
      <c r="V85" s="59"/>
      <c r="W85" s="78"/>
      <c r="X85" s="59"/>
      <c r="Y85" s="79"/>
    </row>
    <row r="86" customFormat="false" ht="12.75" hidden="false" customHeight="false" outlineLevel="0" collapsed="false">
      <c r="A86" s="88"/>
      <c r="B86" s="90"/>
      <c r="C86" s="90" t="n">
        <v>37</v>
      </c>
      <c r="D86" s="95" t="n">
        <v>456.784</v>
      </c>
      <c r="E86" s="96" t="n">
        <v>31.2962</v>
      </c>
      <c r="F86" s="96" t="n">
        <v>35.7793</v>
      </c>
      <c r="G86" s="96" t="n">
        <v>35.919</v>
      </c>
      <c r="H86" s="96" t="n">
        <v>6862.15</v>
      </c>
      <c r="I86" s="96" t="n">
        <v>8.43</v>
      </c>
      <c r="J86" s="82" t="n">
        <f aca="false">H86/3600</f>
        <v>1.90615277777778</v>
      </c>
      <c r="L86" s="95" t="n">
        <v>455.728</v>
      </c>
      <c r="M86" s="96" t="n">
        <v>31.2894</v>
      </c>
      <c r="N86" s="96" t="n">
        <v>35.7428</v>
      </c>
      <c r="O86" s="96" t="n">
        <v>35.9387</v>
      </c>
      <c r="P86" s="96" t="n">
        <v>6610.75</v>
      </c>
      <c r="Q86" s="96" t="n">
        <v>8.16</v>
      </c>
      <c r="R86" s="82" t="n">
        <f aca="false">P86/3600</f>
        <v>1.83631944444444</v>
      </c>
      <c r="S86" s="73"/>
      <c r="T86" s="84"/>
      <c r="U86" s="85"/>
      <c r="V86" s="85"/>
      <c r="W86" s="84"/>
      <c r="X86" s="85"/>
      <c r="Y86" s="86"/>
    </row>
    <row r="87" customFormat="false" ht="12" hidden="false" customHeight="false" outlineLevel="0" collapsed="false">
      <c r="A87" s="88"/>
      <c r="B87" s="89" t="s">
        <v>57</v>
      </c>
      <c r="C87" s="89" t="n">
        <v>22</v>
      </c>
      <c r="D87" s="91" t="n">
        <v>5676.253</v>
      </c>
      <c r="E87" s="92" t="n">
        <v>42.7562</v>
      </c>
      <c r="F87" s="92" t="n">
        <v>45.3816</v>
      </c>
      <c r="G87" s="92" t="n">
        <v>45.6256</v>
      </c>
      <c r="H87" s="92" t="n">
        <v>21737.46</v>
      </c>
      <c r="I87" s="92" t="n">
        <v>27.67</v>
      </c>
      <c r="J87" s="71" t="n">
        <f aca="false">H87/3600</f>
        <v>6.03818333333333</v>
      </c>
      <c r="L87" s="91" t="n">
        <v>5675.82</v>
      </c>
      <c r="M87" s="92" t="n">
        <v>42.7615</v>
      </c>
      <c r="N87" s="92" t="n">
        <v>45.3706</v>
      </c>
      <c r="O87" s="92" t="n">
        <v>45.6411</v>
      </c>
      <c r="P87" s="92" t="n">
        <v>21795.95</v>
      </c>
      <c r="Q87" s="92" t="n">
        <v>29.01</v>
      </c>
      <c r="R87" s="71" t="n">
        <f aca="false">P87/3600</f>
        <v>6.05443055555556</v>
      </c>
      <c r="S87" s="7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8"/>
      <c r="B88" s="88"/>
      <c r="C88" s="88" t="n">
        <v>27</v>
      </c>
      <c r="D88" s="93" t="n">
        <v>2812.7904</v>
      </c>
      <c r="E88" s="94" t="n">
        <v>38.7748</v>
      </c>
      <c r="F88" s="94" t="n">
        <v>42.3732</v>
      </c>
      <c r="G88" s="94" t="n">
        <v>42.5986</v>
      </c>
      <c r="H88" s="94" t="n">
        <v>18773.71</v>
      </c>
      <c r="I88" s="94" t="n">
        <v>23.56</v>
      </c>
      <c r="J88" s="76" t="n">
        <f aca="false">H88/3600</f>
        <v>5.21491944444444</v>
      </c>
      <c r="L88" s="93" t="n">
        <v>2813.0323</v>
      </c>
      <c r="M88" s="94" t="n">
        <v>38.7685</v>
      </c>
      <c r="N88" s="94" t="n">
        <v>42.383</v>
      </c>
      <c r="O88" s="94" t="n">
        <v>42.5928</v>
      </c>
      <c r="P88" s="94" t="n">
        <v>18540.96</v>
      </c>
      <c r="Q88" s="94" t="n">
        <v>24.05</v>
      </c>
      <c r="R88" s="76" t="n">
        <f aca="false">P88/3600</f>
        <v>5.15026666666667</v>
      </c>
      <c r="S88" s="73"/>
      <c r="T88" s="78"/>
      <c r="U88" s="59"/>
      <c r="V88" s="59"/>
      <c r="W88" s="78"/>
      <c r="X88" s="59"/>
      <c r="Y88" s="79"/>
    </row>
    <row r="89" customFormat="false" ht="12" hidden="false" customHeight="false" outlineLevel="0" collapsed="false">
      <c r="A89" s="88"/>
      <c r="B89" s="88"/>
      <c r="C89" s="88" t="n">
        <v>32</v>
      </c>
      <c r="D89" s="93" t="n">
        <v>1334.0942</v>
      </c>
      <c r="E89" s="94" t="n">
        <v>34.9814</v>
      </c>
      <c r="F89" s="94" t="n">
        <v>40.1866</v>
      </c>
      <c r="G89" s="94" t="n">
        <v>40.0623</v>
      </c>
      <c r="H89" s="94" t="n">
        <v>16378.8</v>
      </c>
      <c r="I89" s="94" t="n">
        <v>20.52</v>
      </c>
      <c r="J89" s="76" t="n">
        <f aca="false">H89/3600</f>
        <v>4.54966666666667</v>
      </c>
      <c r="L89" s="93" t="n">
        <v>1334.7139</v>
      </c>
      <c r="M89" s="94" t="n">
        <v>34.9736</v>
      </c>
      <c r="N89" s="94" t="n">
        <v>40.2005</v>
      </c>
      <c r="O89" s="94" t="n">
        <v>40.0634</v>
      </c>
      <c r="P89" s="94" t="n">
        <v>15555.57</v>
      </c>
      <c r="Q89" s="94" t="n">
        <v>18.84</v>
      </c>
      <c r="R89" s="76" t="n">
        <f aca="false">P89/3600</f>
        <v>4.32099166666667</v>
      </c>
      <c r="S89" s="73"/>
      <c r="T89" s="78"/>
      <c r="U89" s="59"/>
      <c r="V89" s="59"/>
      <c r="W89" s="78"/>
      <c r="X89" s="59"/>
      <c r="Y89" s="79"/>
    </row>
    <row r="90" customFormat="false" ht="12.75" hidden="false" customHeight="false" outlineLevel="0" collapsed="false">
      <c r="A90" s="88"/>
      <c r="B90" s="90"/>
      <c r="C90" s="90" t="n">
        <v>37</v>
      </c>
      <c r="D90" s="95" t="n">
        <v>604.5355</v>
      </c>
      <c r="E90" s="96" t="n">
        <v>31.7007</v>
      </c>
      <c r="F90" s="96" t="n">
        <v>38.6479</v>
      </c>
      <c r="G90" s="96" t="n">
        <v>38.0087</v>
      </c>
      <c r="H90" s="96" t="n">
        <v>14378.96</v>
      </c>
      <c r="I90" s="96" t="n">
        <v>17.16</v>
      </c>
      <c r="J90" s="82" t="n">
        <f aca="false">H90/3600</f>
        <v>3.99415555555556</v>
      </c>
      <c r="L90" s="95" t="n">
        <v>604.9478</v>
      </c>
      <c r="M90" s="96" t="n">
        <v>31.6953</v>
      </c>
      <c r="N90" s="96" t="n">
        <v>38.6656</v>
      </c>
      <c r="O90" s="96" t="n">
        <v>37.9948</v>
      </c>
      <c r="P90" s="96" t="n">
        <v>13086.42</v>
      </c>
      <c r="Q90" s="96" t="n">
        <v>15.66</v>
      </c>
      <c r="R90" s="82" t="n">
        <f aca="false">P90/3600</f>
        <v>3.63511666666667</v>
      </c>
      <c r="S90" s="73"/>
      <c r="T90" s="84"/>
      <c r="U90" s="85"/>
      <c r="V90" s="85"/>
      <c r="W90" s="84"/>
      <c r="X90" s="85"/>
      <c r="Y90" s="86"/>
    </row>
    <row r="91" customFormat="false" ht="12" hidden="false" customHeight="false" outlineLevel="0" collapsed="false">
      <c r="A91" s="88"/>
      <c r="B91" s="89" t="s">
        <v>65</v>
      </c>
      <c r="C91" s="89" t="n">
        <v>22</v>
      </c>
      <c r="D91" s="91" t="n">
        <v>353.7688</v>
      </c>
      <c r="E91" s="92" t="n">
        <v>46.3402</v>
      </c>
      <c r="F91" s="92" t="n">
        <v>44.5509</v>
      </c>
      <c r="G91" s="92" t="n">
        <v>44.5986</v>
      </c>
      <c r="H91" s="92" t="n">
        <v>6470.4</v>
      </c>
      <c r="I91" s="92" t="n">
        <v>5.88</v>
      </c>
      <c r="J91" s="71" t="n">
        <f aca="false">H91/3600</f>
        <v>1.79733333333333</v>
      </c>
      <c r="L91" s="91" t="n">
        <v>357.196</v>
      </c>
      <c r="M91" s="92" t="n">
        <v>46.375</v>
      </c>
      <c r="N91" s="92" t="n">
        <v>44.551</v>
      </c>
      <c r="O91" s="92" t="n">
        <v>44.5883</v>
      </c>
      <c r="P91" s="92" t="n">
        <v>6635.78</v>
      </c>
      <c r="Q91" s="92" t="n">
        <v>6</v>
      </c>
      <c r="R91" s="71" t="n">
        <f aca="false">P91/3600</f>
        <v>1.84327222222222</v>
      </c>
      <c r="S91" s="7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8"/>
      <c r="B92" s="88"/>
      <c r="C92" s="88" t="n">
        <v>27</v>
      </c>
      <c r="D92" s="93" t="n">
        <v>263.3208</v>
      </c>
      <c r="E92" s="94" t="n">
        <v>42.1295</v>
      </c>
      <c r="F92" s="94" t="n">
        <v>40.8476</v>
      </c>
      <c r="G92" s="94" t="n">
        <v>40.8521</v>
      </c>
      <c r="H92" s="94" t="n">
        <v>6263.94</v>
      </c>
      <c r="I92" s="94" t="n">
        <v>6.35</v>
      </c>
      <c r="J92" s="76" t="n">
        <f aca="false">H92/3600</f>
        <v>1.73998333333333</v>
      </c>
      <c r="L92" s="93" t="n">
        <v>262.8112</v>
      </c>
      <c r="M92" s="94" t="n">
        <v>42.0902</v>
      </c>
      <c r="N92" s="94" t="n">
        <v>40.8269</v>
      </c>
      <c r="O92" s="94" t="n">
        <v>40.8412</v>
      </c>
      <c r="P92" s="94" t="n">
        <v>6484.96</v>
      </c>
      <c r="Q92" s="94" t="n">
        <v>6.09</v>
      </c>
      <c r="R92" s="76" t="n">
        <f aca="false">P92/3600</f>
        <v>1.80137777777778</v>
      </c>
      <c r="S92" s="73"/>
      <c r="T92" s="78"/>
      <c r="U92" s="59"/>
      <c r="V92" s="59"/>
      <c r="W92" s="78"/>
      <c r="X92" s="59"/>
      <c r="Y92" s="79"/>
    </row>
    <row r="93" customFormat="false" ht="12" hidden="false" customHeight="false" outlineLevel="0" collapsed="false">
      <c r="A93" s="88"/>
      <c r="B93" s="88"/>
      <c r="C93" s="88" t="n">
        <v>32</v>
      </c>
      <c r="D93" s="93" t="n">
        <v>194.7592</v>
      </c>
      <c r="E93" s="94" t="n">
        <v>37.4606</v>
      </c>
      <c r="F93" s="94" t="n">
        <v>38.8101</v>
      </c>
      <c r="G93" s="94" t="n">
        <v>38.7386</v>
      </c>
      <c r="H93" s="94" t="n">
        <v>6710.95</v>
      </c>
      <c r="I93" s="94" t="n">
        <v>6.14</v>
      </c>
      <c r="J93" s="76" t="n">
        <f aca="false">H93/3600</f>
        <v>1.86415277777778</v>
      </c>
      <c r="L93" s="93" t="n">
        <v>194.2536</v>
      </c>
      <c r="M93" s="94" t="n">
        <v>37.4679</v>
      </c>
      <c r="N93" s="94" t="n">
        <v>38.7698</v>
      </c>
      <c r="O93" s="94" t="n">
        <v>38.6889</v>
      </c>
      <c r="P93" s="94" t="n">
        <v>6373.63</v>
      </c>
      <c r="Q93" s="94" t="n">
        <v>7.03</v>
      </c>
      <c r="R93" s="76" t="n">
        <f aca="false">P93/3600</f>
        <v>1.77045277777778</v>
      </c>
      <c r="S93" s="73"/>
      <c r="T93" s="78"/>
      <c r="U93" s="59"/>
      <c r="V93" s="59"/>
      <c r="W93" s="78"/>
      <c r="X93" s="59"/>
      <c r="Y93" s="79"/>
    </row>
    <row r="94" customFormat="false" ht="12.75" hidden="false" customHeight="false" outlineLevel="0" collapsed="false">
      <c r="A94" s="88"/>
      <c r="B94" s="90"/>
      <c r="C94" s="90" t="n">
        <v>37</v>
      </c>
      <c r="D94" s="95" t="n">
        <v>136.092</v>
      </c>
      <c r="E94" s="96" t="n">
        <v>32.6082</v>
      </c>
      <c r="F94" s="96" t="n">
        <v>37.652</v>
      </c>
      <c r="G94" s="96" t="n">
        <v>37.2202</v>
      </c>
      <c r="H94" s="96" t="n">
        <v>6156.95</v>
      </c>
      <c r="I94" s="96" t="n">
        <v>5.6</v>
      </c>
      <c r="J94" s="82" t="n">
        <f aca="false">H94/3600</f>
        <v>1.71026388888889</v>
      </c>
      <c r="L94" s="95" t="n">
        <v>136.7552</v>
      </c>
      <c r="M94" s="96" t="n">
        <v>32.6297</v>
      </c>
      <c r="N94" s="96" t="n">
        <v>37.6366</v>
      </c>
      <c r="O94" s="96" t="n">
        <v>37.2351</v>
      </c>
      <c r="P94" s="96" t="n">
        <v>6316.34</v>
      </c>
      <c r="Q94" s="96" t="n">
        <v>6.37</v>
      </c>
      <c r="R94" s="82" t="n">
        <f aca="false">P94/3600</f>
        <v>1.75453888888889</v>
      </c>
      <c r="S94" s="73"/>
      <c r="T94" s="84"/>
      <c r="U94" s="85"/>
      <c r="V94" s="85"/>
      <c r="W94" s="84"/>
      <c r="X94" s="85"/>
      <c r="Y94" s="86"/>
    </row>
    <row r="95" customFormat="false" ht="12" hidden="false" customHeight="false" outlineLevel="0" collapsed="false">
      <c r="A95" s="88"/>
      <c r="B95" s="89" t="s">
        <v>66</v>
      </c>
      <c r="C95" s="89" t="n">
        <v>22</v>
      </c>
      <c r="D95" s="91" t="n">
        <v>701.5568</v>
      </c>
      <c r="E95" s="92" t="n">
        <v>48.7218</v>
      </c>
      <c r="F95" s="92" t="n">
        <v>51.6837</v>
      </c>
      <c r="G95" s="92" t="n">
        <v>52.7532</v>
      </c>
      <c r="H95" s="92" t="n">
        <v>12995.38</v>
      </c>
      <c r="I95" s="92" t="n">
        <v>14.02</v>
      </c>
      <c r="J95" s="71" t="n">
        <f aca="false">H95/3600</f>
        <v>3.60982777777778</v>
      </c>
      <c r="L95" s="91" t="n">
        <v>702.3702</v>
      </c>
      <c r="M95" s="92" t="n">
        <v>48.7117</v>
      </c>
      <c r="N95" s="92" t="n">
        <v>51.6681</v>
      </c>
      <c r="O95" s="92" t="n">
        <v>52.7712</v>
      </c>
      <c r="P95" s="92" t="n">
        <v>12882.19</v>
      </c>
      <c r="Q95" s="92" t="n">
        <v>14.04</v>
      </c>
      <c r="R95" s="71" t="n">
        <f aca="false">P95/3600</f>
        <v>3.57838611111111</v>
      </c>
      <c r="S95" s="7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8"/>
      <c r="B96" s="88"/>
      <c r="C96" s="88" t="n">
        <v>27</v>
      </c>
      <c r="D96" s="93" t="n">
        <v>413.7494</v>
      </c>
      <c r="E96" s="94" t="n">
        <v>44.8479</v>
      </c>
      <c r="F96" s="94" t="n">
        <v>48.3176</v>
      </c>
      <c r="G96" s="94" t="n">
        <v>49.6152</v>
      </c>
      <c r="H96" s="94" t="n">
        <v>13237.2</v>
      </c>
      <c r="I96" s="94" t="n">
        <v>14.24</v>
      </c>
      <c r="J96" s="76" t="n">
        <f aca="false">H96/3600</f>
        <v>3.677</v>
      </c>
      <c r="L96" s="93" t="n">
        <v>414.4432</v>
      </c>
      <c r="M96" s="94" t="n">
        <v>44.8385</v>
      </c>
      <c r="N96" s="94" t="n">
        <v>48.3682</v>
      </c>
      <c r="O96" s="94" t="n">
        <v>49.5128</v>
      </c>
      <c r="P96" s="94" t="n">
        <v>12897.27</v>
      </c>
      <c r="Q96" s="94" t="n">
        <v>13.16</v>
      </c>
      <c r="R96" s="76" t="n">
        <f aca="false">P96/3600</f>
        <v>3.582575</v>
      </c>
      <c r="S96" s="73"/>
      <c r="T96" s="78"/>
      <c r="U96" s="59"/>
      <c r="V96" s="59"/>
      <c r="W96" s="78"/>
      <c r="X96" s="59"/>
      <c r="Y96" s="79"/>
    </row>
    <row r="97" customFormat="false" ht="12" hidden="false" customHeight="false" outlineLevel="0" collapsed="false">
      <c r="A97" s="88"/>
      <c r="B97" s="88"/>
      <c r="C97" s="88" t="n">
        <v>32</v>
      </c>
      <c r="D97" s="93" t="n">
        <v>245.2973</v>
      </c>
      <c r="E97" s="94" t="n">
        <v>41.052</v>
      </c>
      <c r="F97" s="94" t="n">
        <v>45.6178</v>
      </c>
      <c r="G97" s="94" t="n">
        <v>46.948</v>
      </c>
      <c r="H97" s="94" t="n">
        <v>12499.73</v>
      </c>
      <c r="I97" s="94" t="n">
        <v>12.38</v>
      </c>
      <c r="J97" s="76" t="n">
        <f aca="false">H97/3600</f>
        <v>3.47214722222222</v>
      </c>
      <c r="L97" s="93" t="n">
        <v>245.841</v>
      </c>
      <c r="M97" s="94" t="n">
        <v>41.0479</v>
      </c>
      <c r="N97" s="94" t="n">
        <v>45.6574</v>
      </c>
      <c r="O97" s="94" t="n">
        <v>46.8166</v>
      </c>
      <c r="P97" s="94" t="n">
        <v>12058.56</v>
      </c>
      <c r="Q97" s="94" t="n">
        <v>13.76</v>
      </c>
      <c r="R97" s="76" t="n">
        <f aca="false">P97/3600</f>
        <v>3.3496</v>
      </c>
      <c r="S97" s="73"/>
      <c r="T97" s="78"/>
      <c r="U97" s="59"/>
      <c r="V97" s="59"/>
      <c r="W97" s="78"/>
      <c r="X97" s="59"/>
      <c r="Y97" s="79"/>
    </row>
    <row r="98" customFormat="false" ht="12.75" hidden="false" customHeight="false" outlineLevel="0" collapsed="false">
      <c r="A98" s="90"/>
      <c r="B98" s="90"/>
      <c r="C98" s="90" t="n">
        <v>37</v>
      </c>
      <c r="D98" s="95" t="n">
        <v>152.0605</v>
      </c>
      <c r="E98" s="96" t="n">
        <v>37.2125</v>
      </c>
      <c r="F98" s="96" t="n">
        <v>42.9615</v>
      </c>
      <c r="G98" s="96" t="n">
        <v>45.0638</v>
      </c>
      <c r="H98" s="96" t="n">
        <v>12796.89</v>
      </c>
      <c r="I98" s="96" t="n">
        <v>12.37</v>
      </c>
      <c r="J98" s="82" t="n">
        <f aca="false">H98/3600</f>
        <v>3.55469166666667</v>
      </c>
      <c r="L98" s="95" t="n">
        <v>151.144</v>
      </c>
      <c r="M98" s="96" t="n">
        <v>37.2426</v>
      </c>
      <c r="N98" s="96" t="n">
        <v>43.0306</v>
      </c>
      <c r="O98" s="96" t="n">
        <v>44.8609</v>
      </c>
      <c r="P98" s="96" t="n">
        <v>12036.83</v>
      </c>
      <c r="Q98" s="96" t="n">
        <v>12.75</v>
      </c>
      <c r="R98" s="82" t="n">
        <f aca="false">P98/3600</f>
        <v>3.34356388888889</v>
      </c>
      <c r="S98" s="73"/>
      <c r="T98" s="78"/>
      <c r="U98" s="59"/>
      <c r="V98" s="59"/>
      <c r="W98" s="78"/>
      <c r="X98" s="59"/>
      <c r="Y98" s="7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5"/>
      <c r="B105" s="66" t="s">
        <v>86</v>
      </c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97" t="n">
        <f aca="false">GEOMEAN(I3:I98)</f>
        <v>13.3185739587976</v>
      </c>
      <c r="J106" s="97" t="n">
        <f aca="false">GEOMEAN(J3:J98)</f>
        <v>2.71957919076573</v>
      </c>
      <c r="Q106" s="97" t="n">
        <f aca="false">GEOMEAN(Q3:Q98)</f>
        <v>13.2935039343259</v>
      </c>
      <c r="R106" s="97" t="n">
        <f aca="false">GEOMEAN(R3:R98)</f>
        <v>2.71507741578154</v>
      </c>
    </row>
    <row r="107" customFormat="false" ht="12" hidden="false" customHeight="false" outlineLevel="0" collapsed="false">
      <c r="B107" s="1" t="s">
        <v>88</v>
      </c>
      <c r="Q107" s="98" t="n">
        <f aca="false">Q106/I106</f>
        <v>0.998117664507532</v>
      </c>
      <c r="R107" s="98" t="n">
        <f aca="false">R106/J106</f>
        <v>0.998344679574151</v>
      </c>
    </row>
    <row r="108" customFormat="false" ht="12" hidden="false" customHeight="false" outlineLevel="0" collapsed="false">
      <c r="B108" s="1" t="s">
        <v>89</v>
      </c>
      <c r="I108" s="97" t="n">
        <f aca="false">SUM(I3:I98)/3600</f>
        <v>0.449291666666667</v>
      </c>
      <c r="J108" s="97" t="n">
        <f aca="false">SUM(J3:J98)</f>
        <v>333.361105555556</v>
      </c>
      <c r="Q108" s="97" t="n">
        <f aca="false">SUM(Q3:Q98)/3600</f>
        <v>0.441241666666667</v>
      </c>
      <c r="R108" s="97" t="n">
        <f aca="false">SUM(R3:R98)</f>
        <v>332.292155555556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65"/>
      <c r="B112" s="66" t="s">
        <v>91</v>
      </c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7" t="n">
        <f aca="false">GEOMEAN(I19:I82)</f>
        <v>13.7640944835654</v>
      </c>
      <c r="J113" s="97" t="n">
        <f aca="false">GEOMEAN(J19:J82)</f>
        <v>2.67639227991792</v>
      </c>
      <c r="Q113" s="97" t="n">
        <f aca="false">GEOMEAN(Q19:Q82)</f>
        <v>13.7225363566869</v>
      </c>
      <c r="R113" s="97" t="n">
        <f aca="false">GEOMEAN(R19:R82)</f>
        <v>2.68414514231853</v>
      </c>
    </row>
    <row r="114" customFormat="false" ht="12" hidden="false" customHeight="false" outlineLevel="0" collapsed="false">
      <c r="B114" s="1" t="s">
        <v>88</v>
      </c>
      <c r="Q114" s="98" t="n">
        <f aca="false">Q113/I113</f>
        <v>0.996980685730679</v>
      </c>
      <c r="R114" s="98" t="n">
        <f aca="false">R113/J113</f>
        <v>1.0028967586174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P3" activeCellId="0" sqref="P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3" t="s">
        <v>71</v>
      </c>
      <c r="E1" s="63"/>
      <c r="F1" s="63"/>
      <c r="G1" s="63"/>
      <c r="H1" s="63"/>
      <c r="I1" s="63"/>
      <c r="J1" s="63"/>
      <c r="L1" s="63" t="s">
        <v>72</v>
      </c>
      <c r="M1" s="63"/>
      <c r="N1" s="63"/>
      <c r="O1" s="63"/>
      <c r="P1" s="63"/>
      <c r="Q1" s="63"/>
      <c r="R1" s="63"/>
      <c r="S1" s="64"/>
      <c r="T1" s="63" t="s">
        <v>73</v>
      </c>
      <c r="U1" s="63"/>
      <c r="V1" s="63"/>
      <c r="W1" s="63" t="s">
        <v>74</v>
      </c>
      <c r="X1" s="63"/>
      <c r="Y1" s="63"/>
    </row>
    <row r="2" customFormat="false" ht="12.75" hidden="false" customHeight="false" outlineLevel="0" collapsed="false">
      <c r="A2" s="65"/>
      <c r="B2" s="66"/>
      <c r="C2" s="67" t="s">
        <v>75</v>
      </c>
      <c r="D2" s="57" t="s">
        <v>33</v>
      </c>
      <c r="E2" s="58" t="s">
        <v>34</v>
      </c>
      <c r="F2" s="58" t="s">
        <v>35</v>
      </c>
      <c r="G2" s="58" t="s">
        <v>36</v>
      </c>
      <c r="H2" s="58" t="s">
        <v>76</v>
      </c>
      <c r="I2" s="58" t="s">
        <v>77</v>
      </c>
      <c r="J2" s="68" t="s">
        <v>78</v>
      </c>
      <c r="K2" s="64"/>
      <c r="L2" s="57" t="s">
        <v>33</v>
      </c>
      <c r="M2" s="58" t="s">
        <v>34</v>
      </c>
      <c r="N2" s="58" t="s">
        <v>35</v>
      </c>
      <c r="O2" s="58" t="s">
        <v>36</v>
      </c>
      <c r="P2" s="58" t="s">
        <v>76</v>
      </c>
      <c r="Q2" s="58" t="s">
        <v>77</v>
      </c>
      <c r="R2" s="68" t="s">
        <v>78</v>
      </c>
      <c r="S2" s="26"/>
      <c r="T2" s="57" t="s">
        <v>4</v>
      </c>
      <c r="U2" s="58" t="s">
        <v>5</v>
      </c>
      <c r="V2" s="6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101" t="s">
        <v>9</v>
      </c>
      <c r="B3" s="101" t="s">
        <v>32</v>
      </c>
      <c r="C3" s="101" t="n">
        <v>22</v>
      </c>
      <c r="D3" s="102"/>
      <c r="E3" s="103"/>
      <c r="F3" s="103"/>
      <c r="G3" s="103"/>
      <c r="H3" s="103"/>
      <c r="I3" s="103"/>
      <c r="J3" s="104"/>
      <c r="K3" s="105"/>
      <c r="L3" s="122"/>
      <c r="M3" s="123"/>
      <c r="N3" s="123"/>
      <c r="O3" s="123"/>
      <c r="P3" s="123"/>
      <c r="Q3" s="123"/>
      <c r="R3" s="124"/>
      <c r="S3" s="125"/>
      <c r="T3" s="126"/>
      <c r="U3" s="127"/>
      <c r="V3" s="128"/>
      <c r="W3" s="126"/>
      <c r="X3" s="127"/>
      <c r="Y3" s="128"/>
    </row>
    <row r="4" customFormat="false" ht="12" hidden="false" customHeight="false" outlineLevel="0" collapsed="false">
      <c r="A4" s="99" t="s">
        <v>79</v>
      </c>
      <c r="B4" s="99"/>
      <c r="C4" s="99" t="n">
        <v>27</v>
      </c>
      <c r="D4" s="110"/>
      <c r="E4" s="111"/>
      <c r="F4" s="111"/>
      <c r="G4" s="111"/>
      <c r="H4" s="111"/>
      <c r="I4" s="111"/>
      <c r="J4" s="112"/>
      <c r="K4" s="105"/>
      <c r="L4" s="129"/>
      <c r="M4" s="130"/>
      <c r="N4" s="130"/>
      <c r="O4" s="130"/>
      <c r="P4" s="130"/>
      <c r="Q4" s="130"/>
      <c r="R4" s="131"/>
      <c r="S4" s="125"/>
      <c r="T4" s="132"/>
      <c r="U4" s="133"/>
      <c r="V4" s="134"/>
      <c r="W4" s="132"/>
      <c r="X4" s="133"/>
      <c r="Y4" s="134"/>
    </row>
    <row r="5" customFormat="false" ht="12" hidden="false" customHeight="false" outlineLevel="0" collapsed="false">
      <c r="A5" s="99"/>
      <c r="B5" s="99"/>
      <c r="C5" s="99" t="n">
        <v>32</v>
      </c>
      <c r="D5" s="110"/>
      <c r="E5" s="111"/>
      <c r="F5" s="111"/>
      <c r="G5" s="111"/>
      <c r="H5" s="111"/>
      <c r="I5" s="111"/>
      <c r="J5" s="112"/>
      <c r="K5" s="105"/>
      <c r="L5" s="129"/>
      <c r="M5" s="130"/>
      <c r="N5" s="130"/>
      <c r="O5" s="130"/>
      <c r="P5" s="130"/>
      <c r="Q5" s="130"/>
      <c r="R5" s="131"/>
      <c r="S5" s="125"/>
      <c r="T5" s="132"/>
      <c r="U5" s="133"/>
      <c r="V5" s="134"/>
      <c r="W5" s="132"/>
      <c r="X5" s="133"/>
      <c r="Y5" s="134"/>
    </row>
    <row r="6" customFormat="false" ht="12.75" hidden="false" customHeight="false" outlineLevel="0" collapsed="false">
      <c r="A6" s="99"/>
      <c r="B6" s="100"/>
      <c r="C6" s="100" t="n">
        <v>37</v>
      </c>
      <c r="D6" s="116"/>
      <c r="E6" s="117"/>
      <c r="F6" s="117"/>
      <c r="G6" s="117"/>
      <c r="H6" s="117"/>
      <c r="I6" s="117"/>
      <c r="J6" s="118"/>
      <c r="K6" s="105"/>
      <c r="L6" s="135"/>
      <c r="M6" s="136"/>
      <c r="N6" s="136"/>
      <c r="O6" s="136"/>
      <c r="P6" s="136"/>
      <c r="Q6" s="136"/>
      <c r="R6" s="137"/>
      <c r="S6" s="125"/>
      <c r="T6" s="138"/>
      <c r="U6" s="139"/>
      <c r="V6" s="140"/>
      <c r="W6" s="138"/>
      <c r="X6" s="139"/>
      <c r="Y6" s="140"/>
    </row>
    <row r="7" customFormat="false" ht="12" hidden="false" customHeight="false" outlineLevel="0" collapsed="false">
      <c r="A7" s="99"/>
      <c r="B7" s="101" t="s">
        <v>62</v>
      </c>
      <c r="C7" s="101" t="n">
        <v>22</v>
      </c>
      <c r="D7" s="102"/>
      <c r="E7" s="103"/>
      <c r="F7" s="103"/>
      <c r="G7" s="103"/>
      <c r="H7" s="103"/>
      <c r="I7" s="103"/>
      <c r="J7" s="104"/>
      <c r="K7" s="105"/>
      <c r="L7" s="122"/>
      <c r="M7" s="123"/>
      <c r="N7" s="123"/>
      <c r="O7" s="123"/>
      <c r="P7" s="123"/>
      <c r="Q7" s="123"/>
      <c r="R7" s="124"/>
      <c r="S7" s="125"/>
      <c r="T7" s="126"/>
      <c r="U7" s="127"/>
      <c r="V7" s="127"/>
      <c r="W7" s="141"/>
      <c r="X7" s="142"/>
      <c r="Y7" s="143"/>
    </row>
    <row r="8" customFormat="false" ht="12" hidden="false" customHeight="false" outlineLevel="0" collapsed="false">
      <c r="A8" s="99"/>
      <c r="B8" s="99"/>
      <c r="C8" s="99" t="n">
        <v>27</v>
      </c>
      <c r="D8" s="110"/>
      <c r="E8" s="111"/>
      <c r="F8" s="111"/>
      <c r="G8" s="111"/>
      <c r="H8" s="111"/>
      <c r="I8" s="111"/>
      <c r="J8" s="112"/>
      <c r="K8" s="105"/>
      <c r="L8" s="129"/>
      <c r="M8" s="130"/>
      <c r="N8" s="130"/>
      <c r="O8" s="130"/>
      <c r="P8" s="130"/>
      <c r="Q8" s="130"/>
      <c r="R8" s="131"/>
      <c r="S8" s="125"/>
      <c r="T8" s="132"/>
      <c r="U8" s="133"/>
      <c r="V8" s="133"/>
      <c r="W8" s="132"/>
      <c r="X8" s="133"/>
      <c r="Y8" s="134"/>
    </row>
    <row r="9" customFormat="false" ht="12" hidden="false" customHeight="false" outlineLevel="0" collapsed="false">
      <c r="A9" s="99"/>
      <c r="B9" s="99"/>
      <c r="C9" s="99" t="n">
        <v>32</v>
      </c>
      <c r="D9" s="110"/>
      <c r="E9" s="111"/>
      <c r="F9" s="111"/>
      <c r="G9" s="111"/>
      <c r="H9" s="111"/>
      <c r="I9" s="111"/>
      <c r="J9" s="112"/>
      <c r="K9" s="105"/>
      <c r="L9" s="129"/>
      <c r="M9" s="130"/>
      <c r="N9" s="130"/>
      <c r="O9" s="130"/>
      <c r="P9" s="130"/>
      <c r="Q9" s="130"/>
      <c r="R9" s="131"/>
      <c r="S9" s="125"/>
      <c r="T9" s="132"/>
      <c r="U9" s="144"/>
      <c r="V9" s="133"/>
      <c r="W9" s="132"/>
      <c r="X9" s="133"/>
      <c r="Y9" s="134"/>
    </row>
    <row r="10" customFormat="false" ht="12.75" hidden="false" customHeight="false" outlineLevel="0" collapsed="false">
      <c r="A10" s="99"/>
      <c r="B10" s="100"/>
      <c r="C10" s="100" t="n">
        <v>37</v>
      </c>
      <c r="D10" s="116"/>
      <c r="E10" s="117"/>
      <c r="F10" s="117"/>
      <c r="G10" s="117"/>
      <c r="H10" s="117"/>
      <c r="I10" s="117"/>
      <c r="J10" s="118"/>
      <c r="K10" s="105"/>
      <c r="L10" s="135"/>
      <c r="M10" s="136"/>
      <c r="N10" s="136"/>
      <c r="O10" s="136"/>
      <c r="P10" s="136"/>
      <c r="Q10" s="136"/>
      <c r="R10" s="137"/>
      <c r="S10" s="125"/>
      <c r="T10" s="138"/>
      <c r="U10" s="139"/>
      <c r="V10" s="139"/>
      <c r="W10" s="138"/>
      <c r="X10" s="139"/>
      <c r="Y10" s="140"/>
    </row>
    <row r="11" customFormat="false" ht="12" hidden="false" customHeight="false" outlineLevel="0" collapsed="false">
      <c r="A11" s="99"/>
      <c r="B11" s="101" t="s">
        <v>59</v>
      </c>
      <c r="C11" s="101" t="n">
        <v>22</v>
      </c>
      <c r="D11" s="102"/>
      <c r="E11" s="103"/>
      <c r="F11" s="103"/>
      <c r="G11" s="103"/>
      <c r="H11" s="103"/>
      <c r="I11" s="103"/>
      <c r="J11" s="104"/>
      <c r="K11" s="105"/>
      <c r="L11" s="122" t="n">
        <v>0</v>
      </c>
      <c r="M11" s="123" t="n">
        <v>0</v>
      </c>
      <c r="N11" s="123" t="n">
        <v>0</v>
      </c>
      <c r="O11" s="123" t="n">
        <v>0</v>
      </c>
      <c r="P11" s="123"/>
      <c r="Q11" s="123"/>
      <c r="R11" s="124"/>
      <c r="S11" s="125"/>
      <c r="T11" s="126"/>
      <c r="U11" s="127"/>
      <c r="V11" s="127"/>
      <c r="W11" s="141"/>
      <c r="X11" s="142"/>
      <c r="Y11" s="143"/>
    </row>
    <row r="12" customFormat="false" ht="12" hidden="false" customHeight="false" outlineLevel="0" collapsed="false">
      <c r="A12" s="99"/>
      <c r="B12" s="99"/>
      <c r="C12" s="99" t="n">
        <v>27</v>
      </c>
      <c r="D12" s="110"/>
      <c r="E12" s="111"/>
      <c r="F12" s="111"/>
      <c r="G12" s="111"/>
      <c r="H12" s="111"/>
      <c r="I12" s="111"/>
      <c r="J12" s="112"/>
      <c r="K12" s="105"/>
      <c r="L12" s="129" t="n">
        <v>0</v>
      </c>
      <c r="M12" s="130" t="n">
        <v>0</v>
      </c>
      <c r="N12" s="130" t="n">
        <v>0</v>
      </c>
      <c r="O12" s="130" t="n">
        <v>0</v>
      </c>
      <c r="P12" s="130"/>
      <c r="Q12" s="130"/>
      <c r="R12" s="131"/>
      <c r="S12" s="125"/>
      <c r="T12" s="132"/>
      <c r="U12" s="133"/>
      <c r="V12" s="133"/>
      <c r="W12" s="132"/>
      <c r="X12" s="133"/>
      <c r="Y12" s="134"/>
    </row>
    <row r="13" customFormat="false" ht="12" hidden="false" customHeight="false" outlineLevel="0" collapsed="false">
      <c r="A13" s="99"/>
      <c r="B13" s="99"/>
      <c r="C13" s="99" t="n">
        <v>32</v>
      </c>
      <c r="D13" s="110"/>
      <c r="E13" s="111"/>
      <c r="F13" s="111"/>
      <c r="G13" s="111"/>
      <c r="H13" s="111"/>
      <c r="I13" s="111"/>
      <c r="J13" s="112"/>
      <c r="K13" s="105"/>
      <c r="L13" s="129" t="n">
        <v>0</v>
      </c>
      <c r="M13" s="130" t="n">
        <v>0</v>
      </c>
      <c r="N13" s="130" t="n">
        <v>0</v>
      </c>
      <c r="O13" s="130" t="n">
        <v>0</v>
      </c>
      <c r="P13" s="130"/>
      <c r="Q13" s="130"/>
      <c r="R13" s="131"/>
      <c r="S13" s="125"/>
      <c r="T13" s="132"/>
      <c r="U13" s="133"/>
      <c r="V13" s="133"/>
      <c r="W13" s="132"/>
      <c r="X13" s="133"/>
      <c r="Y13" s="134"/>
    </row>
    <row r="14" customFormat="false" ht="12.75" hidden="false" customHeight="false" outlineLevel="0" collapsed="false">
      <c r="A14" s="99"/>
      <c r="B14" s="100"/>
      <c r="C14" s="100" t="n">
        <v>37</v>
      </c>
      <c r="D14" s="116"/>
      <c r="E14" s="117"/>
      <c r="F14" s="117"/>
      <c r="G14" s="117"/>
      <c r="H14" s="117"/>
      <c r="I14" s="117"/>
      <c r="J14" s="118"/>
      <c r="K14" s="105"/>
      <c r="L14" s="135" t="n">
        <v>0</v>
      </c>
      <c r="M14" s="136" t="n">
        <v>0</v>
      </c>
      <c r="N14" s="136" t="n">
        <v>0</v>
      </c>
      <c r="O14" s="136" t="n">
        <v>0</v>
      </c>
      <c r="P14" s="136"/>
      <c r="Q14" s="136"/>
      <c r="R14" s="137"/>
      <c r="S14" s="125"/>
      <c r="T14" s="138"/>
      <c r="U14" s="139"/>
      <c r="V14" s="139"/>
      <c r="W14" s="138"/>
      <c r="X14" s="139"/>
      <c r="Y14" s="140"/>
    </row>
    <row r="15" customFormat="false" ht="12" hidden="false" customHeight="false" outlineLevel="0" collapsed="false">
      <c r="A15" s="99"/>
      <c r="B15" s="101" t="s">
        <v>67</v>
      </c>
      <c r="C15" s="101" t="n">
        <v>22</v>
      </c>
      <c r="D15" s="102"/>
      <c r="E15" s="103"/>
      <c r="F15" s="103"/>
      <c r="G15" s="103"/>
      <c r="H15" s="103"/>
      <c r="I15" s="103"/>
      <c r="J15" s="104"/>
      <c r="K15" s="105"/>
      <c r="L15" s="122" t="n">
        <v>0</v>
      </c>
      <c r="M15" s="123" t="n">
        <v>0</v>
      </c>
      <c r="N15" s="123" t="n">
        <v>0</v>
      </c>
      <c r="O15" s="123" t="n">
        <v>0</v>
      </c>
      <c r="P15" s="123"/>
      <c r="Q15" s="123"/>
      <c r="R15" s="124"/>
      <c r="S15" s="125"/>
      <c r="T15" s="126"/>
      <c r="U15" s="127"/>
      <c r="V15" s="127"/>
      <c r="W15" s="141"/>
      <c r="X15" s="142"/>
      <c r="Y15" s="143"/>
    </row>
    <row r="16" customFormat="false" ht="12" hidden="false" customHeight="false" outlineLevel="0" collapsed="false">
      <c r="A16" s="99"/>
      <c r="B16" s="99"/>
      <c r="C16" s="99" t="n">
        <v>27</v>
      </c>
      <c r="D16" s="110"/>
      <c r="E16" s="111"/>
      <c r="F16" s="111"/>
      <c r="G16" s="111"/>
      <c r="H16" s="111"/>
      <c r="I16" s="111"/>
      <c r="J16" s="112"/>
      <c r="K16" s="105"/>
      <c r="L16" s="129" t="n">
        <v>0</v>
      </c>
      <c r="M16" s="130" t="n">
        <v>0</v>
      </c>
      <c r="N16" s="130" t="n">
        <v>0</v>
      </c>
      <c r="O16" s="130" t="n">
        <v>0</v>
      </c>
      <c r="P16" s="130"/>
      <c r="Q16" s="130"/>
      <c r="R16" s="131"/>
      <c r="S16" s="125"/>
      <c r="T16" s="132"/>
      <c r="U16" s="133"/>
      <c r="V16" s="133"/>
      <c r="W16" s="132"/>
      <c r="X16" s="133"/>
      <c r="Y16" s="134"/>
    </row>
    <row r="17" customFormat="false" ht="12" hidden="false" customHeight="false" outlineLevel="0" collapsed="false">
      <c r="A17" s="99"/>
      <c r="B17" s="99"/>
      <c r="C17" s="99" t="n">
        <v>32</v>
      </c>
      <c r="D17" s="110"/>
      <c r="E17" s="111"/>
      <c r="F17" s="111"/>
      <c r="G17" s="111"/>
      <c r="H17" s="111"/>
      <c r="I17" s="111"/>
      <c r="J17" s="112"/>
      <c r="K17" s="105"/>
      <c r="L17" s="129" t="n">
        <v>0</v>
      </c>
      <c r="M17" s="130" t="n">
        <v>0</v>
      </c>
      <c r="N17" s="130" t="n">
        <v>0</v>
      </c>
      <c r="O17" s="130" t="n">
        <v>0</v>
      </c>
      <c r="P17" s="130"/>
      <c r="Q17" s="130"/>
      <c r="R17" s="131"/>
      <c r="S17" s="125"/>
      <c r="T17" s="132"/>
      <c r="U17" s="133"/>
      <c r="V17" s="133"/>
      <c r="W17" s="132"/>
      <c r="X17" s="133"/>
      <c r="Y17" s="134"/>
    </row>
    <row r="18" customFormat="false" ht="12.75" hidden="false" customHeight="false" outlineLevel="0" collapsed="false">
      <c r="A18" s="100"/>
      <c r="B18" s="100"/>
      <c r="C18" s="100" t="n">
        <v>37</v>
      </c>
      <c r="D18" s="116"/>
      <c r="E18" s="117"/>
      <c r="F18" s="117"/>
      <c r="G18" s="117"/>
      <c r="H18" s="117"/>
      <c r="I18" s="117"/>
      <c r="J18" s="118"/>
      <c r="K18" s="105"/>
      <c r="L18" s="135" t="n">
        <v>0</v>
      </c>
      <c r="M18" s="136" t="n">
        <v>0</v>
      </c>
      <c r="N18" s="136" t="n">
        <v>0</v>
      </c>
      <c r="O18" s="136" t="n">
        <v>0</v>
      </c>
      <c r="P18" s="136"/>
      <c r="Q18" s="136"/>
      <c r="R18" s="137"/>
      <c r="S18" s="125"/>
      <c r="T18" s="138"/>
      <c r="U18" s="139"/>
      <c r="V18" s="139"/>
      <c r="W18" s="138"/>
      <c r="X18" s="139"/>
      <c r="Y18" s="140"/>
    </row>
    <row r="19" customFormat="false" ht="12" hidden="false" customHeight="false" outlineLevel="0" collapsed="false">
      <c r="A19" s="101" t="s">
        <v>10</v>
      </c>
      <c r="B19" s="101" t="s">
        <v>58</v>
      </c>
      <c r="C19" s="101" t="n">
        <v>22</v>
      </c>
      <c r="D19" s="91" t="n">
        <v>5451.6472</v>
      </c>
      <c r="E19" s="92" t="n">
        <v>41.5519</v>
      </c>
      <c r="F19" s="92" t="n">
        <v>43.2655</v>
      </c>
      <c r="G19" s="92" t="n">
        <v>44.7463</v>
      </c>
      <c r="H19" s="92" t="n">
        <v>18627.01</v>
      </c>
      <c r="I19" s="92" t="n">
        <v>30.4</v>
      </c>
      <c r="J19" s="71" t="n">
        <f aca="false">H19/3600</f>
        <v>5.17416944444444</v>
      </c>
      <c r="L19" s="91" t="n">
        <v>5452.4568</v>
      </c>
      <c r="M19" s="92" t="n">
        <v>41.5519</v>
      </c>
      <c r="N19" s="92" t="n">
        <v>43.2594</v>
      </c>
      <c r="O19" s="92" t="n">
        <v>44.7396</v>
      </c>
      <c r="P19" s="92" t="n">
        <v>17800.69</v>
      </c>
      <c r="Q19" s="92" t="n">
        <v>27.39</v>
      </c>
      <c r="R19" s="71" t="n">
        <f aca="false">P19/3600</f>
        <v>4.94463611111111</v>
      </c>
      <c r="S19" s="7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9" t="s">
        <v>80</v>
      </c>
      <c r="B20" s="99"/>
      <c r="C20" s="99" t="n">
        <v>27</v>
      </c>
      <c r="D20" s="93" t="n">
        <v>2478.3832</v>
      </c>
      <c r="E20" s="94" t="n">
        <v>39.5311</v>
      </c>
      <c r="F20" s="94" t="n">
        <v>41.6034</v>
      </c>
      <c r="G20" s="94" t="n">
        <v>42.7878</v>
      </c>
      <c r="H20" s="94" t="n">
        <v>16316.21</v>
      </c>
      <c r="I20" s="94" t="n">
        <v>24.04</v>
      </c>
      <c r="J20" s="76" t="n">
        <f aca="false">H20/3600</f>
        <v>4.53228055555556</v>
      </c>
      <c r="L20" s="93" t="n">
        <v>2478.0832</v>
      </c>
      <c r="M20" s="94" t="n">
        <v>39.5346</v>
      </c>
      <c r="N20" s="94" t="n">
        <v>41.5964</v>
      </c>
      <c r="O20" s="94" t="n">
        <v>42.777</v>
      </c>
      <c r="P20" s="94" t="n">
        <v>16640.24</v>
      </c>
      <c r="Q20" s="94" t="n">
        <v>23.03</v>
      </c>
      <c r="R20" s="76" t="n">
        <f aca="false">P20/3600</f>
        <v>4.62228888888889</v>
      </c>
      <c r="S20" s="73"/>
      <c r="T20" s="78"/>
      <c r="U20" s="59"/>
      <c r="V20" s="59"/>
      <c r="W20" s="78"/>
      <c r="X20" s="59"/>
      <c r="Y20" s="79"/>
    </row>
    <row r="21" customFormat="false" ht="12" hidden="false" customHeight="false" outlineLevel="0" collapsed="false">
      <c r="A21" s="99"/>
      <c r="B21" s="99"/>
      <c r="C21" s="99" t="n">
        <v>32</v>
      </c>
      <c r="D21" s="93" t="n">
        <v>1195.696</v>
      </c>
      <c r="E21" s="94" t="n">
        <v>36.9933</v>
      </c>
      <c r="F21" s="94" t="n">
        <v>40.2831</v>
      </c>
      <c r="G21" s="94" t="n">
        <v>41.4542</v>
      </c>
      <c r="H21" s="94" t="n">
        <v>13400</v>
      </c>
      <c r="I21" s="94" t="n">
        <v>20.46</v>
      </c>
      <c r="J21" s="76" t="n">
        <f aca="false">H21/3600</f>
        <v>3.72222222222222</v>
      </c>
      <c r="L21" s="93" t="n">
        <v>1196.708</v>
      </c>
      <c r="M21" s="94" t="n">
        <v>36.9961</v>
      </c>
      <c r="N21" s="94" t="n">
        <v>40.2678</v>
      </c>
      <c r="O21" s="94" t="n">
        <v>41.4652</v>
      </c>
      <c r="P21" s="94" t="n">
        <v>13331.68</v>
      </c>
      <c r="Q21" s="94" t="n">
        <v>22.51</v>
      </c>
      <c r="R21" s="76" t="n">
        <f aca="false">P21/3600</f>
        <v>3.70324444444444</v>
      </c>
      <c r="S21" s="73"/>
      <c r="T21" s="78"/>
      <c r="U21" s="59"/>
      <c r="V21" s="59"/>
      <c r="W21" s="78"/>
      <c r="X21" s="59"/>
      <c r="Y21" s="79"/>
    </row>
    <row r="22" customFormat="false" ht="12.75" hidden="false" customHeight="false" outlineLevel="0" collapsed="false">
      <c r="A22" s="99"/>
      <c r="B22" s="100"/>
      <c r="C22" s="100" t="n">
        <v>37</v>
      </c>
      <c r="D22" s="95" t="n">
        <v>589.0728</v>
      </c>
      <c r="E22" s="96" t="n">
        <v>34.3988</v>
      </c>
      <c r="F22" s="96" t="n">
        <v>39.402</v>
      </c>
      <c r="G22" s="96" t="n">
        <v>40.7387</v>
      </c>
      <c r="H22" s="96" t="n">
        <v>12110.29</v>
      </c>
      <c r="I22" s="96" t="n">
        <v>19.44</v>
      </c>
      <c r="J22" s="82" t="n">
        <f aca="false">H22/3600</f>
        <v>3.36396944444445</v>
      </c>
      <c r="L22" s="95" t="n">
        <v>588.0696</v>
      </c>
      <c r="M22" s="96" t="n">
        <v>34.3971</v>
      </c>
      <c r="N22" s="96" t="n">
        <v>39.4213</v>
      </c>
      <c r="O22" s="96" t="n">
        <v>40.7311</v>
      </c>
      <c r="P22" s="96" t="n">
        <v>11148.55</v>
      </c>
      <c r="Q22" s="96" t="n">
        <v>19.55</v>
      </c>
      <c r="R22" s="82" t="n">
        <f aca="false">P22/3600</f>
        <v>3.09681944444444</v>
      </c>
      <c r="S22" s="73"/>
      <c r="T22" s="84"/>
      <c r="U22" s="85"/>
      <c r="V22" s="85"/>
      <c r="W22" s="84"/>
      <c r="X22" s="85"/>
      <c r="Y22" s="86"/>
    </row>
    <row r="23" customFormat="false" ht="12" hidden="false" customHeight="false" outlineLevel="0" collapsed="false">
      <c r="A23" s="99"/>
      <c r="B23" s="101" t="s">
        <v>60</v>
      </c>
      <c r="C23" s="101" t="n">
        <v>22</v>
      </c>
      <c r="D23" s="91" t="n">
        <v>8352.0848</v>
      </c>
      <c r="E23" s="92" t="n">
        <v>39.7946</v>
      </c>
      <c r="F23" s="92" t="n">
        <v>41.8694</v>
      </c>
      <c r="G23" s="92" t="n">
        <v>42.9843</v>
      </c>
      <c r="H23" s="92" t="n">
        <v>16798.85</v>
      </c>
      <c r="I23" s="92" t="n">
        <v>32.23</v>
      </c>
      <c r="J23" s="71" t="n">
        <f aca="false">H23/3600</f>
        <v>4.66634722222222</v>
      </c>
      <c r="L23" s="91" t="n">
        <v>8352.2664</v>
      </c>
      <c r="M23" s="92" t="n">
        <v>39.7944</v>
      </c>
      <c r="N23" s="92" t="n">
        <v>41.8662</v>
      </c>
      <c r="O23" s="92" t="n">
        <v>42.9792</v>
      </c>
      <c r="P23" s="92" t="n">
        <v>16115.97</v>
      </c>
      <c r="Q23" s="92" t="n">
        <v>33.67</v>
      </c>
      <c r="R23" s="71" t="n">
        <f aca="false">P23/3600</f>
        <v>4.47665833333333</v>
      </c>
      <c r="S23" s="7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9"/>
      <c r="B24" s="99"/>
      <c r="C24" s="99" t="n">
        <v>27</v>
      </c>
      <c r="D24" s="93" t="n">
        <v>3251.2888</v>
      </c>
      <c r="E24" s="94" t="n">
        <v>36.9332</v>
      </c>
      <c r="F24" s="94" t="n">
        <v>39.7532</v>
      </c>
      <c r="G24" s="94" t="n">
        <v>40.7559</v>
      </c>
      <c r="H24" s="94" t="n">
        <v>13758.1</v>
      </c>
      <c r="I24" s="94" t="n">
        <v>23.49</v>
      </c>
      <c r="J24" s="76" t="n">
        <f aca="false">H24/3600</f>
        <v>3.82169444444444</v>
      </c>
      <c r="L24" s="93" t="n">
        <v>3250.7048</v>
      </c>
      <c r="M24" s="94" t="n">
        <v>36.9348</v>
      </c>
      <c r="N24" s="94" t="n">
        <v>39.7487</v>
      </c>
      <c r="O24" s="94" t="n">
        <v>40.7644</v>
      </c>
      <c r="P24" s="94" t="n">
        <v>13100.17</v>
      </c>
      <c r="Q24" s="94" t="n">
        <v>22.13</v>
      </c>
      <c r="R24" s="76" t="n">
        <f aca="false">P24/3600</f>
        <v>3.63893611111111</v>
      </c>
      <c r="S24" s="73"/>
      <c r="T24" s="78"/>
      <c r="U24" s="59"/>
      <c r="V24" s="59"/>
      <c r="W24" s="78"/>
      <c r="X24" s="59"/>
      <c r="Y24" s="79"/>
    </row>
    <row r="25" customFormat="false" ht="12" hidden="false" customHeight="false" outlineLevel="0" collapsed="false">
      <c r="A25" s="99"/>
      <c r="B25" s="99"/>
      <c r="C25" s="99" t="n">
        <v>32</v>
      </c>
      <c r="D25" s="93" t="n">
        <v>1367.14</v>
      </c>
      <c r="E25" s="94" t="n">
        <v>34.1693</v>
      </c>
      <c r="F25" s="94" t="n">
        <v>38.0994</v>
      </c>
      <c r="G25" s="94" t="n">
        <v>39.372</v>
      </c>
      <c r="H25" s="94" t="n">
        <v>11269.62</v>
      </c>
      <c r="I25" s="94" t="n">
        <v>21.86</v>
      </c>
      <c r="J25" s="76" t="n">
        <f aca="false">H25/3600</f>
        <v>3.13045</v>
      </c>
      <c r="L25" s="93" t="n">
        <v>1366.3736</v>
      </c>
      <c r="M25" s="94" t="n">
        <v>34.1678</v>
      </c>
      <c r="N25" s="94" t="n">
        <v>38.1081</v>
      </c>
      <c r="O25" s="94" t="n">
        <v>39.3693</v>
      </c>
      <c r="P25" s="94" t="n">
        <v>11954.84</v>
      </c>
      <c r="Q25" s="94" t="n">
        <v>18.7</v>
      </c>
      <c r="R25" s="76" t="n">
        <f aca="false">P25/3600</f>
        <v>3.32078888888889</v>
      </c>
      <c r="S25" s="73"/>
      <c r="T25" s="78"/>
      <c r="U25" s="59"/>
      <c r="V25" s="59"/>
      <c r="W25" s="78"/>
      <c r="X25" s="59"/>
      <c r="Y25" s="79"/>
    </row>
    <row r="26" customFormat="false" ht="12.75" hidden="false" customHeight="false" outlineLevel="0" collapsed="false">
      <c r="A26" s="99"/>
      <c r="B26" s="100"/>
      <c r="C26" s="100" t="n">
        <v>37</v>
      </c>
      <c r="D26" s="95" t="n">
        <v>591.508</v>
      </c>
      <c r="E26" s="96" t="n">
        <v>31.5872</v>
      </c>
      <c r="F26" s="96" t="n">
        <v>36.9746</v>
      </c>
      <c r="G26" s="96" t="n">
        <v>38.5658</v>
      </c>
      <c r="H26" s="96" t="n">
        <v>10325.21</v>
      </c>
      <c r="I26" s="96" t="n">
        <v>19.71</v>
      </c>
      <c r="J26" s="82" t="n">
        <f aca="false">H26/3600</f>
        <v>2.86811388888889</v>
      </c>
      <c r="L26" s="95" t="n">
        <v>591.456</v>
      </c>
      <c r="M26" s="96" t="n">
        <v>31.5892</v>
      </c>
      <c r="N26" s="96" t="n">
        <v>36.9686</v>
      </c>
      <c r="O26" s="96" t="n">
        <v>38.5943</v>
      </c>
      <c r="P26" s="96" t="n">
        <v>9327.38</v>
      </c>
      <c r="Q26" s="96" t="n">
        <v>16.44</v>
      </c>
      <c r="R26" s="82" t="n">
        <f aca="false">P26/3600</f>
        <v>2.59093888888889</v>
      </c>
      <c r="S26" s="73"/>
      <c r="T26" s="84"/>
      <c r="U26" s="85"/>
      <c r="V26" s="85"/>
      <c r="W26" s="84"/>
      <c r="X26" s="85"/>
      <c r="Y26" s="86"/>
    </row>
    <row r="27" customFormat="false" ht="12" hidden="false" customHeight="false" outlineLevel="0" collapsed="false">
      <c r="A27" s="99"/>
      <c r="B27" s="101" t="s">
        <v>52</v>
      </c>
      <c r="C27" s="101" t="n">
        <v>22</v>
      </c>
      <c r="D27" s="91" t="n">
        <v>22339.992</v>
      </c>
      <c r="E27" s="92" t="n">
        <v>38.5601</v>
      </c>
      <c r="F27" s="92" t="n">
        <v>40.0721</v>
      </c>
      <c r="G27" s="92" t="n">
        <v>43.2777</v>
      </c>
      <c r="H27" s="92" t="n">
        <v>35711.27</v>
      </c>
      <c r="I27" s="92" t="n">
        <v>67.79</v>
      </c>
      <c r="J27" s="71" t="n">
        <f aca="false">H27/3600</f>
        <v>9.91979722222222</v>
      </c>
      <c r="L27" s="91" t="n">
        <v>22327.2688</v>
      </c>
      <c r="M27" s="92" t="n">
        <v>38.5605</v>
      </c>
      <c r="N27" s="92" t="n">
        <v>40.0732</v>
      </c>
      <c r="O27" s="92" t="n">
        <v>43.2747</v>
      </c>
      <c r="P27" s="92" t="n">
        <v>37881.04</v>
      </c>
      <c r="Q27" s="92" t="n">
        <v>69.15</v>
      </c>
      <c r="R27" s="71" t="n">
        <f aca="false">P27/3600</f>
        <v>10.5225111111111</v>
      </c>
      <c r="S27" s="7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9"/>
      <c r="B28" s="99"/>
      <c r="C28" s="99" t="n">
        <v>27</v>
      </c>
      <c r="D28" s="93" t="n">
        <v>5997.616</v>
      </c>
      <c r="E28" s="94" t="n">
        <v>36.6158</v>
      </c>
      <c r="F28" s="94" t="n">
        <v>38.8712</v>
      </c>
      <c r="G28" s="94" t="n">
        <v>41.3964</v>
      </c>
      <c r="H28" s="94" t="n">
        <v>26602.68</v>
      </c>
      <c r="I28" s="94" t="n">
        <v>44.73</v>
      </c>
      <c r="J28" s="76" t="n">
        <f aca="false">H28/3600</f>
        <v>7.38963333333333</v>
      </c>
      <c r="L28" s="93" t="n">
        <v>5998.3048</v>
      </c>
      <c r="M28" s="94" t="n">
        <v>36.6143</v>
      </c>
      <c r="N28" s="94" t="n">
        <v>38.8682</v>
      </c>
      <c r="O28" s="94" t="n">
        <v>41.3865</v>
      </c>
      <c r="P28" s="94" t="n">
        <v>26384.98</v>
      </c>
      <c r="Q28" s="94" t="n">
        <v>41.53</v>
      </c>
      <c r="R28" s="76" t="n">
        <f aca="false">P28/3600</f>
        <v>7.32916111111111</v>
      </c>
      <c r="S28" s="73"/>
      <c r="T28" s="78"/>
      <c r="U28" s="59"/>
      <c r="V28" s="59"/>
      <c r="W28" s="78"/>
      <c r="X28" s="59"/>
      <c r="Y28" s="79"/>
    </row>
    <row r="29" customFormat="false" ht="12" hidden="false" customHeight="false" outlineLevel="0" collapsed="false">
      <c r="A29" s="99"/>
      <c r="B29" s="99"/>
      <c r="C29" s="99" t="n">
        <v>32</v>
      </c>
      <c r="D29" s="93" t="n">
        <v>2663.292</v>
      </c>
      <c r="E29" s="94" t="n">
        <v>34.4823</v>
      </c>
      <c r="F29" s="94" t="n">
        <v>37.91</v>
      </c>
      <c r="G29" s="94" t="n">
        <v>39.7288</v>
      </c>
      <c r="H29" s="94" t="n">
        <v>22783.43</v>
      </c>
      <c r="I29" s="94" t="n">
        <v>37.29</v>
      </c>
      <c r="J29" s="76" t="n">
        <f aca="false">H29/3600</f>
        <v>6.32873055555556</v>
      </c>
      <c r="L29" s="93" t="n">
        <v>2664.468</v>
      </c>
      <c r="M29" s="94" t="n">
        <v>34.4822</v>
      </c>
      <c r="N29" s="94" t="n">
        <v>37.9006</v>
      </c>
      <c r="O29" s="94" t="n">
        <v>39.7474</v>
      </c>
      <c r="P29" s="94" t="n">
        <v>25156.48</v>
      </c>
      <c r="Q29" s="94" t="n">
        <v>35.52</v>
      </c>
      <c r="R29" s="76" t="n">
        <f aca="false">P29/3600</f>
        <v>6.98791111111111</v>
      </c>
      <c r="S29" s="73"/>
      <c r="T29" s="78"/>
      <c r="U29" s="59"/>
      <c r="V29" s="59"/>
      <c r="W29" s="78"/>
      <c r="X29" s="59"/>
      <c r="Y29" s="79"/>
    </row>
    <row r="30" customFormat="false" ht="12.75" hidden="false" customHeight="false" outlineLevel="0" collapsed="false">
      <c r="A30" s="99"/>
      <c r="B30" s="100"/>
      <c r="C30" s="100" t="n">
        <v>37</v>
      </c>
      <c r="D30" s="95" t="n">
        <v>1304.8424</v>
      </c>
      <c r="E30" s="96" t="n">
        <v>32.2119</v>
      </c>
      <c r="F30" s="96" t="n">
        <v>37.1181</v>
      </c>
      <c r="G30" s="96" t="n">
        <v>38.4769</v>
      </c>
      <c r="H30" s="96" t="n">
        <v>21192.84</v>
      </c>
      <c r="I30" s="96" t="n">
        <v>30.92</v>
      </c>
      <c r="J30" s="82" t="n">
        <f aca="false">H30/3600</f>
        <v>5.8869</v>
      </c>
      <c r="L30" s="95" t="n">
        <v>1305.2464</v>
      </c>
      <c r="M30" s="96" t="n">
        <v>32.2123</v>
      </c>
      <c r="N30" s="96" t="n">
        <v>37.1235</v>
      </c>
      <c r="O30" s="96" t="n">
        <v>38.4955</v>
      </c>
      <c r="P30" s="96" t="n">
        <v>20885.66</v>
      </c>
      <c r="Q30" s="96" t="n">
        <v>36.5</v>
      </c>
      <c r="R30" s="82" t="n">
        <f aca="false">P30/3600</f>
        <v>5.80157222222222</v>
      </c>
      <c r="S30" s="73"/>
      <c r="T30" s="84"/>
      <c r="U30" s="85"/>
      <c r="V30" s="85"/>
      <c r="W30" s="84"/>
      <c r="X30" s="85"/>
      <c r="Y30" s="86"/>
    </row>
    <row r="31" customFormat="false" ht="12" hidden="false" customHeight="false" outlineLevel="0" collapsed="false">
      <c r="A31" s="99"/>
      <c r="B31" s="101" t="s">
        <v>41</v>
      </c>
      <c r="C31" s="101" t="n">
        <v>22</v>
      </c>
      <c r="D31" s="91" t="n">
        <v>21387.848</v>
      </c>
      <c r="E31" s="92" t="n">
        <v>39.3296</v>
      </c>
      <c r="F31" s="92" t="n">
        <v>43.5853</v>
      </c>
      <c r="G31" s="92" t="n">
        <v>44.7764</v>
      </c>
      <c r="H31" s="92" t="n">
        <v>45798.88</v>
      </c>
      <c r="I31" s="92" t="n">
        <v>69.1</v>
      </c>
      <c r="J31" s="71" t="n">
        <f aca="false">H31/3600</f>
        <v>12.7219111111111</v>
      </c>
      <c r="L31" s="91" t="n">
        <v>21393.2536</v>
      </c>
      <c r="M31" s="92" t="n">
        <v>39.3297</v>
      </c>
      <c r="N31" s="92" t="n">
        <v>43.5846</v>
      </c>
      <c r="O31" s="92" t="n">
        <v>44.7747</v>
      </c>
      <c r="P31" s="92" t="n">
        <v>42914.19</v>
      </c>
      <c r="Q31" s="92" t="n">
        <v>76.21</v>
      </c>
      <c r="R31" s="71" t="n">
        <f aca="false">P31/3600</f>
        <v>11.9206083333333</v>
      </c>
      <c r="S31" s="7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9"/>
      <c r="B32" s="99"/>
      <c r="C32" s="99" t="n">
        <v>27</v>
      </c>
      <c r="D32" s="93" t="n">
        <v>7156.8672</v>
      </c>
      <c r="E32" s="94" t="n">
        <v>37.3843</v>
      </c>
      <c r="F32" s="94" t="n">
        <v>42.1456</v>
      </c>
      <c r="G32" s="94" t="n">
        <v>42.5958</v>
      </c>
      <c r="H32" s="94" t="n">
        <v>35244.97</v>
      </c>
      <c r="I32" s="94" t="n">
        <v>54.52</v>
      </c>
      <c r="J32" s="76" t="n">
        <f aca="false">H32/3600</f>
        <v>9.79026944444444</v>
      </c>
      <c r="L32" s="93" t="n">
        <v>7159.8352</v>
      </c>
      <c r="M32" s="94" t="n">
        <v>37.3851</v>
      </c>
      <c r="N32" s="94" t="n">
        <v>42.1359</v>
      </c>
      <c r="O32" s="94" t="n">
        <v>42.585</v>
      </c>
      <c r="P32" s="94" t="n">
        <v>33845.99</v>
      </c>
      <c r="Q32" s="94" t="n">
        <v>56.16</v>
      </c>
      <c r="R32" s="76" t="n">
        <f aca="false">P32/3600</f>
        <v>9.40166388888889</v>
      </c>
      <c r="S32" s="73"/>
      <c r="T32" s="78"/>
      <c r="U32" s="59"/>
      <c r="V32" s="59"/>
      <c r="W32" s="78"/>
      <c r="X32" s="59"/>
      <c r="Y32" s="79"/>
    </row>
    <row r="33" customFormat="false" ht="12" hidden="false" customHeight="false" outlineLevel="0" collapsed="false">
      <c r="A33" s="99"/>
      <c r="B33" s="99"/>
      <c r="C33" s="99" t="n">
        <v>32</v>
      </c>
      <c r="D33" s="93" t="n">
        <v>3283.1152</v>
      </c>
      <c r="E33" s="94" t="n">
        <v>35.3649</v>
      </c>
      <c r="F33" s="94" t="n">
        <v>40.7199</v>
      </c>
      <c r="G33" s="94" t="n">
        <v>40.6364</v>
      </c>
      <c r="H33" s="94" t="n">
        <v>28696.44</v>
      </c>
      <c r="I33" s="94" t="n">
        <v>46.31</v>
      </c>
      <c r="J33" s="76" t="n">
        <f aca="false">H33/3600</f>
        <v>7.97123333333333</v>
      </c>
      <c r="L33" s="93" t="n">
        <v>3282.2624</v>
      </c>
      <c r="M33" s="94" t="n">
        <v>35.3656</v>
      </c>
      <c r="N33" s="94" t="n">
        <v>40.7173</v>
      </c>
      <c r="O33" s="94" t="n">
        <v>40.6401</v>
      </c>
      <c r="P33" s="94" t="n">
        <v>31784.5</v>
      </c>
      <c r="Q33" s="94" t="n">
        <v>44.38</v>
      </c>
      <c r="R33" s="76" t="n">
        <f aca="false">P33/3600</f>
        <v>8.82902777777778</v>
      </c>
      <c r="S33" s="73"/>
      <c r="T33" s="78"/>
      <c r="U33" s="59"/>
      <c r="V33" s="59"/>
      <c r="W33" s="78"/>
      <c r="X33" s="59"/>
      <c r="Y33" s="79"/>
    </row>
    <row r="34" customFormat="false" ht="12.75" hidden="false" customHeight="false" outlineLevel="0" collapsed="false">
      <c r="A34" s="99"/>
      <c r="B34" s="100"/>
      <c r="C34" s="100" t="n">
        <v>37</v>
      </c>
      <c r="D34" s="95" t="n">
        <v>1663.4224</v>
      </c>
      <c r="E34" s="96" t="n">
        <v>33.2038</v>
      </c>
      <c r="F34" s="96" t="n">
        <v>39.7493</v>
      </c>
      <c r="G34" s="96" t="n">
        <v>39.2803</v>
      </c>
      <c r="H34" s="96" t="n">
        <v>25898.31</v>
      </c>
      <c r="I34" s="96" t="n">
        <v>46.22</v>
      </c>
      <c r="J34" s="82" t="n">
        <f aca="false">H34/3600</f>
        <v>7.193975</v>
      </c>
      <c r="L34" s="95" t="n">
        <v>1663.572</v>
      </c>
      <c r="M34" s="96" t="n">
        <v>33.2069</v>
      </c>
      <c r="N34" s="96" t="n">
        <v>39.722</v>
      </c>
      <c r="O34" s="96" t="n">
        <v>39.2753</v>
      </c>
      <c r="P34" s="96" t="n">
        <v>25935.49</v>
      </c>
      <c r="Q34" s="96" t="n">
        <v>42.31</v>
      </c>
      <c r="R34" s="82" t="n">
        <f aca="false">P34/3600</f>
        <v>7.20430277777778</v>
      </c>
      <c r="S34" s="73"/>
      <c r="T34" s="84"/>
      <c r="U34" s="85"/>
      <c r="V34" s="85"/>
      <c r="W34" s="84"/>
      <c r="X34" s="85"/>
      <c r="Y34" s="86"/>
    </row>
    <row r="35" customFormat="false" ht="12" hidden="false" customHeight="false" outlineLevel="0" collapsed="false">
      <c r="A35" s="99"/>
      <c r="B35" s="101" t="s">
        <v>51</v>
      </c>
      <c r="C35" s="101" t="n">
        <v>22</v>
      </c>
      <c r="D35" s="91" t="n">
        <v>63517.0464</v>
      </c>
      <c r="E35" s="92" t="n">
        <v>38.2329</v>
      </c>
      <c r="F35" s="92" t="n">
        <v>41.8108</v>
      </c>
      <c r="G35" s="92" t="n">
        <v>43.9602</v>
      </c>
      <c r="H35" s="92" t="n">
        <v>57369.87</v>
      </c>
      <c r="I35" s="92" t="n">
        <v>116.65</v>
      </c>
      <c r="J35" s="71" t="n">
        <f aca="false">H35/3600</f>
        <v>15.936075</v>
      </c>
      <c r="L35" s="91" t="n">
        <v>63511.76</v>
      </c>
      <c r="M35" s="92" t="n">
        <v>38.2328</v>
      </c>
      <c r="N35" s="92" t="n">
        <v>41.8076</v>
      </c>
      <c r="O35" s="92" t="n">
        <v>43.9631</v>
      </c>
      <c r="P35" s="92" t="n">
        <v>49652.41</v>
      </c>
      <c r="Q35" s="92" t="n">
        <v>110.47</v>
      </c>
      <c r="R35" s="71" t="n">
        <f aca="false">P35/3600</f>
        <v>13.7923361111111</v>
      </c>
      <c r="S35" s="7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9"/>
      <c r="B36" s="99"/>
      <c r="C36" s="99" t="n">
        <v>27</v>
      </c>
      <c r="D36" s="93" t="n">
        <v>9546.256</v>
      </c>
      <c r="E36" s="94" t="n">
        <v>35.1038</v>
      </c>
      <c r="F36" s="94" t="n">
        <v>40.3921</v>
      </c>
      <c r="G36" s="94" t="n">
        <v>42.7627</v>
      </c>
      <c r="H36" s="94" t="n">
        <v>30422.23</v>
      </c>
      <c r="I36" s="94" t="n">
        <v>59.07</v>
      </c>
      <c r="J36" s="76" t="n">
        <f aca="false">H36/3600</f>
        <v>8.45061944444444</v>
      </c>
      <c r="L36" s="93" t="n">
        <v>9544.7976</v>
      </c>
      <c r="M36" s="94" t="n">
        <v>35.1051</v>
      </c>
      <c r="N36" s="94" t="n">
        <v>40.3897</v>
      </c>
      <c r="O36" s="94" t="n">
        <v>42.7622</v>
      </c>
      <c r="P36" s="94" t="n">
        <v>29247.71</v>
      </c>
      <c r="Q36" s="94" t="n">
        <v>59.12</v>
      </c>
      <c r="R36" s="76" t="n">
        <f aca="false">P36/3600</f>
        <v>8.12436388888889</v>
      </c>
      <c r="S36" s="73"/>
      <c r="T36" s="78"/>
      <c r="U36" s="59"/>
      <c r="V36" s="59"/>
      <c r="W36" s="78"/>
      <c r="X36" s="59"/>
      <c r="Y36" s="79"/>
    </row>
    <row r="37" customFormat="false" ht="12" hidden="false" customHeight="false" outlineLevel="0" collapsed="false">
      <c r="A37" s="99"/>
      <c r="B37" s="99"/>
      <c r="C37" s="99" t="n">
        <v>32</v>
      </c>
      <c r="D37" s="93" t="n">
        <v>2347.2136</v>
      </c>
      <c r="E37" s="94" t="n">
        <v>33.3936</v>
      </c>
      <c r="F37" s="94" t="n">
        <v>39.1306</v>
      </c>
      <c r="G37" s="94" t="n">
        <v>41.6756</v>
      </c>
      <c r="H37" s="94" t="n">
        <v>23871.18</v>
      </c>
      <c r="I37" s="94" t="n">
        <v>42.11</v>
      </c>
      <c r="J37" s="76" t="n">
        <f aca="false">H37/3600</f>
        <v>6.63088333333333</v>
      </c>
      <c r="L37" s="93" t="n">
        <v>2342.976</v>
      </c>
      <c r="M37" s="94" t="n">
        <v>33.3924</v>
      </c>
      <c r="N37" s="94" t="n">
        <v>39.1247</v>
      </c>
      <c r="O37" s="94" t="n">
        <v>41.7066</v>
      </c>
      <c r="P37" s="94" t="n">
        <v>23220.95</v>
      </c>
      <c r="Q37" s="94" t="n">
        <v>48.41</v>
      </c>
      <c r="R37" s="76" t="n">
        <f aca="false">P37/3600</f>
        <v>6.45026388888889</v>
      </c>
      <c r="S37" s="73"/>
      <c r="T37" s="78"/>
      <c r="U37" s="59"/>
      <c r="V37" s="59"/>
      <c r="W37" s="78"/>
      <c r="X37" s="59"/>
      <c r="Y37" s="79"/>
    </row>
    <row r="38" customFormat="false" ht="12.75" hidden="false" customHeight="false" outlineLevel="0" collapsed="false">
      <c r="A38" s="100"/>
      <c r="B38" s="100"/>
      <c r="C38" s="100" t="n">
        <v>37</v>
      </c>
      <c r="D38" s="95" t="n">
        <v>848.0248</v>
      </c>
      <c r="E38" s="96" t="n">
        <v>31.2467</v>
      </c>
      <c r="F38" s="96" t="n">
        <v>38.2326</v>
      </c>
      <c r="G38" s="96" t="n">
        <v>40.9001</v>
      </c>
      <c r="H38" s="96" t="n">
        <v>21850.42</v>
      </c>
      <c r="I38" s="96" t="n">
        <v>38.83</v>
      </c>
      <c r="J38" s="82" t="n">
        <f aca="false">H38/3600</f>
        <v>6.06956111111111</v>
      </c>
      <c r="L38" s="95" t="n">
        <v>846.8384</v>
      </c>
      <c r="M38" s="96" t="n">
        <v>31.2461</v>
      </c>
      <c r="N38" s="96" t="n">
        <v>38.2274</v>
      </c>
      <c r="O38" s="96" t="n">
        <v>40.8878</v>
      </c>
      <c r="P38" s="96" t="n">
        <v>20704.07</v>
      </c>
      <c r="Q38" s="96" t="n">
        <v>41.58</v>
      </c>
      <c r="R38" s="82" t="n">
        <f aca="false">P38/3600</f>
        <v>5.75113055555556</v>
      </c>
      <c r="S38" s="73"/>
      <c r="T38" s="84"/>
      <c r="U38" s="85"/>
      <c r="V38" s="85"/>
      <c r="W38" s="84"/>
      <c r="X38" s="85"/>
      <c r="Y38" s="86"/>
    </row>
    <row r="39" customFormat="false" ht="12" hidden="false" customHeight="false" outlineLevel="0" collapsed="false">
      <c r="A39" s="101" t="s">
        <v>11</v>
      </c>
      <c r="B39" s="101" t="s">
        <v>37</v>
      </c>
      <c r="C39" s="101" t="n">
        <v>22</v>
      </c>
      <c r="D39" s="91" t="n">
        <v>3894.0368</v>
      </c>
      <c r="E39" s="92" t="n">
        <v>40.1132</v>
      </c>
      <c r="F39" s="92" t="n">
        <v>42.693</v>
      </c>
      <c r="G39" s="92" t="n">
        <v>43.1938</v>
      </c>
      <c r="H39" s="92" t="n">
        <v>7950.99</v>
      </c>
      <c r="I39" s="92" t="n">
        <v>13.66</v>
      </c>
      <c r="J39" s="71" t="n">
        <f aca="false">H39/3600</f>
        <v>2.20860833333333</v>
      </c>
      <c r="L39" s="91" t="n">
        <v>3892.8728</v>
      </c>
      <c r="M39" s="92" t="n">
        <v>40.1088</v>
      </c>
      <c r="N39" s="92" t="n">
        <v>42.6773</v>
      </c>
      <c r="O39" s="92" t="n">
        <v>43.1917</v>
      </c>
      <c r="P39" s="92" t="n">
        <v>8189.78</v>
      </c>
      <c r="Q39" s="92" t="n">
        <v>12.67</v>
      </c>
      <c r="R39" s="71" t="n">
        <f aca="false">P39/3600</f>
        <v>2.27493888888889</v>
      </c>
      <c r="S39" s="7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9" t="s">
        <v>81</v>
      </c>
      <c r="B40" s="99"/>
      <c r="C40" s="99" t="n">
        <v>27</v>
      </c>
      <c r="D40" s="93" t="n">
        <v>1795.8608</v>
      </c>
      <c r="E40" s="94" t="n">
        <v>36.9129</v>
      </c>
      <c r="F40" s="94" t="n">
        <v>40.0887</v>
      </c>
      <c r="G40" s="94" t="n">
        <v>40.3309</v>
      </c>
      <c r="H40" s="94" t="n">
        <v>6188.13</v>
      </c>
      <c r="I40" s="94" t="n">
        <v>10.8</v>
      </c>
      <c r="J40" s="76" t="n">
        <f aca="false">H40/3600</f>
        <v>1.718925</v>
      </c>
      <c r="L40" s="93" t="n">
        <v>1795.3288</v>
      </c>
      <c r="M40" s="94" t="n">
        <v>36.9129</v>
      </c>
      <c r="N40" s="94" t="n">
        <v>40.0877</v>
      </c>
      <c r="O40" s="94" t="n">
        <v>40.3605</v>
      </c>
      <c r="P40" s="94" t="n">
        <v>6119.99</v>
      </c>
      <c r="Q40" s="94" t="n">
        <v>10.62</v>
      </c>
      <c r="R40" s="76" t="n">
        <f aca="false">P40/3600</f>
        <v>1.69999722222222</v>
      </c>
      <c r="S40" s="73"/>
      <c r="T40" s="78"/>
      <c r="U40" s="59"/>
      <c r="V40" s="59"/>
      <c r="W40" s="78"/>
      <c r="X40" s="59"/>
      <c r="Y40" s="79"/>
    </row>
    <row r="41" customFormat="false" ht="12" hidden="false" customHeight="false" outlineLevel="0" collapsed="false">
      <c r="A41" s="99"/>
      <c r="B41" s="99"/>
      <c r="C41" s="99" t="n">
        <v>32</v>
      </c>
      <c r="D41" s="93" t="n">
        <v>856.128</v>
      </c>
      <c r="E41" s="94" t="n">
        <v>34.0277</v>
      </c>
      <c r="F41" s="94" t="n">
        <v>38.0178</v>
      </c>
      <c r="G41" s="94" t="n">
        <v>38.1878</v>
      </c>
      <c r="H41" s="94" t="n">
        <v>5636.16</v>
      </c>
      <c r="I41" s="94" t="n">
        <v>9.61</v>
      </c>
      <c r="J41" s="76" t="n">
        <f aca="false">H41/3600</f>
        <v>1.5656</v>
      </c>
      <c r="L41" s="93" t="n">
        <v>856.312</v>
      </c>
      <c r="M41" s="94" t="n">
        <v>34.0338</v>
      </c>
      <c r="N41" s="94" t="n">
        <v>38.0598</v>
      </c>
      <c r="O41" s="94" t="n">
        <v>38.1548</v>
      </c>
      <c r="P41" s="94" t="n">
        <v>5358.07</v>
      </c>
      <c r="Q41" s="94" t="n">
        <v>9.54</v>
      </c>
      <c r="R41" s="76" t="n">
        <f aca="false">P41/3600</f>
        <v>1.48835277777778</v>
      </c>
      <c r="S41" s="73"/>
      <c r="T41" s="78"/>
      <c r="U41" s="59"/>
      <c r="V41" s="59"/>
      <c r="W41" s="78"/>
      <c r="X41" s="59"/>
      <c r="Y41" s="79"/>
    </row>
    <row r="42" customFormat="false" ht="12.75" hidden="false" customHeight="false" outlineLevel="0" collapsed="false">
      <c r="A42" s="99"/>
      <c r="B42" s="100"/>
      <c r="C42" s="100" t="n">
        <v>37</v>
      </c>
      <c r="D42" s="95" t="n">
        <v>435.9216</v>
      </c>
      <c r="E42" s="96" t="n">
        <v>31.5634</v>
      </c>
      <c r="F42" s="96" t="n">
        <v>36.5766</v>
      </c>
      <c r="G42" s="96" t="n">
        <v>36.6134</v>
      </c>
      <c r="H42" s="96" t="n">
        <v>5261.07</v>
      </c>
      <c r="I42" s="96" t="n">
        <v>7.43</v>
      </c>
      <c r="J42" s="82" t="n">
        <f aca="false">H42/3600</f>
        <v>1.46140833333333</v>
      </c>
      <c r="L42" s="95" t="n">
        <v>435.7144</v>
      </c>
      <c r="M42" s="96" t="n">
        <v>31.5636</v>
      </c>
      <c r="N42" s="96" t="n">
        <v>36.5609</v>
      </c>
      <c r="O42" s="96" t="n">
        <v>36.5794</v>
      </c>
      <c r="P42" s="96" t="n">
        <v>4765.02</v>
      </c>
      <c r="Q42" s="96" t="n">
        <v>9.9</v>
      </c>
      <c r="R42" s="82" t="n">
        <f aca="false">P42/3600</f>
        <v>1.32361666666667</v>
      </c>
      <c r="S42" s="73"/>
      <c r="T42" s="84"/>
      <c r="U42" s="85"/>
      <c r="V42" s="85"/>
      <c r="W42" s="84"/>
      <c r="X42" s="85"/>
      <c r="Y42" s="86"/>
    </row>
    <row r="43" customFormat="false" ht="12" hidden="false" customHeight="false" outlineLevel="0" collapsed="false">
      <c r="A43" s="99"/>
      <c r="B43" s="101" t="s">
        <v>47</v>
      </c>
      <c r="C43" s="101" t="n">
        <v>22</v>
      </c>
      <c r="D43" s="91" t="n">
        <v>4557.456</v>
      </c>
      <c r="E43" s="92" t="n">
        <v>39.9647</v>
      </c>
      <c r="F43" s="92" t="n">
        <v>42.9929</v>
      </c>
      <c r="G43" s="92" t="n">
        <v>44.3669</v>
      </c>
      <c r="H43" s="92" t="n">
        <v>8395.97</v>
      </c>
      <c r="I43" s="92" t="n">
        <v>15.7</v>
      </c>
      <c r="J43" s="71" t="n">
        <f aca="false">H43/3600</f>
        <v>2.33221388888889</v>
      </c>
      <c r="L43" s="91" t="n">
        <v>4558.032</v>
      </c>
      <c r="M43" s="92" t="n">
        <v>39.9647</v>
      </c>
      <c r="N43" s="92" t="n">
        <v>42.9942</v>
      </c>
      <c r="O43" s="92" t="n">
        <v>44.3652</v>
      </c>
      <c r="P43" s="92" t="n">
        <v>8754.11</v>
      </c>
      <c r="Q43" s="92" t="n">
        <v>15.03</v>
      </c>
      <c r="R43" s="71" t="n">
        <f aca="false">P43/3600</f>
        <v>2.43169722222222</v>
      </c>
      <c r="S43" s="7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9"/>
      <c r="B44" s="99"/>
      <c r="C44" s="99" t="n">
        <v>27</v>
      </c>
      <c r="D44" s="93" t="n">
        <v>1969.7</v>
      </c>
      <c r="E44" s="94" t="n">
        <v>37.0973</v>
      </c>
      <c r="F44" s="94" t="n">
        <v>40.8959</v>
      </c>
      <c r="G44" s="94" t="n">
        <v>41.9695</v>
      </c>
      <c r="H44" s="94" t="n">
        <v>6939.66</v>
      </c>
      <c r="I44" s="94" t="n">
        <v>12.49</v>
      </c>
      <c r="J44" s="76" t="n">
        <f aca="false">H44/3600</f>
        <v>1.92768333333333</v>
      </c>
      <c r="L44" s="93" t="n">
        <v>1970.2184</v>
      </c>
      <c r="M44" s="94" t="n">
        <v>37.0978</v>
      </c>
      <c r="N44" s="94" t="n">
        <v>40.9021</v>
      </c>
      <c r="O44" s="94" t="n">
        <v>41.9743</v>
      </c>
      <c r="P44" s="94" t="n">
        <v>6590.84</v>
      </c>
      <c r="Q44" s="94" t="n">
        <v>13.57</v>
      </c>
      <c r="R44" s="76" t="n">
        <f aca="false">P44/3600</f>
        <v>1.83078888888889</v>
      </c>
      <c r="S44" s="73"/>
      <c r="T44" s="78"/>
      <c r="U44" s="59"/>
      <c r="V44" s="59"/>
      <c r="W44" s="78"/>
      <c r="X44" s="59"/>
      <c r="Y44" s="79"/>
    </row>
    <row r="45" customFormat="false" ht="12" hidden="false" customHeight="false" outlineLevel="0" collapsed="false">
      <c r="A45" s="99"/>
      <c r="B45" s="99"/>
      <c r="C45" s="99" t="n">
        <v>32</v>
      </c>
      <c r="D45" s="93" t="n">
        <v>939.4216</v>
      </c>
      <c r="E45" s="94" t="n">
        <v>34.1735</v>
      </c>
      <c r="F45" s="94" t="n">
        <v>39.1252</v>
      </c>
      <c r="G45" s="94" t="n">
        <v>40.0025</v>
      </c>
      <c r="H45" s="94" t="n">
        <v>5728.81</v>
      </c>
      <c r="I45" s="94" t="n">
        <v>10.51</v>
      </c>
      <c r="J45" s="76" t="n">
        <f aca="false">H45/3600</f>
        <v>1.59133611111111</v>
      </c>
      <c r="L45" s="93" t="n">
        <v>938.4016</v>
      </c>
      <c r="M45" s="94" t="n">
        <v>34.1713</v>
      </c>
      <c r="N45" s="94" t="n">
        <v>39.1189</v>
      </c>
      <c r="O45" s="94" t="n">
        <v>40.0338</v>
      </c>
      <c r="P45" s="94" t="n">
        <v>6320.29</v>
      </c>
      <c r="Q45" s="94" t="n">
        <v>10.73</v>
      </c>
      <c r="R45" s="76" t="n">
        <f aca="false">P45/3600</f>
        <v>1.75563611111111</v>
      </c>
      <c r="S45" s="73"/>
      <c r="T45" s="78"/>
      <c r="U45" s="59"/>
      <c r="V45" s="59"/>
      <c r="W45" s="78"/>
      <c r="X45" s="59"/>
      <c r="Y45" s="79"/>
    </row>
    <row r="46" customFormat="false" ht="12.75" hidden="false" customHeight="false" outlineLevel="0" collapsed="false">
      <c r="A46" s="99"/>
      <c r="B46" s="100"/>
      <c r="C46" s="100" t="n">
        <v>37</v>
      </c>
      <c r="D46" s="95" t="n">
        <v>471.2776</v>
      </c>
      <c r="E46" s="96" t="n">
        <v>31.3016</v>
      </c>
      <c r="F46" s="96" t="n">
        <v>37.7836</v>
      </c>
      <c r="G46" s="96" t="n">
        <v>38.5425</v>
      </c>
      <c r="H46" s="96" t="n">
        <v>5183.02</v>
      </c>
      <c r="I46" s="96" t="n">
        <v>9.44</v>
      </c>
      <c r="J46" s="82" t="n">
        <f aca="false">H46/3600</f>
        <v>1.43972777777778</v>
      </c>
      <c r="L46" s="95" t="n">
        <v>471.7312</v>
      </c>
      <c r="M46" s="96" t="n">
        <v>31.3026</v>
      </c>
      <c r="N46" s="96" t="n">
        <v>37.8031</v>
      </c>
      <c r="O46" s="96" t="n">
        <v>38.605</v>
      </c>
      <c r="P46" s="96" t="n">
        <v>5337.12</v>
      </c>
      <c r="Q46" s="96" t="n">
        <v>8.99</v>
      </c>
      <c r="R46" s="82" t="n">
        <f aca="false">P46/3600</f>
        <v>1.48253333333333</v>
      </c>
      <c r="S46" s="73"/>
      <c r="T46" s="84"/>
      <c r="U46" s="85"/>
      <c r="V46" s="85"/>
      <c r="W46" s="84"/>
      <c r="X46" s="85"/>
      <c r="Y46" s="86"/>
    </row>
    <row r="47" customFormat="false" ht="12" hidden="false" customHeight="false" outlineLevel="0" collapsed="false">
      <c r="A47" s="99"/>
      <c r="B47" s="101" t="s">
        <v>61</v>
      </c>
      <c r="C47" s="101" t="n">
        <v>22</v>
      </c>
      <c r="D47" s="91" t="n">
        <v>9203.0152</v>
      </c>
      <c r="E47" s="92" t="n">
        <v>38.1507</v>
      </c>
      <c r="F47" s="92" t="n">
        <v>40.8543</v>
      </c>
      <c r="G47" s="92" t="n">
        <v>41.7799</v>
      </c>
      <c r="H47" s="92" t="n">
        <v>8529.77</v>
      </c>
      <c r="I47" s="92" t="n">
        <v>17.84</v>
      </c>
      <c r="J47" s="71" t="n">
        <f aca="false">H47/3600</f>
        <v>2.36938055555556</v>
      </c>
      <c r="L47" s="91" t="n">
        <v>9201.5128</v>
      </c>
      <c r="M47" s="92" t="n">
        <v>38.1508</v>
      </c>
      <c r="N47" s="92" t="n">
        <v>40.8475</v>
      </c>
      <c r="O47" s="92" t="n">
        <v>41.7866</v>
      </c>
      <c r="P47" s="92" t="n">
        <v>8463.73</v>
      </c>
      <c r="Q47" s="92" t="n">
        <v>16.85</v>
      </c>
      <c r="R47" s="71" t="n">
        <f aca="false">P47/3600</f>
        <v>2.35103611111111</v>
      </c>
      <c r="S47" s="7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9"/>
      <c r="B48" s="99"/>
      <c r="C48" s="99" t="n">
        <v>27</v>
      </c>
      <c r="D48" s="93" t="n">
        <v>3660.6208</v>
      </c>
      <c r="E48" s="94" t="n">
        <v>34.2965</v>
      </c>
      <c r="F48" s="94" t="n">
        <v>38.2018</v>
      </c>
      <c r="G48" s="94" t="n">
        <v>39.0272</v>
      </c>
      <c r="H48" s="94" t="n">
        <v>6610.79</v>
      </c>
      <c r="I48" s="94" t="n">
        <v>13.6</v>
      </c>
      <c r="J48" s="76" t="n">
        <f aca="false">H48/3600</f>
        <v>1.83633055555556</v>
      </c>
      <c r="L48" s="93" t="n">
        <v>3659.4016</v>
      </c>
      <c r="M48" s="94" t="n">
        <v>34.2965</v>
      </c>
      <c r="N48" s="94" t="n">
        <v>38.2032</v>
      </c>
      <c r="O48" s="94" t="n">
        <v>39.022</v>
      </c>
      <c r="P48" s="94" t="n">
        <v>6714.98</v>
      </c>
      <c r="Q48" s="94" t="n">
        <v>13.07</v>
      </c>
      <c r="R48" s="76" t="n">
        <f aca="false">P48/3600</f>
        <v>1.86527222222222</v>
      </c>
      <c r="S48" s="73"/>
      <c r="T48" s="78"/>
      <c r="U48" s="59"/>
      <c r="V48" s="59"/>
      <c r="W48" s="78"/>
      <c r="X48" s="59"/>
      <c r="Y48" s="79"/>
    </row>
    <row r="49" customFormat="false" ht="12" hidden="false" customHeight="false" outlineLevel="0" collapsed="false">
      <c r="A49" s="99"/>
      <c r="B49" s="99"/>
      <c r="C49" s="99" t="n">
        <v>32</v>
      </c>
      <c r="D49" s="93" t="n">
        <v>1549.7952</v>
      </c>
      <c r="E49" s="94" t="n">
        <v>30.9385</v>
      </c>
      <c r="F49" s="94" t="n">
        <v>36.2806</v>
      </c>
      <c r="G49" s="94" t="n">
        <v>37.0504</v>
      </c>
      <c r="H49" s="94" t="n">
        <v>5213.92</v>
      </c>
      <c r="I49" s="94" t="n">
        <v>10.46</v>
      </c>
      <c r="J49" s="76" t="n">
        <f aca="false">H49/3600</f>
        <v>1.44831111111111</v>
      </c>
      <c r="L49" s="93" t="n">
        <v>1549.5592</v>
      </c>
      <c r="M49" s="94" t="n">
        <v>30.9338</v>
      </c>
      <c r="N49" s="94" t="n">
        <v>36.2891</v>
      </c>
      <c r="O49" s="94" t="n">
        <v>37.0726</v>
      </c>
      <c r="P49" s="94" t="n">
        <v>5379.56</v>
      </c>
      <c r="Q49" s="94" t="n">
        <v>10.18</v>
      </c>
      <c r="R49" s="76" t="n">
        <f aca="false">P49/3600</f>
        <v>1.49432222222222</v>
      </c>
      <c r="S49" s="73"/>
      <c r="T49" s="78"/>
      <c r="U49" s="59"/>
      <c r="V49" s="59"/>
      <c r="W49" s="78"/>
      <c r="X49" s="59"/>
      <c r="Y49" s="79"/>
    </row>
    <row r="50" customFormat="false" ht="12.75" hidden="false" customHeight="false" outlineLevel="0" collapsed="false">
      <c r="A50" s="99"/>
      <c r="B50" s="100"/>
      <c r="C50" s="100" t="n">
        <v>37</v>
      </c>
      <c r="D50" s="95" t="n">
        <v>654.12</v>
      </c>
      <c r="E50" s="96" t="n">
        <v>27.7595</v>
      </c>
      <c r="F50" s="96" t="n">
        <v>34.875</v>
      </c>
      <c r="G50" s="96" t="n">
        <v>35.5871</v>
      </c>
      <c r="H50" s="96" t="n">
        <v>4569.64</v>
      </c>
      <c r="I50" s="96" t="n">
        <v>8.6</v>
      </c>
      <c r="J50" s="82" t="n">
        <f aca="false">H50/3600</f>
        <v>1.26934444444444</v>
      </c>
      <c r="L50" s="95" t="n">
        <v>654.1936</v>
      </c>
      <c r="M50" s="96" t="n">
        <v>27.7595</v>
      </c>
      <c r="N50" s="96" t="n">
        <v>34.8802</v>
      </c>
      <c r="O50" s="96" t="n">
        <v>35.5998</v>
      </c>
      <c r="P50" s="96" t="n">
        <v>4305.34</v>
      </c>
      <c r="Q50" s="96" t="n">
        <v>8.5</v>
      </c>
      <c r="R50" s="82" t="n">
        <f aca="false">P50/3600</f>
        <v>1.19592777777778</v>
      </c>
      <c r="S50" s="73"/>
      <c r="T50" s="84"/>
      <c r="U50" s="85"/>
      <c r="V50" s="85"/>
      <c r="W50" s="84"/>
      <c r="X50" s="85"/>
      <c r="Y50" s="86"/>
    </row>
    <row r="51" customFormat="false" ht="12" hidden="false" customHeight="false" outlineLevel="0" collapsed="false">
      <c r="A51" s="99"/>
      <c r="B51" s="101" t="s">
        <v>64</v>
      </c>
      <c r="C51" s="101" t="n">
        <v>22</v>
      </c>
      <c r="D51" s="91" t="n">
        <v>6020.5976</v>
      </c>
      <c r="E51" s="92" t="n">
        <v>39.8115</v>
      </c>
      <c r="F51" s="92" t="n">
        <v>41.2887</v>
      </c>
      <c r="G51" s="92" t="n">
        <v>42.6868</v>
      </c>
      <c r="H51" s="92" t="n">
        <v>6888.22</v>
      </c>
      <c r="I51" s="92" t="n">
        <v>11.92</v>
      </c>
      <c r="J51" s="71" t="n">
        <f aca="false">H51/3600</f>
        <v>1.91339444444444</v>
      </c>
      <c r="L51" s="91" t="n">
        <v>6020.9816</v>
      </c>
      <c r="M51" s="92" t="n">
        <v>39.8123</v>
      </c>
      <c r="N51" s="92" t="n">
        <v>41.2801</v>
      </c>
      <c r="O51" s="92" t="n">
        <v>42.6824</v>
      </c>
      <c r="P51" s="92" t="n">
        <v>7020.04</v>
      </c>
      <c r="Q51" s="92" t="n">
        <v>12.05</v>
      </c>
      <c r="R51" s="71" t="n">
        <f aca="false">P51/3600</f>
        <v>1.95001111111111</v>
      </c>
      <c r="S51" s="7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9"/>
      <c r="B52" s="99"/>
      <c r="C52" s="99" t="n">
        <v>27</v>
      </c>
      <c r="D52" s="93" t="n">
        <v>2349.3576</v>
      </c>
      <c r="E52" s="94" t="n">
        <v>36.0448</v>
      </c>
      <c r="F52" s="94" t="n">
        <v>38.6633</v>
      </c>
      <c r="G52" s="94" t="n">
        <v>40.332</v>
      </c>
      <c r="H52" s="94" t="n">
        <v>5811.37</v>
      </c>
      <c r="I52" s="94" t="n">
        <v>8.83</v>
      </c>
      <c r="J52" s="76" t="n">
        <f aca="false">H52/3600</f>
        <v>1.61426944444444</v>
      </c>
      <c r="L52" s="93" t="n">
        <v>2348.3264</v>
      </c>
      <c r="M52" s="94" t="n">
        <v>36.0438</v>
      </c>
      <c r="N52" s="94" t="n">
        <v>38.6535</v>
      </c>
      <c r="O52" s="94" t="n">
        <v>40.3316</v>
      </c>
      <c r="P52" s="94" t="n">
        <v>5286.71</v>
      </c>
      <c r="Q52" s="94" t="n">
        <v>8.29</v>
      </c>
      <c r="R52" s="76" t="n">
        <f aca="false">P52/3600</f>
        <v>1.46853055555556</v>
      </c>
      <c r="S52" s="73"/>
      <c r="T52" s="78"/>
      <c r="U52" s="59"/>
      <c r="V52" s="59"/>
      <c r="W52" s="78"/>
      <c r="X52" s="59"/>
      <c r="Y52" s="79"/>
    </row>
    <row r="53" customFormat="false" ht="12" hidden="false" customHeight="false" outlineLevel="0" collapsed="false">
      <c r="A53" s="99"/>
      <c r="B53" s="99"/>
      <c r="C53" s="99" t="n">
        <v>32</v>
      </c>
      <c r="D53" s="93" t="n">
        <v>1017.7232</v>
      </c>
      <c r="E53" s="94" t="n">
        <v>32.9012</v>
      </c>
      <c r="F53" s="94" t="n">
        <v>36.7902</v>
      </c>
      <c r="G53" s="94" t="n">
        <v>38.5395</v>
      </c>
      <c r="H53" s="94" t="n">
        <v>4522.22</v>
      </c>
      <c r="I53" s="94" t="n">
        <v>8.07</v>
      </c>
      <c r="J53" s="76" t="n">
        <f aca="false">H53/3600</f>
        <v>1.25617222222222</v>
      </c>
      <c r="L53" s="93" t="n">
        <v>1016.5024</v>
      </c>
      <c r="M53" s="94" t="n">
        <v>32.8969</v>
      </c>
      <c r="N53" s="94" t="n">
        <v>36.79</v>
      </c>
      <c r="O53" s="94" t="n">
        <v>38.5566</v>
      </c>
      <c r="P53" s="94" t="n">
        <v>4887.92</v>
      </c>
      <c r="Q53" s="94" t="n">
        <v>7.28</v>
      </c>
      <c r="R53" s="76" t="n">
        <f aca="false">P53/3600</f>
        <v>1.35775555555556</v>
      </c>
      <c r="S53" s="73"/>
      <c r="T53" s="78"/>
      <c r="U53" s="59"/>
      <c r="V53" s="59"/>
      <c r="W53" s="78"/>
      <c r="X53" s="59"/>
      <c r="Y53" s="79"/>
    </row>
    <row r="54" customFormat="false" ht="12.75" hidden="false" customHeight="false" outlineLevel="0" collapsed="false">
      <c r="A54" s="100"/>
      <c r="B54" s="100"/>
      <c r="C54" s="100" t="n">
        <v>37</v>
      </c>
      <c r="D54" s="95" t="n">
        <v>464.4608</v>
      </c>
      <c r="E54" s="96" t="n">
        <v>30.0809</v>
      </c>
      <c r="F54" s="96" t="n">
        <v>35.511</v>
      </c>
      <c r="G54" s="96" t="n">
        <v>37.1875</v>
      </c>
      <c r="H54" s="96" t="n">
        <v>3987.12</v>
      </c>
      <c r="I54" s="96" t="n">
        <v>5.96</v>
      </c>
      <c r="J54" s="82" t="n">
        <f aca="false">H54/3600</f>
        <v>1.10753333333333</v>
      </c>
      <c r="L54" s="95" t="n">
        <v>464.0456</v>
      </c>
      <c r="M54" s="96" t="n">
        <v>30.0796</v>
      </c>
      <c r="N54" s="96" t="n">
        <v>35.497</v>
      </c>
      <c r="O54" s="96" t="n">
        <v>37.1839</v>
      </c>
      <c r="P54" s="96" t="n">
        <v>3672.03</v>
      </c>
      <c r="Q54" s="96" t="n">
        <v>5.96</v>
      </c>
      <c r="R54" s="82" t="n">
        <f aca="false">P54/3600</f>
        <v>1.02000833333333</v>
      </c>
      <c r="S54" s="73"/>
      <c r="T54" s="84"/>
      <c r="U54" s="85"/>
      <c r="V54" s="85"/>
      <c r="W54" s="84"/>
      <c r="X54" s="85"/>
      <c r="Y54" s="86"/>
    </row>
    <row r="55" customFormat="false" ht="12" hidden="false" customHeight="false" outlineLevel="0" collapsed="false">
      <c r="A55" s="101" t="s">
        <v>12</v>
      </c>
      <c r="B55" s="101" t="s">
        <v>43</v>
      </c>
      <c r="C55" s="101" t="n">
        <v>22</v>
      </c>
      <c r="D55" s="91" t="n">
        <v>1761.9536</v>
      </c>
      <c r="E55" s="92" t="n">
        <v>40.7548</v>
      </c>
      <c r="F55" s="92" t="n">
        <v>43.4206</v>
      </c>
      <c r="G55" s="92" t="n">
        <v>42.8669</v>
      </c>
      <c r="H55" s="92" t="n">
        <v>2195.6</v>
      </c>
      <c r="I55" s="92" t="n">
        <v>4.41</v>
      </c>
      <c r="J55" s="71" t="n">
        <f aca="false">H55/3600</f>
        <v>0.609888888888889</v>
      </c>
      <c r="L55" s="91" t="n">
        <v>1761.568</v>
      </c>
      <c r="M55" s="92" t="n">
        <v>40.758</v>
      </c>
      <c r="N55" s="92" t="n">
        <v>43.4198</v>
      </c>
      <c r="O55" s="92" t="n">
        <v>42.8573</v>
      </c>
      <c r="P55" s="92" t="n">
        <v>2003.65</v>
      </c>
      <c r="Q55" s="92" t="n">
        <v>4.12</v>
      </c>
      <c r="R55" s="71" t="n">
        <f aca="false">P55/3600</f>
        <v>0.556569444444444</v>
      </c>
      <c r="S55" s="7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9" t="s">
        <v>82</v>
      </c>
      <c r="B56" s="99"/>
      <c r="C56" s="99" t="n">
        <v>27</v>
      </c>
      <c r="D56" s="93" t="n">
        <v>872.2912</v>
      </c>
      <c r="E56" s="94" t="n">
        <v>36.8872</v>
      </c>
      <c r="F56" s="94" t="n">
        <v>40.6709</v>
      </c>
      <c r="G56" s="94" t="n">
        <v>39.6338</v>
      </c>
      <c r="H56" s="94" t="n">
        <v>1724.97</v>
      </c>
      <c r="I56" s="94" t="n">
        <v>3.67</v>
      </c>
      <c r="J56" s="76" t="n">
        <f aca="false">H56/3600</f>
        <v>0.479158333333333</v>
      </c>
      <c r="L56" s="93" t="n">
        <v>872.0488</v>
      </c>
      <c r="M56" s="94" t="n">
        <v>36.8853</v>
      </c>
      <c r="N56" s="94" t="n">
        <v>40.6416</v>
      </c>
      <c r="O56" s="94" t="n">
        <v>39.6366</v>
      </c>
      <c r="P56" s="94" t="n">
        <v>1926.8</v>
      </c>
      <c r="Q56" s="94" t="n">
        <v>3.64</v>
      </c>
      <c r="R56" s="76" t="n">
        <f aca="false">P56/3600</f>
        <v>0.535222222222222</v>
      </c>
      <c r="S56" s="73"/>
      <c r="T56" s="78"/>
      <c r="U56" s="59"/>
      <c r="V56" s="59"/>
      <c r="W56" s="78"/>
      <c r="X56" s="59"/>
      <c r="Y56" s="79"/>
    </row>
    <row r="57" customFormat="false" ht="12" hidden="false" customHeight="false" outlineLevel="0" collapsed="false">
      <c r="A57" s="99"/>
      <c r="B57" s="99"/>
      <c r="C57" s="99" t="n">
        <v>32</v>
      </c>
      <c r="D57" s="93" t="n">
        <v>427.1848</v>
      </c>
      <c r="E57" s="94" t="n">
        <v>33.4192</v>
      </c>
      <c r="F57" s="94" t="n">
        <v>38.5984</v>
      </c>
      <c r="G57" s="94" t="n">
        <v>37.3139</v>
      </c>
      <c r="H57" s="94" t="n">
        <v>1499.8</v>
      </c>
      <c r="I57" s="94" t="n">
        <v>3.29</v>
      </c>
      <c r="J57" s="76" t="n">
        <f aca="false">H57/3600</f>
        <v>0.416611111111111</v>
      </c>
      <c r="L57" s="93" t="n">
        <v>427.2512</v>
      </c>
      <c r="M57" s="94" t="n">
        <v>33.41</v>
      </c>
      <c r="N57" s="94" t="n">
        <v>38.5722</v>
      </c>
      <c r="O57" s="94" t="n">
        <v>37.2894</v>
      </c>
      <c r="P57" s="94" t="n">
        <v>1577.73</v>
      </c>
      <c r="Q57" s="94" t="n">
        <v>2.98</v>
      </c>
      <c r="R57" s="76" t="n">
        <f aca="false">P57/3600</f>
        <v>0.438258333333333</v>
      </c>
      <c r="S57" s="73"/>
      <c r="T57" s="78"/>
      <c r="U57" s="59"/>
      <c r="V57" s="59"/>
      <c r="W57" s="78"/>
      <c r="X57" s="59"/>
      <c r="Y57" s="79"/>
    </row>
    <row r="58" customFormat="false" ht="12.75" hidden="false" customHeight="false" outlineLevel="0" collapsed="false">
      <c r="A58" s="99"/>
      <c r="B58" s="100"/>
      <c r="C58" s="100" t="n">
        <v>37</v>
      </c>
      <c r="D58" s="95" t="n">
        <v>216.9336</v>
      </c>
      <c r="E58" s="96" t="n">
        <v>30.4712</v>
      </c>
      <c r="F58" s="96" t="n">
        <v>37.1748</v>
      </c>
      <c r="G58" s="96" t="n">
        <v>35.631</v>
      </c>
      <c r="H58" s="96" t="n">
        <v>1284.78</v>
      </c>
      <c r="I58" s="96" t="n">
        <v>2.38</v>
      </c>
      <c r="J58" s="82" t="n">
        <f aca="false">H58/3600</f>
        <v>0.356883333333333</v>
      </c>
      <c r="L58" s="95" t="n">
        <v>217.0016</v>
      </c>
      <c r="M58" s="96" t="n">
        <v>30.4746</v>
      </c>
      <c r="N58" s="96" t="n">
        <v>37.1613</v>
      </c>
      <c r="O58" s="96" t="n">
        <v>35.6416</v>
      </c>
      <c r="P58" s="96" t="n">
        <v>1313.27</v>
      </c>
      <c r="Q58" s="96" t="n">
        <v>2.73</v>
      </c>
      <c r="R58" s="82" t="n">
        <f aca="false">P58/3600</f>
        <v>0.364797222222222</v>
      </c>
      <c r="S58" s="73"/>
      <c r="T58" s="84"/>
      <c r="U58" s="85"/>
      <c r="V58" s="85"/>
      <c r="W58" s="84"/>
      <c r="X58" s="85"/>
      <c r="Y58" s="86"/>
    </row>
    <row r="59" customFormat="false" ht="12" hidden="false" customHeight="false" outlineLevel="0" collapsed="false">
      <c r="A59" s="99"/>
      <c r="B59" s="101" t="s">
        <v>49</v>
      </c>
      <c r="C59" s="101" t="n">
        <v>22</v>
      </c>
      <c r="D59" s="91" t="n">
        <v>2713.1456</v>
      </c>
      <c r="E59" s="92" t="n">
        <v>38.1675</v>
      </c>
      <c r="F59" s="92" t="n">
        <v>42.4726</v>
      </c>
      <c r="G59" s="92" t="n">
        <v>43.4531</v>
      </c>
      <c r="H59" s="92" t="n">
        <v>2337.02</v>
      </c>
      <c r="I59" s="92" t="n">
        <v>5.77</v>
      </c>
      <c r="J59" s="71" t="n">
        <f aca="false">H59/3600</f>
        <v>0.649172222222222</v>
      </c>
      <c r="L59" s="91" t="n">
        <v>2710.5472</v>
      </c>
      <c r="M59" s="92" t="n">
        <v>38.1671</v>
      </c>
      <c r="N59" s="92" t="n">
        <v>42.4732</v>
      </c>
      <c r="O59" s="92" t="n">
        <v>43.4372</v>
      </c>
      <c r="P59" s="92" t="n">
        <v>2368.34</v>
      </c>
      <c r="Q59" s="92" t="n">
        <v>5.87</v>
      </c>
      <c r="R59" s="71" t="n">
        <f aca="false">P59/3600</f>
        <v>0.657872222222222</v>
      </c>
      <c r="S59" s="7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9"/>
      <c r="B60" s="99"/>
      <c r="C60" s="99" t="n">
        <v>27</v>
      </c>
      <c r="D60" s="93" t="n">
        <v>898.5128</v>
      </c>
      <c r="E60" s="94" t="n">
        <v>34.1606</v>
      </c>
      <c r="F60" s="94" t="n">
        <v>40.5749</v>
      </c>
      <c r="G60" s="94" t="n">
        <v>41.4832</v>
      </c>
      <c r="H60" s="94" t="n">
        <v>1783.49</v>
      </c>
      <c r="I60" s="94" t="n">
        <v>4.01</v>
      </c>
      <c r="J60" s="76" t="n">
        <f aca="false">H60/3600</f>
        <v>0.495413888888889</v>
      </c>
      <c r="L60" s="93" t="n">
        <v>898.4952</v>
      </c>
      <c r="M60" s="94" t="n">
        <v>34.157</v>
      </c>
      <c r="N60" s="94" t="n">
        <v>40.589</v>
      </c>
      <c r="O60" s="94" t="n">
        <v>41.4629</v>
      </c>
      <c r="P60" s="94" t="n">
        <v>1831.41</v>
      </c>
      <c r="Q60" s="94" t="n">
        <v>4.32</v>
      </c>
      <c r="R60" s="76" t="n">
        <f aca="false">P60/3600</f>
        <v>0.508725</v>
      </c>
      <c r="S60" s="73"/>
      <c r="T60" s="78"/>
      <c r="U60" s="59"/>
      <c r="V60" s="59"/>
      <c r="W60" s="78"/>
      <c r="X60" s="59"/>
      <c r="Y60" s="79"/>
    </row>
    <row r="61" customFormat="false" ht="12" hidden="false" customHeight="false" outlineLevel="0" collapsed="false">
      <c r="A61" s="99"/>
      <c r="B61" s="99"/>
      <c r="C61" s="99" t="n">
        <v>32</v>
      </c>
      <c r="D61" s="93" t="n">
        <v>334.2424</v>
      </c>
      <c r="E61" s="94" t="n">
        <v>31.1187</v>
      </c>
      <c r="F61" s="94" t="n">
        <v>39.2912</v>
      </c>
      <c r="G61" s="94" t="n">
        <v>40.0973</v>
      </c>
      <c r="H61" s="94" t="n">
        <v>1263.93</v>
      </c>
      <c r="I61" s="94" t="n">
        <v>3.31</v>
      </c>
      <c r="J61" s="76" t="n">
        <f aca="false">H61/3600</f>
        <v>0.351091666666667</v>
      </c>
      <c r="L61" s="93" t="n">
        <v>334.9808</v>
      </c>
      <c r="M61" s="94" t="n">
        <v>31.1175</v>
      </c>
      <c r="N61" s="94" t="n">
        <v>39.2675</v>
      </c>
      <c r="O61" s="94" t="n">
        <v>40.0908</v>
      </c>
      <c r="P61" s="94" t="n">
        <v>1397.08</v>
      </c>
      <c r="Q61" s="94" t="n">
        <v>3.04</v>
      </c>
      <c r="R61" s="76" t="n">
        <f aca="false">P61/3600</f>
        <v>0.388077777777778</v>
      </c>
      <c r="S61" s="73"/>
      <c r="T61" s="78"/>
      <c r="U61" s="59"/>
      <c r="V61" s="59"/>
      <c r="W61" s="78"/>
      <c r="X61" s="59"/>
      <c r="Y61" s="79"/>
    </row>
    <row r="62" customFormat="false" ht="12.75" hidden="false" customHeight="false" outlineLevel="0" collapsed="false">
      <c r="A62" s="99"/>
      <c r="B62" s="100"/>
      <c r="C62" s="100" t="n">
        <v>37</v>
      </c>
      <c r="D62" s="95" t="n">
        <v>132.2264</v>
      </c>
      <c r="E62" s="96" t="n">
        <v>28.213</v>
      </c>
      <c r="F62" s="96" t="n">
        <v>38.2208</v>
      </c>
      <c r="G62" s="96" t="n">
        <v>38.9784</v>
      </c>
      <c r="H62" s="96" t="n">
        <v>1236.32</v>
      </c>
      <c r="I62" s="96" t="n">
        <v>2.68</v>
      </c>
      <c r="J62" s="82" t="n">
        <f aca="false">H62/3600</f>
        <v>0.343422222222222</v>
      </c>
      <c r="L62" s="95" t="n">
        <v>131.8384</v>
      </c>
      <c r="M62" s="96" t="n">
        <v>28.2167</v>
      </c>
      <c r="N62" s="96" t="n">
        <v>38.1907</v>
      </c>
      <c r="O62" s="96" t="n">
        <v>39.0461</v>
      </c>
      <c r="P62" s="96" t="n">
        <v>1205.55</v>
      </c>
      <c r="Q62" s="96" t="n">
        <v>2.51</v>
      </c>
      <c r="R62" s="82" t="n">
        <f aca="false">P62/3600</f>
        <v>0.334875</v>
      </c>
      <c r="S62" s="73"/>
      <c r="T62" s="84"/>
      <c r="U62" s="85"/>
      <c r="V62" s="85"/>
      <c r="W62" s="84"/>
      <c r="X62" s="85"/>
      <c r="Y62" s="86"/>
    </row>
    <row r="63" customFormat="false" ht="12" hidden="false" customHeight="false" outlineLevel="0" collapsed="false">
      <c r="A63" s="99"/>
      <c r="B63" s="101" t="s">
        <v>45</v>
      </c>
      <c r="C63" s="101" t="n">
        <v>22</v>
      </c>
      <c r="D63" s="91" t="n">
        <v>2122.4528</v>
      </c>
      <c r="E63" s="92" t="n">
        <v>37.8922</v>
      </c>
      <c r="F63" s="92" t="n">
        <v>40.5926</v>
      </c>
      <c r="G63" s="92" t="n">
        <v>41.2838</v>
      </c>
      <c r="H63" s="92" t="n">
        <v>1877.29</v>
      </c>
      <c r="I63" s="92" t="n">
        <v>4.51</v>
      </c>
      <c r="J63" s="71" t="n">
        <f aca="false">H63/3600</f>
        <v>0.521469444444444</v>
      </c>
      <c r="L63" s="91" t="n">
        <v>2121.5304</v>
      </c>
      <c r="M63" s="92" t="n">
        <v>37.8905</v>
      </c>
      <c r="N63" s="92" t="n">
        <v>40.5864</v>
      </c>
      <c r="O63" s="92" t="n">
        <v>41.2841</v>
      </c>
      <c r="P63" s="92" t="n">
        <v>2105.3</v>
      </c>
      <c r="Q63" s="92" t="n">
        <v>4.61</v>
      </c>
      <c r="R63" s="71" t="n">
        <f aca="false">P63/3600</f>
        <v>0.584805555555556</v>
      </c>
      <c r="S63" s="7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9"/>
      <c r="B64" s="99"/>
      <c r="C64" s="99" t="n">
        <v>27</v>
      </c>
      <c r="D64" s="93" t="n">
        <v>853.352</v>
      </c>
      <c r="E64" s="94" t="n">
        <v>34.16</v>
      </c>
      <c r="F64" s="94" t="n">
        <v>37.9425</v>
      </c>
      <c r="G64" s="94" t="n">
        <v>38.5036</v>
      </c>
      <c r="H64" s="94" t="n">
        <v>1419.66</v>
      </c>
      <c r="I64" s="94" t="n">
        <v>3.34</v>
      </c>
      <c r="J64" s="76" t="n">
        <f aca="false">H64/3600</f>
        <v>0.39435</v>
      </c>
      <c r="L64" s="93" t="n">
        <v>853.712</v>
      </c>
      <c r="M64" s="94" t="n">
        <v>34.1622</v>
      </c>
      <c r="N64" s="94" t="n">
        <v>37.9188</v>
      </c>
      <c r="O64" s="94" t="n">
        <v>38.484</v>
      </c>
      <c r="P64" s="94" t="n">
        <v>1392.18</v>
      </c>
      <c r="Q64" s="94" t="n">
        <v>3.48</v>
      </c>
      <c r="R64" s="76" t="n">
        <f aca="false">P64/3600</f>
        <v>0.386716666666667</v>
      </c>
      <c r="S64" s="73"/>
      <c r="T64" s="78"/>
      <c r="U64" s="59"/>
      <c r="V64" s="59"/>
      <c r="W64" s="78"/>
      <c r="X64" s="59"/>
      <c r="Y64" s="79"/>
    </row>
    <row r="65" customFormat="false" ht="12" hidden="false" customHeight="false" outlineLevel="0" collapsed="false">
      <c r="A65" s="99"/>
      <c r="B65" s="99"/>
      <c r="C65" s="99" t="n">
        <v>32</v>
      </c>
      <c r="D65" s="93" t="n">
        <v>359.748</v>
      </c>
      <c r="E65" s="94" t="n">
        <v>30.7853</v>
      </c>
      <c r="F65" s="94" t="n">
        <v>35.9659</v>
      </c>
      <c r="G65" s="94" t="n">
        <v>36.4737</v>
      </c>
      <c r="H65" s="94" t="n">
        <v>1140.02</v>
      </c>
      <c r="I65" s="94" t="n">
        <v>2.87</v>
      </c>
      <c r="J65" s="76" t="n">
        <f aca="false">H65/3600</f>
        <v>0.316672222222222</v>
      </c>
      <c r="L65" s="93" t="n">
        <v>360.7512</v>
      </c>
      <c r="M65" s="94" t="n">
        <v>30.7833</v>
      </c>
      <c r="N65" s="94" t="n">
        <v>35.9595</v>
      </c>
      <c r="O65" s="94" t="n">
        <v>36.4559</v>
      </c>
      <c r="P65" s="94" t="n">
        <v>1178.23</v>
      </c>
      <c r="Q65" s="94" t="n">
        <v>2.92</v>
      </c>
      <c r="R65" s="76" t="n">
        <f aca="false">P65/3600</f>
        <v>0.327286111111111</v>
      </c>
      <c r="S65" s="73"/>
      <c r="T65" s="78"/>
      <c r="U65" s="59"/>
      <c r="V65" s="59"/>
      <c r="W65" s="78"/>
      <c r="X65" s="59"/>
      <c r="Y65" s="79"/>
    </row>
    <row r="66" customFormat="false" ht="12.75" hidden="false" customHeight="false" outlineLevel="0" collapsed="false">
      <c r="A66" s="99"/>
      <c r="B66" s="100"/>
      <c r="C66" s="100" t="n">
        <v>37</v>
      </c>
      <c r="D66" s="95" t="n">
        <v>152.9224</v>
      </c>
      <c r="E66" s="96" t="n">
        <v>27.7811</v>
      </c>
      <c r="F66" s="96" t="n">
        <v>34.4986</v>
      </c>
      <c r="G66" s="96" t="n">
        <v>34.9956</v>
      </c>
      <c r="H66" s="96" t="n">
        <v>981.77</v>
      </c>
      <c r="I66" s="96" t="n">
        <v>2.21</v>
      </c>
      <c r="J66" s="82" t="n">
        <f aca="false">H66/3600</f>
        <v>0.272713888888889</v>
      </c>
      <c r="L66" s="95" t="n">
        <v>152.9616</v>
      </c>
      <c r="M66" s="96" t="n">
        <v>27.7621</v>
      </c>
      <c r="N66" s="96" t="n">
        <v>34.4932</v>
      </c>
      <c r="O66" s="96" t="n">
        <v>34.9631</v>
      </c>
      <c r="P66" s="96" t="n">
        <v>953.57</v>
      </c>
      <c r="Q66" s="96" t="n">
        <v>2.3</v>
      </c>
      <c r="R66" s="82" t="n">
        <f aca="false">P66/3600</f>
        <v>0.264880555555556</v>
      </c>
      <c r="S66" s="73"/>
      <c r="T66" s="84"/>
      <c r="U66" s="85"/>
      <c r="V66" s="85"/>
      <c r="W66" s="84"/>
      <c r="X66" s="85"/>
      <c r="Y66" s="86"/>
    </row>
    <row r="67" customFormat="false" ht="12" hidden="false" customHeight="false" outlineLevel="0" collapsed="false">
      <c r="A67" s="99"/>
      <c r="B67" s="101" t="s">
        <v>64</v>
      </c>
      <c r="C67" s="101" t="n">
        <v>22</v>
      </c>
      <c r="D67" s="91" t="n">
        <v>1366.0704</v>
      </c>
      <c r="E67" s="92" t="n">
        <v>39.7011</v>
      </c>
      <c r="F67" s="92" t="n">
        <v>41.1064</v>
      </c>
      <c r="G67" s="92" t="n">
        <v>42.1904</v>
      </c>
      <c r="H67" s="92" t="n">
        <v>1611.42</v>
      </c>
      <c r="I67" s="92" t="n">
        <v>3.07</v>
      </c>
      <c r="J67" s="71" t="n">
        <f aca="false">H67/3600</f>
        <v>0.447616666666667</v>
      </c>
      <c r="L67" s="91" t="n">
        <v>1366.4768</v>
      </c>
      <c r="M67" s="92" t="n">
        <v>39.704</v>
      </c>
      <c r="N67" s="92" t="n">
        <v>41.1022</v>
      </c>
      <c r="O67" s="92" t="n">
        <v>42.1949</v>
      </c>
      <c r="P67" s="92" t="n">
        <v>1473.67</v>
      </c>
      <c r="Q67" s="92" t="n">
        <v>2.94</v>
      </c>
      <c r="R67" s="71" t="n">
        <f aca="false">P67/3600</f>
        <v>0.409352777777778</v>
      </c>
      <c r="S67" s="7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9"/>
      <c r="B68" s="99"/>
      <c r="C68" s="99" t="n">
        <v>27</v>
      </c>
      <c r="D68" s="93" t="n">
        <v>640.544</v>
      </c>
      <c r="E68" s="94" t="n">
        <v>35.7133</v>
      </c>
      <c r="F68" s="94" t="n">
        <v>38.252</v>
      </c>
      <c r="G68" s="94" t="n">
        <v>39.482</v>
      </c>
      <c r="H68" s="94" t="n">
        <v>1261.36</v>
      </c>
      <c r="I68" s="94" t="n">
        <v>2.42</v>
      </c>
      <c r="J68" s="76" t="n">
        <f aca="false">H68/3600</f>
        <v>0.350377777777778</v>
      </c>
      <c r="L68" s="93" t="n">
        <v>640.3592</v>
      </c>
      <c r="M68" s="94" t="n">
        <v>35.7131</v>
      </c>
      <c r="N68" s="94" t="n">
        <v>38.2429</v>
      </c>
      <c r="O68" s="94" t="n">
        <v>39.4704</v>
      </c>
      <c r="P68" s="94" t="n">
        <v>1291.83</v>
      </c>
      <c r="Q68" s="94" t="n">
        <v>2.7</v>
      </c>
      <c r="R68" s="76" t="n">
        <f aca="false">P68/3600</f>
        <v>0.358841666666667</v>
      </c>
      <c r="S68" s="73"/>
      <c r="T68" s="78"/>
      <c r="U68" s="59"/>
      <c r="V68" s="59"/>
      <c r="W68" s="78"/>
      <c r="X68" s="59"/>
      <c r="Y68" s="79"/>
    </row>
    <row r="69" customFormat="false" ht="12" hidden="false" customHeight="false" outlineLevel="0" collapsed="false">
      <c r="A69" s="99"/>
      <c r="B69" s="99"/>
      <c r="C69" s="99" t="n">
        <v>32</v>
      </c>
      <c r="D69" s="93" t="n">
        <v>301.6248</v>
      </c>
      <c r="E69" s="94" t="n">
        <v>32.1781</v>
      </c>
      <c r="F69" s="94" t="n">
        <v>36.2665</v>
      </c>
      <c r="G69" s="94" t="n">
        <v>37.4552</v>
      </c>
      <c r="H69" s="94" t="n">
        <v>1119.44</v>
      </c>
      <c r="I69" s="94" t="n">
        <v>2.22</v>
      </c>
      <c r="J69" s="76" t="n">
        <f aca="false">H69/3600</f>
        <v>0.310955555555556</v>
      </c>
      <c r="L69" s="93" t="n">
        <v>301.7544</v>
      </c>
      <c r="M69" s="94" t="n">
        <v>32.1685</v>
      </c>
      <c r="N69" s="94" t="n">
        <v>36.2761</v>
      </c>
      <c r="O69" s="94" t="n">
        <v>37.4342</v>
      </c>
      <c r="P69" s="94" t="n">
        <v>1183.67</v>
      </c>
      <c r="Q69" s="94" t="n">
        <v>2.02</v>
      </c>
      <c r="R69" s="76" t="n">
        <f aca="false">P69/3600</f>
        <v>0.328797222222222</v>
      </c>
      <c r="S69" s="73"/>
      <c r="T69" s="78"/>
      <c r="U69" s="59"/>
      <c r="V69" s="59"/>
      <c r="W69" s="78"/>
      <c r="X69" s="59"/>
      <c r="Y69" s="79"/>
    </row>
    <row r="70" customFormat="false" ht="12.75" hidden="false" customHeight="false" outlineLevel="0" collapsed="false">
      <c r="A70" s="100"/>
      <c r="B70" s="100"/>
      <c r="C70" s="100" t="n">
        <v>37</v>
      </c>
      <c r="D70" s="95" t="n">
        <v>146.3568</v>
      </c>
      <c r="E70" s="96" t="n">
        <v>29.3206</v>
      </c>
      <c r="F70" s="96" t="n">
        <v>34.8222</v>
      </c>
      <c r="G70" s="96" t="n">
        <v>35.9463</v>
      </c>
      <c r="H70" s="96" t="n">
        <v>904.12</v>
      </c>
      <c r="I70" s="96" t="n">
        <v>1.78</v>
      </c>
      <c r="J70" s="82" t="n">
        <f aca="false">H70/3600</f>
        <v>0.251144444444444</v>
      </c>
      <c r="L70" s="95" t="n">
        <v>146.4096</v>
      </c>
      <c r="M70" s="96" t="n">
        <v>29.3325</v>
      </c>
      <c r="N70" s="96" t="n">
        <v>34.8556</v>
      </c>
      <c r="O70" s="96" t="n">
        <v>35.9087</v>
      </c>
      <c r="P70" s="96" t="n">
        <v>859.88</v>
      </c>
      <c r="Q70" s="96" t="n">
        <v>1.75</v>
      </c>
      <c r="R70" s="82" t="n">
        <f aca="false">P70/3600</f>
        <v>0.238855555555556</v>
      </c>
      <c r="S70" s="73"/>
      <c r="T70" s="84"/>
      <c r="U70" s="85"/>
      <c r="V70" s="85"/>
      <c r="W70" s="84"/>
      <c r="X70" s="85"/>
      <c r="Y70" s="86"/>
    </row>
    <row r="71" customFormat="false" ht="12" hidden="false" customHeight="false" outlineLevel="0" collapsed="false">
      <c r="A71" s="101" t="s">
        <v>83</v>
      </c>
      <c r="B71" s="101" t="s">
        <v>68</v>
      </c>
      <c r="C71" s="101" t="n">
        <v>22</v>
      </c>
      <c r="D71" s="91" t="n">
        <v>2434.0448</v>
      </c>
      <c r="E71" s="92" t="n">
        <v>42.3555</v>
      </c>
      <c r="F71" s="92" t="n">
        <v>46.3266</v>
      </c>
      <c r="G71" s="92" t="n">
        <v>47.5554</v>
      </c>
      <c r="H71" s="92" t="n">
        <v>10968.15</v>
      </c>
      <c r="I71" s="92" t="n">
        <v>18.85</v>
      </c>
      <c r="J71" s="71" t="n">
        <f aca="false">H71/3600</f>
        <v>3.04670833333333</v>
      </c>
      <c r="L71" s="91" t="n">
        <v>2433.5728</v>
      </c>
      <c r="M71" s="92" t="n">
        <v>42.359</v>
      </c>
      <c r="N71" s="92" t="n">
        <v>46.3222</v>
      </c>
      <c r="O71" s="92" t="n">
        <v>47.5541</v>
      </c>
      <c r="P71" s="92" t="n">
        <v>12242.37</v>
      </c>
      <c r="Q71" s="92" t="n">
        <v>18.35</v>
      </c>
      <c r="R71" s="71" t="n">
        <f aca="false">P71/3600</f>
        <v>3.40065833333333</v>
      </c>
      <c r="S71" s="7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9" t="s">
        <v>84</v>
      </c>
      <c r="B72" s="99"/>
      <c r="C72" s="99" t="n">
        <v>27</v>
      </c>
      <c r="D72" s="93" t="n">
        <v>903.6152</v>
      </c>
      <c r="E72" s="94" t="n">
        <v>40.1011</v>
      </c>
      <c r="F72" s="94" t="n">
        <v>44.2679</v>
      </c>
      <c r="G72" s="94" t="n">
        <v>45.4564</v>
      </c>
      <c r="H72" s="94" t="n">
        <v>9500.21</v>
      </c>
      <c r="I72" s="94" t="n">
        <v>16.89</v>
      </c>
      <c r="J72" s="76" t="n">
        <f aca="false">H72/3600</f>
        <v>2.63894722222222</v>
      </c>
      <c r="L72" s="93" t="n">
        <v>902.2968</v>
      </c>
      <c r="M72" s="94" t="n">
        <v>40.1053</v>
      </c>
      <c r="N72" s="94" t="n">
        <v>44.2275</v>
      </c>
      <c r="O72" s="94" t="n">
        <v>45.4449</v>
      </c>
      <c r="P72" s="94" t="n">
        <v>9245.05</v>
      </c>
      <c r="Q72" s="94" t="n">
        <v>15.47</v>
      </c>
      <c r="R72" s="76" t="n">
        <f aca="false">P72/3600</f>
        <v>2.56806944444444</v>
      </c>
      <c r="S72" s="73"/>
      <c r="T72" s="78"/>
      <c r="U72" s="59"/>
      <c r="V72" s="59"/>
      <c r="W72" s="78"/>
      <c r="X72" s="59"/>
      <c r="Y72" s="79"/>
    </row>
    <row r="73" customFormat="false" ht="12" hidden="false" customHeight="false" outlineLevel="0" collapsed="false">
      <c r="A73" s="99"/>
      <c r="B73" s="99"/>
      <c r="C73" s="99" t="n">
        <v>32</v>
      </c>
      <c r="D73" s="93" t="n">
        <v>437.6176</v>
      </c>
      <c r="E73" s="94" t="n">
        <v>37.5137</v>
      </c>
      <c r="F73" s="94" t="n">
        <v>42.3662</v>
      </c>
      <c r="G73" s="94" t="n">
        <v>43.5565</v>
      </c>
      <c r="H73" s="94" t="n">
        <v>8843.59</v>
      </c>
      <c r="I73" s="94" t="n">
        <v>13.51</v>
      </c>
      <c r="J73" s="76" t="n">
        <f aca="false">H73/3600</f>
        <v>2.45655277777778</v>
      </c>
      <c r="L73" s="93" t="n">
        <v>438.12</v>
      </c>
      <c r="M73" s="94" t="n">
        <v>37.5088</v>
      </c>
      <c r="N73" s="94" t="n">
        <v>42.3797</v>
      </c>
      <c r="O73" s="94" t="n">
        <v>43.5408</v>
      </c>
      <c r="P73" s="94" t="n">
        <v>8709.2</v>
      </c>
      <c r="Q73" s="94" t="n">
        <v>15.91</v>
      </c>
      <c r="R73" s="76" t="n">
        <f aca="false">P73/3600</f>
        <v>2.41922222222222</v>
      </c>
      <c r="S73" s="73"/>
      <c r="T73" s="78"/>
      <c r="U73" s="59"/>
      <c r="V73" s="59"/>
      <c r="W73" s="78"/>
      <c r="X73" s="59"/>
      <c r="Y73" s="79"/>
    </row>
    <row r="74" customFormat="false" ht="12.75" hidden="false" customHeight="false" outlineLevel="0" collapsed="false">
      <c r="A74" s="99"/>
      <c r="B74" s="100"/>
      <c r="C74" s="100" t="n">
        <v>37</v>
      </c>
      <c r="D74" s="95" t="n">
        <v>229.0776</v>
      </c>
      <c r="E74" s="96" t="n">
        <v>34.5992</v>
      </c>
      <c r="F74" s="96" t="n">
        <v>41.1389</v>
      </c>
      <c r="G74" s="96" t="n">
        <v>42.1506</v>
      </c>
      <c r="H74" s="96" t="n">
        <v>8300.19</v>
      </c>
      <c r="I74" s="96" t="n">
        <v>13.44</v>
      </c>
      <c r="J74" s="82" t="n">
        <f aca="false">H74/3600</f>
        <v>2.30560833333333</v>
      </c>
      <c r="L74" s="95" t="n">
        <v>229.0512</v>
      </c>
      <c r="M74" s="96" t="n">
        <v>34.6035</v>
      </c>
      <c r="N74" s="96" t="n">
        <v>41.0552</v>
      </c>
      <c r="O74" s="96" t="n">
        <v>42.148</v>
      </c>
      <c r="P74" s="96" t="n">
        <v>8161.97</v>
      </c>
      <c r="Q74" s="96" t="n">
        <v>13.74</v>
      </c>
      <c r="R74" s="82" t="n">
        <f aca="false">P74/3600</f>
        <v>2.26721388888889</v>
      </c>
      <c r="S74" s="73"/>
      <c r="T74" s="84"/>
      <c r="U74" s="85"/>
      <c r="V74" s="85"/>
      <c r="W74" s="84"/>
      <c r="X74" s="85"/>
      <c r="Y74" s="86"/>
    </row>
    <row r="75" customFormat="false" ht="12" hidden="false" customHeight="false" outlineLevel="0" collapsed="false">
      <c r="A75" s="99"/>
      <c r="B75" s="101" t="s">
        <v>69</v>
      </c>
      <c r="C75" s="101" t="n">
        <v>22</v>
      </c>
      <c r="D75" s="91" t="n">
        <v>1883.3232</v>
      </c>
      <c r="E75" s="92" t="n">
        <v>42.7369</v>
      </c>
      <c r="F75" s="92" t="n">
        <v>47.8465</v>
      </c>
      <c r="G75" s="92" t="n">
        <v>48.4508</v>
      </c>
      <c r="H75" s="92" t="n">
        <v>10789.18</v>
      </c>
      <c r="I75" s="92" t="n">
        <v>23.65</v>
      </c>
      <c r="J75" s="71" t="n">
        <f aca="false">H75/3600</f>
        <v>2.99699444444444</v>
      </c>
      <c r="L75" s="91" t="n">
        <v>1874.4784</v>
      </c>
      <c r="M75" s="92" t="n">
        <v>42.7451</v>
      </c>
      <c r="N75" s="92" t="n">
        <v>47.8623</v>
      </c>
      <c r="O75" s="92" t="n">
        <v>48.4486</v>
      </c>
      <c r="P75" s="92" t="n">
        <v>11224.75</v>
      </c>
      <c r="Q75" s="92" t="n">
        <v>19.11</v>
      </c>
      <c r="R75" s="71" t="n">
        <f aca="false">P75/3600</f>
        <v>3.11798611111111</v>
      </c>
      <c r="S75" s="7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9"/>
      <c r="B76" s="99"/>
      <c r="C76" s="99" t="n">
        <v>27</v>
      </c>
      <c r="D76" s="93" t="n">
        <v>458.7776</v>
      </c>
      <c r="E76" s="94" t="n">
        <v>40.9785</v>
      </c>
      <c r="F76" s="94" t="n">
        <v>46.1356</v>
      </c>
      <c r="G76" s="94" t="n">
        <v>46.741</v>
      </c>
      <c r="H76" s="94" t="n">
        <v>9187.56</v>
      </c>
      <c r="I76" s="94" t="n">
        <v>14.6</v>
      </c>
      <c r="J76" s="76" t="n">
        <f aca="false">H76/3600</f>
        <v>2.5521</v>
      </c>
      <c r="L76" s="93" t="n">
        <v>458.8648</v>
      </c>
      <c r="M76" s="94" t="n">
        <v>40.983</v>
      </c>
      <c r="N76" s="94" t="n">
        <v>46.1335</v>
      </c>
      <c r="O76" s="94" t="n">
        <v>46.7366</v>
      </c>
      <c r="P76" s="94" t="n">
        <v>9819.54</v>
      </c>
      <c r="Q76" s="94" t="n">
        <v>15.09</v>
      </c>
      <c r="R76" s="76" t="n">
        <f aca="false">P76/3600</f>
        <v>2.72765</v>
      </c>
      <c r="S76" s="73"/>
      <c r="T76" s="78"/>
      <c r="U76" s="59"/>
      <c r="V76" s="59"/>
      <c r="W76" s="78"/>
      <c r="X76" s="59"/>
      <c r="Y76" s="79"/>
    </row>
    <row r="77" customFormat="false" ht="12" hidden="false" customHeight="false" outlineLevel="0" collapsed="false">
      <c r="A77" s="99"/>
      <c r="B77" s="99"/>
      <c r="C77" s="99" t="n">
        <v>32</v>
      </c>
      <c r="D77" s="93" t="n">
        <v>192.4968</v>
      </c>
      <c r="E77" s="94" t="n">
        <v>38.8534</v>
      </c>
      <c r="F77" s="94" t="n">
        <v>44.4065</v>
      </c>
      <c r="G77" s="94" t="n">
        <v>45.0469</v>
      </c>
      <c r="H77" s="94" t="n">
        <v>8219.19</v>
      </c>
      <c r="I77" s="94" t="n">
        <v>14.32</v>
      </c>
      <c r="J77" s="76" t="n">
        <f aca="false">H77/3600</f>
        <v>2.28310833333333</v>
      </c>
      <c r="L77" s="93" t="n">
        <v>192.3496</v>
      </c>
      <c r="M77" s="94" t="n">
        <v>38.8414</v>
      </c>
      <c r="N77" s="94" t="n">
        <v>44.4002</v>
      </c>
      <c r="O77" s="94" t="n">
        <v>44.9651</v>
      </c>
      <c r="P77" s="94" t="n">
        <v>8793.33</v>
      </c>
      <c r="Q77" s="94" t="n">
        <v>13.65</v>
      </c>
      <c r="R77" s="76" t="n">
        <f aca="false">P77/3600</f>
        <v>2.44259166666667</v>
      </c>
      <c r="S77" s="73"/>
      <c r="T77" s="78"/>
      <c r="U77" s="59"/>
      <c r="V77" s="59"/>
      <c r="W77" s="78"/>
      <c r="X77" s="59"/>
      <c r="Y77" s="79"/>
    </row>
    <row r="78" customFormat="false" ht="12.75" hidden="false" customHeight="false" outlineLevel="0" collapsed="false">
      <c r="A78" s="99"/>
      <c r="B78" s="100"/>
      <c r="C78" s="100" t="n">
        <v>37</v>
      </c>
      <c r="D78" s="95" t="n">
        <v>100.8824</v>
      </c>
      <c r="E78" s="96" t="n">
        <v>36.3909</v>
      </c>
      <c r="F78" s="96" t="n">
        <v>43.0564</v>
      </c>
      <c r="G78" s="96" t="n">
        <v>43.5207</v>
      </c>
      <c r="H78" s="96" t="n">
        <v>8578.07</v>
      </c>
      <c r="I78" s="96" t="n">
        <v>15.73</v>
      </c>
      <c r="J78" s="82" t="n">
        <f aca="false">H78/3600</f>
        <v>2.38279722222222</v>
      </c>
      <c r="L78" s="95" t="n">
        <v>100.452</v>
      </c>
      <c r="M78" s="96" t="n">
        <v>36.3854</v>
      </c>
      <c r="N78" s="96" t="n">
        <v>43.0819</v>
      </c>
      <c r="O78" s="96" t="n">
        <v>43.4849</v>
      </c>
      <c r="P78" s="96" t="n">
        <v>8784.21</v>
      </c>
      <c r="Q78" s="96" t="n">
        <v>15.37</v>
      </c>
      <c r="R78" s="82" t="n">
        <f aca="false">P78/3600</f>
        <v>2.44005833333333</v>
      </c>
      <c r="S78" s="73"/>
      <c r="T78" s="84"/>
      <c r="U78" s="85"/>
      <c r="V78" s="85"/>
      <c r="W78" s="84"/>
      <c r="X78" s="85"/>
      <c r="Y78" s="86"/>
    </row>
    <row r="79" customFormat="false" ht="12" hidden="false" customHeight="false" outlineLevel="0" collapsed="false">
      <c r="A79" s="99"/>
      <c r="B79" s="101" t="s">
        <v>70</v>
      </c>
      <c r="C79" s="101" t="n">
        <v>22</v>
      </c>
      <c r="D79" s="91" t="n">
        <v>2172.8072</v>
      </c>
      <c r="E79" s="92" t="n">
        <v>43.0934</v>
      </c>
      <c r="F79" s="92" t="n">
        <v>47.0365</v>
      </c>
      <c r="G79" s="92" t="n">
        <v>47.9255</v>
      </c>
      <c r="H79" s="92" t="n">
        <v>13436.68</v>
      </c>
      <c r="I79" s="92" t="n">
        <v>20.63</v>
      </c>
      <c r="J79" s="71" t="n">
        <f aca="false">H79/3600</f>
        <v>3.73241111111111</v>
      </c>
      <c r="L79" s="91" t="n">
        <v>2172.6208</v>
      </c>
      <c r="M79" s="92" t="n">
        <v>43.0913</v>
      </c>
      <c r="N79" s="92" t="n">
        <v>47.0538</v>
      </c>
      <c r="O79" s="92" t="n">
        <v>47.9304</v>
      </c>
      <c r="P79" s="92" t="n">
        <v>11940.15</v>
      </c>
      <c r="Q79" s="92" t="n">
        <v>20.79</v>
      </c>
      <c r="R79" s="71" t="n">
        <f aca="false">P79/3600</f>
        <v>3.31670833333333</v>
      </c>
      <c r="S79" s="7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9"/>
      <c r="B80" s="99"/>
      <c r="C80" s="99" t="n">
        <v>27</v>
      </c>
      <c r="D80" s="93" t="n">
        <v>730.9096</v>
      </c>
      <c r="E80" s="94" t="n">
        <v>40.9724</v>
      </c>
      <c r="F80" s="94" t="n">
        <v>45.1524</v>
      </c>
      <c r="G80" s="94" t="n">
        <v>46.0171</v>
      </c>
      <c r="H80" s="94" t="n">
        <v>10260.49</v>
      </c>
      <c r="I80" s="94" t="n">
        <v>17.29</v>
      </c>
      <c r="J80" s="76" t="n">
        <f aca="false">H80/3600</f>
        <v>2.85013611111111</v>
      </c>
      <c r="L80" s="93" t="n">
        <v>730.9152</v>
      </c>
      <c r="M80" s="94" t="n">
        <v>40.9754</v>
      </c>
      <c r="N80" s="94" t="n">
        <v>45.1618</v>
      </c>
      <c r="O80" s="94" t="n">
        <v>46.0051</v>
      </c>
      <c r="P80" s="94" t="n">
        <v>10697.16</v>
      </c>
      <c r="Q80" s="94" t="n">
        <v>16.12</v>
      </c>
      <c r="R80" s="76" t="n">
        <f aca="false">P80/3600</f>
        <v>2.97143333333333</v>
      </c>
      <c r="S80" s="73"/>
      <c r="T80" s="78"/>
      <c r="U80" s="59"/>
      <c r="V80" s="59"/>
      <c r="W80" s="78"/>
      <c r="X80" s="59"/>
      <c r="Y80" s="79"/>
    </row>
    <row r="81" customFormat="false" ht="12" hidden="false" customHeight="false" outlineLevel="0" collapsed="false">
      <c r="A81" s="99"/>
      <c r="B81" s="99"/>
      <c r="C81" s="99" t="n">
        <v>32</v>
      </c>
      <c r="D81" s="93" t="n">
        <v>326.8456</v>
      </c>
      <c r="E81" s="94" t="n">
        <v>38.5827</v>
      </c>
      <c r="F81" s="94" t="n">
        <v>43.2927</v>
      </c>
      <c r="G81" s="94" t="n">
        <v>44.2318</v>
      </c>
      <c r="H81" s="94" t="n">
        <v>9791.04</v>
      </c>
      <c r="I81" s="94" t="n">
        <v>14.65</v>
      </c>
      <c r="J81" s="76" t="n">
        <f aca="false">H81/3600</f>
        <v>2.71973333333333</v>
      </c>
      <c r="L81" s="93" t="n">
        <v>326.364</v>
      </c>
      <c r="M81" s="94" t="n">
        <v>38.5841</v>
      </c>
      <c r="N81" s="94" t="n">
        <v>43.3206</v>
      </c>
      <c r="O81" s="94" t="n">
        <v>44.2226</v>
      </c>
      <c r="P81" s="94" t="n">
        <v>8990.93</v>
      </c>
      <c r="Q81" s="94" t="n">
        <v>14.97</v>
      </c>
      <c r="R81" s="76" t="n">
        <f aca="false">P81/3600</f>
        <v>2.49748055555556</v>
      </c>
      <c r="S81" s="73"/>
      <c r="T81" s="78"/>
      <c r="U81" s="59"/>
      <c r="V81" s="59"/>
      <c r="W81" s="78"/>
      <c r="X81" s="59"/>
      <c r="Y81" s="79"/>
    </row>
    <row r="82" customFormat="false" ht="12.75" hidden="false" customHeight="false" outlineLevel="0" collapsed="false">
      <c r="A82" s="100"/>
      <c r="B82" s="100"/>
      <c r="C82" s="100" t="n">
        <v>37</v>
      </c>
      <c r="D82" s="95" t="n">
        <v>168.232</v>
      </c>
      <c r="E82" s="96" t="n">
        <v>35.8897</v>
      </c>
      <c r="F82" s="96" t="n">
        <v>41.9442</v>
      </c>
      <c r="G82" s="96" t="n">
        <v>42.8399</v>
      </c>
      <c r="H82" s="96" t="n">
        <v>8932.26</v>
      </c>
      <c r="I82" s="96" t="n">
        <v>15.17</v>
      </c>
      <c r="J82" s="82" t="n">
        <f aca="false">H82/3600</f>
        <v>2.48118333333333</v>
      </c>
      <c r="L82" s="95" t="n">
        <v>168.3864</v>
      </c>
      <c r="M82" s="96" t="n">
        <v>35.8747</v>
      </c>
      <c r="N82" s="96" t="n">
        <v>41.9814</v>
      </c>
      <c r="O82" s="96" t="n">
        <v>42.7924</v>
      </c>
      <c r="P82" s="96" t="n">
        <v>9475.74</v>
      </c>
      <c r="Q82" s="96" t="n">
        <v>14.45</v>
      </c>
      <c r="R82" s="82" t="n">
        <f aca="false">P82/3600</f>
        <v>2.63215</v>
      </c>
      <c r="S82" s="73"/>
      <c r="T82" s="84"/>
      <c r="U82" s="85"/>
      <c r="V82" s="85"/>
      <c r="W82" s="84"/>
      <c r="X82" s="85"/>
      <c r="Y82" s="86"/>
    </row>
    <row r="83" customFormat="false" ht="12" hidden="false" customHeight="false" outlineLevel="0" collapsed="false">
      <c r="A83" s="101" t="s">
        <v>85</v>
      </c>
      <c r="B83" s="101" t="s">
        <v>39</v>
      </c>
      <c r="C83" s="101" t="n">
        <v>22</v>
      </c>
      <c r="D83" s="91" t="n">
        <v>4233.444</v>
      </c>
      <c r="E83" s="92" t="n">
        <v>40.2166</v>
      </c>
      <c r="F83" s="92" t="n">
        <v>42.4894</v>
      </c>
      <c r="G83" s="92" t="n">
        <v>42.9988</v>
      </c>
      <c r="H83" s="92" t="n">
        <v>7726.27</v>
      </c>
      <c r="I83" s="92" t="n">
        <v>13.95</v>
      </c>
      <c r="J83" s="71" t="n">
        <f aca="false">H83/3600</f>
        <v>2.14618611111111</v>
      </c>
      <c r="L83" s="91" t="n">
        <v>4234.8376</v>
      </c>
      <c r="M83" s="92" t="n">
        <v>40.2161</v>
      </c>
      <c r="N83" s="92" t="n">
        <v>42.4857</v>
      </c>
      <c r="O83" s="92" t="n">
        <v>42.9934</v>
      </c>
      <c r="P83" s="92" t="n">
        <v>8181.08</v>
      </c>
      <c r="Q83" s="92" t="n">
        <v>13.74</v>
      </c>
      <c r="R83" s="71" t="n">
        <f aca="false">P83/3600</f>
        <v>2.27252222222222</v>
      </c>
      <c r="S83" s="7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9"/>
      <c r="B84" s="99"/>
      <c r="C84" s="99" t="n">
        <v>27</v>
      </c>
      <c r="D84" s="93" t="n">
        <v>1955.7112</v>
      </c>
      <c r="E84" s="94" t="n">
        <v>36.883</v>
      </c>
      <c r="F84" s="94" t="n">
        <v>39.662</v>
      </c>
      <c r="G84" s="94" t="n">
        <v>39.937</v>
      </c>
      <c r="H84" s="94" t="n">
        <v>6075.24</v>
      </c>
      <c r="I84" s="94" t="n">
        <v>11.76</v>
      </c>
      <c r="J84" s="76" t="n">
        <f aca="false">H84/3600</f>
        <v>1.68756666666667</v>
      </c>
      <c r="L84" s="93" t="n">
        <v>1954.1888</v>
      </c>
      <c r="M84" s="94" t="n">
        <v>36.8829</v>
      </c>
      <c r="N84" s="94" t="n">
        <v>39.6687</v>
      </c>
      <c r="O84" s="94" t="n">
        <v>39.9386</v>
      </c>
      <c r="P84" s="94" t="n">
        <v>6498.33</v>
      </c>
      <c r="Q84" s="94" t="n">
        <v>12.06</v>
      </c>
      <c r="R84" s="76" t="n">
        <f aca="false">P84/3600</f>
        <v>1.80509166666667</v>
      </c>
      <c r="S84" s="73"/>
      <c r="T84" s="78"/>
      <c r="U84" s="59"/>
      <c r="V84" s="59"/>
      <c r="W84" s="78"/>
      <c r="X84" s="59"/>
      <c r="Y84" s="79"/>
    </row>
    <row r="85" customFormat="false" ht="12" hidden="false" customHeight="false" outlineLevel="0" collapsed="false">
      <c r="A85" s="99"/>
      <c r="B85" s="99"/>
      <c r="C85" s="99" t="n">
        <v>32</v>
      </c>
      <c r="D85" s="93" t="n">
        <v>929.9976</v>
      </c>
      <c r="E85" s="94" t="n">
        <v>33.8981</v>
      </c>
      <c r="F85" s="94" t="n">
        <v>37.3877</v>
      </c>
      <c r="G85" s="94" t="n">
        <v>37.5858</v>
      </c>
      <c r="H85" s="94" t="n">
        <v>5337.18</v>
      </c>
      <c r="I85" s="94" t="n">
        <v>9.44</v>
      </c>
      <c r="J85" s="76" t="n">
        <f aca="false">H85/3600</f>
        <v>1.48255</v>
      </c>
      <c r="L85" s="93" t="n">
        <v>929.9808</v>
      </c>
      <c r="M85" s="94" t="n">
        <v>33.9011</v>
      </c>
      <c r="N85" s="94" t="n">
        <v>37.3736</v>
      </c>
      <c r="O85" s="94" t="n">
        <v>37.5818</v>
      </c>
      <c r="P85" s="94" t="n">
        <v>5428.3</v>
      </c>
      <c r="Q85" s="94" t="n">
        <v>9.59</v>
      </c>
      <c r="R85" s="76" t="n">
        <f aca="false">P85/3600</f>
        <v>1.50786111111111</v>
      </c>
      <c r="S85" s="73"/>
      <c r="T85" s="78"/>
      <c r="U85" s="59"/>
      <c r="V85" s="59"/>
      <c r="W85" s="78"/>
      <c r="X85" s="59"/>
      <c r="Y85" s="79"/>
    </row>
    <row r="86" customFormat="false" ht="12.75" hidden="false" customHeight="false" outlineLevel="0" collapsed="false">
      <c r="A86" s="99"/>
      <c r="B86" s="100"/>
      <c r="C86" s="100" t="n">
        <v>37</v>
      </c>
      <c r="D86" s="95" t="n">
        <v>477.2544</v>
      </c>
      <c r="E86" s="96" t="n">
        <v>31.2516</v>
      </c>
      <c r="F86" s="96" t="n">
        <v>35.6935</v>
      </c>
      <c r="G86" s="96" t="n">
        <v>35.7854</v>
      </c>
      <c r="H86" s="96" t="n">
        <v>5111.98</v>
      </c>
      <c r="I86" s="96" t="n">
        <v>7.23</v>
      </c>
      <c r="J86" s="82" t="n">
        <f aca="false">H86/3600</f>
        <v>1.41999444444444</v>
      </c>
      <c r="L86" s="95" t="n">
        <v>477.9376</v>
      </c>
      <c r="M86" s="96" t="n">
        <v>31.2591</v>
      </c>
      <c r="N86" s="96" t="n">
        <v>35.7121</v>
      </c>
      <c r="O86" s="96" t="n">
        <v>35.801</v>
      </c>
      <c r="P86" s="96" t="n">
        <v>4992.53</v>
      </c>
      <c r="Q86" s="96" t="n">
        <v>7.79</v>
      </c>
      <c r="R86" s="82" t="n">
        <f aca="false">P86/3600</f>
        <v>1.38681388888889</v>
      </c>
      <c r="S86" s="73"/>
      <c r="T86" s="84"/>
      <c r="U86" s="85"/>
      <c r="V86" s="85"/>
      <c r="W86" s="84"/>
      <c r="X86" s="85"/>
      <c r="Y86" s="86"/>
    </row>
    <row r="87" customFormat="false" ht="12" hidden="false" customHeight="false" outlineLevel="0" collapsed="false">
      <c r="A87" s="99"/>
      <c r="B87" s="101" t="s">
        <v>57</v>
      </c>
      <c r="C87" s="101" t="n">
        <v>22</v>
      </c>
      <c r="D87" s="91" t="n">
        <v>5784.5798</v>
      </c>
      <c r="E87" s="92" t="n">
        <v>42.7066</v>
      </c>
      <c r="F87" s="92" t="n">
        <v>45.2928</v>
      </c>
      <c r="G87" s="92" t="n">
        <v>45.5841</v>
      </c>
      <c r="H87" s="92" t="n">
        <v>17233.14</v>
      </c>
      <c r="I87" s="92" t="n">
        <v>25.85</v>
      </c>
      <c r="J87" s="71" t="n">
        <f aca="false">H87/3600</f>
        <v>4.78698333333333</v>
      </c>
      <c r="L87" s="91" t="n">
        <v>5782.8581</v>
      </c>
      <c r="M87" s="92" t="n">
        <v>42.7126</v>
      </c>
      <c r="N87" s="92" t="n">
        <v>45.2806</v>
      </c>
      <c r="O87" s="92" t="n">
        <v>45.5886</v>
      </c>
      <c r="P87" s="92" t="n">
        <v>18398.36</v>
      </c>
      <c r="Q87" s="92" t="n">
        <v>25.27</v>
      </c>
      <c r="R87" s="71" t="n">
        <f aca="false">P87/3600</f>
        <v>5.11065555555556</v>
      </c>
      <c r="S87" s="7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9"/>
      <c r="B88" s="99"/>
      <c r="C88" s="99" t="n">
        <v>27</v>
      </c>
      <c r="D88" s="93" t="n">
        <v>2866.2158</v>
      </c>
      <c r="E88" s="94" t="n">
        <v>38.7366</v>
      </c>
      <c r="F88" s="94" t="n">
        <v>42.2748</v>
      </c>
      <c r="G88" s="94" t="n">
        <v>42.5468</v>
      </c>
      <c r="H88" s="94" t="n">
        <v>14545.12</v>
      </c>
      <c r="I88" s="94" t="n">
        <v>22.67</v>
      </c>
      <c r="J88" s="76" t="n">
        <f aca="false">H88/3600</f>
        <v>4.04031111111111</v>
      </c>
      <c r="L88" s="93" t="n">
        <v>2865.2376</v>
      </c>
      <c r="M88" s="94" t="n">
        <v>38.7255</v>
      </c>
      <c r="N88" s="94" t="n">
        <v>42.2982</v>
      </c>
      <c r="O88" s="94" t="n">
        <v>42.5401</v>
      </c>
      <c r="P88" s="94" t="n">
        <v>13560.45</v>
      </c>
      <c r="Q88" s="94" t="n">
        <v>20.9</v>
      </c>
      <c r="R88" s="76" t="n">
        <f aca="false">P88/3600</f>
        <v>3.76679166666667</v>
      </c>
      <c r="S88" s="73"/>
      <c r="T88" s="78"/>
      <c r="U88" s="59"/>
      <c r="V88" s="59"/>
      <c r="W88" s="78"/>
      <c r="X88" s="59"/>
      <c r="Y88" s="79"/>
    </row>
    <row r="89" customFormat="false" ht="12" hidden="false" customHeight="false" outlineLevel="0" collapsed="false">
      <c r="A89" s="99"/>
      <c r="B89" s="99"/>
      <c r="C89" s="99" t="n">
        <v>32</v>
      </c>
      <c r="D89" s="93" t="n">
        <v>1364.9438</v>
      </c>
      <c r="E89" s="94" t="n">
        <v>34.9583</v>
      </c>
      <c r="F89" s="94" t="n">
        <v>40.0882</v>
      </c>
      <c r="G89" s="94" t="n">
        <v>39.9762</v>
      </c>
      <c r="H89" s="94" t="n">
        <v>12872.53</v>
      </c>
      <c r="I89" s="94" t="n">
        <v>20.84</v>
      </c>
      <c r="J89" s="76" t="n">
        <f aca="false">H89/3600</f>
        <v>3.57570277777778</v>
      </c>
      <c r="L89" s="93" t="n">
        <v>1365.0643</v>
      </c>
      <c r="M89" s="94" t="n">
        <v>34.9489</v>
      </c>
      <c r="N89" s="94" t="n">
        <v>40.1051</v>
      </c>
      <c r="O89" s="94" t="n">
        <v>39.9601</v>
      </c>
      <c r="P89" s="94" t="n">
        <v>11799.81</v>
      </c>
      <c r="Q89" s="94" t="n">
        <v>17.55</v>
      </c>
      <c r="R89" s="76" t="n">
        <f aca="false">P89/3600</f>
        <v>3.277725</v>
      </c>
      <c r="S89" s="73"/>
      <c r="T89" s="78"/>
      <c r="U89" s="59"/>
      <c r="V89" s="59"/>
      <c r="W89" s="78"/>
      <c r="X89" s="59"/>
      <c r="Y89" s="79"/>
    </row>
    <row r="90" customFormat="false" ht="12.75" hidden="false" customHeight="false" outlineLevel="0" collapsed="false">
      <c r="A90" s="99"/>
      <c r="B90" s="100"/>
      <c r="C90" s="100" t="n">
        <v>37</v>
      </c>
      <c r="D90" s="95" t="n">
        <v>620.5094</v>
      </c>
      <c r="E90" s="96" t="n">
        <v>31.6515</v>
      </c>
      <c r="F90" s="96" t="n">
        <v>38.5757</v>
      </c>
      <c r="G90" s="96" t="n">
        <v>37.9524</v>
      </c>
      <c r="H90" s="96" t="n">
        <v>9857.55</v>
      </c>
      <c r="I90" s="96" t="n">
        <v>16.23</v>
      </c>
      <c r="J90" s="82" t="n">
        <f aca="false">H90/3600</f>
        <v>2.73820833333333</v>
      </c>
      <c r="L90" s="95" t="n">
        <v>621.0811</v>
      </c>
      <c r="M90" s="96" t="n">
        <v>31.6543</v>
      </c>
      <c r="N90" s="96" t="n">
        <v>38.5682</v>
      </c>
      <c r="O90" s="96" t="n">
        <v>37.9385</v>
      </c>
      <c r="P90" s="96" t="n">
        <v>10098.47</v>
      </c>
      <c r="Q90" s="96" t="n">
        <v>14.98</v>
      </c>
      <c r="R90" s="82" t="n">
        <f aca="false">P90/3600</f>
        <v>2.80513055555556</v>
      </c>
      <c r="S90" s="73"/>
      <c r="T90" s="84"/>
      <c r="U90" s="85"/>
      <c r="V90" s="85"/>
      <c r="W90" s="84"/>
      <c r="X90" s="85"/>
      <c r="Y90" s="86"/>
    </row>
    <row r="91" customFormat="false" ht="12" hidden="false" customHeight="false" outlineLevel="0" collapsed="false">
      <c r="A91" s="99"/>
      <c r="B91" s="101" t="s">
        <v>65</v>
      </c>
      <c r="C91" s="101" t="n">
        <v>22</v>
      </c>
      <c r="D91" s="91" t="n">
        <v>356.52</v>
      </c>
      <c r="E91" s="92" t="n">
        <v>46.3115</v>
      </c>
      <c r="F91" s="92" t="n">
        <v>44.5245</v>
      </c>
      <c r="G91" s="92" t="n">
        <v>44.5336</v>
      </c>
      <c r="H91" s="92" t="n">
        <v>4685.61</v>
      </c>
      <c r="I91" s="92" t="n">
        <v>5.84</v>
      </c>
      <c r="J91" s="71" t="n">
        <f aca="false">H91/3600</f>
        <v>1.30155833333333</v>
      </c>
      <c r="L91" s="91" t="n">
        <v>356.7592</v>
      </c>
      <c r="M91" s="92" t="n">
        <v>46.3521</v>
      </c>
      <c r="N91" s="92" t="n">
        <v>44.5206</v>
      </c>
      <c r="O91" s="92" t="n">
        <v>44.5442</v>
      </c>
      <c r="P91" s="92" t="n">
        <v>4046.15</v>
      </c>
      <c r="Q91" s="92" t="n">
        <v>6.02</v>
      </c>
      <c r="R91" s="71" t="n">
        <f aca="false">P91/3600</f>
        <v>1.12393055555556</v>
      </c>
      <c r="S91" s="7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9"/>
      <c r="B92" s="99"/>
      <c r="C92" s="99" t="n">
        <v>27</v>
      </c>
      <c r="D92" s="93" t="n">
        <v>263.1936</v>
      </c>
      <c r="E92" s="94" t="n">
        <v>42.1048</v>
      </c>
      <c r="F92" s="94" t="n">
        <v>40.8307</v>
      </c>
      <c r="G92" s="94" t="n">
        <v>40.8604</v>
      </c>
      <c r="H92" s="94" t="n">
        <v>4256.83</v>
      </c>
      <c r="I92" s="94" t="n">
        <v>5.81</v>
      </c>
      <c r="J92" s="76" t="n">
        <f aca="false">H92/3600</f>
        <v>1.18245277777778</v>
      </c>
      <c r="L92" s="93" t="n">
        <v>263.0696</v>
      </c>
      <c r="M92" s="94" t="n">
        <v>42.0852</v>
      </c>
      <c r="N92" s="94" t="n">
        <v>40.8267</v>
      </c>
      <c r="O92" s="94" t="n">
        <v>40.8405</v>
      </c>
      <c r="P92" s="94" t="n">
        <v>3973.77</v>
      </c>
      <c r="Q92" s="94" t="n">
        <v>6.04</v>
      </c>
      <c r="R92" s="76" t="n">
        <f aca="false">P92/3600</f>
        <v>1.103825</v>
      </c>
      <c r="S92" s="73"/>
      <c r="T92" s="78"/>
      <c r="U92" s="59"/>
      <c r="V92" s="59"/>
      <c r="W92" s="78"/>
      <c r="X92" s="59"/>
      <c r="Y92" s="79"/>
    </row>
    <row r="93" customFormat="false" ht="12" hidden="false" customHeight="false" outlineLevel="0" collapsed="false">
      <c r="A93" s="99"/>
      <c r="B93" s="99"/>
      <c r="C93" s="99" t="n">
        <v>32</v>
      </c>
      <c r="D93" s="93" t="n">
        <v>195.5584</v>
      </c>
      <c r="E93" s="94" t="n">
        <v>37.4227</v>
      </c>
      <c r="F93" s="94" t="n">
        <v>38.8023</v>
      </c>
      <c r="G93" s="94" t="n">
        <v>38.7248</v>
      </c>
      <c r="H93" s="94" t="n">
        <v>4266.22</v>
      </c>
      <c r="I93" s="94" t="n">
        <v>6.31</v>
      </c>
      <c r="J93" s="76" t="n">
        <f aca="false">H93/3600</f>
        <v>1.18506111111111</v>
      </c>
      <c r="L93" s="93" t="n">
        <v>194.5608</v>
      </c>
      <c r="M93" s="94" t="n">
        <v>37.439</v>
      </c>
      <c r="N93" s="94" t="n">
        <v>38.7497</v>
      </c>
      <c r="O93" s="94" t="n">
        <v>38.7063</v>
      </c>
      <c r="P93" s="94" t="n">
        <v>3855.66</v>
      </c>
      <c r="Q93" s="94" t="n">
        <v>6.22</v>
      </c>
      <c r="R93" s="76" t="n">
        <f aca="false">P93/3600</f>
        <v>1.07101666666667</v>
      </c>
      <c r="S93" s="73"/>
      <c r="T93" s="78"/>
      <c r="U93" s="59"/>
      <c r="V93" s="59"/>
      <c r="W93" s="78"/>
      <c r="X93" s="59"/>
      <c r="Y93" s="79"/>
    </row>
    <row r="94" customFormat="false" ht="12.75" hidden="false" customHeight="false" outlineLevel="0" collapsed="false">
      <c r="A94" s="99"/>
      <c r="B94" s="100"/>
      <c r="C94" s="100" t="n">
        <v>37</v>
      </c>
      <c r="D94" s="95" t="n">
        <v>137.0016</v>
      </c>
      <c r="E94" s="96" t="n">
        <v>32.5766</v>
      </c>
      <c r="F94" s="96" t="n">
        <v>37.6457</v>
      </c>
      <c r="G94" s="96" t="n">
        <v>37.1851</v>
      </c>
      <c r="H94" s="96" t="n">
        <v>3895.2</v>
      </c>
      <c r="I94" s="96" t="n">
        <v>5.94</v>
      </c>
      <c r="J94" s="82" t="n">
        <f aca="false">H94/3600</f>
        <v>1.082</v>
      </c>
      <c r="L94" s="95" t="n">
        <v>136.5824</v>
      </c>
      <c r="M94" s="96" t="n">
        <v>32.5734</v>
      </c>
      <c r="N94" s="96" t="n">
        <v>37.6203</v>
      </c>
      <c r="O94" s="96" t="n">
        <v>37.2194</v>
      </c>
      <c r="P94" s="96" t="n">
        <v>3933.02</v>
      </c>
      <c r="Q94" s="96" t="n">
        <v>5.99</v>
      </c>
      <c r="R94" s="82" t="n">
        <f aca="false">P94/3600</f>
        <v>1.09250555555556</v>
      </c>
      <c r="S94" s="73"/>
      <c r="T94" s="84"/>
      <c r="U94" s="85"/>
      <c r="V94" s="85"/>
      <c r="W94" s="84"/>
      <c r="X94" s="85"/>
      <c r="Y94" s="86"/>
    </row>
    <row r="95" customFormat="false" ht="12" hidden="false" customHeight="false" outlineLevel="0" collapsed="false">
      <c r="A95" s="99"/>
      <c r="B95" s="101" t="s">
        <v>66</v>
      </c>
      <c r="C95" s="101" t="n">
        <v>22</v>
      </c>
      <c r="D95" s="91" t="n">
        <v>725.4253</v>
      </c>
      <c r="E95" s="92" t="n">
        <v>48.6731</v>
      </c>
      <c r="F95" s="92" t="n">
        <v>51.7011</v>
      </c>
      <c r="G95" s="92" t="n">
        <v>52.7155</v>
      </c>
      <c r="H95" s="92" t="n">
        <v>8926.44</v>
      </c>
      <c r="I95" s="92" t="n">
        <v>15.86</v>
      </c>
      <c r="J95" s="71" t="n">
        <f aca="false">H95/3600</f>
        <v>2.47956666666667</v>
      </c>
      <c r="L95" s="91" t="n">
        <v>725.5286</v>
      </c>
      <c r="M95" s="92" t="n">
        <v>48.6761</v>
      </c>
      <c r="N95" s="92" t="n">
        <v>51.6572</v>
      </c>
      <c r="O95" s="92" t="n">
        <v>52.7048</v>
      </c>
      <c r="P95" s="92" t="n">
        <v>8802.5</v>
      </c>
      <c r="Q95" s="92" t="n">
        <v>13.25</v>
      </c>
      <c r="R95" s="71" t="n">
        <f aca="false">P95/3600</f>
        <v>2.44513888888889</v>
      </c>
      <c r="S95" s="7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9"/>
      <c r="B96" s="99"/>
      <c r="C96" s="99" t="n">
        <v>27</v>
      </c>
      <c r="D96" s="93" t="n">
        <v>427.8035</v>
      </c>
      <c r="E96" s="94" t="n">
        <v>44.7951</v>
      </c>
      <c r="F96" s="94" t="n">
        <v>48.1622</v>
      </c>
      <c r="G96" s="94" t="n">
        <v>49.4685</v>
      </c>
      <c r="H96" s="94" t="n">
        <v>9285.85</v>
      </c>
      <c r="I96" s="94" t="n">
        <v>13.3</v>
      </c>
      <c r="J96" s="76" t="n">
        <f aca="false">H96/3600</f>
        <v>2.57940277777778</v>
      </c>
      <c r="L96" s="93" t="n">
        <v>427.447</v>
      </c>
      <c r="M96" s="94" t="n">
        <v>44.7823</v>
      </c>
      <c r="N96" s="94" t="n">
        <v>48.1603</v>
      </c>
      <c r="O96" s="94" t="n">
        <v>49.3989</v>
      </c>
      <c r="P96" s="94" t="n">
        <v>8440.47</v>
      </c>
      <c r="Q96" s="94" t="n">
        <v>13.81</v>
      </c>
      <c r="R96" s="76" t="n">
        <f aca="false">P96/3600</f>
        <v>2.344575</v>
      </c>
      <c r="S96" s="73"/>
      <c r="T96" s="78"/>
      <c r="U96" s="59"/>
      <c r="V96" s="59"/>
      <c r="W96" s="78"/>
      <c r="X96" s="59"/>
      <c r="Y96" s="79"/>
    </row>
    <row r="97" customFormat="false" ht="12" hidden="false" customHeight="false" outlineLevel="0" collapsed="false">
      <c r="A97" s="99"/>
      <c r="B97" s="99"/>
      <c r="C97" s="99" t="n">
        <v>32</v>
      </c>
      <c r="D97" s="93" t="n">
        <v>251.4781</v>
      </c>
      <c r="E97" s="94" t="n">
        <v>40.965</v>
      </c>
      <c r="F97" s="94" t="n">
        <v>45.6442</v>
      </c>
      <c r="G97" s="94" t="n">
        <v>46.8685</v>
      </c>
      <c r="H97" s="94" t="n">
        <v>8102.13</v>
      </c>
      <c r="I97" s="94" t="n">
        <v>13.34</v>
      </c>
      <c r="J97" s="76" t="n">
        <f aca="false">H97/3600</f>
        <v>2.25059166666667</v>
      </c>
      <c r="L97" s="93" t="n">
        <v>250.2275</v>
      </c>
      <c r="M97" s="94" t="n">
        <v>40.9602</v>
      </c>
      <c r="N97" s="94" t="n">
        <v>45.4176</v>
      </c>
      <c r="O97" s="94" t="n">
        <v>46.6729</v>
      </c>
      <c r="P97" s="94" t="n">
        <v>7974.94</v>
      </c>
      <c r="Q97" s="94" t="n">
        <v>12.49</v>
      </c>
      <c r="R97" s="76" t="n">
        <f aca="false">P97/3600</f>
        <v>2.21526111111111</v>
      </c>
      <c r="S97" s="73"/>
      <c r="T97" s="78"/>
      <c r="U97" s="59"/>
      <c r="V97" s="59"/>
      <c r="W97" s="78"/>
      <c r="X97" s="59"/>
      <c r="Y97" s="79"/>
    </row>
    <row r="98" customFormat="false" ht="12.75" hidden="false" customHeight="false" outlineLevel="0" collapsed="false">
      <c r="A98" s="100"/>
      <c r="B98" s="100"/>
      <c r="C98" s="100" t="n">
        <v>37</v>
      </c>
      <c r="D98" s="95" t="n">
        <v>152.4893</v>
      </c>
      <c r="E98" s="96" t="n">
        <v>37.1665</v>
      </c>
      <c r="F98" s="96" t="n">
        <v>43.1486</v>
      </c>
      <c r="G98" s="96" t="n">
        <v>44.8799</v>
      </c>
      <c r="H98" s="96" t="n">
        <v>8402.87</v>
      </c>
      <c r="I98" s="96" t="n">
        <v>11.57</v>
      </c>
      <c r="J98" s="82" t="n">
        <f aca="false">H98/3600</f>
        <v>2.33413055555556</v>
      </c>
      <c r="L98" s="95" t="n">
        <v>153.031</v>
      </c>
      <c r="M98" s="96" t="n">
        <v>37.152</v>
      </c>
      <c r="N98" s="96" t="n">
        <v>42.8691</v>
      </c>
      <c r="O98" s="96" t="n">
        <v>44.8743</v>
      </c>
      <c r="P98" s="96" t="n">
        <v>7596.72</v>
      </c>
      <c r="Q98" s="96" t="n">
        <v>11.97</v>
      </c>
      <c r="R98" s="82" t="n">
        <f aca="false">P98/3600</f>
        <v>2.1102</v>
      </c>
      <c r="S98" s="73"/>
      <c r="T98" s="78"/>
      <c r="U98" s="59"/>
      <c r="V98" s="59"/>
      <c r="W98" s="78"/>
      <c r="X98" s="59"/>
      <c r="Y98" s="7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5"/>
      <c r="B105" s="66" t="s">
        <v>86</v>
      </c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97" t="n">
        <f aca="false">GEOMEAN(I3:I98)</f>
        <v>12.3069715028733</v>
      </c>
      <c r="J106" s="97" t="n">
        <f aca="false">GEOMEAN(J3:J98)</f>
        <v>1.93102508904938</v>
      </c>
      <c r="Q106" s="97" t="n">
        <f aca="false">GEOMEAN(Q3:Q98)</f>
        <v>12.1638353037962</v>
      </c>
      <c r="R106" s="97" t="n">
        <f aca="false">GEOMEAN(R3:R98)</f>
        <v>1.91696308393968</v>
      </c>
    </row>
    <row r="107" customFormat="false" ht="12" hidden="false" customHeight="false" outlineLevel="0" collapsed="false">
      <c r="B107" s="1" t="s">
        <v>88</v>
      </c>
      <c r="Q107" s="98" t="n">
        <f aca="false">Q106/I106</f>
        <v>0.988369502680359</v>
      </c>
      <c r="R107" s="98" t="n">
        <f aca="false">R106/J106</f>
        <v>0.992717854786329</v>
      </c>
    </row>
    <row r="108" customFormat="false" ht="12" hidden="false" customHeight="false" outlineLevel="0" collapsed="false">
      <c r="B108" s="1" t="s">
        <v>89</v>
      </c>
      <c r="I108" s="97" t="n">
        <f aca="false">SUM(I3:I98)/3600</f>
        <v>0.410194444444445</v>
      </c>
      <c r="J108" s="97" t="n">
        <f aca="false">SUM(J3:J98)</f>
        <v>237.914563888889</v>
      </c>
      <c r="Q108" s="97" t="n">
        <f aca="false">SUM(Q3:Q98)/3600</f>
        <v>0.405725</v>
      </c>
      <c r="R108" s="97" t="n">
        <f aca="false">SUM(R3:R98)</f>
        <v>234.423788888889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65"/>
      <c r="B112" s="66" t="s">
        <v>91</v>
      </c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7" t="n">
        <f aca="false">GEOMEAN(I19:I82)</f>
        <v>12.5209683241779</v>
      </c>
      <c r="J113" s="97" t="n">
        <f aca="false">GEOMEAN(J19:J82)</f>
        <v>1.90285552013197</v>
      </c>
      <c r="Q113" s="97" t="n">
        <f aca="false">GEOMEAN(Q19:Q82)</f>
        <v>12.4100451545884</v>
      </c>
      <c r="R113" s="97" t="n">
        <f aca="false">GEOMEAN(R19:R82)</f>
        <v>1.89983136683319</v>
      </c>
    </row>
    <row r="114" customFormat="false" ht="12" hidden="false" customHeight="false" outlineLevel="0" collapsed="false">
      <c r="B114" s="1" t="s">
        <v>88</v>
      </c>
      <c r="Q114" s="98" t="n">
        <f aca="false">Q113/I113</f>
        <v>0.99114100709166</v>
      </c>
      <c r="R114" s="98" t="n">
        <f aca="false">R113/J113</f>
        <v>0.99841072889308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P3" activeCellId="0" sqref="P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63" t="s">
        <v>71</v>
      </c>
      <c r="E1" s="63"/>
      <c r="F1" s="63"/>
      <c r="G1" s="63"/>
      <c r="H1" s="63"/>
      <c r="I1" s="63"/>
      <c r="J1" s="63"/>
      <c r="L1" s="63" t="s">
        <v>72</v>
      </c>
      <c r="M1" s="63"/>
      <c r="N1" s="63"/>
      <c r="O1" s="63"/>
      <c r="P1" s="63"/>
      <c r="Q1" s="63"/>
      <c r="R1" s="63"/>
      <c r="S1" s="64"/>
      <c r="T1" s="63" t="s">
        <v>73</v>
      </c>
      <c r="U1" s="63"/>
      <c r="V1" s="63"/>
      <c r="W1" s="63" t="s">
        <v>74</v>
      </c>
      <c r="X1" s="63"/>
      <c r="Y1" s="63"/>
    </row>
    <row r="2" customFormat="false" ht="12.75" hidden="false" customHeight="false" outlineLevel="0" collapsed="false">
      <c r="A2" s="65"/>
      <c r="B2" s="66"/>
      <c r="C2" s="67" t="s">
        <v>75</v>
      </c>
      <c r="D2" s="57" t="s">
        <v>33</v>
      </c>
      <c r="E2" s="58" t="s">
        <v>34</v>
      </c>
      <c r="F2" s="58" t="s">
        <v>35</v>
      </c>
      <c r="G2" s="58" t="s">
        <v>36</v>
      </c>
      <c r="H2" s="58" t="s">
        <v>76</v>
      </c>
      <c r="I2" s="58" t="s">
        <v>77</v>
      </c>
      <c r="J2" s="68" t="s">
        <v>78</v>
      </c>
      <c r="K2" s="64"/>
      <c r="L2" s="57" t="s">
        <v>33</v>
      </c>
      <c r="M2" s="58" t="s">
        <v>34</v>
      </c>
      <c r="N2" s="58" t="s">
        <v>35</v>
      </c>
      <c r="O2" s="58" t="s">
        <v>36</v>
      </c>
      <c r="P2" s="58" t="s">
        <v>76</v>
      </c>
      <c r="Q2" s="58" t="s">
        <v>77</v>
      </c>
      <c r="R2" s="68" t="s">
        <v>78</v>
      </c>
      <c r="S2" s="26"/>
      <c r="T2" s="57" t="s">
        <v>4</v>
      </c>
      <c r="U2" s="58" t="s">
        <v>5</v>
      </c>
      <c r="V2" s="6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69" t="n">
        <v>102219.8816</v>
      </c>
      <c r="E3" s="70" t="n">
        <v>43.6322</v>
      </c>
      <c r="F3" s="70" t="n">
        <v>43.0933</v>
      </c>
      <c r="G3" s="70" t="n">
        <v>45.056</v>
      </c>
      <c r="H3" s="70" t="n">
        <v>7807.92</v>
      </c>
      <c r="I3" s="70" t="n">
        <v>85.23</v>
      </c>
      <c r="J3" s="71" t="n">
        <f aca="false">H3/3600</f>
        <v>2.16886666666667</v>
      </c>
      <c r="L3" s="69" t="n">
        <v>102233.1936</v>
      </c>
      <c r="M3" s="70" t="n">
        <v>43.6324</v>
      </c>
      <c r="N3" s="70" t="n">
        <v>43.0936</v>
      </c>
      <c r="O3" s="70" t="n">
        <v>45.0545</v>
      </c>
      <c r="P3" s="70" t="n">
        <v>8357.27</v>
      </c>
      <c r="Q3" s="70" t="n">
        <v>81.25</v>
      </c>
      <c r="R3" s="72" t="n">
        <f aca="false">P3/3600</f>
        <v>2.32146388888889</v>
      </c>
      <c r="S3" s="7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74" t="n">
        <v>57543.6864</v>
      </c>
      <c r="E4" s="75" t="n">
        <v>40.438</v>
      </c>
      <c r="F4" s="75" t="n">
        <v>40.4229</v>
      </c>
      <c r="G4" s="75" t="n">
        <v>42.4375</v>
      </c>
      <c r="H4" s="75" t="n">
        <v>6455.04</v>
      </c>
      <c r="I4" s="75" t="n">
        <v>80.29</v>
      </c>
      <c r="J4" s="76" t="n">
        <f aca="false">H4/3600</f>
        <v>1.79306666666667</v>
      </c>
      <c r="L4" s="74" t="n">
        <v>57559.9072</v>
      </c>
      <c r="M4" s="75" t="n">
        <v>40.439</v>
      </c>
      <c r="N4" s="75" t="n">
        <v>40.4238</v>
      </c>
      <c r="O4" s="75" t="n">
        <v>42.4359</v>
      </c>
      <c r="P4" s="75" t="n">
        <v>6743.36</v>
      </c>
      <c r="Q4" s="75" t="n">
        <v>79.83</v>
      </c>
      <c r="R4" s="77" t="n">
        <f aca="false">P4/3600</f>
        <v>1.87315555555556</v>
      </c>
      <c r="S4" s="73"/>
      <c r="T4" s="78"/>
      <c r="U4" s="59"/>
      <c r="V4" s="79"/>
      <c r="W4" s="78"/>
      <c r="X4" s="59"/>
      <c r="Y4" s="79"/>
    </row>
    <row r="5" customFormat="false" ht="12" hidden="false" customHeight="false" outlineLevel="0" collapsed="false">
      <c r="A5" s="11"/>
      <c r="B5" s="11"/>
      <c r="C5" s="11" t="n">
        <v>32</v>
      </c>
      <c r="D5" s="74" t="n">
        <v>32799.872</v>
      </c>
      <c r="E5" s="75" t="n">
        <v>37.3519</v>
      </c>
      <c r="F5" s="75" t="n">
        <v>38.6448</v>
      </c>
      <c r="G5" s="75" t="n">
        <v>40.6092</v>
      </c>
      <c r="H5" s="75" t="n">
        <v>6081.3</v>
      </c>
      <c r="I5" s="75" t="n">
        <v>65.83</v>
      </c>
      <c r="J5" s="76" t="n">
        <f aca="false">H5/3600</f>
        <v>1.68925</v>
      </c>
      <c r="L5" s="74" t="n">
        <v>32800.464</v>
      </c>
      <c r="M5" s="75" t="n">
        <v>37.3519</v>
      </c>
      <c r="N5" s="75" t="n">
        <v>38.6481</v>
      </c>
      <c r="O5" s="75" t="n">
        <v>40.6073</v>
      </c>
      <c r="P5" s="75" t="n">
        <v>5771.26</v>
      </c>
      <c r="Q5" s="75" t="n">
        <v>71.88</v>
      </c>
      <c r="R5" s="77" t="n">
        <f aca="false">P5/3600</f>
        <v>1.60312777777778</v>
      </c>
      <c r="S5" s="73"/>
      <c r="T5" s="78"/>
      <c r="U5" s="59"/>
      <c r="V5" s="79"/>
      <c r="W5" s="78"/>
      <c r="X5" s="59"/>
      <c r="Y5" s="79"/>
    </row>
    <row r="6" customFormat="false" ht="12.75" hidden="false" customHeight="false" outlineLevel="0" collapsed="false">
      <c r="A6" s="11"/>
      <c r="B6" s="16"/>
      <c r="C6" s="16" t="n">
        <v>37</v>
      </c>
      <c r="D6" s="80" t="n">
        <v>18595.1072</v>
      </c>
      <c r="E6" s="81" t="n">
        <v>34.2732</v>
      </c>
      <c r="F6" s="81" t="n">
        <v>37.4377</v>
      </c>
      <c r="G6" s="81" t="n">
        <v>39.423</v>
      </c>
      <c r="H6" s="81" t="n">
        <v>5389.15</v>
      </c>
      <c r="I6" s="81" t="n">
        <v>61.18</v>
      </c>
      <c r="J6" s="82" t="n">
        <f aca="false">H6/3600</f>
        <v>1.49698611111111</v>
      </c>
      <c r="L6" s="80" t="n">
        <v>18592.9648</v>
      </c>
      <c r="M6" s="81" t="n">
        <v>34.2726</v>
      </c>
      <c r="N6" s="81" t="n">
        <v>37.4365</v>
      </c>
      <c r="O6" s="81" t="n">
        <v>39.418</v>
      </c>
      <c r="P6" s="81" t="n">
        <v>5230.54</v>
      </c>
      <c r="Q6" s="81" t="n">
        <v>62.75</v>
      </c>
      <c r="R6" s="83" t="n">
        <f aca="false">P6/3600</f>
        <v>1.45292777777778</v>
      </c>
      <c r="S6" s="73"/>
      <c r="T6" s="84"/>
      <c r="U6" s="85"/>
      <c r="V6" s="86"/>
      <c r="W6" s="84"/>
      <c r="X6" s="85"/>
      <c r="Y6" s="8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69" t="n">
        <v>105201.1728</v>
      </c>
      <c r="E7" s="70" t="n">
        <v>43.5375</v>
      </c>
      <c r="F7" s="70" t="n">
        <v>46.0531</v>
      </c>
      <c r="G7" s="70" t="n">
        <v>45.5135</v>
      </c>
      <c r="H7" s="70" t="n">
        <v>7551.52</v>
      </c>
      <c r="I7" s="70" t="n">
        <v>84.76</v>
      </c>
      <c r="J7" s="71" t="n">
        <f aca="false">H7/3600</f>
        <v>2.09764444444444</v>
      </c>
      <c r="L7" s="69" t="n">
        <v>105206.6944</v>
      </c>
      <c r="M7" s="70" t="n">
        <v>43.5378</v>
      </c>
      <c r="N7" s="70" t="n">
        <v>46.0524</v>
      </c>
      <c r="O7" s="70" t="n">
        <v>45.5119</v>
      </c>
      <c r="P7" s="70" t="n">
        <v>7466.74</v>
      </c>
      <c r="Q7" s="70" t="n">
        <v>80.13</v>
      </c>
      <c r="R7" s="72" t="n">
        <f aca="false">P7/3600</f>
        <v>2.07409444444444</v>
      </c>
      <c r="S7" s="7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4" t="n">
        <v>61481.2</v>
      </c>
      <c r="E8" s="75" t="n">
        <v>40.0897</v>
      </c>
      <c r="F8" s="75" t="n">
        <v>43.6803</v>
      </c>
      <c r="G8" s="75" t="n">
        <v>43.6998</v>
      </c>
      <c r="H8" s="75" t="n">
        <v>6758.61</v>
      </c>
      <c r="I8" s="75" t="n">
        <v>81.4</v>
      </c>
      <c r="J8" s="76" t="n">
        <f aca="false">H8/3600</f>
        <v>1.87739166666667</v>
      </c>
      <c r="L8" s="74" t="n">
        <v>61484.1808</v>
      </c>
      <c r="M8" s="75" t="n">
        <v>40.0902</v>
      </c>
      <c r="N8" s="75" t="n">
        <v>43.6779</v>
      </c>
      <c r="O8" s="75" t="n">
        <v>43.6989</v>
      </c>
      <c r="P8" s="75" t="n">
        <v>6507.56</v>
      </c>
      <c r="Q8" s="75" t="n">
        <v>73.3</v>
      </c>
      <c r="R8" s="77" t="n">
        <f aca="false">P8/3600</f>
        <v>1.80765555555556</v>
      </c>
      <c r="S8" s="73"/>
      <c r="T8" s="78"/>
      <c r="U8" s="59"/>
      <c r="V8" s="59"/>
      <c r="W8" s="78"/>
      <c r="X8" s="59"/>
      <c r="Y8" s="79"/>
    </row>
    <row r="9" customFormat="false" ht="12" hidden="false" customHeight="false" outlineLevel="0" collapsed="false">
      <c r="A9" s="11"/>
      <c r="B9" s="11"/>
      <c r="C9" s="11" t="n">
        <v>32</v>
      </c>
      <c r="D9" s="74" t="n">
        <v>35171.8272</v>
      </c>
      <c r="E9" s="75" t="n">
        <v>36.9428</v>
      </c>
      <c r="F9" s="75" t="n">
        <v>41.6198</v>
      </c>
      <c r="G9" s="75" t="n">
        <v>42.0474</v>
      </c>
      <c r="H9" s="75" t="n">
        <v>6397.12</v>
      </c>
      <c r="I9" s="75" t="n">
        <v>70.29</v>
      </c>
      <c r="J9" s="76" t="n">
        <f aca="false">H9/3600</f>
        <v>1.77697777777778</v>
      </c>
      <c r="L9" s="74" t="n">
        <v>35168.7456</v>
      </c>
      <c r="M9" s="75" t="n">
        <v>36.9424</v>
      </c>
      <c r="N9" s="75" t="n">
        <v>41.6219</v>
      </c>
      <c r="O9" s="75" t="n">
        <v>42.0481</v>
      </c>
      <c r="P9" s="75" t="n">
        <v>6559.35</v>
      </c>
      <c r="Q9" s="75" t="n">
        <v>68.46</v>
      </c>
      <c r="R9" s="77" t="n">
        <f aca="false">P9/3600</f>
        <v>1.82204166666667</v>
      </c>
      <c r="S9" s="73"/>
      <c r="T9" s="78"/>
      <c r="U9" s="87"/>
      <c r="V9" s="59"/>
      <c r="W9" s="78"/>
      <c r="X9" s="59"/>
      <c r="Y9" s="79"/>
    </row>
    <row r="10" customFormat="false" ht="12.75" hidden="false" customHeight="false" outlineLevel="0" collapsed="false">
      <c r="A10" s="11"/>
      <c r="B10" s="16"/>
      <c r="C10" s="16" t="n">
        <v>37</v>
      </c>
      <c r="D10" s="80" t="n">
        <v>20635.4288</v>
      </c>
      <c r="E10" s="81" t="n">
        <v>34.0567</v>
      </c>
      <c r="F10" s="81" t="n">
        <v>40.0739</v>
      </c>
      <c r="G10" s="81" t="n">
        <v>40.7673</v>
      </c>
      <c r="H10" s="81" t="n">
        <v>5458.48</v>
      </c>
      <c r="I10" s="81" t="n">
        <v>67.54</v>
      </c>
      <c r="J10" s="82" t="n">
        <f aca="false">H10/3600</f>
        <v>1.51624444444444</v>
      </c>
      <c r="L10" s="80" t="n">
        <v>20635.136</v>
      </c>
      <c r="M10" s="81" t="n">
        <v>34.0562</v>
      </c>
      <c r="N10" s="81" t="n">
        <v>40.0716</v>
      </c>
      <c r="O10" s="81" t="n">
        <v>40.7672</v>
      </c>
      <c r="P10" s="81" t="n">
        <v>5432.36</v>
      </c>
      <c r="Q10" s="81" t="n">
        <v>71.83</v>
      </c>
      <c r="R10" s="83" t="n">
        <f aca="false">P10/3600</f>
        <v>1.50898888888889</v>
      </c>
      <c r="S10" s="73"/>
      <c r="T10" s="84"/>
      <c r="U10" s="85"/>
      <c r="V10" s="85"/>
      <c r="W10" s="84"/>
      <c r="X10" s="85"/>
      <c r="Y10" s="86"/>
    </row>
    <row r="11" customFormat="false" ht="12" hidden="false" customHeight="false" outlineLevel="0" collapsed="false">
      <c r="A11" s="88"/>
      <c r="B11" s="89" t="s">
        <v>59</v>
      </c>
      <c r="C11" s="89" t="n">
        <v>22</v>
      </c>
      <c r="D11" s="69" t="n">
        <v>373420.1552</v>
      </c>
      <c r="E11" s="70" t="n">
        <v>42.6605</v>
      </c>
      <c r="F11" s="70" t="n">
        <v>43.1712</v>
      </c>
      <c r="G11" s="70" t="n">
        <v>41.5257</v>
      </c>
      <c r="H11" s="70" t="n">
        <v>22130.92</v>
      </c>
      <c r="I11" s="70" t="n">
        <v>173.73</v>
      </c>
      <c r="J11" s="71" t="n">
        <f aca="false">H11/3600</f>
        <v>6.14747777777778</v>
      </c>
      <c r="L11" s="69" t="n">
        <v>373472.0704</v>
      </c>
      <c r="M11" s="70" t="n">
        <v>42.6603</v>
      </c>
      <c r="N11" s="70" t="n">
        <v>43.1681</v>
      </c>
      <c r="O11" s="70" t="n">
        <v>41.5276</v>
      </c>
      <c r="P11" s="70" t="n">
        <v>18991.63</v>
      </c>
      <c r="Q11" s="70" t="n">
        <v>164.79</v>
      </c>
      <c r="R11" s="72" t="n">
        <f aca="false">P11/3600</f>
        <v>5.27545277777778</v>
      </c>
      <c r="S11" s="7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8"/>
      <c r="B12" s="88"/>
      <c r="C12" s="88" t="n">
        <v>27</v>
      </c>
      <c r="D12" s="74" t="n">
        <v>241635.5344</v>
      </c>
      <c r="E12" s="75" t="n">
        <v>39.0648</v>
      </c>
      <c r="F12" s="75" t="n">
        <v>40.3876</v>
      </c>
      <c r="G12" s="75" t="n">
        <v>38.0603</v>
      </c>
      <c r="H12" s="75" t="n">
        <v>16070.35</v>
      </c>
      <c r="I12" s="75" t="n">
        <v>145.46</v>
      </c>
      <c r="J12" s="76" t="n">
        <f aca="false">H12/3600</f>
        <v>4.46398611111111</v>
      </c>
      <c r="L12" s="74" t="n">
        <v>241674.976</v>
      </c>
      <c r="M12" s="75" t="n">
        <v>39.0647</v>
      </c>
      <c r="N12" s="75" t="n">
        <v>40.3864</v>
      </c>
      <c r="O12" s="75" t="n">
        <v>38.0613</v>
      </c>
      <c r="P12" s="75" t="n">
        <v>16015.55</v>
      </c>
      <c r="Q12" s="75" t="n">
        <v>148.1</v>
      </c>
      <c r="R12" s="77" t="n">
        <f aca="false">P12/3600</f>
        <v>4.44876388888889</v>
      </c>
      <c r="S12" s="73"/>
      <c r="T12" s="78"/>
      <c r="U12" s="59"/>
      <c r="V12" s="59"/>
      <c r="W12" s="78"/>
      <c r="X12" s="59"/>
      <c r="Y12" s="79"/>
    </row>
    <row r="13" customFormat="false" ht="12" hidden="false" customHeight="false" outlineLevel="0" collapsed="false">
      <c r="A13" s="88"/>
      <c r="B13" s="88"/>
      <c r="C13" s="88" t="n">
        <v>32</v>
      </c>
      <c r="D13" s="74" t="n">
        <v>152271.6656</v>
      </c>
      <c r="E13" s="75" t="n">
        <v>35.0917</v>
      </c>
      <c r="F13" s="75" t="n">
        <v>38.7564</v>
      </c>
      <c r="G13" s="75" t="n">
        <v>36.4197</v>
      </c>
      <c r="H13" s="75" t="n">
        <v>14146.04</v>
      </c>
      <c r="I13" s="75" t="n">
        <v>135.05</v>
      </c>
      <c r="J13" s="76" t="n">
        <f aca="false">H13/3600</f>
        <v>3.92945555555556</v>
      </c>
      <c r="L13" s="74" t="n">
        <v>152295.624</v>
      </c>
      <c r="M13" s="75" t="n">
        <v>35.0918</v>
      </c>
      <c r="N13" s="75" t="n">
        <v>38.754</v>
      </c>
      <c r="O13" s="75" t="n">
        <v>36.4199</v>
      </c>
      <c r="P13" s="75" t="n">
        <v>13751.27</v>
      </c>
      <c r="Q13" s="75" t="n">
        <v>130.15</v>
      </c>
      <c r="R13" s="77" t="n">
        <f aca="false">P13/3600</f>
        <v>3.81979722222222</v>
      </c>
      <c r="S13" s="73"/>
      <c r="T13" s="78"/>
      <c r="U13" s="59"/>
      <c r="V13" s="59"/>
      <c r="W13" s="78"/>
      <c r="X13" s="59"/>
      <c r="Y13" s="79"/>
    </row>
    <row r="14" customFormat="false" ht="12.75" hidden="false" customHeight="false" outlineLevel="0" collapsed="false">
      <c r="A14" s="88"/>
      <c r="B14" s="90"/>
      <c r="C14" s="90" t="n">
        <v>37</v>
      </c>
      <c r="D14" s="80" t="n">
        <v>81725.4224</v>
      </c>
      <c r="E14" s="81" t="n">
        <v>30.8996</v>
      </c>
      <c r="F14" s="81" t="n">
        <v>37.3951</v>
      </c>
      <c r="G14" s="81" t="n">
        <v>35.1029</v>
      </c>
      <c r="H14" s="81" t="n">
        <v>12094.53</v>
      </c>
      <c r="I14" s="81" t="n">
        <v>126.55</v>
      </c>
      <c r="J14" s="82" t="n">
        <f aca="false">H14/3600</f>
        <v>3.35959166666667</v>
      </c>
      <c r="L14" s="80" t="n">
        <v>81738.6688</v>
      </c>
      <c r="M14" s="81" t="n">
        <v>30.9</v>
      </c>
      <c r="N14" s="81" t="n">
        <v>37.3959</v>
      </c>
      <c r="O14" s="81" t="n">
        <v>35.1029</v>
      </c>
      <c r="P14" s="81" t="n">
        <v>13456.07</v>
      </c>
      <c r="Q14" s="81" t="n">
        <v>123.45</v>
      </c>
      <c r="R14" s="83" t="n">
        <f aca="false">P14/3600</f>
        <v>3.73779722222222</v>
      </c>
      <c r="S14" s="73"/>
      <c r="T14" s="84"/>
      <c r="U14" s="85"/>
      <c r="V14" s="85"/>
      <c r="W14" s="84"/>
      <c r="X14" s="85"/>
      <c r="Y14" s="86"/>
    </row>
    <row r="15" customFormat="false" ht="12" hidden="false" customHeight="false" outlineLevel="0" collapsed="false">
      <c r="A15" s="88"/>
      <c r="B15" s="89" t="s">
        <v>67</v>
      </c>
      <c r="C15" s="89" t="n">
        <v>22</v>
      </c>
      <c r="D15" s="69" t="n">
        <v>97619.4704</v>
      </c>
      <c r="E15" s="70" t="n">
        <v>43.9901</v>
      </c>
      <c r="F15" s="70" t="n">
        <v>47.3572</v>
      </c>
      <c r="G15" s="70" t="n">
        <v>46.8968</v>
      </c>
      <c r="H15" s="70" t="n">
        <v>14778.74</v>
      </c>
      <c r="I15" s="70" t="n">
        <v>121.59</v>
      </c>
      <c r="J15" s="71" t="n">
        <f aca="false">H15/3600</f>
        <v>4.10520555555556</v>
      </c>
      <c r="L15" s="69" t="n">
        <v>97624.3568</v>
      </c>
      <c r="M15" s="70" t="n">
        <v>43.99</v>
      </c>
      <c r="N15" s="70" t="n">
        <v>47.3574</v>
      </c>
      <c r="O15" s="70" t="n">
        <v>46.8967</v>
      </c>
      <c r="P15" s="70" t="n">
        <v>12199.49</v>
      </c>
      <c r="Q15" s="70" t="n">
        <v>122.17</v>
      </c>
      <c r="R15" s="72" t="n">
        <f aca="false">P15/3600</f>
        <v>3.38874722222222</v>
      </c>
      <c r="S15" s="7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8"/>
      <c r="B16" s="88"/>
      <c r="C16" s="88" t="n">
        <v>27</v>
      </c>
      <c r="D16" s="74" t="n">
        <v>46097.544</v>
      </c>
      <c r="E16" s="75" t="n">
        <v>41.529</v>
      </c>
      <c r="F16" s="75" t="n">
        <v>46.4063</v>
      </c>
      <c r="G16" s="75" t="n">
        <v>46.1832</v>
      </c>
      <c r="H16" s="75" t="n">
        <v>11038.75</v>
      </c>
      <c r="I16" s="75" t="n">
        <v>105.57</v>
      </c>
      <c r="J16" s="76" t="n">
        <f aca="false">H16/3600</f>
        <v>3.06631944444444</v>
      </c>
      <c r="L16" s="74" t="n">
        <v>46105.288</v>
      </c>
      <c r="M16" s="75" t="n">
        <v>41.5293</v>
      </c>
      <c r="N16" s="75" t="n">
        <v>46.4068</v>
      </c>
      <c r="O16" s="75" t="n">
        <v>46.1841</v>
      </c>
      <c r="P16" s="75" t="n">
        <v>11112.88</v>
      </c>
      <c r="Q16" s="75" t="n">
        <v>106.3</v>
      </c>
      <c r="R16" s="77" t="n">
        <f aca="false">P16/3600</f>
        <v>3.08691111111111</v>
      </c>
      <c r="S16" s="73"/>
      <c r="T16" s="78"/>
      <c r="U16" s="59"/>
      <c r="V16" s="59"/>
      <c r="W16" s="78"/>
      <c r="X16" s="59"/>
      <c r="Y16" s="79"/>
    </row>
    <row r="17" customFormat="false" ht="12" hidden="false" customHeight="false" outlineLevel="0" collapsed="false">
      <c r="A17" s="88"/>
      <c r="B17" s="88"/>
      <c r="C17" s="88" t="n">
        <v>32</v>
      </c>
      <c r="D17" s="74" t="n">
        <v>26348.1328</v>
      </c>
      <c r="E17" s="75" t="n">
        <v>39.9702</v>
      </c>
      <c r="F17" s="75" t="n">
        <v>45.6918</v>
      </c>
      <c r="G17" s="75" t="n">
        <v>45.5865</v>
      </c>
      <c r="H17" s="75" t="n">
        <v>9966.33</v>
      </c>
      <c r="I17" s="75" t="n">
        <v>103.08</v>
      </c>
      <c r="J17" s="76" t="n">
        <f aca="false">H17/3600</f>
        <v>2.768425</v>
      </c>
      <c r="L17" s="74" t="n">
        <v>26348.6368</v>
      </c>
      <c r="M17" s="75" t="n">
        <v>39.9705</v>
      </c>
      <c r="N17" s="75" t="n">
        <v>45.6919</v>
      </c>
      <c r="O17" s="75" t="n">
        <v>45.5943</v>
      </c>
      <c r="P17" s="75" t="n">
        <v>9782.34</v>
      </c>
      <c r="Q17" s="75" t="n">
        <v>95.04</v>
      </c>
      <c r="R17" s="77" t="n">
        <f aca="false">P17/3600</f>
        <v>2.71731666666667</v>
      </c>
      <c r="S17" s="73"/>
      <c r="T17" s="78"/>
      <c r="U17" s="59"/>
      <c r="V17" s="59"/>
      <c r="W17" s="78"/>
      <c r="X17" s="59"/>
      <c r="Y17" s="79"/>
    </row>
    <row r="18" customFormat="false" ht="12.75" hidden="false" customHeight="false" outlineLevel="0" collapsed="false">
      <c r="A18" s="90"/>
      <c r="B18" s="90"/>
      <c r="C18" s="90" t="n">
        <v>37</v>
      </c>
      <c r="D18" s="80" t="n">
        <v>14816.0256</v>
      </c>
      <c r="E18" s="81" t="n">
        <v>38.2596</v>
      </c>
      <c r="F18" s="81" t="n">
        <v>45.088</v>
      </c>
      <c r="G18" s="81" t="n">
        <v>45.0449</v>
      </c>
      <c r="H18" s="81" t="n">
        <v>9746.42</v>
      </c>
      <c r="I18" s="81" t="n">
        <v>100.32</v>
      </c>
      <c r="J18" s="82" t="n">
        <f aca="false">H18/3600</f>
        <v>2.70733888888889</v>
      </c>
      <c r="L18" s="80" t="n">
        <v>14813.2032</v>
      </c>
      <c r="M18" s="81" t="n">
        <v>38.2579</v>
      </c>
      <c r="N18" s="81" t="n">
        <v>45.0978</v>
      </c>
      <c r="O18" s="81" t="n">
        <v>45.0254</v>
      </c>
      <c r="P18" s="81" t="n">
        <v>9863.21</v>
      </c>
      <c r="Q18" s="81" t="n">
        <v>98.51</v>
      </c>
      <c r="R18" s="83" t="n">
        <f aca="false">P18/3600</f>
        <v>2.73978055555556</v>
      </c>
      <c r="S18" s="73"/>
      <c r="T18" s="84"/>
      <c r="U18" s="85"/>
      <c r="V18" s="85"/>
      <c r="W18" s="84"/>
      <c r="X18" s="85"/>
      <c r="Y18" s="8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91" t="n">
        <v>21975.0872</v>
      </c>
      <c r="E19" s="92" t="n">
        <v>42.8809</v>
      </c>
      <c r="F19" s="92" t="n">
        <v>44.7104</v>
      </c>
      <c r="G19" s="92" t="n">
        <v>46.2466</v>
      </c>
      <c r="H19" s="92" t="n">
        <v>5673.21</v>
      </c>
      <c r="I19" s="92" t="n">
        <v>53</v>
      </c>
      <c r="J19" s="71" t="n">
        <f aca="false">H19/3600</f>
        <v>1.57589166666667</v>
      </c>
      <c r="L19" s="91" t="n">
        <v>21978.6992</v>
      </c>
      <c r="M19" s="92" t="n">
        <v>42.8807</v>
      </c>
      <c r="N19" s="92" t="n">
        <v>44.7059</v>
      </c>
      <c r="O19" s="92" t="n">
        <v>46.2433</v>
      </c>
      <c r="P19" s="92" t="n">
        <v>5579.83</v>
      </c>
      <c r="Q19" s="92" t="n">
        <v>57.19</v>
      </c>
      <c r="R19" s="71" t="n">
        <f aca="false">P19/3600</f>
        <v>1.54995277777778</v>
      </c>
      <c r="S19" s="7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93" t="n">
        <v>12088.404</v>
      </c>
      <c r="E20" s="94" t="n">
        <v>41.1977</v>
      </c>
      <c r="F20" s="94" t="n">
        <v>42.9279</v>
      </c>
      <c r="G20" s="94" t="n">
        <v>43.8068</v>
      </c>
      <c r="H20" s="94" t="n">
        <v>4769.17</v>
      </c>
      <c r="I20" s="94" t="n">
        <v>48.16</v>
      </c>
      <c r="J20" s="76" t="n">
        <f aca="false">H20/3600</f>
        <v>1.32476944444444</v>
      </c>
      <c r="L20" s="93" t="n">
        <v>12088.5792</v>
      </c>
      <c r="M20" s="94" t="n">
        <v>41.1969</v>
      </c>
      <c r="N20" s="94" t="n">
        <v>42.9232</v>
      </c>
      <c r="O20" s="94" t="n">
        <v>43.8088</v>
      </c>
      <c r="P20" s="94" t="n">
        <v>4973.32</v>
      </c>
      <c r="Q20" s="94" t="n">
        <v>45.52</v>
      </c>
      <c r="R20" s="76" t="n">
        <f aca="false">P20/3600</f>
        <v>1.38147777777778</v>
      </c>
      <c r="S20" s="73"/>
      <c r="T20" s="78"/>
      <c r="U20" s="59"/>
      <c r="V20" s="59"/>
      <c r="W20" s="78"/>
      <c r="X20" s="59"/>
      <c r="Y20" s="79"/>
    </row>
    <row r="21" customFormat="false" ht="12" hidden="false" customHeight="false" outlineLevel="0" collapsed="false">
      <c r="A21" s="11"/>
      <c r="B21" s="11"/>
      <c r="C21" s="11" t="n">
        <v>32</v>
      </c>
      <c r="D21" s="93" t="n">
        <v>6851.1136</v>
      </c>
      <c r="E21" s="94" t="n">
        <v>39.1285</v>
      </c>
      <c r="F21" s="94" t="n">
        <v>41.5511</v>
      </c>
      <c r="G21" s="94" t="n">
        <v>42.229</v>
      </c>
      <c r="H21" s="94" t="n">
        <v>4205.28</v>
      </c>
      <c r="I21" s="94" t="n">
        <v>45.99</v>
      </c>
      <c r="J21" s="76" t="n">
        <f aca="false">H21/3600</f>
        <v>1.16813333333333</v>
      </c>
      <c r="L21" s="93" t="n">
        <v>6851.6496</v>
      </c>
      <c r="M21" s="94" t="n">
        <v>39.1278</v>
      </c>
      <c r="N21" s="94" t="n">
        <v>41.5484</v>
      </c>
      <c r="O21" s="94" t="n">
        <v>42.231</v>
      </c>
      <c r="P21" s="94" t="n">
        <v>4196.34</v>
      </c>
      <c r="Q21" s="94" t="n">
        <v>47.14</v>
      </c>
      <c r="R21" s="76" t="n">
        <f aca="false">P21/3600</f>
        <v>1.16565</v>
      </c>
      <c r="S21" s="73"/>
      <c r="T21" s="78"/>
      <c r="U21" s="59"/>
      <c r="V21" s="59"/>
      <c r="W21" s="78"/>
      <c r="X21" s="59"/>
      <c r="Y21" s="79"/>
    </row>
    <row r="22" customFormat="false" ht="12.75" hidden="false" customHeight="false" outlineLevel="0" collapsed="false">
      <c r="A22" s="11"/>
      <c r="B22" s="16"/>
      <c r="C22" s="16" t="n">
        <v>37</v>
      </c>
      <c r="D22" s="95" t="n">
        <v>3855.4168</v>
      </c>
      <c r="E22" s="96" t="n">
        <v>36.6724</v>
      </c>
      <c r="F22" s="96" t="n">
        <v>40.5642</v>
      </c>
      <c r="G22" s="96" t="n">
        <v>41.3083</v>
      </c>
      <c r="H22" s="96" t="n">
        <v>4053.75</v>
      </c>
      <c r="I22" s="96" t="n">
        <v>40.3</v>
      </c>
      <c r="J22" s="82" t="n">
        <f aca="false">H22/3600</f>
        <v>1.12604166666667</v>
      </c>
      <c r="L22" s="95" t="n">
        <v>3855.8824</v>
      </c>
      <c r="M22" s="96" t="n">
        <v>36.6726</v>
      </c>
      <c r="N22" s="96" t="n">
        <v>40.5596</v>
      </c>
      <c r="O22" s="96" t="n">
        <v>41.3051</v>
      </c>
      <c r="P22" s="96" t="n">
        <v>3943.71</v>
      </c>
      <c r="Q22" s="96" t="n">
        <v>39.96</v>
      </c>
      <c r="R22" s="82" t="n">
        <f aca="false">P22/3600</f>
        <v>1.095475</v>
      </c>
      <c r="S22" s="73"/>
      <c r="T22" s="84"/>
      <c r="U22" s="85"/>
      <c r="V22" s="85"/>
      <c r="W22" s="84"/>
      <c r="X22" s="85"/>
      <c r="Y22" s="8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91" t="n">
        <v>52436.4488</v>
      </c>
      <c r="E23" s="92" t="n">
        <v>41.8917</v>
      </c>
      <c r="F23" s="92" t="n">
        <v>43.6657</v>
      </c>
      <c r="G23" s="92" t="n">
        <v>44.369</v>
      </c>
      <c r="H23" s="92" t="n">
        <v>6617.94</v>
      </c>
      <c r="I23" s="92" t="n">
        <v>78.02</v>
      </c>
      <c r="J23" s="71" t="n">
        <f aca="false">H23/3600</f>
        <v>1.83831666666667</v>
      </c>
      <c r="L23" s="91" t="n">
        <v>52463.7392</v>
      </c>
      <c r="M23" s="92" t="n">
        <v>41.8935</v>
      </c>
      <c r="N23" s="92" t="n">
        <v>43.6647</v>
      </c>
      <c r="O23" s="92" t="n">
        <v>44.364</v>
      </c>
      <c r="P23" s="92" t="n">
        <v>6920.68</v>
      </c>
      <c r="Q23" s="92" t="n">
        <v>76.12</v>
      </c>
      <c r="R23" s="71" t="n">
        <f aca="false">P23/3600</f>
        <v>1.92241111111111</v>
      </c>
      <c r="S23" s="7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3" t="n">
        <v>28476.0304</v>
      </c>
      <c r="E24" s="94" t="n">
        <v>38.8036</v>
      </c>
      <c r="F24" s="94" t="n">
        <v>41.1675</v>
      </c>
      <c r="G24" s="94" t="n">
        <v>41.4264</v>
      </c>
      <c r="H24" s="94" t="n">
        <v>5502.18</v>
      </c>
      <c r="I24" s="94" t="n">
        <v>63.35</v>
      </c>
      <c r="J24" s="76" t="n">
        <f aca="false">H24/3600</f>
        <v>1.52838333333333</v>
      </c>
      <c r="L24" s="93" t="n">
        <v>28478.6752</v>
      </c>
      <c r="M24" s="94" t="n">
        <v>38.805</v>
      </c>
      <c r="N24" s="94" t="n">
        <v>41.1623</v>
      </c>
      <c r="O24" s="94" t="n">
        <v>41.4202</v>
      </c>
      <c r="P24" s="94" t="n">
        <v>5593.13</v>
      </c>
      <c r="Q24" s="94" t="n">
        <v>67.98</v>
      </c>
      <c r="R24" s="76" t="n">
        <f aca="false">P24/3600</f>
        <v>1.55364722222222</v>
      </c>
      <c r="S24" s="73"/>
      <c r="T24" s="78"/>
      <c r="U24" s="59"/>
      <c r="V24" s="59"/>
      <c r="W24" s="78"/>
      <c r="X24" s="59"/>
      <c r="Y24" s="79"/>
    </row>
    <row r="25" customFormat="false" ht="12" hidden="false" customHeight="false" outlineLevel="0" collapsed="false">
      <c r="A25" s="11"/>
      <c r="B25" s="11"/>
      <c r="C25" s="11" t="n">
        <v>32</v>
      </c>
      <c r="D25" s="93" t="n">
        <v>14838.836</v>
      </c>
      <c r="E25" s="94" t="n">
        <v>35.7605</v>
      </c>
      <c r="F25" s="94" t="n">
        <v>39.3303</v>
      </c>
      <c r="G25" s="94" t="n">
        <v>39.7686</v>
      </c>
      <c r="H25" s="94" t="n">
        <v>5110.88</v>
      </c>
      <c r="I25" s="94" t="n">
        <v>54.48</v>
      </c>
      <c r="J25" s="76" t="n">
        <f aca="false">H25/3600</f>
        <v>1.41968888888889</v>
      </c>
      <c r="L25" s="93" t="n">
        <v>14841.6344</v>
      </c>
      <c r="M25" s="94" t="n">
        <v>35.7614</v>
      </c>
      <c r="N25" s="94" t="n">
        <v>39.3277</v>
      </c>
      <c r="O25" s="94" t="n">
        <v>39.769</v>
      </c>
      <c r="P25" s="94" t="n">
        <v>4647.53</v>
      </c>
      <c r="Q25" s="94" t="n">
        <v>60.69</v>
      </c>
      <c r="R25" s="76" t="n">
        <f aca="false">P25/3600</f>
        <v>1.29098055555556</v>
      </c>
      <c r="S25" s="73"/>
      <c r="T25" s="78"/>
      <c r="U25" s="59"/>
      <c r="V25" s="59"/>
      <c r="W25" s="78"/>
      <c r="X25" s="59"/>
      <c r="Y25" s="79"/>
    </row>
    <row r="26" customFormat="false" ht="12.75" hidden="false" customHeight="false" outlineLevel="0" collapsed="false">
      <c r="A26" s="11"/>
      <c r="B26" s="16"/>
      <c r="C26" s="16" t="n">
        <v>37</v>
      </c>
      <c r="D26" s="95" t="n">
        <v>7327.1328</v>
      </c>
      <c r="E26" s="96" t="n">
        <v>32.8805</v>
      </c>
      <c r="F26" s="96" t="n">
        <v>38.0624</v>
      </c>
      <c r="G26" s="96" t="n">
        <v>38.9148</v>
      </c>
      <c r="H26" s="96" t="n">
        <v>4376.74</v>
      </c>
      <c r="I26" s="96" t="n">
        <v>48.31</v>
      </c>
      <c r="J26" s="82" t="n">
        <f aca="false">H26/3600</f>
        <v>1.21576111111111</v>
      </c>
      <c r="L26" s="95" t="n">
        <v>7326.9192</v>
      </c>
      <c r="M26" s="96" t="n">
        <v>32.8811</v>
      </c>
      <c r="N26" s="96" t="n">
        <v>38.0588</v>
      </c>
      <c r="O26" s="96" t="n">
        <v>38.915</v>
      </c>
      <c r="P26" s="96" t="n">
        <v>4342.84</v>
      </c>
      <c r="Q26" s="96" t="n">
        <v>51.47</v>
      </c>
      <c r="R26" s="82" t="n">
        <f aca="false">P26/3600</f>
        <v>1.20634444444444</v>
      </c>
      <c r="S26" s="73"/>
      <c r="T26" s="84"/>
      <c r="U26" s="85"/>
      <c r="V26" s="85"/>
      <c r="W26" s="84"/>
      <c r="X26" s="85"/>
      <c r="Y26" s="8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91" t="n">
        <v>105669.0128</v>
      </c>
      <c r="E27" s="92" t="n">
        <v>40.7195</v>
      </c>
      <c r="F27" s="92" t="n">
        <v>41.8903</v>
      </c>
      <c r="G27" s="92" t="n">
        <v>44.4537</v>
      </c>
      <c r="H27" s="92" t="n">
        <v>14036.93</v>
      </c>
      <c r="I27" s="92" t="n">
        <v>150.7</v>
      </c>
      <c r="J27" s="71" t="n">
        <f aca="false">H27/3600</f>
        <v>3.89914722222222</v>
      </c>
      <c r="L27" s="91" t="n">
        <v>105697.636</v>
      </c>
      <c r="M27" s="92" t="n">
        <v>40.7203</v>
      </c>
      <c r="N27" s="92" t="n">
        <v>41.8905</v>
      </c>
      <c r="O27" s="92" t="n">
        <v>44.4535</v>
      </c>
      <c r="P27" s="92" t="n">
        <v>15413.08</v>
      </c>
      <c r="Q27" s="92" t="n">
        <v>142.79</v>
      </c>
      <c r="R27" s="71" t="n">
        <f aca="false">P27/3600</f>
        <v>4.28141111111111</v>
      </c>
      <c r="S27" s="7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3" t="n">
        <v>48866.0744</v>
      </c>
      <c r="E28" s="94" t="n">
        <v>38.0764</v>
      </c>
      <c r="F28" s="94" t="n">
        <v>39.6031</v>
      </c>
      <c r="G28" s="94" t="n">
        <v>42.2933</v>
      </c>
      <c r="H28" s="94" t="n">
        <v>11746.31</v>
      </c>
      <c r="I28" s="94" t="n">
        <v>121.09</v>
      </c>
      <c r="J28" s="76" t="n">
        <f aca="false">H28/3600</f>
        <v>3.26286388888889</v>
      </c>
      <c r="L28" s="93" t="n">
        <v>48871.6232</v>
      </c>
      <c r="M28" s="94" t="n">
        <v>38.0764</v>
      </c>
      <c r="N28" s="94" t="n">
        <v>39.602</v>
      </c>
      <c r="O28" s="94" t="n">
        <v>42.2916</v>
      </c>
      <c r="P28" s="94" t="n">
        <v>12206.81</v>
      </c>
      <c r="Q28" s="94" t="n">
        <v>133.13</v>
      </c>
      <c r="R28" s="76" t="n">
        <f aca="false">P28/3600</f>
        <v>3.39078055555556</v>
      </c>
      <c r="S28" s="73"/>
      <c r="T28" s="78"/>
      <c r="U28" s="59"/>
      <c r="V28" s="59"/>
      <c r="W28" s="78"/>
      <c r="X28" s="59"/>
      <c r="Y28" s="79"/>
    </row>
    <row r="29" customFormat="false" ht="12" hidden="false" customHeight="false" outlineLevel="0" collapsed="false">
      <c r="A29" s="11"/>
      <c r="B29" s="11"/>
      <c r="C29" s="11" t="n">
        <v>32</v>
      </c>
      <c r="D29" s="93" t="n">
        <v>26557.2648</v>
      </c>
      <c r="E29" s="94" t="n">
        <v>35.8447</v>
      </c>
      <c r="F29" s="94" t="n">
        <v>38.5435</v>
      </c>
      <c r="G29" s="94" t="n">
        <v>40.5926</v>
      </c>
      <c r="H29" s="94" t="n">
        <v>10099.53</v>
      </c>
      <c r="I29" s="94" t="n">
        <v>111.5</v>
      </c>
      <c r="J29" s="76" t="n">
        <f aca="false">H29/3600</f>
        <v>2.805425</v>
      </c>
      <c r="L29" s="93" t="n">
        <v>26561.1936</v>
      </c>
      <c r="M29" s="94" t="n">
        <v>35.8455</v>
      </c>
      <c r="N29" s="94" t="n">
        <v>38.5399</v>
      </c>
      <c r="O29" s="94" t="n">
        <v>40.5889</v>
      </c>
      <c r="P29" s="94" t="n">
        <v>9519.03</v>
      </c>
      <c r="Q29" s="94" t="n">
        <v>113.76</v>
      </c>
      <c r="R29" s="76" t="n">
        <f aca="false">P29/3600</f>
        <v>2.644175</v>
      </c>
      <c r="S29" s="73"/>
      <c r="T29" s="78"/>
      <c r="U29" s="59"/>
      <c r="V29" s="59"/>
      <c r="W29" s="78"/>
      <c r="X29" s="59"/>
      <c r="Y29" s="79"/>
    </row>
    <row r="30" customFormat="false" ht="12.75" hidden="false" customHeight="false" outlineLevel="0" collapsed="false">
      <c r="A30" s="11"/>
      <c r="B30" s="16"/>
      <c r="C30" s="16" t="n">
        <v>37</v>
      </c>
      <c r="D30" s="95" t="n">
        <v>14401.9584</v>
      </c>
      <c r="E30" s="96" t="n">
        <v>33.3966</v>
      </c>
      <c r="F30" s="96" t="n">
        <v>37.6969</v>
      </c>
      <c r="G30" s="96" t="n">
        <v>39.3091</v>
      </c>
      <c r="H30" s="96" t="n">
        <v>10204.47</v>
      </c>
      <c r="I30" s="96" t="n">
        <v>100.57</v>
      </c>
      <c r="J30" s="82" t="n">
        <f aca="false">H30/3600</f>
        <v>2.834575</v>
      </c>
      <c r="L30" s="95" t="n">
        <v>14403.2352</v>
      </c>
      <c r="M30" s="96" t="n">
        <v>33.3972</v>
      </c>
      <c r="N30" s="96" t="n">
        <v>37.6973</v>
      </c>
      <c r="O30" s="96" t="n">
        <v>39.3055</v>
      </c>
      <c r="P30" s="96" t="n">
        <v>9509.53</v>
      </c>
      <c r="Q30" s="96" t="n">
        <v>105.03</v>
      </c>
      <c r="R30" s="82" t="n">
        <f aca="false">P30/3600</f>
        <v>2.64153611111111</v>
      </c>
      <c r="S30" s="73"/>
      <c r="T30" s="84"/>
      <c r="U30" s="85"/>
      <c r="V30" s="85"/>
      <c r="W30" s="84"/>
      <c r="X30" s="85"/>
      <c r="Y30" s="8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91" t="n">
        <v>71331.776</v>
      </c>
      <c r="E31" s="92" t="n">
        <v>41.4075</v>
      </c>
      <c r="F31" s="92" t="n">
        <v>44.554</v>
      </c>
      <c r="G31" s="92" t="n">
        <v>46.2719</v>
      </c>
      <c r="H31" s="92" t="n">
        <v>12975.09</v>
      </c>
      <c r="I31" s="92" t="n">
        <v>132.24</v>
      </c>
      <c r="J31" s="71" t="n">
        <f aca="false">H31/3600</f>
        <v>3.60419166666667</v>
      </c>
      <c r="L31" s="91" t="n">
        <v>71330.6224</v>
      </c>
      <c r="M31" s="92" t="n">
        <v>41.4074</v>
      </c>
      <c r="N31" s="92" t="n">
        <v>44.5544</v>
      </c>
      <c r="O31" s="92" t="n">
        <v>46.2716</v>
      </c>
      <c r="P31" s="92" t="n">
        <v>12522.64</v>
      </c>
      <c r="Q31" s="92" t="n">
        <v>131.83</v>
      </c>
      <c r="R31" s="71" t="n">
        <f aca="false">P31/3600</f>
        <v>3.47851111111111</v>
      </c>
      <c r="S31" s="7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3" t="n">
        <v>29353.2448</v>
      </c>
      <c r="E32" s="94" t="n">
        <v>38.8218</v>
      </c>
      <c r="F32" s="94" t="n">
        <v>43.0346</v>
      </c>
      <c r="G32" s="94" t="n">
        <v>44.052</v>
      </c>
      <c r="H32" s="94" t="n">
        <v>10509.65</v>
      </c>
      <c r="I32" s="94" t="n">
        <v>111.75</v>
      </c>
      <c r="J32" s="76" t="n">
        <f aca="false">H32/3600</f>
        <v>2.91934722222222</v>
      </c>
      <c r="L32" s="93" t="n">
        <v>29352.0912</v>
      </c>
      <c r="M32" s="94" t="n">
        <v>38.8217</v>
      </c>
      <c r="N32" s="94" t="n">
        <v>43.034</v>
      </c>
      <c r="O32" s="94" t="n">
        <v>44.054</v>
      </c>
      <c r="P32" s="94" t="n">
        <v>10892.12</v>
      </c>
      <c r="Q32" s="94" t="n">
        <v>108.51</v>
      </c>
      <c r="R32" s="76" t="n">
        <f aca="false">P32/3600</f>
        <v>3.02558888888889</v>
      </c>
      <c r="S32" s="73"/>
      <c r="T32" s="78"/>
      <c r="U32" s="59"/>
      <c r="V32" s="59"/>
      <c r="W32" s="78"/>
      <c r="X32" s="59"/>
      <c r="Y32" s="79"/>
    </row>
    <row r="33" customFormat="false" ht="12" hidden="false" customHeight="false" outlineLevel="0" collapsed="false">
      <c r="A33" s="11"/>
      <c r="B33" s="11"/>
      <c r="C33" s="11" t="n">
        <v>32</v>
      </c>
      <c r="D33" s="93" t="n">
        <v>15334.3192</v>
      </c>
      <c r="E33" s="94" t="n">
        <v>37.0541</v>
      </c>
      <c r="F33" s="94" t="n">
        <v>41.6814</v>
      </c>
      <c r="G33" s="94" t="n">
        <v>42.1563</v>
      </c>
      <c r="H33" s="94" t="n">
        <v>9210.17</v>
      </c>
      <c r="I33" s="94" t="n">
        <v>108.04</v>
      </c>
      <c r="J33" s="76" t="n">
        <f aca="false">H33/3600</f>
        <v>2.55838055555556</v>
      </c>
      <c r="L33" s="93" t="n">
        <v>15334.6456</v>
      </c>
      <c r="M33" s="94" t="n">
        <v>37.0544</v>
      </c>
      <c r="N33" s="94" t="n">
        <v>41.6775</v>
      </c>
      <c r="O33" s="94" t="n">
        <v>42.1578</v>
      </c>
      <c r="P33" s="94" t="n">
        <v>9074.66</v>
      </c>
      <c r="Q33" s="94" t="n">
        <v>98.35</v>
      </c>
      <c r="R33" s="76" t="n">
        <f aca="false">P33/3600</f>
        <v>2.52073888888889</v>
      </c>
      <c r="S33" s="73"/>
      <c r="T33" s="78"/>
      <c r="U33" s="59"/>
      <c r="V33" s="59"/>
      <c r="W33" s="78"/>
      <c r="X33" s="59"/>
      <c r="Y33" s="79"/>
    </row>
    <row r="34" customFormat="false" ht="12.75" hidden="false" customHeight="false" outlineLevel="0" collapsed="false">
      <c r="A34" s="11"/>
      <c r="B34" s="16"/>
      <c r="C34" s="16" t="n">
        <v>37</v>
      </c>
      <c r="D34" s="95" t="n">
        <v>8575.6232</v>
      </c>
      <c r="E34" s="96" t="n">
        <v>35.0761</v>
      </c>
      <c r="F34" s="96" t="n">
        <v>40.5848</v>
      </c>
      <c r="G34" s="96" t="n">
        <v>40.7069</v>
      </c>
      <c r="H34" s="96" t="n">
        <v>8625.58</v>
      </c>
      <c r="I34" s="96" t="n">
        <v>88.34</v>
      </c>
      <c r="J34" s="82" t="n">
        <f aca="false">H34/3600</f>
        <v>2.39599444444444</v>
      </c>
      <c r="L34" s="95" t="n">
        <v>8576.3312</v>
      </c>
      <c r="M34" s="96" t="n">
        <v>35.0763</v>
      </c>
      <c r="N34" s="96" t="n">
        <v>40.5825</v>
      </c>
      <c r="O34" s="96" t="n">
        <v>40.7064</v>
      </c>
      <c r="P34" s="96" t="n">
        <v>8434.96</v>
      </c>
      <c r="Q34" s="96" t="n">
        <v>87.84</v>
      </c>
      <c r="R34" s="82" t="n">
        <f aca="false">P34/3600</f>
        <v>2.34304444444444</v>
      </c>
      <c r="S34" s="73"/>
      <c r="T34" s="84"/>
      <c r="U34" s="85"/>
      <c r="V34" s="85"/>
      <c r="W34" s="84"/>
      <c r="X34" s="85"/>
      <c r="Y34" s="8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91" t="n">
        <v>183091.4376</v>
      </c>
      <c r="E35" s="92" t="n">
        <v>42.6618</v>
      </c>
      <c r="F35" s="92" t="n">
        <v>42.8596</v>
      </c>
      <c r="G35" s="92" t="n">
        <v>44.6106</v>
      </c>
      <c r="H35" s="92" t="n">
        <v>17692.4</v>
      </c>
      <c r="I35" s="92" t="n">
        <v>199.51</v>
      </c>
      <c r="J35" s="71" t="n">
        <f aca="false">H35/3600</f>
        <v>4.91455555555556</v>
      </c>
      <c r="L35" s="91" t="n">
        <v>183099.5872</v>
      </c>
      <c r="M35" s="92" t="n">
        <v>42.6626</v>
      </c>
      <c r="N35" s="92" t="n">
        <v>42.8587</v>
      </c>
      <c r="O35" s="92" t="n">
        <v>44.6102</v>
      </c>
      <c r="P35" s="92" t="n">
        <v>19057.21</v>
      </c>
      <c r="Q35" s="92" t="n">
        <v>210.91</v>
      </c>
      <c r="R35" s="71" t="n">
        <f aca="false">P35/3600</f>
        <v>5.29366944444444</v>
      </c>
      <c r="S35" s="7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3" t="n">
        <v>80032.6384</v>
      </c>
      <c r="E36" s="94" t="n">
        <v>37.2018</v>
      </c>
      <c r="F36" s="94" t="n">
        <v>40.8869</v>
      </c>
      <c r="G36" s="94" t="n">
        <v>43.0764</v>
      </c>
      <c r="H36" s="94" t="n">
        <v>14173.07</v>
      </c>
      <c r="I36" s="94" t="n">
        <v>162.09</v>
      </c>
      <c r="J36" s="76" t="n">
        <f aca="false">H36/3600</f>
        <v>3.93696388888889</v>
      </c>
      <c r="L36" s="93" t="n">
        <v>80025.504</v>
      </c>
      <c r="M36" s="94" t="n">
        <v>37.2013</v>
      </c>
      <c r="N36" s="94" t="n">
        <v>40.8877</v>
      </c>
      <c r="O36" s="94" t="n">
        <v>43.0776</v>
      </c>
      <c r="P36" s="94" t="n">
        <v>15127.42</v>
      </c>
      <c r="Q36" s="94" t="n">
        <v>161.4</v>
      </c>
      <c r="R36" s="76" t="n">
        <f aca="false">P36/3600</f>
        <v>4.20206111111111</v>
      </c>
      <c r="S36" s="73"/>
      <c r="T36" s="78"/>
      <c r="U36" s="59"/>
      <c r="V36" s="59"/>
      <c r="W36" s="78"/>
      <c r="X36" s="59"/>
      <c r="Y36" s="79"/>
    </row>
    <row r="37" customFormat="false" ht="12" hidden="false" customHeight="false" outlineLevel="0" collapsed="false">
      <c r="A37" s="11"/>
      <c r="B37" s="11"/>
      <c r="C37" s="11" t="n">
        <v>32</v>
      </c>
      <c r="D37" s="93" t="n">
        <v>40878.2856</v>
      </c>
      <c r="E37" s="94" t="n">
        <v>34.6304</v>
      </c>
      <c r="F37" s="94" t="n">
        <v>39.3913</v>
      </c>
      <c r="G37" s="94" t="n">
        <v>41.8474</v>
      </c>
      <c r="H37" s="94" t="n">
        <v>12241.52</v>
      </c>
      <c r="I37" s="94" t="n">
        <v>138.33</v>
      </c>
      <c r="J37" s="76" t="n">
        <f aca="false">H37/3600</f>
        <v>3.40042222222222</v>
      </c>
      <c r="L37" s="93" t="n">
        <v>40877.484</v>
      </c>
      <c r="M37" s="94" t="n">
        <v>34.6303</v>
      </c>
      <c r="N37" s="94" t="n">
        <v>39.3906</v>
      </c>
      <c r="O37" s="94" t="n">
        <v>41.8486</v>
      </c>
      <c r="P37" s="94" t="n">
        <v>13680.26</v>
      </c>
      <c r="Q37" s="94" t="n">
        <v>133.8</v>
      </c>
      <c r="R37" s="76" t="n">
        <f aca="false">P37/3600</f>
        <v>3.80007222222222</v>
      </c>
      <c r="S37" s="73"/>
      <c r="T37" s="78"/>
      <c r="U37" s="59"/>
      <c r="V37" s="59"/>
      <c r="W37" s="78"/>
      <c r="X37" s="59"/>
      <c r="Y37" s="79"/>
    </row>
    <row r="38" customFormat="false" ht="12.75" hidden="false" customHeight="false" outlineLevel="0" collapsed="false">
      <c r="A38" s="16"/>
      <c r="B38" s="16"/>
      <c r="C38" s="16" t="n">
        <v>37</v>
      </c>
      <c r="D38" s="95" t="n">
        <v>22096.8416</v>
      </c>
      <c r="E38" s="96" t="n">
        <v>32.1984</v>
      </c>
      <c r="F38" s="96" t="n">
        <v>38.3642</v>
      </c>
      <c r="G38" s="96" t="n">
        <v>40.8987</v>
      </c>
      <c r="H38" s="96" t="n">
        <v>10945.3</v>
      </c>
      <c r="I38" s="96" t="n">
        <v>135.52</v>
      </c>
      <c r="J38" s="82" t="n">
        <f aca="false">H38/3600</f>
        <v>3.04036111111111</v>
      </c>
      <c r="L38" s="95" t="n">
        <v>22096.7848</v>
      </c>
      <c r="M38" s="96" t="n">
        <v>32.198</v>
      </c>
      <c r="N38" s="96" t="n">
        <v>38.3621</v>
      </c>
      <c r="O38" s="96" t="n">
        <v>40.9009</v>
      </c>
      <c r="P38" s="96" t="n">
        <v>10797.7</v>
      </c>
      <c r="Q38" s="96" t="n">
        <v>126.38</v>
      </c>
      <c r="R38" s="82" t="n">
        <f aca="false">P38/3600</f>
        <v>2.99936111111111</v>
      </c>
      <c r="S38" s="73"/>
      <c r="T38" s="84"/>
      <c r="U38" s="85"/>
      <c r="V38" s="85"/>
      <c r="W38" s="84"/>
      <c r="X38" s="85"/>
      <c r="Y38" s="8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91" t="n">
        <v>20700.5408</v>
      </c>
      <c r="E39" s="92" t="n">
        <v>41.9971</v>
      </c>
      <c r="F39" s="92" t="n">
        <v>44.1413</v>
      </c>
      <c r="G39" s="92" t="n">
        <v>44.873</v>
      </c>
      <c r="H39" s="92" t="n">
        <v>2659.92</v>
      </c>
      <c r="I39" s="92" t="n">
        <v>32.67</v>
      </c>
      <c r="J39" s="71" t="n">
        <f aca="false">H39/3600</f>
        <v>0.738866666666667</v>
      </c>
      <c r="L39" s="91" t="n">
        <v>20702.3672</v>
      </c>
      <c r="M39" s="92" t="n">
        <v>41.9973</v>
      </c>
      <c r="N39" s="92" t="n">
        <v>44.1406</v>
      </c>
      <c r="O39" s="92" t="n">
        <v>44.8701</v>
      </c>
      <c r="P39" s="92" t="n">
        <v>2855.94</v>
      </c>
      <c r="Q39" s="92" t="n">
        <v>35.64</v>
      </c>
      <c r="R39" s="71" t="n">
        <f aca="false">P39/3600</f>
        <v>0.793316666666667</v>
      </c>
      <c r="S39" s="7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93" t="n">
        <v>11157.9592</v>
      </c>
      <c r="E40" s="94" t="n">
        <v>38.5611</v>
      </c>
      <c r="F40" s="94" t="n">
        <v>41.4449</v>
      </c>
      <c r="G40" s="94" t="n">
        <v>41.8942</v>
      </c>
      <c r="H40" s="94" t="n">
        <v>2255.7</v>
      </c>
      <c r="I40" s="94" t="n">
        <v>29.07</v>
      </c>
      <c r="J40" s="76" t="n">
        <f aca="false">H40/3600</f>
        <v>0.626583333333333</v>
      </c>
      <c r="L40" s="93" t="n">
        <v>11157.4048</v>
      </c>
      <c r="M40" s="94" t="n">
        <v>38.5612</v>
      </c>
      <c r="N40" s="94" t="n">
        <v>41.4448</v>
      </c>
      <c r="O40" s="94" t="n">
        <v>41.8936</v>
      </c>
      <c r="P40" s="94" t="n">
        <v>2207.1</v>
      </c>
      <c r="Q40" s="94" t="n">
        <v>31.06</v>
      </c>
      <c r="R40" s="76" t="n">
        <f aca="false">P40/3600</f>
        <v>0.613083333333333</v>
      </c>
      <c r="S40" s="73"/>
      <c r="T40" s="78"/>
      <c r="U40" s="59"/>
      <c r="V40" s="59"/>
      <c r="W40" s="78"/>
      <c r="X40" s="59"/>
      <c r="Y40" s="79"/>
    </row>
    <row r="41" customFormat="false" ht="12" hidden="false" customHeight="false" outlineLevel="0" collapsed="false">
      <c r="A41" s="11"/>
      <c r="B41" s="11"/>
      <c r="C41" s="11" t="n">
        <v>32</v>
      </c>
      <c r="D41" s="93" t="n">
        <v>5974.02</v>
      </c>
      <c r="E41" s="94" t="n">
        <v>35.5734</v>
      </c>
      <c r="F41" s="94" t="n">
        <v>39.4562</v>
      </c>
      <c r="G41" s="94" t="n">
        <v>39.6969</v>
      </c>
      <c r="H41" s="94" t="n">
        <v>2018.94</v>
      </c>
      <c r="I41" s="94" t="n">
        <v>25.05</v>
      </c>
      <c r="J41" s="76" t="n">
        <f aca="false">H41/3600</f>
        <v>0.560816666666667</v>
      </c>
      <c r="L41" s="93" t="n">
        <v>5973.136</v>
      </c>
      <c r="M41" s="94" t="n">
        <v>35.5731</v>
      </c>
      <c r="N41" s="94" t="n">
        <v>39.4517</v>
      </c>
      <c r="O41" s="94" t="n">
        <v>39.6962</v>
      </c>
      <c r="P41" s="94" t="n">
        <v>1938.47</v>
      </c>
      <c r="Q41" s="94" t="n">
        <v>26.7</v>
      </c>
      <c r="R41" s="76" t="n">
        <f aca="false">P41/3600</f>
        <v>0.538463888888889</v>
      </c>
      <c r="S41" s="73"/>
      <c r="T41" s="78"/>
      <c r="U41" s="59"/>
      <c r="V41" s="59"/>
      <c r="W41" s="78"/>
      <c r="X41" s="59"/>
      <c r="Y41" s="79"/>
    </row>
    <row r="42" customFormat="false" ht="12.75" hidden="false" customHeight="false" outlineLevel="0" collapsed="false">
      <c r="A42" s="11"/>
      <c r="B42" s="16"/>
      <c r="C42" s="16" t="n">
        <v>37</v>
      </c>
      <c r="D42" s="95" t="n">
        <v>3308.8416</v>
      </c>
      <c r="E42" s="96" t="n">
        <v>32.9031</v>
      </c>
      <c r="F42" s="96" t="n">
        <v>37.9421</v>
      </c>
      <c r="G42" s="96" t="n">
        <v>37.9409</v>
      </c>
      <c r="H42" s="96" t="n">
        <v>1799.66</v>
      </c>
      <c r="I42" s="96" t="n">
        <v>21</v>
      </c>
      <c r="J42" s="82" t="n">
        <f aca="false">H42/3600</f>
        <v>0.499905555555556</v>
      </c>
      <c r="L42" s="95" t="n">
        <v>3310.4016</v>
      </c>
      <c r="M42" s="96" t="n">
        <v>32.9044</v>
      </c>
      <c r="N42" s="96" t="n">
        <v>37.9413</v>
      </c>
      <c r="O42" s="96" t="n">
        <v>37.9411</v>
      </c>
      <c r="P42" s="96" t="n">
        <v>1917.4</v>
      </c>
      <c r="Q42" s="96" t="n">
        <v>22.79</v>
      </c>
      <c r="R42" s="82" t="n">
        <f aca="false">P42/3600</f>
        <v>0.532611111111111</v>
      </c>
      <c r="S42" s="73"/>
      <c r="T42" s="84"/>
      <c r="U42" s="85"/>
      <c r="V42" s="85"/>
      <c r="W42" s="84"/>
      <c r="X42" s="85"/>
      <c r="Y42" s="8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91" t="n">
        <v>23316.8464</v>
      </c>
      <c r="E43" s="92" t="n">
        <v>42.1032</v>
      </c>
      <c r="F43" s="92" t="n">
        <v>44.3017</v>
      </c>
      <c r="G43" s="92" t="n">
        <v>45.8211</v>
      </c>
      <c r="H43" s="92" t="n">
        <v>3165.49</v>
      </c>
      <c r="I43" s="92" t="n">
        <v>42.21</v>
      </c>
      <c r="J43" s="71" t="n">
        <f aca="false">H43/3600</f>
        <v>0.879302777777778</v>
      </c>
      <c r="L43" s="91" t="n">
        <v>23320.0248</v>
      </c>
      <c r="M43" s="92" t="n">
        <v>42.1035</v>
      </c>
      <c r="N43" s="92" t="n">
        <v>44.3025</v>
      </c>
      <c r="O43" s="92" t="n">
        <v>45.8198</v>
      </c>
      <c r="P43" s="92" t="n">
        <v>3054.48</v>
      </c>
      <c r="Q43" s="92" t="n">
        <v>36.85</v>
      </c>
      <c r="R43" s="71" t="n">
        <f aca="false">P43/3600</f>
        <v>0.848466666666667</v>
      </c>
      <c r="S43" s="7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3" t="n">
        <v>14003.916</v>
      </c>
      <c r="E44" s="94" t="n">
        <v>39.2025</v>
      </c>
      <c r="F44" s="94" t="n">
        <v>41.9173</v>
      </c>
      <c r="G44" s="94" t="n">
        <v>43.1525</v>
      </c>
      <c r="H44" s="94" t="n">
        <v>2667.84</v>
      </c>
      <c r="I44" s="94" t="n">
        <v>33.9</v>
      </c>
      <c r="J44" s="76" t="n">
        <f aca="false">H44/3600</f>
        <v>0.741066666666667</v>
      </c>
      <c r="L44" s="93" t="n">
        <v>14003.0224</v>
      </c>
      <c r="M44" s="94" t="n">
        <v>39.2023</v>
      </c>
      <c r="N44" s="94" t="n">
        <v>41.9173</v>
      </c>
      <c r="O44" s="94" t="n">
        <v>43.1552</v>
      </c>
      <c r="P44" s="94" t="n">
        <v>2988.68</v>
      </c>
      <c r="Q44" s="94" t="n">
        <v>32.49</v>
      </c>
      <c r="R44" s="76" t="n">
        <f aca="false">P44/3600</f>
        <v>0.830188888888889</v>
      </c>
      <c r="S44" s="73"/>
      <c r="T44" s="78"/>
      <c r="U44" s="59"/>
      <c r="V44" s="59"/>
      <c r="W44" s="78"/>
      <c r="X44" s="59"/>
      <c r="Y44" s="79"/>
    </row>
    <row r="45" customFormat="false" ht="12" hidden="false" customHeight="false" outlineLevel="0" collapsed="false">
      <c r="A45" s="11"/>
      <c r="B45" s="11"/>
      <c r="C45" s="11" t="n">
        <v>32</v>
      </c>
      <c r="D45" s="93" t="n">
        <v>8279.4224</v>
      </c>
      <c r="E45" s="94" t="n">
        <v>36.132</v>
      </c>
      <c r="F45" s="94" t="n">
        <v>40.0196</v>
      </c>
      <c r="G45" s="94" t="n">
        <v>41.0605</v>
      </c>
      <c r="H45" s="94" t="n">
        <v>2494.42</v>
      </c>
      <c r="I45" s="94" t="n">
        <v>29.94</v>
      </c>
      <c r="J45" s="76" t="n">
        <f aca="false">H45/3600</f>
        <v>0.692894444444445</v>
      </c>
      <c r="L45" s="93" t="n">
        <v>8277.0784</v>
      </c>
      <c r="M45" s="94" t="n">
        <v>36.1317</v>
      </c>
      <c r="N45" s="94" t="n">
        <v>40.0139</v>
      </c>
      <c r="O45" s="94" t="n">
        <v>41.0596</v>
      </c>
      <c r="P45" s="94" t="n">
        <v>2351.92</v>
      </c>
      <c r="Q45" s="94" t="n">
        <v>28.3</v>
      </c>
      <c r="R45" s="76" t="n">
        <f aca="false">P45/3600</f>
        <v>0.653311111111111</v>
      </c>
      <c r="S45" s="73"/>
      <c r="T45" s="78"/>
      <c r="U45" s="59"/>
      <c r="V45" s="59"/>
      <c r="W45" s="78"/>
      <c r="X45" s="59"/>
      <c r="Y45" s="79"/>
    </row>
    <row r="46" customFormat="false" ht="12.75" hidden="false" customHeight="false" outlineLevel="0" collapsed="false">
      <c r="A46" s="11"/>
      <c r="B46" s="16"/>
      <c r="C46" s="16" t="n">
        <v>37</v>
      </c>
      <c r="D46" s="95" t="n">
        <v>4751.6816</v>
      </c>
      <c r="E46" s="96" t="n">
        <v>33.0109</v>
      </c>
      <c r="F46" s="96" t="n">
        <v>38.585</v>
      </c>
      <c r="G46" s="96" t="n">
        <v>39.5164</v>
      </c>
      <c r="H46" s="96" t="n">
        <v>2358.48</v>
      </c>
      <c r="I46" s="96" t="n">
        <v>26.2</v>
      </c>
      <c r="J46" s="82" t="n">
        <f aca="false">H46/3600</f>
        <v>0.655133333333333</v>
      </c>
      <c r="L46" s="95" t="n">
        <v>4749.8352</v>
      </c>
      <c r="M46" s="96" t="n">
        <v>33.0113</v>
      </c>
      <c r="N46" s="96" t="n">
        <v>38.5848</v>
      </c>
      <c r="O46" s="96" t="n">
        <v>39.5127</v>
      </c>
      <c r="P46" s="96" t="n">
        <v>2233.43</v>
      </c>
      <c r="Q46" s="96" t="n">
        <v>25.56</v>
      </c>
      <c r="R46" s="82" t="n">
        <f aca="false">P46/3600</f>
        <v>0.620397222222222</v>
      </c>
      <c r="S46" s="73"/>
      <c r="T46" s="84"/>
      <c r="U46" s="85"/>
      <c r="V46" s="85"/>
      <c r="W46" s="84"/>
      <c r="X46" s="85"/>
      <c r="Y46" s="8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91" t="n">
        <v>43855.6344</v>
      </c>
      <c r="E47" s="92" t="n">
        <v>41.2495</v>
      </c>
      <c r="F47" s="92" t="n">
        <v>42.7847</v>
      </c>
      <c r="G47" s="92" t="n">
        <v>43.6756</v>
      </c>
      <c r="H47" s="92" t="n">
        <v>3242.87</v>
      </c>
      <c r="I47" s="92" t="n">
        <v>39.55</v>
      </c>
      <c r="J47" s="71" t="n">
        <f aca="false">H47/3600</f>
        <v>0.900797222222222</v>
      </c>
      <c r="L47" s="91" t="n">
        <v>43857.1856</v>
      </c>
      <c r="M47" s="92" t="n">
        <v>41.2497</v>
      </c>
      <c r="N47" s="92" t="n">
        <v>42.7843</v>
      </c>
      <c r="O47" s="92" t="n">
        <v>43.676</v>
      </c>
      <c r="P47" s="92" t="n">
        <v>3465.06</v>
      </c>
      <c r="Q47" s="92" t="n">
        <v>41.24</v>
      </c>
      <c r="R47" s="71" t="n">
        <f aca="false">P47/3600</f>
        <v>0.962516666666667</v>
      </c>
      <c r="S47" s="7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3" t="n">
        <v>27232.2096</v>
      </c>
      <c r="E48" s="94" t="n">
        <v>37.0127</v>
      </c>
      <c r="F48" s="94" t="n">
        <v>39.5932</v>
      </c>
      <c r="G48" s="94" t="n">
        <v>40.3818</v>
      </c>
      <c r="H48" s="94" t="n">
        <v>2835.01</v>
      </c>
      <c r="I48" s="94" t="n">
        <v>36.91</v>
      </c>
      <c r="J48" s="76" t="n">
        <f aca="false">H48/3600</f>
        <v>0.787502777777778</v>
      </c>
      <c r="L48" s="93" t="n">
        <v>27229.8488</v>
      </c>
      <c r="M48" s="94" t="n">
        <v>37.0122</v>
      </c>
      <c r="N48" s="94" t="n">
        <v>39.5928</v>
      </c>
      <c r="O48" s="94" t="n">
        <v>40.3777</v>
      </c>
      <c r="P48" s="94" t="n">
        <v>2888.63</v>
      </c>
      <c r="Q48" s="94" t="n">
        <v>35.13</v>
      </c>
      <c r="R48" s="76" t="n">
        <f aca="false">P48/3600</f>
        <v>0.802397222222222</v>
      </c>
      <c r="S48" s="73"/>
      <c r="T48" s="78"/>
      <c r="U48" s="59"/>
      <c r="V48" s="59"/>
      <c r="W48" s="78"/>
      <c r="X48" s="59"/>
      <c r="Y48" s="79"/>
    </row>
    <row r="49" customFormat="false" ht="12" hidden="false" customHeight="false" outlineLevel="0" collapsed="false">
      <c r="A49" s="11"/>
      <c r="B49" s="11"/>
      <c r="C49" s="11" t="n">
        <v>32</v>
      </c>
      <c r="D49" s="93" t="n">
        <v>16331.5888</v>
      </c>
      <c r="E49" s="94" t="n">
        <v>33.2136</v>
      </c>
      <c r="F49" s="94" t="n">
        <v>37.4682</v>
      </c>
      <c r="G49" s="94" t="n">
        <v>38.1382</v>
      </c>
      <c r="H49" s="94" t="n">
        <v>2499.02</v>
      </c>
      <c r="I49" s="94" t="n">
        <v>31.66</v>
      </c>
      <c r="J49" s="76" t="n">
        <f aca="false">H49/3600</f>
        <v>0.694172222222222</v>
      </c>
      <c r="L49" s="93" t="n">
        <v>16333.9912</v>
      </c>
      <c r="M49" s="94" t="n">
        <v>33.2142</v>
      </c>
      <c r="N49" s="94" t="n">
        <v>37.4699</v>
      </c>
      <c r="O49" s="94" t="n">
        <v>38.1409</v>
      </c>
      <c r="P49" s="94" t="n">
        <v>2502.31</v>
      </c>
      <c r="Q49" s="94" t="n">
        <v>33.42</v>
      </c>
      <c r="R49" s="76" t="n">
        <f aca="false">P49/3600</f>
        <v>0.695086111111111</v>
      </c>
      <c r="S49" s="73"/>
      <c r="T49" s="78"/>
      <c r="U49" s="59"/>
      <c r="V49" s="59"/>
      <c r="W49" s="78"/>
      <c r="X49" s="59"/>
      <c r="Y49" s="79"/>
    </row>
    <row r="50" customFormat="false" ht="12.75" hidden="false" customHeight="false" outlineLevel="0" collapsed="false">
      <c r="A50" s="11"/>
      <c r="B50" s="16"/>
      <c r="C50" s="16" t="n">
        <v>37</v>
      </c>
      <c r="D50" s="95" t="n">
        <v>8929.6416</v>
      </c>
      <c r="E50" s="96" t="n">
        <v>29.5215</v>
      </c>
      <c r="F50" s="96" t="n">
        <v>35.9892</v>
      </c>
      <c r="G50" s="96" t="n">
        <v>36.5913</v>
      </c>
      <c r="H50" s="96" t="n">
        <v>2109.65</v>
      </c>
      <c r="I50" s="96" t="n">
        <v>28.28</v>
      </c>
      <c r="J50" s="82" t="n">
        <f aca="false">H50/3600</f>
        <v>0.586013888888889</v>
      </c>
      <c r="L50" s="95" t="n">
        <v>8932.9648</v>
      </c>
      <c r="M50" s="96" t="n">
        <v>29.5228</v>
      </c>
      <c r="N50" s="96" t="n">
        <v>35.9861</v>
      </c>
      <c r="O50" s="96" t="n">
        <v>36.5898</v>
      </c>
      <c r="P50" s="96" t="n">
        <v>2266.99</v>
      </c>
      <c r="Q50" s="96" t="n">
        <v>28.2</v>
      </c>
      <c r="R50" s="82" t="n">
        <f aca="false">P50/3600</f>
        <v>0.629719444444444</v>
      </c>
      <c r="S50" s="73"/>
      <c r="T50" s="84"/>
      <c r="U50" s="85"/>
      <c r="V50" s="85"/>
      <c r="W50" s="84"/>
      <c r="X50" s="85"/>
      <c r="Y50" s="8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91" t="n">
        <v>15045.9128</v>
      </c>
      <c r="E51" s="92" t="n">
        <v>42.5399</v>
      </c>
      <c r="F51" s="92" t="n">
        <v>43.9678</v>
      </c>
      <c r="G51" s="92" t="n">
        <v>44.7463</v>
      </c>
      <c r="H51" s="92" t="n">
        <v>1931.29</v>
      </c>
      <c r="I51" s="92" t="n">
        <v>17.54</v>
      </c>
      <c r="J51" s="71" t="n">
        <f aca="false">H51/3600</f>
        <v>0.536469444444444</v>
      </c>
      <c r="L51" s="91" t="n">
        <v>15051.308</v>
      </c>
      <c r="M51" s="92" t="n">
        <v>42.5407</v>
      </c>
      <c r="N51" s="92" t="n">
        <v>43.9638</v>
      </c>
      <c r="O51" s="92" t="n">
        <v>44.7358</v>
      </c>
      <c r="P51" s="92" t="n">
        <v>1678.5</v>
      </c>
      <c r="Q51" s="92" t="n">
        <v>19.86</v>
      </c>
      <c r="R51" s="71" t="n">
        <f aca="false">P51/3600</f>
        <v>0.46625</v>
      </c>
      <c r="S51" s="7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3" t="n">
        <v>9054.8272</v>
      </c>
      <c r="E52" s="94" t="n">
        <v>39.1637</v>
      </c>
      <c r="F52" s="94" t="n">
        <v>40.5597</v>
      </c>
      <c r="G52" s="94" t="n">
        <v>41.9506</v>
      </c>
      <c r="H52" s="94" t="n">
        <v>1513</v>
      </c>
      <c r="I52" s="94" t="n">
        <v>16.9</v>
      </c>
      <c r="J52" s="76" t="n">
        <f aca="false">H52/3600</f>
        <v>0.420277777777778</v>
      </c>
      <c r="L52" s="93" t="n">
        <v>9053.5472</v>
      </c>
      <c r="M52" s="94" t="n">
        <v>39.1646</v>
      </c>
      <c r="N52" s="94" t="n">
        <v>40.5462</v>
      </c>
      <c r="O52" s="94" t="n">
        <v>41.9453</v>
      </c>
      <c r="P52" s="94" t="n">
        <v>1421.92</v>
      </c>
      <c r="Q52" s="94" t="n">
        <v>17.57</v>
      </c>
      <c r="R52" s="76" t="n">
        <f aca="false">P52/3600</f>
        <v>0.394977777777778</v>
      </c>
      <c r="S52" s="73"/>
      <c r="T52" s="78"/>
      <c r="U52" s="59"/>
      <c r="V52" s="59"/>
      <c r="W52" s="78"/>
      <c r="X52" s="59"/>
      <c r="Y52" s="79"/>
    </row>
    <row r="53" customFormat="false" ht="12" hidden="false" customHeight="false" outlineLevel="0" collapsed="false">
      <c r="A53" s="11"/>
      <c r="B53" s="11"/>
      <c r="C53" s="11" t="n">
        <v>32</v>
      </c>
      <c r="D53" s="93" t="n">
        <v>5168.9888</v>
      </c>
      <c r="E53" s="94" t="n">
        <v>35.7386</v>
      </c>
      <c r="F53" s="94" t="n">
        <v>38.184</v>
      </c>
      <c r="G53" s="94" t="n">
        <v>40.0311</v>
      </c>
      <c r="H53" s="94" t="n">
        <v>1283.15</v>
      </c>
      <c r="I53" s="94" t="n">
        <v>14.56</v>
      </c>
      <c r="J53" s="76" t="n">
        <f aca="false">H53/3600</f>
        <v>0.356430555555556</v>
      </c>
      <c r="L53" s="93" t="n">
        <v>5168.5752</v>
      </c>
      <c r="M53" s="94" t="n">
        <v>35.7376</v>
      </c>
      <c r="N53" s="94" t="n">
        <v>38.1815</v>
      </c>
      <c r="O53" s="94" t="n">
        <v>40.0301</v>
      </c>
      <c r="P53" s="94" t="n">
        <v>1360.9</v>
      </c>
      <c r="Q53" s="94" t="n">
        <v>15.49</v>
      </c>
      <c r="R53" s="76" t="n">
        <f aca="false">P53/3600</f>
        <v>0.378027777777778</v>
      </c>
      <c r="S53" s="73"/>
      <c r="T53" s="78"/>
      <c r="U53" s="59"/>
      <c r="V53" s="59"/>
      <c r="W53" s="78"/>
      <c r="X53" s="59"/>
      <c r="Y53" s="79"/>
    </row>
    <row r="54" customFormat="false" ht="12.75" hidden="false" customHeight="false" outlineLevel="0" collapsed="false">
      <c r="A54" s="16"/>
      <c r="B54" s="16"/>
      <c r="C54" s="16" t="n">
        <v>37</v>
      </c>
      <c r="D54" s="95" t="n">
        <v>2618.9432</v>
      </c>
      <c r="E54" s="96" t="n">
        <v>32.2825</v>
      </c>
      <c r="F54" s="96" t="n">
        <v>36.7473</v>
      </c>
      <c r="G54" s="96" t="n">
        <v>38.5817</v>
      </c>
      <c r="H54" s="96" t="n">
        <v>1320.46</v>
      </c>
      <c r="I54" s="96" t="n">
        <v>12.8</v>
      </c>
      <c r="J54" s="82" t="n">
        <f aca="false">H54/3600</f>
        <v>0.366794444444445</v>
      </c>
      <c r="L54" s="95" t="n">
        <v>2618.8992</v>
      </c>
      <c r="M54" s="96" t="n">
        <v>32.2823</v>
      </c>
      <c r="N54" s="96" t="n">
        <v>36.745</v>
      </c>
      <c r="O54" s="96" t="n">
        <v>38.5768</v>
      </c>
      <c r="P54" s="96" t="n">
        <v>1080.68</v>
      </c>
      <c r="Q54" s="96" t="n">
        <v>13.1</v>
      </c>
      <c r="R54" s="82" t="n">
        <f aca="false">P54/3600</f>
        <v>0.300188888888889</v>
      </c>
      <c r="S54" s="73"/>
      <c r="T54" s="84"/>
      <c r="U54" s="85"/>
      <c r="V54" s="85"/>
      <c r="W54" s="84"/>
      <c r="X54" s="85"/>
      <c r="Y54" s="8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91" t="n">
        <v>5308.5592</v>
      </c>
      <c r="E55" s="92" t="n">
        <v>43.2069</v>
      </c>
      <c r="F55" s="92" t="n">
        <v>45.4949</v>
      </c>
      <c r="G55" s="92" t="n">
        <v>45.315</v>
      </c>
      <c r="H55" s="92" t="n">
        <v>643.23</v>
      </c>
      <c r="I55" s="92" t="n">
        <v>8.01</v>
      </c>
      <c r="J55" s="71" t="n">
        <f aca="false">H55/3600</f>
        <v>0.178675</v>
      </c>
      <c r="L55" s="91" t="n">
        <v>5308.0456</v>
      </c>
      <c r="M55" s="92" t="n">
        <v>43.2057</v>
      </c>
      <c r="N55" s="92" t="n">
        <v>45.4959</v>
      </c>
      <c r="O55" s="92" t="n">
        <v>45.3136</v>
      </c>
      <c r="P55" s="92" t="n">
        <v>652.42</v>
      </c>
      <c r="Q55" s="92" t="n">
        <v>7.56</v>
      </c>
      <c r="R55" s="71" t="n">
        <f aca="false">P55/3600</f>
        <v>0.181227777777778</v>
      </c>
      <c r="S55" s="7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93" t="n">
        <v>3173.8056</v>
      </c>
      <c r="E56" s="94" t="n">
        <v>39.5684</v>
      </c>
      <c r="F56" s="94" t="n">
        <v>42.4182</v>
      </c>
      <c r="G56" s="94" t="n">
        <v>41.9762</v>
      </c>
      <c r="H56" s="94" t="n">
        <v>579.96</v>
      </c>
      <c r="I56" s="94" t="n">
        <v>7.13</v>
      </c>
      <c r="J56" s="76" t="n">
        <f aca="false">H56/3600</f>
        <v>0.1611</v>
      </c>
      <c r="L56" s="93" t="n">
        <v>3174.4808</v>
      </c>
      <c r="M56" s="94" t="n">
        <v>39.5693</v>
      </c>
      <c r="N56" s="94" t="n">
        <v>42.4063</v>
      </c>
      <c r="O56" s="94" t="n">
        <v>41.9759</v>
      </c>
      <c r="P56" s="94" t="n">
        <v>550.75</v>
      </c>
      <c r="Q56" s="94" t="n">
        <v>7.46</v>
      </c>
      <c r="R56" s="76" t="n">
        <f aca="false">P56/3600</f>
        <v>0.152986111111111</v>
      </c>
      <c r="S56" s="73"/>
      <c r="T56" s="78"/>
      <c r="U56" s="59"/>
      <c r="V56" s="59"/>
      <c r="W56" s="78"/>
      <c r="X56" s="59"/>
      <c r="Y56" s="79"/>
    </row>
    <row r="57" customFormat="false" ht="12" hidden="false" customHeight="false" outlineLevel="0" collapsed="false">
      <c r="A57" s="11"/>
      <c r="B57" s="11"/>
      <c r="C57" s="11" t="n">
        <v>32</v>
      </c>
      <c r="D57" s="93" t="n">
        <v>1822.9872</v>
      </c>
      <c r="E57" s="94" t="n">
        <v>36.1117</v>
      </c>
      <c r="F57" s="94" t="n">
        <v>40.0546</v>
      </c>
      <c r="G57" s="94" t="n">
        <v>39.448</v>
      </c>
      <c r="H57" s="94" t="n">
        <v>538.25</v>
      </c>
      <c r="I57" s="94" t="n">
        <v>6.19</v>
      </c>
      <c r="J57" s="76" t="n">
        <f aca="false">H57/3600</f>
        <v>0.149513888888889</v>
      </c>
      <c r="L57" s="93" t="n">
        <v>1822.7976</v>
      </c>
      <c r="M57" s="94" t="n">
        <v>36.1118</v>
      </c>
      <c r="N57" s="94" t="n">
        <v>40.0498</v>
      </c>
      <c r="O57" s="94" t="n">
        <v>39.4437</v>
      </c>
      <c r="P57" s="94" t="n">
        <v>485.92</v>
      </c>
      <c r="Q57" s="94" t="n">
        <v>6.69</v>
      </c>
      <c r="R57" s="76" t="n">
        <f aca="false">P57/3600</f>
        <v>0.134977777777778</v>
      </c>
      <c r="S57" s="73"/>
      <c r="T57" s="78"/>
      <c r="U57" s="59"/>
      <c r="V57" s="59"/>
      <c r="W57" s="78"/>
      <c r="X57" s="59"/>
      <c r="Y57" s="79"/>
    </row>
    <row r="58" customFormat="false" ht="12.75" hidden="false" customHeight="false" outlineLevel="0" collapsed="false">
      <c r="A58" s="11"/>
      <c r="B58" s="16"/>
      <c r="C58" s="16" t="n">
        <v>37</v>
      </c>
      <c r="D58" s="95" t="n">
        <v>1017.12</v>
      </c>
      <c r="E58" s="96" t="n">
        <v>32.9004</v>
      </c>
      <c r="F58" s="96" t="n">
        <v>38.3637</v>
      </c>
      <c r="G58" s="96" t="n">
        <v>37.6061</v>
      </c>
      <c r="H58" s="96" t="n">
        <v>475.71</v>
      </c>
      <c r="I58" s="96" t="n">
        <v>5.72</v>
      </c>
      <c r="J58" s="82" t="n">
        <f aca="false">H58/3600</f>
        <v>0.132141666666667</v>
      </c>
      <c r="L58" s="95" t="n">
        <v>1017.6736</v>
      </c>
      <c r="M58" s="96" t="n">
        <v>32.9054</v>
      </c>
      <c r="N58" s="96" t="n">
        <v>38.3607</v>
      </c>
      <c r="O58" s="96" t="n">
        <v>37.6019</v>
      </c>
      <c r="P58" s="96" t="n">
        <v>435.99</v>
      </c>
      <c r="Q58" s="96" t="n">
        <v>5.91</v>
      </c>
      <c r="R58" s="82" t="n">
        <f aca="false">P58/3600</f>
        <v>0.121108333333333</v>
      </c>
      <c r="S58" s="73"/>
      <c r="T58" s="84"/>
      <c r="U58" s="85"/>
      <c r="V58" s="85"/>
      <c r="W58" s="84"/>
      <c r="X58" s="85"/>
      <c r="Y58" s="8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91" t="n">
        <v>13070.0168</v>
      </c>
      <c r="E59" s="92" t="n">
        <v>41.3792</v>
      </c>
      <c r="F59" s="92" t="n">
        <v>43.4845</v>
      </c>
      <c r="G59" s="92" t="n">
        <v>44.4922</v>
      </c>
      <c r="H59" s="92" t="n">
        <v>926.32</v>
      </c>
      <c r="I59" s="92" t="n">
        <v>12.34</v>
      </c>
      <c r="J59" s="71" t="n">
        <f aca="false">H59/3600</f>
        <v>0.257311111111111</v>
      </c>
      <c r="L59" s="91" t="n">
        <v>13068.584</v>
      </c>
      <c r="M59" s="92" t="n">
        <v>41.3778</v>
      </c>
      <c r="N59" s="92" t="n">
        <v>43.4793</v>
      </c>
      <c r="O59" s="92" t="n">
        <v>44.4876</v>
      </c>
      <c r="P59" s="92" t="n">
        <v>1019.89</v>
      </c>
      <c r="Q59" s="92" t="n">
        <v>10.78</v>
      </c>
      <c r="R59" s="71" t="n">
        <f aca="false">P59/3600</f>
        <v>0.283302777777778</v>
      </c>
      <c r="S59" s="7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3" t="n">
        <v>8317.6248</v>
      </c>
      <c r="E60" s="94" t="n">
        <v>36.9376</v>
      </c>
      <c r="F60" s="94" t="n">
        <v>40.7484</v>
      </c>
      <c r="G60" s="94" t="n">
        <v>41.864</v>
      </c>
      <c r="H60" s="94" t="n">
        <v>865.37</v>
      </c>
      <c r="I60" s="94" t="n">
        <v>10.36</v>
      </c>
      <c r="J60" s="76" t="n">
        <f aca="false">H60/3600</f>
        <v>0.240380555555556</v>
      </c>
      <c r="L60" s="93" t="n">
        <v>8313.7672</v>
      </c>
      <c r="M60" s="94" t="n">
        <v>36.9345</v>
      </c>
      <c r="N60" s="94" t="n">
        <v>40.7473</v>
      </c>
      <c r="O60" s="94" t="n">
        <v>41.8649</v>
      </c>
      <c r="P60" s="94" t="n">
        <v>847.95</v>
      </c>
      <c r="Q60" s="94" t="n">
        <v>9.75</v>
      </c>
      <c r="R60" s="76" t="n">
        <f aca="false">P60/3600</f>
        <v>0.235541666666667</v>
      </c>
      <c r="S60" s="73"/>
      <c r="T60" s="78"/>
      <c r="U60" s="59"/>
      <c r="V60" s="59"/>
      <c r="W60" s="78"/>
      <c r="X60" s="59"/>
      <c r="Y60" s="79"/>
    </row>
    <row r="61" customFormat="false" ht="12" hidden="false" customHeight="false" outlineLevel="0" collapsed="false">
      <c r="A61" s="11"/>
      <c r="B61" s="11"/>
      <c r="C61" s="11" t="n">
        <v>32</v>
      </c>
      <c r="D61" s="93" t="n">
        <v>5133.6488</v>
      </c>
      <c r="E61" s="94" t="n">
        <v>33.1313</v>
      </c>
      <c r="F61" s="94" t="n">
        <v>39.093</v>
      </c>
      <c r="G61" s="94" t="n">
        <v>40.0295</v>
      </c>
      <c r="H61" s="94" t="n">
        <v>689.99</v>
      </c>
      <c r="I61" s="94" t="n">
        <v>9.06</v>
      </c>
      <c r="J61" s="76" t="n">
        <f aca="false">H61/3600</f>
        <v>0.191663888888889</v>
      </c>
      <c r="L61" s="93" t="n">
        <v>5134.172</v>
      </c>
      <c r="M61" s="94" t="n">
        <v>33.1311</v>
      </c>
      <c r="N61" s="94" t="n">
        <v>39.0914</v>
      </c>
      <c r="O61" s="94" t="n">
        <v>40.036</v>
      </c>
      <c r="P61" s="94" t="n">
        <v>687.04</v>
      </c>
      <c r="Q61" s="94" t="n">
        <v>8.77</v>
      </c>
      <c r="R61" s="76" t="n">
        <f aca="false">P61/3600</f>
        <v>0.190844444444444</v>
      </c>
      <c r="S61" s="73"/>
      <c r="T61" s="78"/>
      <c r="U61" s="59"/>
      <c r="V61" s="59"/>
      <c r="W61" s="78"/>
      <c r="X61" s="59"/>
      <c r="Y61" s="79"/>
    </row>
    <row r="62" customFormat="false" ht="12.75" hidden="false" customHeight="false" outlineLevel="0" collapsed="false">
      <c r="A62" s="11"/>
      <c r="B62" s="16"/>
      <c r="C62" s="16" t="n">
        <v>37</v>
      </c>
      <c r="D62" s="95" t="n">
        <v>3061.2296</v>
      </c>
      <c r="E62" s="96" t="n">
        <v>29.5961</v>
      </c>
      <c r="F62" s="96" t="n">
        <v>37.9684</v>
      </c>
      <c r="G62" s="96" t="n">
        <v>38.7008</v>
      </c>
      <c r="H62" s="96" t="n">
        <v>735.64</v>
      </c>
      <c r="I62" s="96" t="n">
        <v>8.61</v>
      </c>
      <c r="J62" s="82" t="n">
        <f aca="false">H62/3600</f>
        <v>0.204344444444444</v>
      </c>
      <c r="L62" s="95" t="n">
        <v>3060.308</v>
      </c>
      <c r="M62" s="96" t="n">
        <v>29.597</v>
      </c>
      <c r="N62" s="96" t="n">
        <v>37.9662</v>
      </c>
      <c r="O62" s="96" t="n">
        <v>38.702</v>
      </c>
      <c r="P62" s="96" t="n">
        <v>689.29</v>
      </c>
      <c r="Q62" s="96" t="n">
        <v>7.8</v>
      </c>
      <c r="R62" s="82" t="n">
        <f aca="false">P62/3600</f>
        <v>0.191469444444444</v>
      </c>
      <c r="S62" s="73"/>
      <c r="T62" s="84"/>
      <c r="U62" s="85"/>
      <c r="V62" s="85"/>
      <c r="W62" s="84"/>
      <c r="X62" s="85"/>
      <c r="Y62" s="8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91" t="n">
        <v>11497.5616</v>
      </c>
      <c r="E63" s="92" t="n">
        <v>41.2132</v>
      </c>
      <c r="F63" s="92" t="n">
        <v>42.4333</v>
      </c>
      <c r="G63" s="92" t="n">
        <v>43.1952</v>
      </c>
      <c r="H63" s="92" t="n">
        <v>829.12</v>
      </c>
      <c r="I63" s="92" t="n">
        <v>10.63</v>
      </c>
      <c r="J63" s="71" t="n">
        <f aca="false">H63/3600</f>
        <v>0.230311111111111</v>
      </c>
      <c r="L63" s="91" t="n">
        <v>11497.148</v>
      </c>
      <c r="M63" s="92" t="n">
        <v>41.213</v>
      </c>
      <c r="N63" s="92" t="n">
        <v>42.4312</v>
      </c>
      <c r="O63" s="92" t="n">
        <v>43.1943</v>
      </c>
      <c r="P63" s="92" t="n">
        <v>807.24</v>
      </c>
      <c r="Q63" s="92" t="n">
        <v>11.29</v>
      </c>
      <c r="R63" s="71" t="n">
        <f aca="false">P63/3600</f>
        <v>0.224233333333333</v>
      </c>
      <c r="S63" s="7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3" t="n">
        <v>7113.5056</v>
      </c>
      <c r="E64" s="94" t="n">
        <v>36.8726</v>
      </c>
      <c r="F64" s="94" t="n">
        <v>39.3037</v>
      </c>
      <c r="G64" s="94" t="n">
        <v>39.8381</v>
      </c>
      <c r="H64" s="94" t="n">
        <v>703.15</v>
      </c>
      <c r="I64" s="94" t="n">
        <v>10.02</v>
      </c>
      <c r="J64" s="76" t="n">
        <f aca="false">H64/3600</f>
        <v>0.195319444444444</v>
      </c>
      <c r="L64" s="93" t="n">
        <v>7115.2128</v>
      </c>
      <c r="M64" s="94" t="n">
        <v>36.8735</v>
      </c>
      <c r="N64" s="94" t="n">
        <v>39.3054</v>
      </c>
      <c r="O64" s="94" t="n">
        <v>39.8354</v>
      </c>
      <c r="P64" s="94" t="n">
        <v>732.25</v>
      </c>
      <c r="Q64" s="94" t="n">
        <v>9.48</v>
      </c>
      <c r="R64" s="76" t="n">
        <f aca="false">P64/3600</f>
        <v>0.203402777777778</v>
      </c>
      <c r="S64" s="73"/>
      <c r="T64" s="78"/>
      <c r="U64" s="59"/>
      <c r="V64" s="59"/>
      <c r="W64" s="78"/>
      <c r="X64" s="59"/>
      <c r="Y64" s="79"/>
    </row>
    <row r="65" customFormat="false" ht="12" hidden="false" customHeight="false" outlineLevel="0" collapsed="false">
      <c r="A65" s="11"/>
      <c r="B65" s="11"/>
      <c r="C65" s="11" t="n">
        <v>32</v>
      </c>
      <c r="D65" s="93" t="n">
        <v>4068.1416</v>
      </c>
      <c r="E65" s="94" t="n">
        <v>32.8856</v>
      </c>
      <c r="F65" s="94" t="n">
        <v>37.056</v>
      </c>
      <c r="G65" s="94" t="n">
        <v>37.5195</v>
      </c>
      <c r="H65" s="94" t="n">
        <v>731.45</v>
      </c>
      <c r="I65" s="94" t="n">
        <v>8.45</v>
      </c>
      <c r="J65" s="76" t="n">
        <f aca="false">H65/3600</f>
        <v>0.203180555555556</v>
      </c>
      <c r="L65" s="93" t="n">
        <v>4067.7816</v>
      </c>
      <c r="M65" s="94" t="n">
        <v>32.8849</v>
      </c>
      <c r="N65" s="94" t="n">
        <v>37.0563</v>
      </c>
      <c r="O65" s="94" t="n">
        <v>37.5198</v>
      </c>
      <c r="P65" s="94" t="n">
        <v>592.54</v>
      </c>
      <c r="Q65" s="94" t="n">
        <v>7.86</v>
      </c>
      <c r="R65" s="76" t="n">
        <f aca="false">P65/3600</f>
        <v>0.164594444444444</v>
      </c>
      <c r="S65" s="73"/>
      <c r="T65" s="78"/>
      <c r="U65" s="59"/>
      <c r="V65" s="59"/>
      <c r="W65" s="78"/>
      <c r="X65" s="59"/>
      <c r="Y65" s="79"/>
    </row>
    <row r="66" customFormat="false" ht="12.75" hidden="false" customHeight="false" outlineLevel="0" collapsed="false">
      <c r="A66" s="11"/>
      <c r="B66" s="16"/>
      <c r="C66" s="16" t="n">
        <v>37</v>
      </c>
      <c r="D66" s="95" t="n">
        <v>2106.8264</v>
      </c>
      <c r="E66" s="96" t="n">
        <v>29.3166</v>
      </c>
      <c r="F66" s="96" t="n">
        <v>35.5052</v>
      </c>
      <c r="G66" s="96" t="n">
        <v>35.9486</v>
      </c>
      <c r="H66" s="96" t="n">
        <v>518.56</v>
      </c>
      <c r="I66" s="96" t="n">
        <v>7.13</v>
      </c>
      <c r="J66" s="82" t="n">
        <f aca="false">H66/3600</f>
        <v>0.144044444444444</v>
      </c>
      <c r="L66" s="95" t="n">
        <v>2107.4856</v>
      </c>
      <c r="M66" s="96" t="n">
        <v>29.318</v>
      </c>
      <c r="N66" s="96" t="n">
        <v>35.5004</v>
      </c>
      <c r="O66" s="96" t="n">
        <v>35.9442</v>
      </c>
      <c r="P66" s="96" t="n">
        <v>504.32</v>
      </c>
      <c r="Q66" s="96" t="n">
        <v>6.62</v>
      </c>
      <c r="R66" s="82" t="n">
        <f aca="false">P66/3600</f>
        <v>0.140088888888889</v>
      </c>
      <c r="S66" s="73"/>
      <c r="T66" s="84"/>
      <c r="U66" s="85"/>
      <c r="V66" s="85"/>
      <c r="W66" s="84"/>
      <c r="X66" s="85"/>
      <c r="Y66" s="8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91" t="n">
        <v>4488.3264</v>
      </c>
      <c r="E67" s="92" t="n">
        <v>42.7465</v>
      </c>
      <c r="F67" s="92" t="n">
        <v>43.4992</v>
      </c>
      <c r="G67" s="92" t="n">
        <v>44.3566</v>
      </c>
      <c r="H67" s="92" t="n">
        <v>427.08</v>
      </c>
      <c r="I67" s="92" t="n">
        <v>5.24</v>
      </c>
      <c r="J67" s="71" t="n">
        <f aca="false">H67/3600</f>
        <v>0.118633333333333</v>
      </c>
      <c r="L67" s="91" t="n">
        <v>4488.3392</v>
      </c>
      <c r="M67" s="92" t="n">
        <v>42.7442</v>
      </c>
      <c r="N67" s="92" t="n">
        <v>43.4966</v>
      </c>
      <c r="O67" s="92" t="n">
        <v>44.3472</v>
      </c>
      <c r="P67" s="92" t="n">
        <v>417.36</v>
      </c>
      <c r="Q67" s="92" t="n">
        <v>5.76</v>
      </c>
      <c r="R67" s="71" t="n">
        <f aca="false">P67/3600</f>
        <v>0.115933333333333</v>
      </c>
      <c r="S67" s="7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3" t="n">
        <v>2707.9648</v>
      </c>
      <c r="E68" s="94" t="n">
        <v>38.6935</v>
      </c>
      <c r="F68" s="94" t="n">
        <v>40.0723</v>
      </c>
      <c r="G68" s="94" t="n">
        <v>41.3625</v>
      </c>
      <c r="H68" s="94" t="n">
        <v>381.67</v>
      </c>
      <c r="I68" s="94" t="n">
        <v>4.75</v>
      </c>
      <c r="J68" s="76" t="n">
        <f aca="false">H68/3600</f>
        <v>0.106019444444444</v>
      </c>
      <c r="L68" s="93" t="n">
        <v>2707.7792</v>
      </c>
      <c r="M68" s="94" t="n">
        <v>38.6925</v>
      </c>
      <c r="N68" s="94" t="n">
        <v>40.0638</v>
      </c>
      <c r="O68" s="94" t="n">
        <v>41.3648</v>
      </c>
      <c r="P68" s="94" t="n">
        <v>359.9</v>
      </c>
      <c r="Q68" s="94" t="n">
        <v>4.49</v>
      </c>
      <c r="R68" s="76" t="n">
        <f aca="false">P68/3600</f>
        <v>0.0999722222222222</v>
      </c>
      <c r="S68" s="73"/>
      <c r="T68" s="78"/>
      <c r="U68" s="59"/>
      <c r="V68" s="59"/>
      <c r="W68" s="78"/>
      <c r="X68" s="59"/>
      <c r="Y68" s="79"/>
    </row>
    <row r="69" customFormat="false" ht="12" hidden="false" customHeight="false" outlineLevel="0" collapsed="false">
      <c r="A69" s="11"/>
      <c r="B69" s="11"/>
      <c r="C69" s="11" t="n">
        <v>32</v>
      </c>
      <c r="D69" s="93" t="n">
        <v>1494.94</v>
      </c>
      <c r="E69" s="94" t="n">
        <v>34.7978</v>
      </c>
      <c r="F69" s="94" t="n">
        <v>37.8687</v>
      </c>
      <c r="G69" s="94" t="n">
        <v>39.0913</v>
      </c>
      <c r="H69" s="94" t="n">
        <v>367.36</v>
      </c>
      <c r="I69" s="94" t="n">
        <v>4.33</v>
      </c>
      <c r="J69" s="76" t="n">
        <f aca="false">H69/3600</f>
        <v>0.102044444444444</v>
      </c>
      <c r="L69" s="93" t="n">
        <v>1495.9056</v>
      </c>
      <c r="M69" s="94" t="n">
        <v>34.8025</v>
      </c>
      <c r="N69" s="94" t="n">
        <v>37.8665</v>
      </c>
      <c r="O69" s="94" t="n">
        <v>39.0942</v>
      </c>
      <c r="P69" s="94" t="n">
        <v>314.4</v>
      </c>
      <c r="Q69" s="94" t="n">
        <v>4.65</v>
      </c>
      <c r="R69" s="76" t="n">
        <f aca="false">P69/3600</f>
        <v>0.0873333333333333</v>
      </c>
      <c r="S69" s="73"/>
      <c r="T69" s="78"/>
      <c r="U69" s="59"/>
      <c r="V69" s="59"/>
      <c r="W69" s="78"/>
      <c r="X69" s="59"/>
      <c r="Y69" s="79"/>
    </row>
    <row r="70" customFormat="false" ht="12.75" hidden="false" customHeight="false" outlineLevel="0" collapsed="false">
      <c r="A70" s="16"/>
      <c r="B70" s="16"/>
      <c r="C70" s="16" t="n">
        <v>37</v>
      </c>
      <c r="D70" s="95" t="n">
        <v>756.184</v>
      </c>
      <c r="E70" s="96" t="n">
        <v>31.4195</v>
      </c>
      <c r="F70" s="96" t="n">
        <v>36.3059</v>
      </c>
      <c r="G70" s="96" t="n">
        <v>37.3421</v>
      </c>
      <c r="H70" s="96" t="n">
        <v>285.29</v>
      </c>
      <c r="I70" s="96" t="n">
        <v>3.76</v>
      </c>
      <c r="J70" s="82" t="n">
        <f aca="false">H70/3600</f>
        <v>0.0792472222222222</v>
      </c>
      <c r="L70" s="95" t="n">
        <v>755.6392</v>
      </c>
      <c r="M70" s="96" t="n">
        <v>31.4174</v>
      </c>
      <c r="N70" s="96" t="n">
        <v>36.2966</v>
      </c>
      <c r="O70" s="96" t="n">
        <v>37.3427</v>
      </c>
      <c r="P70" s="96" t="n">
        <v>286.55</v>
      </c>
      <c r="Q70" s="96" t="n">
        <v>4.03</v>
      </c>
      <c r="R70" s="82" t="n">
        <f aca="false">P70/3600</f>
        <v>0.0795972222222222</v>
      </c>
      <c r="S70" s="73"/>
      <c r="T70" s="84"/>
      <c r="U70" s="85"/>
      <c r="V70" s="85"/>
      <c r="W70" s="84"/>
      <c r="X70" s="85"/>
      <c r="Y70" s="8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91" t="n">
        <v>30166.2536</v>
      </c>
      <c r="E71" s="92" t="n">
        <v>44.1171</v>
      </c>
      <c r="F71" s="92" t="n">
        <v>47.3513</v>
      </c>
      <c r="G71" s="92" t="n">
        <v>48.4935</v>
      </c>
      <c r="H71" s="92" t="n">
        <v>6186.3</v>
      </c>
      <c r="I71" s="92" t="n">
        <v>70.04</v>
      </c>
      <c r="J71" s="71" t="n">
        <f aca="false">H71/3600</f>
        <v>1.71841666666667</v>
      </c>
      <c r="L71" s="91" t="n">
        <v>30169.396</v>
      </c>
      <c r="M71" s="92" t="n">
        <v>44.1172</v>
      </c>
      <c r="N71" s="92" t="n">
        <v>47.3495</v>
      </c>
      <c r="O71" s="92" t="n">
        <v>48.4909</v>
      </c>
      <c r="P71" s="92" t="n">
        <v>6813.25</v>
      </c>
      <c r="Q71" s="92" t="n">
        <v>71.21</v>
      </c>
      <c r="R71" s="71" t="n">
        <f aca="false">P71/3600</f>
        <v>1.89256944444444</v>
      </c>
      <c r="S71" s="7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93" t="n">
        <v>18591.0176</v>
      </c>
      <c r="E72" s="94" t="n">
        <v>41.5707</v>
      </c>
      <c r="F72" s="94" t="n">
        <v>44.9645</v>
      </c>
      <c r="G72" s="94" t="n">
        <v>46.204</v>
      </c>
      <c r="H72" s="94" t="n">
        <v>5384.71</v>
      </c>
      <c r="I72" s="94" t="n">
        <v>64.94</v>
      </c>
      <c r="J72" s="76" t="n">
        <f aca="false">H72/3600</f>
        <v>1.49575277777778</v>
      </c>
      <c r="L72" s="93" t="n">
        <v>18595.4336</v>
      </c>
      <c r="M72" s="94" t="n">
        <v>41.5718</v>
      </c>
      <c r="N72" s="94" t="n">
        <v>44.9618</v>
      </c>
      <c r="O72" s="94" t="n">
        <v>46.2014</v>
      </c>
      <c r="P72" s="94" t="n">
        <v>5330.9</v>
      </c>
      <c r="Q72" s="94" t="n">
        <v>63.54</v>
      </c>
      <c r="R72" s="76" t="n">
        <f aca="false">P72/3600</f>
        <v>1.48080555555556</v>
      </c>
      <c r="S72" s="73"/>
      <c r="T72" s="78"/>
      <c r="U72" s="59"/>
      <c r="V72" s="59"/>
      <c r="W72" s="78"/>
      <c r="X72" s="59"/>
      <c r="Y72" s="79"/>
    </row>
    <row r="73" customFormat="false" ht="12" hidden="false" customHeight="false" outlineLevel="0" collapsed="false">
      <c r="A73" s="11"/>
      <c r="B73" s="11"/>
      <c r="C73" s="11" t="n">
        <v>32</v>
      </c>
      <c r="D73" s="93" t="n">
        <v>11477.348</v>
      </c>
      <c r="E73" s="94" t="n">
        <v>38.6642</v>
      </c>
      <c r="F73" s="94" t="n">
        <v>42.9523</v>
      </c>
      <c r="G73" s="94" t="n">
        <v>44.1594</v>
      </c>
      <c r="H73" s="94" t="n">
        <v>5230.34</v>
      </c>
      <c r="I73" s="94" t="n">
        <v>62.23</v>
      </c>
      <c r="J73" s="76" t="n">
        <f aca="false">H73/3600</f>
        <v>1.45287222222222</v>
      </c>
      <c r="L73" s="93" t="n">
        <v>11477.5576</v>
      </c>
      <c r="M73" s="94" t="n">
        <v>38.6643</v>
      </c>
      <c r="N73" s="94" t="n">
        <v>42.9455</v>
      </c>
      <c r="O73" s="94" t="n">
        <v>44.1617</v>
      </c>
      <c r="P73" s="94" t="n">
        <v>4892.28</v>
      </c>
      <c r="Q73" s="94" t="n">
        <v>60.75</v>
      </c>
      <c r="R73" s="76" t="n">
        <f aca="false">P73/3600</f>
        <v>1.35896666666667</v>
      </c>
      <c r="S73" s="73"/>
      <c r="T73" s="78"/>
      <c r="U73" s="59"/>
      <c r="V73" s="59"/>
      <c r="W73" s="78"/>
      <c r="X73" s="59"/>
      <c r="Y73" s="79"/>
    </row>
    <row r="74" customFormat="false" ht="12.75" hidden="false" customHeight="false" outlineLevel="0" collapsed="false">
      <c r="A74" s="11"/>
      <c r="B74" s="16"/>
      <c r="C74" s="16" t="n">
        <v>37</v>
      </c>
      <c r="D74" s="95" t="n">
        <v>6988.952</v>
      </c>
      <c r="E74" s="96" t="n">
        <v>35.4691</v>
      </c>
      <c r="F74" s="96" t="n">
        <v>41.5223</v>
      </c>
      <c r="G74" s="96" t="n">
        <v>42.6238</v>
      </c>
      <c r="H74" s="96" t="n">
        <v>4754.63</v>
      </c>
      <c r="I74" s="96" t="n">
        <v>54.91</v>
      </c>
      <c r="J74" s="82" t="n">
        <f aca="false">H74/3600</f>
        <v>1.32073055555556</v>
      </c>
      <c r="L74" s="95" t="n">
        <v>6989.7104</v>
      </c>
      <c r="M74" s="96" t="n">
        <v>35.4696</v>
      </c>
      <c r="N74" s="96" t="n">
        <v>41.5276</v>
      </c>
      <c r="O74" s="96" t="n">
        <v>42.6289</v>
      </c>
      <c r="P74" s="96" t="n">
        <v>5213.88</v>
      </c>
      <c r="Q74" s="96" t="n">
        <v>58.2</v>
      </c>
      <c r="R74" s="82" t="n">
        <f aca="false">P74/3600</f>
        <v>1.4483</v>
      </c>
      <c r="S74" s="73"/>
      <c r="T74" s="84"/>
      <c r="U74" s="85"/>
      <c r="V74" s="85"/>
      <c r="W74" s="84"/>
      <c r="X74" s="85"/>
      <c r="Y74" s="8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91" t="n">
        <v>20090.4728</v>
      </c>
      <c r="E75" s="92" t="n">
        <v>44.2834</v>
      </c>
      <c r="F75" s="92" t="n">
        <v>48.6408</v>
      </c>
      <c r="G75" s="92" t="n">
        <v>49.2841</v>
      </c>
      <c r="H75" s="92" t="n">
        <v>5565.33</v>
      </c>
      <c r="I75" s="92" t="n">
        <v>61.35</v>
      </c>
      <c r="J75" s="71" t="n">
        <f aca="false">H75/3600</f>
        <v>1.545925</v>
      </c>
      <c r="L75" s="91" t="n">
        <v>20096.4864</v>
      </c>
      <c r="M75" s="92" t="n">
        <v>44.2839</v>
      </c>
      <c r="N75" s="92" t="n">
        <v>48.6409</v>
      </c>
      <c r="O75" s="92" t="n">
        <v>49.2853</v>
      </c>
      <c r="P75" s="92" t="n">
        <v>6175.27</v>
      </c>
      <c r="Q75" s="92" t="n">
        <v>58.52</v>
      </c>
      <c r="R75" s="71" t="n">
        <f aca="false">P75/3600</f>
        <v>1.71535277777778</v>
      </c>
      <c r="S75" s="7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3" t="n">
        <v>11294.3648</v>
      </c>
      <c r="E76" s="94" t="n">
        <v>42.0903</v>
      </c>
      <c r="F76" s="94" t="n">
        <v>46.6464</v>
      </c>
      <c r="G76" s="94" t="n">
        <v>47.2661</v>
      </c>
      <c r="H76" s="94" t="n">
        <v>5413.88</v>
      </c>
      <c r="I76" s="94" t="n">
        <v>52.81</v>
      </c>
      <c r="J76" s="76" t="n">
        <f aca="false">H76/3600</f>
        <v>1.50385555555556</v>
      </c>
      <c r="L76" s="93" t="n">
        <v>11295.6656</v>
      </c>
      <c r="M76" s="94" t="n">
        <v>42.0908</v>
      </c>
      <c r="N76" s="94" t="n">
        <v>46.6458</v>
      </c>
      <c r="O76" s="94" t="n">
        <v>47.265</v>
      </c>
      <c r="P76" s="94" t="n">
        <v>4935.52</v>
      </c>
      <c r="Q76" s="94" t="n">
        <v>52.7</v>
      </c>
      <c r="R76" s="76" t="n">
        <f aca="false">P76/3600</f>
        <v>1.37097777777778</v>
      </c>
      <c r="S76" s="73"/>
      <c r="T76" s="78"/>
      <c r="U76" s="59"/>
      <c r="V76" s="59"/>
      <c r="W76" s="78"/>
      <c r="X76" s="59"/>
      <c r="Y76" s="79"/>
    </row>
    <row r="77" customFormat="false" ht="12" hidden="false" customHeight="false" outlineLevel="0" collapsed="false">
      <c r="A77" s="11"/>
      <c r="B77" s="11"/>
      <c r="C77" s="11" t="n">
        <v>32</v>
      </c>
      <c r="D77" s="93" t="n">
        <v>6480.5048</v>
      </c>
      <c r="E77" s="94" t="n">
        <v>39.7026</v>
      </c>
      <c r="F77" s="94" t="n">
        <v>44.7906</v>
      </c>
      <c r="G77" s="94" t="n">
        <v>45.3844</v>
      </c>
      <c r="H77" s="94" t="n">
        <v>4759.57</v>
      </c>
      <c r="I77" s="94" t="n">
        <v>52.21</v>
      </c>
      <c r="J77" s="76" t="n">
        <f aca="false">H77/3600</f>
        <v>1.32210277777778</v>
      </c>
      <c r="L77" s="93" t="n">
        <v>6479.6968</v>
      </c>
      <c r="M77" s="94" t="n">
        <v>39.7031</v>
      </c>
      <c r="N77" s="94" t="n">
        <v>44.7983</v>
      </c>
      <c r="O77" s="94" t="n">
        <v>45.3774</v>
      </c>
      <c r="P77" s="94" t="n">
        <v>4894.48</v>
      </c>
      <c r="Q77" s="94" t="n">
        <v>49.11</v>
      </c>
      <c r="R77" s="76" t="n">
        <f aca="false">P77/3600</f>
        <v>1.35957777777778</v>
      </c>
      <c r="S77" s="73"/>
      <c r="T77" s="78"/>
      <c r="U77" s="59"/>
      <c r="V77" s="59"/>
      <c r="W77" s="78"/>
      <c r="X77" s="59"/>
      <c r="Y77" s="79"/>
    </row>
    <row r="78" customFormat="false" ht="12.75" hidden="false" customHeight="false" outlineLevel="0" collapsed="false">
      <c r="A78" s="11"/>
      <c r="B78" s="16"/>
      <c r="C78" s="16" t="n">
        <v>37</v>
      </c>
      <c r="D78" s="95" t="n">
        <v>3750.0336</v>
      </c>
      <c r="E78" s="96" t="n">
        <v>37.0407</v>
      </c>
      <c r="F78" s="96" t="n">
        <v>43.2408</v>
      </c>
      <c r="G78" s="96" t="n">
        <v>43.7701</v>
      </c>
      <c r="H78" s="96" t="n">
        <v>4806.65</v>
      </c>
      <c r="I78" s="96" t="n">
        <v>50.55</v>
      </c>
      <c r="J78" s="82" t="n">
        <f aca="false">H78/3600</f>
        <v>1.33518055555556</v>
      </c>
      <c r="L78" s="95" t="n">
        <v>3751.3624</v>
      </c>
      <c r="M78" s="96" t="n">
        <v>37.042</v>
      </c>
      <c r="N78" s="96" t="n">
        <v>43.2442</v>
      </c>
      <c r="O78" s="96" t="n">
        <v>43.7722</v>
      </c>
      <c r="P78" s="96" t="n">
        <v>4997.6</v>
      </c>
      <c r="Q78" s="96" t="n">
        <v>46.17</v>
      </c>
      <c r="R78" s="82" t="n">
        <f aca="false">P78/3600</f>
        <v>1.38822222222222</v>
      </c>
      <c r="S78" s="73"/>
      <c r="T78" s="84"/>
      <c r="U78" s="85"/>
      <c r="V78" s="85"/>
      <c r="W78" s="84"/>
      <c r="X78" s="85"/>
      <c r="Y78" s="8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91" t="n">
        <v>22073.008</v>
      </c>
      <c r="E79" s="92" t="n">
        <v>44.6759</v>
      </c>
      <c r="F79" s="92" t="n">
        <v>48.0533</v>
      </c>
      <c r="G79" s="92" t="n">
        <v>48.9625</v>
      </c>
      <c r="H79" s="92" t="n">
        <v>5653.86</v>
      </c>
      <c r="I79" s="92" t="n">
        <v>70.3</v>
      </c>
      <c r="J79" s="71" t="n">
        <f aca="false">H79/3600</f>
        <v>1.57051666666667</v>
      </c>
      <c r="L79" s="91" t="n">
        <v>22072.1496</v>
      </c>
      <c r="M79" s="92" t="n">
        <v>44.6752</v>
      </c>
      <c r="N79" s="92" t="n">
        <v>48.0515</v>
      </c>
      <c r="O79" s="92" t="n">
        <v>48.9631</v>
      </c>
      <c r="P79" s="92" t="n">
        <v>5445.1</v>
      </c>
      <c r="Q79" s="92" t="n">
        <v>61.41</v>
      </c>
      <c r="R79" s="71" t="n">
        <f aca="false">P79/3600</f>
        <v>1.51252777777778</v>
      </c>
      <c r="S79" s="7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3" t="n">
        <v>13313.9448</v>
      </c>
      <c r="E80" s="94" t="n">
        <v>42.3633</v>
      </c>
      <c r="F80" s="94" t="n">
        <v>45.916</v>
      </c>
      <c r="G80" s="94" t="n">
        <v>46.9445</v>
      </c>
      <c r="H80" s="94" t="n">
        <v>5142.35</v>
      </c>
      <c r="I80" s="94" t="n">
        <v>55.09</v>
      </c>
      <c r="J80" s="76" t="n">
        <f aca="false">H80/3600</f>
        <v>1.42843055555556</v>
      </c>
      <c r="L80" s="93" t="n">
        <v>13316.4264</v>
      </c>
      <c r="M80" s="94" t="n">
        <v>42.3639</v>
      </c>
      <c r="N80" s="94" t="n">
        <v>45.916</v>
      </c>
      <c r="O80" s="94" t="n">
        <v>46.9398</v>
      </c>
      <c r="P80" s="94" t="n">
        <v>4939.8</v>
      </c>
      <c r="Q80" s="94" t="n">
        <v>59.45</v>
      </c>
      <c r="R80" s="76" t="n">
        <f aca="false">P80/3600</f>
        <v>1.37216666666667</v>
      </c>
      <c r="S80" s="73"/>
      <c r="T80" s="78"/>
      <c r="U80" s="59"/>
      <c r="V80" s="59"/>
      <c r="W80" s="78"/>
      <c r="X80" s="59"/>
      <c r="Y80" s="79"/>
    </row>
    <row r="81" customFormat="false" ht="12" hidden="false" customHeight="false" outlineLevel="0" collapsed="false">
      <c r="A81" s="11"/>
      <c r="B81" s="11"/>
      <c r="C81" s="11" t="n">
        <v>32</v>
      </c>
      <c r="D81" s="93" t="n">
        <v>8104.58</v>
      </c>
      <c r="E81" s="94" t="n">
        <v>39.7114</v>
      </c>
      <c r="F81" s="94" t="n">
        <v>43.9796</v>
      </c>
      <c r="G81" s="94" t="n">
        <v>45.0355</v>
      </c>
      <c r="H81" s="94" t="n">
        <v>4732.93</v>
      </c>
      <c r="I81" s="94" t="n">
        <v>54.92</v>
      </c>
      <c r="J81" s="76" t="n">
        <f aca="false">H81/3600</f>
        <v>1.31470277777778</v>
      </c>
      <c r="L81" s="93" t="n">
        <v>8103.5232</v>
      </c>
      <c r="M81" s="94" t="n">
        <v>39.712</v>
      </c>
      <c r="N81" s="94" t="n">
        <v>43.9775</v>
      </c>
      <c r="O81" s="94" t="n">
        <v>45.031</v>
      </c>
      <c r="P81" s="94" t="n">
        <v>4880.91</v>
      </c>
      <c r="Q81" s="94" t="n">
        <v>52.17</v>
      </c>
      <c r="R81" s="76" t="n">
        <f aca="false">P81/3600</f>
        <v>1.35580833333333</v>
      </c>
      <c r="S81" s="73"/>
      <c r="T81" s="78"/>
      <c r="U81" s="59"/>
      <c r="V81" s="59"/>
      <c r="W81" s="78"/>
      <c r="X81" s="59"/>
      <c r="Y81" s="79"/>
    </row>
    <row r="82" customFormat="false" ht="12.75" hidden="false" customHeight="false" outlineLevel="0" collapsed="false">
      <c r="A82" s="16"/>
      <c r="B82" s="16"/>
      <c r="C82" s="16" t="n">
        <v>37</v>
      </c>
      <c r="D82" s="95" t="n">
        <v>4927.0128</v>
      </c>
      <c r="E82" s="96" t="n">
        <v>36.7912</v>
      </c>
      <c r="F82" s="96" t="n">
        <v>42.5096</v>
      </c>
      <c r="G82" s="96" t="n">
        <v>43.443</v>
      </c>
      <c r="H82" s="96" t="n">
        <v>4492</v>
      </c>
      <c r="I82" s="96" t="n">
        <v>48.46</v>
      </c>
      <c r="J82" s="82" t="n">
        <f aca="false">H82/3600</f>
        <v>1.24777777777778</v>
      </c>
      <c r="L82" s="95" t="n">
        <v>4926.216</v>
      </c>
      <c r="M82" s="96" t="n">
        <v>36.7904</v>
      </c>
      <c r="N82" s="96" t="n">
        <v>42.5205</v>
      </c>
      <c r="O82" s="96" t="n">
        <v>43.4366</v>
      </c>
      <c r="P82" s="96" t="n">
        <v>4476</v>
      </c>
      <c r="Q82" s="96" t="n">
        <v>49.17</v>
      </c>
      <c r="R82" s="82" t="n">
        <f aca="false">P82/3600</f>
        <v>1.24333333333333</v>
      </c>
      <c r="S82" s="73"/>
      <c r="T82" s="84"/>
      <c r="U82" s="85"/>
      <c r="V82" s="85"/>
      <c r="W82" s="84"/>
      <c r="X82" s="85"/>
      <c r="Y82" s="86"/>
    </row>
    <row r="83" customFormat="false" ht="12" hidden="false" customHeight="false" outlineLevel="0" collapsed="false">
      <c r="A83" s="89" t="s">
        <v>85</v>
      </c>
      <c r="B83" s="89" t="s">
        <v>39</v>
      </c>
      <c r="C83" s="89" t="n">
        <v>22</v>
      </c>
      <c r="D83" s="91" t="n">
        <v>22498.752</v>
      </c>
      <c r="E83" s="92" t="n">
        <v>42.2048</v>
      </c>
      <c r="F83" s="92" t="n">
        <v>44.1075</v>
      </c>
      <c r="G83" s="92" t="n">
        <v>44.7791</v>
      </c>
      <c r="H83" s="92" t="n">
        <v>2714.48</v>
      </c>
      <c r="I83" s="92" t="n">
        <v>32.75</v>
      </c>
      <c r="J83" s="71" t="n">
        <f aca="false">H83/3600</f>
        <v>0.754022222222222</v>
      </c>
      <c r="L83" s="91" t="n">
        <v>22499.4336</v>
      </c>
      <c r="M83" s="92" t="n">
        <v>42.2059</v>
      </c>
      <c r="N83" s="92" t="n">
        <v>44.1053</v>
      </c>
      <c r="O83" s="92" t="n">
        <v>44.7803</v>
      </c>
      <c r="P83" s="92" t="n">
        <v>2698.56</v>
      </c>
      <c r="Q83" s="92" t="n">
        <v>31.45</v>
      </c>
      <c r="R83" s="71" t="n">
        <f aca="false">P83/3600</f>
        <v>0.7496</v>
      </c>
      <c r="S83" s="7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8"/>
      <c r="B84" s="88"/>
      <c r="C84" s="88" t="n">
        <v>27</v>
      </c>
      <c r="D84" s="93" t="n">
        <v>12884.636</v>
      </c>
      <c r="E84" s="94" t="n">
        <v>38.7107</v>
      </c>
      <c r="F84" s="94" t="n">
        <v>41.122</v>
      </c>
      <c r="G84" s="94" t="n">
        <v>41.5449</v>
      </c>
      <c r="H84" s="94" t="n">
        <v>2435.06</v>
      </c>
      <c r="I84" s="94" t="n">
        <v>30.18</v>
      </c>
      <c r="J84" s="76" t="n">
        <f aca="false">H84/3600</f>
        <v>0.676405555555556</v>
      </c>
      <c r="L84" s="93" t="n">
        <v>12880.9768</v>
      </c>
      <c r="M84" s="94" t="n">
        <v>38.7107</v>
      </c>
      <c r="N84" s="94" t="n">
        <v>41.122</v>
      </c>
      <c r="O84" s="94" t="n">
        <v>41.5439</v>
      </c>
      <c r="P84" s="94" t="n">
        <v>2310.36</v>
      </c>
      <c r="Q84" s="94" t="n">
        <v>29.64</v>
      </c>
      <c r="R84" s="76" t="n">
        <f aca="false">P84/3600</f>
        <v>0.641766666666667</v>
      </c>
      <c r="S84" s="73"/>
      <c r="T84" s="78"/>
      <c r="U84" s="59"/>
      <c r="V84" s="59"/>
      <c r="W84" s="78"/>
      <c r="X84" s="59"/>
      <c r="Y84" s="79"/>
    </row>
    <row r="85" customFormat="false" ht="12" hidden="false" customHeight="false" outlineLevel="0" collapsed="false">
      <c r="A85" s="88"/>
      <c r="B85" s="88"/>
      <c r="C85" s="88" t="n">
        <v>32</v>
      </c>
      <c r="D85" s="93" t="n">
        <v>7388.0696</v>
      </c>
      <c r="E85" s="94" t="n">
        <v>35.5938</v>
      </c>
      <c r="F85" s="94" t="n">
        <v>38.8121</v>
      </c>
      <c r="G85" s="94" t="n">
        <v>39.0565</v>
      </c>
      <c r="H85" s="94" t="n">
        <v>2047.12</v>
      </c>
      <c r="I85" s="94" t="n">
        <v>26.86</v>
      </c>
      <c r="J85" s="76" t="n">
        <f aca="false">H85/3600</f>
        <v>0.568644444444444</v>
      </c>
      <c r="L85" s="93" t="n">
        <v>7388.7536</v>
      </c>
      <c r="M85" s="94" t="n">
        <v>35.5944</v>
      </c>
      <c r="N85" s="94" t="n">
        <v>38.814</v>
      </c>
      <c r="O85" s="94" t="n">
        <v>39.0548</v>
      </c>
      <c r="P85" s="94" t="n">
        <v>2274.99</v>
      </c>
      <c r="Q85" s="94" t="n">
        <v>27.75</v>
      </c>
      <c r="R85" s="76" t="n">
        <f aca="false">P85/3600</f>
        <v>0.631941666666667</v>
      </c>
      <c r="S85" s="73"/>
      <c r="T85" s="78"/>
      <c r="U85" s="59"/>
      <c r="V85" s="59"/>
      <c r="W85" s="78"/>
      <c r="X85" s="59"/>
      <c r="Y85" s="79"/>
    </row>
    <row r="86" customFormat="false" ht="12.75" hidden="false" customHeight="false" outlineLevel="0" collapsed="false">
      <c r="A86" s="88"/>
      <c r="B86" s="90"/>
      <c r="C86" s="90" t="n">
        <v>37</v>
      </c>
      <c r="D86" s="95" t="n">
        <v>4345.032</v>
      </c>
      <c r="E86" s="96" t="n">
        <v>32.6777</v>
      </c>
      <c r="F86" s="96" t="n">
        <v>37.0819</v>
      </c>
      <c r="G86" s="96" t="n">
        <v>37.131</v>
      </c>
      <c r="H86" s="96" t="n">
        <v>1845.05</v>
      </c>
      <c r="I86" s="96" t="n">
        <v>22.56</v>
      </c>
      <c r="J86" s="82" t="n">
        <f aca="false">H86/3600</f>
        <v>0.512513888888889</v>
      </c>
      <c r="L86" s="95" t="n">
        <v>4344.4712</v>
      </c>
      <c r="M86" s="96" t="n">
        <v>32.6778</v>
      </c>
      <c r="N86" s="96" t="n">
        <v>37.0789</v>
      </c>
      <c r="O86" s="96" t="n">
        <v>37.1278</v>
      </c>
      <c r="P86" s="96" t="n">
        <v>1813.69</v>
      </c>
      <c r="Q86" s="96" t="n">
        <v>24.1</v>
      </c>
      <c r="R86" s="82" t="n">
        <f aca="false">P86/3600</f>
        <v>0.503802777777778</v>
      </c>
      <c r="S86" s="73"/>
      <c r="T86" s="84"/>
      <c r="U86" s="85"/>
      <c r="V86" s="85"/>
      <c r="W86" s="84"/>
      <c r="X86" s="85"/>
      <c r="Y86" s="86"/>
    </row>
    <row r="87" customFormat="false" ht="12" hidden="false" customHeight="false" outlineLevel="0" collapsed="false">
      <c r="A87" s="88"/>
      <c r="B87" s="89" t="s">
        <v>57</v>
      </c>
      <c r="C87" s="89" t="n">
        <v>22</v>
      </c>
      <c r="D87" s="91" t="n">
        <v>22652.3352</v>
      </c>
      <c r="E87" s="92" t="n">
        <v>45.1994</v>
      </c>
      <c r="F87" s="92" t="n">
        <v>47.0606</v>
      </c>
      <c r="G87" s="92" t="n">
        <v>47.3339</v>
      </c>
      <c r="H87" s="92" t="n">
        <v>4776.77</v>
      </c>
      <c r="I87" s="92" t="n">
        <v>52.19</v>
      </c>
      <c r="J87" s="71" t="n">
        <f aca="false">H87/3600</f>
        <v>1.32688055555556</v>
      </c>
      <c r="L87" s="91" t="n">
        <v>22651.1021</v>
      </c>
      <c r="M87" s="92" t="n">
        <v>45.1991</v>
      </c>
      <c r="N87" s="92" t="n">
        <v>47.0606</v>
      </c>
      <c r="O87" s="92" t="n">
        <v>47.3356</v>
      </c>
      <c r="P87" s="92" t="n">
        <v>5083.53</v>
      </c>
      <c r="Q87" s="92" t="n">
        <v>55.9</v>
      </c>
      <c r="R87" s="71" t="n">
        <f aca="false">P87/3600</f>
        <v>1.41209166666667</v>
      </c>
      <c r="S87" s="7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8"/>
      <c r="B88" s="88"/>
      <c r="C88" s="88" t="n">
        <v>27</v>
      </c>
      <c r="D88" s="93" t="n">
        <v>15048.073</v>
      </c>
      <c r="E88" s="94" t="n">
        <v>41.1884</v>
      </c>
      <c r="F88" s="94" t="n">
        <v>43.6521</v>
      </c>
      <c r="G88" s="94" t="n">
        <v>43.8045</v>
      </c>
      <c r="H88" s="94" t="n">
        <v>4453.89</v>
      </c>
      <c r="I88" s="94" t="n">
        <v>49.16</v>
      </c>
      <c r="J88" s="76" t="n">
        <f aca="false">H88/3600</f>
        <v>1.23719166666667</v>
      </c>
      <c r="L88" s="93" t="n">
        <v>15045.8069</v>
      </c>
      <c r="M88" s="94" t="n">
        <v>41.1886</v>
      </c>
      <c r="N88" s="94" t="n">
        <v>43.6492</v>
      </c>
      <c r="O88" s="94" t="n">
        <v>43.8062</v>
      </c>
      <c r="P88" s="94" t="n">
        <v>4854.1</v>
      </c>
      <c r="Q88" s="94" t="n">
        <v>50.42</v>
      </c>
      <c r="R88" s="76" t="n">
        <f aca="false">P88/3600</f>
        <v>1.34836111111111</v>
      </c>
      <c r="S88" s="73"/>
      <c r="T88" s="78"/>
      <c r="U88" s="59"/>
      <c r="V88" s="59"/>
      <c r="W88" s="78"/>
      <c r="X88" s="59"/>
      <c r="Y88" s="79"/>
    </row>
    <row r="89" customFormat="false" ht="12" hidden="false" customHeight="false" outlineLevel="0" collapsed="false">
      <c r="A89" s="88"/>
      <c r="B89" s="88"/>
      <c r="C89" s="88" t="n">
        <v>32</v>
      </c>
      <c r="D89" s="93" t="n">
        <v>9749.881</v>
      </c>
      <c r="E89" s="94" t="n">
        <v>37.3715</v>
      </c>
      <c r="F89" s="94" t="n">
        <v>41.1375</v>
      </c>
      <c r="G89" s="94" t="n">
        <v>41.0364</v>
      </c>
      <c r="H89" s="94" t="n">
        <v>4138.87</v>
      </c>
      <c r="I89" s="94" t="n">
        <v>46.63</v>
      </c>
      <c r="J89" s="76" t="n">
        <f aca="false">H89/3600</f>
        <v>1.14968611111111</v>
      </c>
      <c r="L89" s="93" t="n">
        <v>9749.5421</v>
      </c>
      <c r="M89" s="94" t="n">
        <v>37.3715</v>
      </c>
      <c r="N89" s="94" t="n">
        <v>41.1373</v>
      </c>
      <c r="O89" s="94" t="n">
        <v>41.0362</v>
      </c>
      <c r="P89" s="94" t="n">
        <v>4447.37</v>
      </c>
      <c r="Q89" s="94" t="n">
        <v>44.1</v>
      </c>
      <c r="R89" s="76" t="n">
        <f aca="false">P89/3600</f>
        <v>1.23538055555556</v>
      </c>
      <c r="S89" s="73"/>
      <c r="T89" s="78"/>
      <c r="U89" s="59"/>
      <c r="V89" s="59"/>
      <c r="W89" s="78"/>
      <c r="X89" s="59"/>
      <c r="Y89" s="79"/>
    </row>
    <row r="90" customFormat="false" ht="12.75" hidden="false" customHeight="false" outlineLevel="0" collapsed="false">
      <c r="A90" s="88"/>
      <c r="B90" s="90"/>
      <c r="C90" s="90" t="n">
        <v>37</v>
      </c>
      <c r="D90" s="95" t="n">
        <v>6348.4498</v>
      </c>
      <c r="E90" s="96" t="n">
        <v>33.7542</v>
      </c>
      <c r="F90" s="96" t="n">
        <v>39.3969</v>
      </c>
      <c r="G90" s="96" t="n">
        <v>38.9181</v>
      </c>
      <c r="H90" s="96" t="n">
        <v>3653.1</v>
      </c>
      <c r="I90" s="96" t="n">
        <v>41.18</v>
      </c>
      <c r="J90" s="82" t="n">
        <f aca="false">H90/3600</f>
        <v>1.01475</v>
      </c>
      <c r="L90" s="95" t="n">
        <v>6348.6466</v>
      </c>
      <c r="M90" s="96" t="n">
        <v>33.7553</v>
      </c>
      <c r="N90" s="96" t="n">
        <v>39.3927</v>
      </c>
      <c r="O90" s="96" t="n">
        <v>38.9165</v>
      </c>
      <c r="P90" s="96" t="n">
        <v>3642.37</v>
      </c>
      <c r="Q90" s="96" t="n">
        <v>40.18</v>
      </c>
      <c r="R90" s="82" t="n">
        <f aca="false">P90/3600</f>
        <v>1.01176944444444</v>
      </c>
      <c r="S90" s="73"/>
      <c r="T90" s="84"/>
      <c r="U90" s="85"/>
      <c r="V90" s="85"/>
      <c r="W90" s="84"/>
      <c r="X90" s="85"/>
      <c r="Y90" s="86"/>
    </row>
    <row r="91" customFormat="false" ht="12" hidden="false" customHeight="false" outlineLevel="0" collapsed="false">
      <c r="A91" s="88"/>
      <c r="B91" s="89" t="s">
        <v>65</v>
      </c>
      <c r="C91" s="89" t="n">
        <v>22</v>
      </c>
      <c r="D91" s="91" t="n">
        <v>33716.3376</v>
      </c>
      <c r="E91" s="92" t="n">
        <v>46.9004</v>
      </c>
      <c r="F91" s="92" t="n">
        <v>45.8195</v>
      </c>
      <c r="G91" s="92" t="n">
        <v>45.9125</v>
      </c>
      <c r="H91" s="92" t="n">
        <v>3688.32</v>
      </c>
      <c r="I91" s="92" t="n">
        <v>37.84</v>
      </c>
      <c r="J91" s="71" t="n">
        <f aca="false">H91/3600</f>
        <v>1.02453333333333</v>
      </c>
      <c r="L91" s="91" t="n">
        <v>33716.5432</v>
      </c>
      <c r="M91" s="92" t="n">
        <v>46.9001</v>
      </c>
      <c r="N91" s="92" t="n">
        <v>45.8182</v>
      </c>
      <c r="O91" s="92" t="n">
        <v>45.9112</v>
      </c>
      <c r="P91" s="92" t="n">
        <v>4083.22</v>
      </c>
      <c r="Q91" s="92" t="n">
        <v>36.96</v>
      </c>
      <c r="R91" s="71" t="n">
        <f aca="false">P91/3600</f>
        <v>1.13422777777778</v>
      </c>
      <c r="S91" s="7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8"/>
      <c r="B92" s="88"/>
      <c r="C92" s="88" t="n">
        <v>27</v>
      </c>
      <c r="D92" s="93" t="n">
        <v>24851.9416</v>
      </c>
      <c r="E92" s="94" t="n">
        <v>42.5051</v>
      </c>
      <c r="F92" s="94" t="n">
        <v>41.1945</v>
      </c>
      <c r="G92" s="94" t="n">
        <v>41.5957</v>
      </c>
      <c r="H92" s="94" t="n">
        <v>3459.37</v>
      </c>
      <c r="I92" s="94" t="n">
        <v>35.87</v>
      </c>
      <c r="J92" s="76" t="n">
        <f aca="false">H92/3600</f>
        <v>0.960936111111111</v>
      </c>
      <c r="L92" s="93" t="n">
        <v>24851.588</v>
      </c>
      <c r="M92" s="94" t="n">
        <v>42.5065</v>
      </c>
      <c r="N92" s="94" t="n">
        <v>41.19</v>
      </c>
      <c r="O92" s="94" t="n">
        <v>41.5942</v>
      </c>
      <c r="P92" s="94" t="n">
        <v>3512.15</v>
      </c>
      <c r="Q92" s="94" t="n">
        <v>36.2</v>
      </c>
      <c r="R92" s="76" t="n">
        <f aca="false">P92/3600</f>
        <v>0.975597222222222</v>
      </c>
      <c r="S92" s="73"/>
      <c r="T92" s="78"/>
      <c r="U92" s="59"/>
      <c r="V92" s="59"/>
      <c r="W92" s="78"/>
      <c r="X92" s="59"/>
      <c r="Y92" s="79"/>
    </row>
    <row r="93" customFormat="false" ht="12" hidden="false" customHeight="false" outlineLevel="0" collapsed="false">
      <c r="A93" s="88"/>
      <c r="B93" s="88"/>
      <c r="C93" s="88" t="n">
        <v>32</v>
      </c>
      <c r="D93" s="93" t="n">
        <v>18890.972</v>
      </c>
      <c r="E93" s="94" t="n">
        <v>37.9801</v>
      </c>
      <c r="F93" s="94" t="n">
        <v>38.9317</v>
      </c>
      <c r="G93" s="94" t="n">
        <v>39.4457</v>
      </c>
      <c r="H93" s="94" t="n">
        <v>3127.74</v>
      </c>
      <c r="I93" s="94" t="n">
        <v>37.13</v>
      </c>
      <c r="J93" s="76" t="n">
        <f aca="false">H93/3600</f>
        <v>0.868816666666667</v>
      </c>
      <c r="L93" s="93" t="n">
        <v>18890.0064</v>
      </c>
      <c r="M93" s="94" t="n">
        <v>37.9803</v>
      </c>
      <c r="N93" s="94" t="n">
        <v>38.9284</v>
      </c>
      <c r="O93" s="94" t="n">
        <v>39.4487</v>
      </c>
      <c r="P93" s="94" t="n">
        <v>3074.29</v>
      </c>
      <c r="Q93" s="94" t="n">
        <v>35.48</v>
      </c>
      <c r="R93" s="76" t="n">
        <f aca="false">P93/3600</f>
        <v>0.853969444444444</v>
      </c>
      <c r="S93" s="73"/>
      <c r="T93" s="78"/>
      <c r="U93" s="59"/>
      <c r="V93" s="59"/>
      <c r="W93" s="78"/>
      <c r="X93" s="59"/>
      <c r="Y93" s="79"/>
    </row>
    <row r="94" customFormat="false" ht="12.75" hidden="false" customHeight="false" outlineLevel="0" collapsed="false">
      <c r="A94" s="88"/>
      <c r="B94" s="90"/>
      <c r="C94" s="90" t="n">
        <v>37</v>
      </c>
      <c r="D94" s="95" t="n">
        <v>14307.9968</v>
      </c>
      <c r="E94" s="96" t="n">
        <v>33.2167</v>
      </c>
      <c r="F94" s="96" t="n">
        <v>37.7303</v>
      </c>
      <c r="G94" s="96" t="n">
        <v>37.8577</v>
      </c>
      <c r="H94" s="96" t="n">
        <v>2923.99</v>
      </c>
      <c r="I94" s="96" t="n">
        <v>35.69</v>
      </c>
      <c r="J94" s="82" t="n">
        <f aca="false">H94/3600</f>
        <v>0.812219444444444</v>
      </c>
      <c r="L94" s="95" t="n">
        <v>14303.0312</v>
      </c>
      <c r="M94" s="96" t="n">
        <v>33.2179</v>
      </c>
      <c r="N94" s="96" t="n">
        <v>37.7214</v>
      </c>
      <c r="O94" s="96" t="n">
        <v>37.8417</v>
      </c>
      <c r="P94" s="96" t="n">
        <v>2901.32</v>
      </c>
      <c r="Q94" s="96" t="n">
        <v>35.11</v>
      </c>
      <c r="R94" s="82" t="n">
        <f aca="false">P94/3600</f>
        <v>0.805922222222222</v>
      </c>
      <c r="S94" s="73"/>
      <c r="T94" s="84"/>
      <c r="U94" s="85"/>
      <c r="V94" s="85"/>
      <c r="W94" s="84"/>
      <c r="X94" s="85"/>
      <c r="Y94" s="86"/>
    </row>
    <row r="95" customFormat="false" ht="12" hidden="false" customHeight="false" outlineLevel="0" collapsed="false">
      <c r="A95" s="88"/>
      <c r="B95" s="89" t="s">
        <v>66</v>
      </c>
      <c r="C95" s="89" t="n">
        <v>22</v>
      </c>
      <c r="D95" s="91" t="n">
        <v>5147.3821</v>
      </c>
      <c r="E95" s="92" t="n">
        <v>50.9844</v>
      </c>
      <c r="F95" s="92" t="n">
        <v>53.6086</v>
      </c>
      <c r="G95" s="92" t="n">
        <v>54.5132</v>
      </c>
      <c r="H95" s="92" t="n">
        <v>4875.22</v>
      </c>
      <c r="I95" s="92" t="n">
        <v>44.04</v>
      </c>
      <c r="J95" s="71" t="n">
        <f aca="false">H95/3600</f>
        <v>1.35422777777778</v>
      </c>
      <c r="L95" s="91" t="n">
        <v>5147.9174</v>
      </c>
      <c r="M95" s="92" t="n">
        <v>50.9895</v>
      </c>
      <c r="N95" s="92" t="n">
        <v>53.638</v>
      </c>
      <c r="O95" s="92" t="n">
        <v>54.4999</v>
      </c>
      <c r="P95" s="92" t="n">
        <v>4348.02</v>
      </c>
      <c r="Q95" s="92" t="n">
        <v>42.05</v>
      </c>
      <c r="R95" s="71" t="n">
        <f aca="false">P95/3600</f>
        <v>1.20778333333333</v>
      </c>
      <c r="S95" s="7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8"/>
      <c r="B96" s="88"/>
      <c r="C96" s="88" t="n">
        <v>27</v>
      </c>
      <c r="D96" s="93" t="n">
        <v>3485.1997</v>
      </c>
      <c r="E96" s="94" t="n">
        <v>47.2007</v>
      </c>
      <c r="F96" s="94" t="n">
        <v>50.2537</v>
      </c>
      <c r="G96" s="94" t="n">
        <v>51.254</v>
      </c>
      <c r="H96" s="94" t="n">
        <v>3944.27</v>
      </c>
      <c r="I96" s="94" t="n">
        <v>42.28</v>
      </c>
      <c r="J96" s="76" t="n">
        <f aca="false">H96/3600</f>
        <v>1.09563055555556</v>
      </c>
      <c r="L96" s="93" t="n">
        <v>3485.3984</v>
      </c>
      <c r="M96" s="94" t="n">
        <v>47.2149</v>
      </c>
      <c r="N96" s="94" t="n">
        <v>50.2805</v>
      </c>
      <c r="O96" s="94" t="n">
        <v>51.2347</v>
      </c>
      <c r="P96" s="94" t="n">
        <v>3839.67</v>
      </c>
      <c r="Q96" s="94" t="n">
        <v>39.43</v>
      </c>
      <c r="R96" s="76" t="n">
        <f aca="false">P96/3600</f>
        <v>1.066575</v>
      </c>
      <c r="S96" s="73"/>
      <c r="T96" s="78"/>
      <c r="U96" s="59"/>
      <c r="V96" s="59"/>
      <c r="W96" s="78"/>
      <c r="X96" s="59"/>
      <c r="Y96" s="79"/>
    </row>
    <row r="97" customFormat="false" ht="12" hidden="false" customHeight="false" outlineLevel="0" collapsed="false">
      <c r="A97" s="88"/>
      <c r="B97" s="88"/>
      <c r="C97" s="88" t="n">
        <v>32</v>
      </c>
      <c r="D97" s="93" t="n">
        <v>2379.1507</v>
      </c>
      <c r="E97" s="94" t="n">
        <v>43.6227</v>
      </c>
      <c r="F97" s="94" t="n">
        <v>47.7847</v>
      </c>
      <c r="G97" s="94" t="n">
        <v>48.8399</v>
      </c>
      <c r="H97" s="94" t="n">
        <v>3873.7</v>
      </c>
      <c r="I97" s="94" t="n">
        <v>39.82</v>
      </c>
      <c r="J97" s="76" t="n">
        <f aca="false">H97/3600</f>
        <v>1.07602777777778</v>
      </c>
      <c r="L97" s="93" t="n">
        <v>2380.5302</v>
      </c>
      <c r="M97" s="94" t="n">
        <v>43.6256</v>
      </c>
      <c r="N97" s="94" t="n">
        <v>47.7349</v>
      </c>
      <c r="O97" s="94" t="n">
        <v>48.873</v>
      </c>
      <c r="P97" s="94" t="n">
        <v>3715.24</v>
      </c>
      <c r="Q97" s="94" t="n">
        <v>40.44</v>
      </c>
      <c r="R97" s="76" t="n">
        <f aca="false">P97/3600</f>
        <v>1.03201111111111</v>
      </c>
      <c r="S97" s="73"/>
      <c r="T97" s="78"/>
      <c r="U97" s="59"/>
      <c r="V97" s="59"/>
      <c r="W97" s="78"/>
      <c r="X97" s="59"/>
      <c r="Y97" s="79"/>
    </row>
    <row r="98" customFormat="false" ht="12.75" hidden="false" customHeight="false" outlineLevel="0" collapsed="false">
      <c r="A98" s="90"/>
      <c r="B98" s="90"/>
      <c r="C98" s="90" t="n">
        <v>37</v>
      </c>
      <c r="D98" s="95" t="n">
        <v>1600.8426</v>
      </c>
      <c r="E98" s="96" t="n">
        <v>39.6012</v>
      </c>
      <c r="F98" s="96" t="n">
        <v>45.8658</v>
      </c>
      <c r="G98" s="96" t="n">
        <v>47.0333</v>
      </c>
      <c r="H98" s="96" t="n">
        <v>4184.34</v>
      </c>
      <c r="I98" s="96" t="n">
        <v>40.18</v>
      </c>
      <c r="J98" s="82" t="n">
        <f aca="false">H98/3600</f>
        <v>1.16231666666667</v>
      </c>
      <c r="L98" s="95" t="n">
        <v>1602.4106</v>
      </c>
      <c r="M98" s="96" t="n">
        <v>39.6078</v>
      </c>
      <c r="N98" s="96" t="n">
        <v>45.8561</v>
      </c>
      <c r="O98" s="96" t="n">
        <v>46.9793</v>
      </c>
      <c r="P98" s="96" t="n">
        <v>3857.85</v>
      </c>
      <c r="Q98" s="96" t="n">
        <v>41.27</v>
      </c>
      <c r="R98" s="82" t="n">
        <f aca="false">P98/3600</f>
        <v>1.071625</v>
      </c>
      <c r="S98" s="73"/>
      <c r="T98" s="78"/>
      <c r="U98" s="59"/>
      <c r="V98" s="59"/>
      <c r="W98" s="78"/>
      <c r="X98" s="59"/>
      <c r="Y98" s="7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5"/>
      <c r="B105" s="66" t="s">
        <v>86</v>
      </c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97" t="n">
        <f aca="false">GEOMEAN(I3:I98)</f>
        <v>39.6284688130657</v>
      </c>
      <c r="J106" s="97" t="n">
        <f aca="false">GEOMEAN(J3:J98)</f>
        <v>0.976512031847982</v>
      </c>
      <c r="Q106" s="97" t="n">
        <f aca="false">GEOMEAN(Q3:Q98)</f>
        <v>39.5038801675787</v>
      </c>
      <c r="R106" s="97" t="n">
        <f aca="false">GEOMEAN(R3:R98)</f>
        <v>0.969157724027127</v>
      </c>
    </row>
    <row r="107" customFormat="false" ht="12" hidden="false" customHeight="false" outlineLevel="0" collapsed="false">
      <c r="B107" s="1" t="s">
        <v>88</v>
      </c>
      <c r="Q107" s="98" t="n">
        <f aca="false">Q106/I106</f>
        <v>0.996856082275731</v>
      </c>
      <c r="R107" s="98" t="n">
        <f aca="false">R106/J106</f>
        <v>0.992468799583619</v>
      </c>
    </row>
    <row r="108" customFormat="false" ht="12" hidden="false" customHeight="false" outlineLevel="0" collapsed="false">
      <c r="B108" s="1" t="s">
        <v>89</v>
      </c>
      <c r="I108" s="97" t="n">
        <f aca="false">SUM(I3:I98)/3600</f>
        <v>1.51980555555556</v>
      </c>
      <c r="J108" s="97" t="n">
        <f aca="false">SUM(J3:J98)</f>
        <v>141.321466666667</v>
      </c>
      <c r="Q108" s="97" t="n">
        <f aca="false">SUM(Q3:Q98)/3600</f>
        <v>1.50914444444444</v>
      </c>
      <c r="R108" s="97" t="n">
        <f aca="false">SUM(R3:R98)</f>
        <v>141.311561111111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65"/>
      <c r="B112" s="66" t="s">
        <v>91</v>
      </c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7" t="n">
        <f aca="false">GEOMEAN(I3:I82)</f>
        <v>40.0517572183029</v>
      </c>
      <c r="J113" s="97" t="n">
        <f aca="false">GEOMEAN(J3:J82)</f>
        <v>0.984135125647037</v>
      </c>
      <c r="Q113" s="97" t="n">
        <f aca="false">GEOMEAN(Q3:Q82)</f>
        <v>39.9487793215158</v>
      </c>
      <c r="R113" s="97" t="n">
        <f aca="false">GEOMEAN(R3:R82)</f>
        <v>0.974337646131262</v>
      </c>
    </row>
    <row r="114" customFormat="false" ht="12" hidden="false" customHeight="false" outlineLevel="0" collapsed="false">
      <c r="B114" s="1" t="s">
        <v>88</v>
      </c>
      <c r="Q114" s="98" t="n">
        <f aca="false">Q113/I113</f>
        <v>0.997428879431537</v>
      </c>
      <c r="R114" s="98" t="n">
        <f aca="false">R113/J113</f>
        <v>0.9900445789806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P71" activeCellId="0" sqref="P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3" t="s">
        <v>71</v>
      </c>
      <c r="E1" s="63"/>
      <c r="F1" s="63"/>
      <c r="G1" s="63"/>
      <c r="H1" s="63"/>
      <c r="I1" s="63"/>
      <c r="J1" s="63"/>
      <c r="L1" s="63" t="s">
        <v>72</v>
      </c>
      <c r="M1" s="63"/>
      <c r="N1" s="63"/>
      <c r="O1" s="63"/>
      <c r="P1" s="63"/>
      <c r="Q1" s="63"/>
      <c r="R1" s="63"/>
      <c r="S1" s="64"/>
      <c r="T1" s="63" t="s">
        <v>73</v>
      </c>
      <c r="U1" s="63"/>
      <c r="V1" s="63"/>
      <c r="W1" s="63" t="s">
        <v>74</v>
      </c>
      <c r="X1" s="63"/>
      <c r="Y1" s="63"/>
    </row>
    <row r="2" customFormat="false" ht="12.75" hidden="false" customHeight="false" outlineLevel="0" collapsed="false">
      <c r="A2" s="65"/>
      <c r="B2" s="66"/>
      <c r="C2" s="67" t="s">
        <v>75</v>
      </c>
      <c r="D2" s="57" t="s">
        <v>33</v>
      </c>
      <c r="E2" s="58" t="s">
        <v>34</v>
      </c>
      <c r="F2" s="58" t="s">
        <v>35</v>
      </c>
      <c r="G2" s="58" t="s">
        <v>36</v>
      </c>
      <c r="H2" s="58" t="s">
        <v>76</v>
      </c>
      <c r="I2" s="58" t="s">
        <v>77</v>
      </c>
      <c r="J2" s="68" t="s">
        <v>78</v>
      </c>
      <c r="K2" s="64"/>
      <c r="L2" s="57" t="s">
        <v>33</v>
      </c>
      <c r="M2" s="58" t="s">
        <v>34</v>
      </c>
      <c r="N2" s="58" t="s">
        <v>35</v>
      </c>
      <c r="O2" s="58" t="s">
        <v>36</v>
      </c>
      <c r="P2" s="58" t="s">
        <v>76</v>
      </c>
      <c r="Q2" s="58" t="s">
        <v>77</v>
      </c>
      <c r="R2" s="68" t="s">
        <v>78</v>
      </c>
      <c r="S2" s="26"/>
      <c r="T2" s="57" t="s">
        <v>4</v>
      </c>
      <c r="U2" s="58" t="s">
        <v>5</v>
      </c>
      <c r="V2" s="6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69" t="n">
        <v>12950.3088</v>
      </c>
      <c r="E3" s="70" t="n">
        <v>41.8625</v>
      </c>
      <c r="F3" s="70" t="n">
        <v>41.6908</v>
      </c>
      <c r="G3" s="70" t="n">
        <v>44.446</v>
      </c>
      <c r="H3" s="70" t="n">
        <v>18052.99</v>
      </c>
      <c r="I3" s="70" t="n">
        <v>39.51</v>
      </c>
      <c r="J3" s="71" t="n">
        <f aca="false">H3/3600</f>
        <v>5.01471944444445</v>
      </c>
      <c r="L3" s="69" t="n">
        <v>12957.5936</v>
      </c>
      <c r="M3" s="70" t="n">
        <v>41.8645</v>
      </c>
      <c r="N3" s="70" t="n">
        <v>41.6906</v>
      </c>
      <c r="O3" s="70" t="n">
        <v>44.443</v>
      </c>
      <c r="P3" s="70" t="n">
        <v>17894.82</v>
      </c>
      <c r="Q3" s="70" t="n">
        <v>42.6</v>
      </c>
      <c r="R3" s="72" t="n">
        <f aca="false">P3/3600</f>
        <v>4.97078333333333</v>
      </c>
      <c r="S3" s="7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74" t="n">
        <v>5294.8048</v>
      </c>
      <c r="E4" s="75" t="n">
        <v>39.3519</v>
      </c>
      <c r="F4" s="75" t="n">
        <v>39.998</v>
      </c>
      <c r="G4" s="75" t="n">
        <v>42.4927</v>
      </c>
      <c r="H4" s="75" t="n">
        <v>15123.18</v>
      </c>
      <c r="I4" s="75" t="n">
        <v>32.17</v>
      </c>
      <c r="J4" s="76" t="n">
        <f aca="false">H4/3600</f>
        <v>4.20088333333333</v>
      </c>
      <c r="L4" s="74" t="n">
        <v>5291.4496</v>
      </c>
      <c r="M4" s="75" t="n">
        <v>39.35</v>
      </c>
      <c r="N4" s="75" t="n">
        <v>39.9977</v>
      </c>
      <c r="O4" s="75" t="n">
        <v>42.4928</v>
      </c>
      <c r="P4" s="75" t="n">
        <v>15069.72</v>
      </c>
      <c r="Q4" s="75" t="n">
        <v>34.32</v>
      </c>
      <c r="R4" s="77" t="n">
        <f aca="false">P4/3600</f>
        <v>4.18603333333333</v>
      </c>
      <c r="S4" s="73"/>
      <c r="T4" s="78"/>
      <c r="U4" s="59"/>
      <c r="V4" s="79"/>
      <c r="W4" s="78"/>
      <c r="X4" s="59"/>
      <c r="Y4" s="79"/>
    </row>
    <row r="5" customFormat="false" ht="12" hidden="false" customHeight="false" outlineLevel="0" collapsed="false">
      <c r="A5" s="11"/>
      <c r="B5" s="11"/>
      <c r="C5" s="11" t="n">
        <v>32</v>
      </c>
      <c r="D5" s="74" t="n">
        <v>2563.6736</v>
      </c>
      <c r="E5" s="75" t="n">
        <v>36.765</v>
      </c>
      <c r="F5" s="75" t="n">
        <v>38.7202</v>
      </c>
      <c r="G5" s="75" t="n">
        <v>40.9609</v>
      </c>
      <c r="H5" s="75" t="n">
        <v>13706.86</v>
      </c>
      <c r="I5" s="75" t="n">
        <v>29.14</v>
      </c>
      <c r="J5" s="76" t="n">
        <f aca="false">H5/3600</f>
        <v>3.80746111111111</v>
      </c>
      <c r="L5" s="74" t="n">
        <v>2563.4544</v>
      </c>
      <c r="M5" s="75" t="n">
        <v>36.768</v>
      </c>
      <c r="N5" s="75" t="n">
        <v>38.7191</v>
      </c>
      <c r="O5" s="75" t="n">
        <v>40.9593</v>
      </c>
      <c r="P5" s="75" t="n">
        <v>12992.59</v>
      </c>
      <c r="Q5" s="75" t="n">
        <v>29.02</v>
      </c>
      <c r="R5" s="77" t="n">
        <f aca="false">P5/3600</f>
        <v>3.60905277777778</v>
      </c>
      <c r="S5" s="73"/>
      <c r="T5" s="78"/>
      <c r="U5" s="59"/>
      <c r="V5" s="79"/>
      <c r="W5" s="78"/>
      <c r="X5" s="59"/>
      <c r="Y5" s="79"/>
    </row>
    <row r="6" customFormat="false" ht="12.75" hidden="false" customHeight="false" outlineLevel="0" collapsed="false">
      <c r="A6" s="11"/>
      <c r="B6" s="16"/>
      <c r="C6" s="16" t="n">
        <v>37</v>
      </c>
      <c r="D6" s="80" t="n">
        <v>1339.5408</v>
      </c>
      <c r="E6" s="81" t="n">
        <v>34.0682</v>
      </c>
      <c r="F6" s="81" t="n">
        <v>37.727</v>
      </c>
      <c r="G6" s="81" t="n">
        <v>39.8611</v>
      </c>
      <c r="H6" s="81" t="n">
        <v>12745.38</v>
      </c>
      <c r="I6" s="81" t="n">
        <v>28.75</v>
      </c>
      <c r="J6" s="82" t="n">
        <f aca="false">H6/3600</f>
        <v>3.54038333333333</v>
      </c>
      <c r="L6" s="80" t="n">
        <v>1339.032</v>
      </c>
      <c r="M6" s="81" t="n">
        <v>34.0701</v>
      </c>
      <c r="N6" s="81" t="n">
        <v>37.7258</v>
      </c>
      <c r="O6" s="81" t="n">
        <v>39.8631</v>
      </c>
      <c r="P6" s="81" t="n">
        <v>12746.55</v>
      </c>
      <c r="Q6" s="81" t="n">
        <v>28.46</v>
      </c>
      <c r="R6" s="83" t="n">
        <f aca="false">P6/3600</f>
        <v>3.54070833333333</v>
      </c>
      <c r="S6" s="73"/>
      <c r="T6" s="84"/>
      <c r="U6" s="85"/>
      <c r="V6" s="86"/>
      <c r="W6" s="84"/>
      <c r="X6" s="85"/>
      <c r="Y6" s="8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69" t="n">
        <v>32781.368</v>
      </c>
      <c r="E7" s="70" t="n">
        <v>40.4059</v>
      </c>
      <c r="F7" s="70" t="n">
        <v>45.3226</v>
      </c>
      <c r="G7" s="70" t="n">
        <v>44.9007</v>
      </c>
      <c r="H7" s="70" t="n">
        <v>26792.2</v>
      </c>
      <c r="I7" s="70" t="n">
        <v>58.48</v>
      </c>
      <c r="J7" s="71" t="n">
        <f aca="false">H7/3600</f>
        <v>7.44227777777778</v>
      </c>
      <c r="L7" s="69" t="n">
        <v>32782.1232</v>
      </c>
      <c r="M7" s="70" t="n">
        <v>40.4056</v>
      </c>
      <c r="N7" s="70" t="n">
        <v>45.3214</v>
      </c>
      <c r="O7" s="70" t="n">
        <v>44.9008</v>
      </c>
      <c r="P7" s="70" t="n">
        <v>26304.81</v>
      </c>
      <c r="Q7" s="70" t="n">
        <v>55.36</v>
      </c>
      <c r="R7" s="72" t="n">
        <f aca="false">P7/3600</f>
        <v>7.30689166666667</v>
      </c>
      <c r="S7" s="7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4" t="n">
        <v>15803.72</v>
      </c>
      <c r="E8" s="75" t="n">
        <v>37.4265</v>
      </c>
      <c r="F8" s="75" t="n">
        <v>43.4112</v>
      </c>
      <c r="G8" s="75" t="n">
        <v>43.5266</v>
      </c>
      <c r="H8" s="75" t="n">
        <v>22643.7</v>
      </c>
      <c r="I8" s="75" t="n">
        <v>48.53</v>
      </c>
      <c r="J8" s="76" t="n">
        <f aca="false">H8/3600</f>
        <v>6.28991666666667</v>
      </c>
      <c r="L8" s="74" t="n">
        <v>15802.816</v>
      </c>
      <c r="M8" s="75" t="n">
        <v>37.4266</v>
      </c>
      <c r="N8" s="75" t="n">
        <v>43.41</v>
      </c>
      <c r="O8" s="75" t="n">
        <v>43.5266</v>
      </c>
      <c r="P8" s="75" t="n">
        <v>23293.66</v>
      </c>
      <c r="Q8" s="75" t="n">
        <v>44.34</v>
      </c>
      <c r="R8" s="77" t="n">
        <f aca="false">P8/3600</f>
        <v>6.47046111111111</v>
      </c>
      <c r="S8" s="73"/>
      <c r="T8" s="78"/>
      <c r="U8" s="59"/>
      <c r="V8" s="59"/>
      <c r="W8" s="78"/>
      <c r="X8" s="59"/>
      <c r="Y8" s="79"/>
    </row>
    <row r="9" customFormat="false" ht="12" hidden="false" customHeight="false" outlineLevel="0" collapsed="false">
      <c r="A9" s="11"/>
      <c r="B9" s="11"/>
      <c r="C9" s="11" t="n">
        <v>32</v>
      </c>
      <c r="D9" s="74" t="n">
        <v>8306.9104</v>
      </c>
      <c r="E9" s="75" t="n">
        <v>34.4503</v>
      </c>
      <c r="F9" s="75" t="n">
        <v>41.794</v>
      </c>
      <c r="G9" s="75" t="n">
        <v>42.2276</v>
      </c>
      <c r="H9" s="75" t="n">
        <v>20317.38</v>
      </c>
      <c r="I9" s="75" t="n">
        <v>43.48</v>
      </c>
      <c r="J9" s="76" t="n">
        <f aca="false">H9/3600</f>
        <v>5.64371666666667</v>
      </c>
      <c r="L9" s="74" t="n">
        <v>8303.9504</v>
      </c>
      <c r="M9" s="75" t="n">
        <v>34.4482</v>
      </c>
      <c r="N9" s="75" t="n">
        <v>41.7885</v>
      </c>
      <c r="O9" s="75" t="n">
        <v>42.2456</v>
      </c>
      <c r="P9" s="75" t="n">
        <v>20464.29</v>
      </c>
      <c r="Q9" s="75" t="n">
        <v>38.49</v>
      </c>
      <c r="R9" s="77" t="n">
        <f aca="false">P9/3600</f>
        <v>5.684525</v>
      </c>
      <c r="S9" s="73"/>
      <c r="T9" s="78"/>
      <c r="U9" s="87"/>
      <c r="V9" s="59"/>
      <c r="W9" s="78"/>
      <c r="X9" s="59"/>
      <c r="Y9" s="79"/>
    </row>
    <row r="10" customFormat="false" ht="12.75" hidden="false" customHeight="false" outlineLevel="0" collapsed="false">
      <c r="A10" s="11"/>
      <c r="B10" s="16"/>
      <c r="C10" s="16" t="n">
        <v>37</v>
      </c>
      <c r="D10" s="80" t="n">
        <v>4675.1728</v>
      </c>
      <c r="E10" s="81" t="n">
        <v>31.6673</v>
      </c>
      <c r="F10" s="81" t="n">
        <v>40.492</v>
      </c>
      <c r="G10" s="81" t="n">
        <v>41.1796</v>
      </c>
      <c r="H10" s="81" t="n">
        <v>18413.69</v>
      </c>
      <c r="I10" s="81" t="n">
        <v>36.13</v>
      </c>
      <c r="J10" s="82" t="n">
        <f aca="false">H10/3600</f>
        <v>5.11491388888889</v>
      </c>
      <c r="L10" s="80" t="n">
        <v>4675.4336</v>
      </c>
      <c r="M10" s="81" t="n">
        <v>31.6701</v>
      </c>
      <c r="N10" s="81" t="n">
        <v>40.481</v>
      </c>
      <c r="O10" s="81" t="n">
        <v>41.1954</v>
      </c>
      <c r="P10" s="81" t="n">
        <v>17399.74</v>
      </c>
      <c r="Q10" s="81" t="n">
        <v>39.68</v>
      </c>
      <c r="R10" s="83" t="n">
        <f aca="false">P10/3600</f>
        <v>4.83326111111111</v>
      </c>
      <c r="S10" s="73"/>
      <c r="T10" s="84"/>
      <c r="U10" s="85"/>
      <c r="V10" s="85"/>
      <c r="W10" s="84"/>
      <c r="X10" s="85"/>
      <c r="Y10" s="86"/>
    </row>
    <row r="11" customFormat="false" ht="12" hidden="false" customHeight="false" outlineLevel="0" collapsed="false">
      <c r="A11" s="88"/>
      <c r="B11" s="89" t="s">
        <v>59</v>
      </c>
      <c r="C11" s="89" t="n">
        <v>22</v>
      </c>
      <c r="D11" s="69" t="n">
        <v>217779.5568</v>
      </c>
      <c r="E11" s="70" t="n">
        <v>39.672</v>
      </c>
      <c r="F11" s="70" t="n">
        <v>39.9159</v>
      </c>
      <c r="G11" s="70" t="n">
        <v>38.1649</v>
      </c>
      <c r="H11" s="70" t="n">
        <v>81072.36</v>
      </c>
      <c r="I11" s="70" t="n">
        <v>149.69</v>
      </c>
      <c r="J11" s="71" t="n">
        <f aca="false">H11/3600</f>
        <v>22.5201</v>
      </c>
      <c r="L11" s="69" t="n">
        <v>217788.9312</v>
      </c>
      <c r="M11" s="70" t="n">
        <v>39.672</v>
      </c>
      <c r="N11" s="70" t="n">
        <v>39.9163</v>
      </c>
      <c r="O11" s="70" t="n">
        <v>38.1664</v>
      </c>
      <c r="P11" s="70" t="n">
        <v>81739.15</v>
      </c>
      <c r="Q11" s="70" t="n">
        <v>153.42</v>
      </c>
      <c r="R11" s="72" t="n">
        <f aca="false">P11/3600</f>
        <v>22.7053194444444</v>
      </c>
      <c r="S11" s="7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8"/>
      <c r="B12" s="88"/>
      <c r="C12" s="88" t="n">
        <v>27</v>
      </c>
      <c r="D12" s="74" t="n">
        <v>106682.4736</v>
      </c>
      <c r="E12" s="75" t="n">
        <v>34.3241</v>
      </c>
      <c r="F12" s="75" t="n">
        <v>38.4883</v>
      </c>
      <c r="G12" s="75" t="n">
        <v>36.7633</v>
      </c>
      <c r="H12" s="75" t="n">
        <v>66494.65</v>
      </c>
      <c r="I12" s="75" t="n">
        <v>131.82</v>
      </c>
      <c r="J12" s="76" t="n">
        <f aca="false">H12/3600</f>
        <v>18.4707361111111</v>
      </c>
      <c r="L12" s="74" t="n">
        <v>106682.5488</v>
      </c>
      <c r="M12" s="75" t="n">
        <v>34.3236</v>
      </c>
      <c r="N12" s="75" t="n">
        <v>38.4901</v>
      </c>
      <c r="O12" s="75" t="n">
        <v>36.7655</v>
      </c>
      <c r="P12" s="75" t="n">
        <v>66268.93</v>
      </c>
      <c r="Q12" s="75" t="n">
        <v>127.59</v>
      </c>
      <c r="R12" s="77" t="n">
        <f aca="false">P12/3600</f>
        <v>18.4080361111111</v>
      </c>
      <c r="S12" s="73"/>
      <c r="T12" s="78"/>
      <c r="U12" s="59"/>
      <c r="V12" s="59"/>
      <c r="W12" s="78"/>
      <c r="X12" s="59"/>
      <c r="Y12" s="79"/>
    </row>
    <row r="13" customFormat="false" ht="12" hidden="false" customHeight="false" outlineLevel="0" collapsed="false">
      <c r="A13" s="88"/>
      <c r="B13" s="88"/>
      <c r="C13" s="88" t="n">
        <v>32</v>
      </c>
      <c r="D13" s="74" t="n">
        <v>30113.6704</v>
      </c>
      <c r="E13" s="75" t="n">
        <v>29.7284</v>
      </c>
      <c r="F13" s="75" t="n">
        <v>37.4877</v>
      </c>
      <c r="G13" s="75" t="n">
        <v>35.7378</v>
      </c>
      <c r="H13" s="75" t="n">
        <v>44381.47</v>
      </c>
      <c r="I13" s="75" t="n">
        <v>99.1</v>
      </c>
      <c r="J13" s="76" t="n">
        <f aca="false">H13/3600</f>
        <v>12.3281861111111</v>
      </c>
      <c r="L13" s="74" t="n">
        <v>30112.3616</v>
      </c>
      <c r="M13" s="75" t="n">
        <v>29.7285</v>
      </c>
      <c r="N13" s="75" t="n">
        <v>37.4896</v>
      </c>
      <c r="O13" s="75" t="n">
        <v>35.7383</v>
      </c>
      <c r="P13" s="75" t="n">
        <v>43936.84</v>
      </c>
      <c r="Q13" s="75" t="n">
        <v>103.75</v>
      </c>
      <c r="R13" s="77" t="n">
        <f aca="false">P13/3600</f>
        <v>12.2046777777778</v>
      </c>
      <c r="S13" s="73"/>
      <c r="T13" s="78"/>
      <c r="U13" s="59"/>
      <c r="V13" s="59"/>
      <c r="W13" s="78"/>
      <c r="X13" s="59"/>
      <c r="Y13" s="79"/>
    </row>
    <row r="14" customFormat="false" ht="12.75" hidden="false" customHeight="false" outlineLevel="0" collapsed="false">
      <c r="A14" s="88"/>
      <c r="B14" s="90"/>
      <c r="C14" s="90" t="n">
        <v>37</v>
      </c>
      <c r="D14" s="80" t="n">
        <v>7373.0592</v>
      </c>
      <c r="E14" s="81" t="n">
        <v>28.0128</v>
      </c>
      <c r="F14" s="81" t="n">
        <v>36.7316</v>
      </c>
      <c r="G14" s="81" t="n">
        <v>34.9284</v>
      </c>
      <c r="H14" s="81" t="n">
        <v>31436.88</v>
      </c>
      <c r="I14" s="81" t="n">
        <v>64.87</v>
      </c>
      <c r="J14" s="82" t="n">
        <f aca="false">H14/3600</f>
        <v>8.73246666666667</v>
      </c>
      <c r="L14" s="80" t="n">
        <v>7373.2592</v>
      </c>
      <c r="M14" s="81" t="n">
        <v>28.0145</v>
      </c>
      <c r="N14" s="81" t="n">
        <v>36.7347</v>
      </c>
      <c r="O14" s="81" t="n">
        <v>34.9235</v>
      </c>
      <c r="P14" s="81" t="n">
        <v>32490.68</v>
      </c>
      <c r="Q14" s="81" t="n">
        <v>66.58</v>
      </c>
      <c r="R14" s="83" t="n">
        <f aca="false">P14/3600</f>
        <v>9.02518888888889</v>
      </c>
      <c r="S14" s="73"/>
      <c r="T14" s="84"/>
      <c r="U14" s="85"/>
      <c r="V14" s="85"/>
      <c r="W14" s="84"/>
      <c r="X14" s="85"/>
      <c r="Y14" s="86"/>
    </row>
    <row r="15" customFormat="false" ht="12" hidden="false" customHeight="false" outlineLevel="0" collapsed="false">
      <c r="A15" s="88"/>
      <c r="B15" s="89" t="s">
        <v>67</v>
      </c>
      <c r="C15" s="89" t="n">
        <v>22</v>
      </c>
      <c r="D15" s="69" t="n">
        <v>23571.4528</v>
      </c>
      <c r="E15" s="70" t="n">
        <v>41.653</v>
      </c>
      <c r="F15" s="70" t="n">
        <v>46.9841</v>
      </c>
      <c r="G15" s="70" t="n">
        <v>46.5851</v>
      </c>
      <c r="H15" s="70" t="n">
        <v>48961.92</v>
      </c>
      <c r="I15" s="70" t="n">
        <v>90.31</v>
      </c>
      <c r="J15" s="71" t="n">
        <f aca="false">H15/3600</f>
        <v>13.6005333333333</v>
      </c>
      <c r="L15" s="69" t="n">
        <v>23572.0096</v>
      </c>
      <c r="M15" s="70" t="n">
        <v>41.6531</v>
      </c>
      <c r="N15" s="70" t="n">
        <v>46.9818</v>
      </c>
      <c r="O15" s="70" t="n">
        <v>46.5849</v>
      </c>
      <c r="P15" s="70" t="n">
        <v>45713.3</v>
      </c>
      <c r="Q15" s="70" t="n">
        <v>94.53</v>
      </c>
      <c r="R15" s="72" t="n">
        <f aca="false">P15/3600</f>
        <v>12.6981388888889</v>
      </c>
      <c r="S15" s="7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8"/>
      <c r="B16" s="88"/>
      <c r="C16" s="88" t="n">
        <v>27</v>
      </c>
      <c r="D16" s="74" t="n">
        <v>5986.896</v>
      </c>
      <c r="E16" s="75" t="n">
        <v>40.2329</v>
      </c>
      <c r="F16" s="75" t="n">
        <v>46.2549</v>
      </c>
      <c r="G16" s="75" t="n">
        <v>46.0448</v>
      </c>
      <c r="H16" s="75" t="n">
        <v>36845.16</v>
      </c>
      <c r="I16" s="75" t="n">
        <v>71.95</v>
      </c>
      <c r="J16" s="76" t="n">
        <f aca="false">H16/3600</f>
        <v>10.2347666666667</v>
      </c>
      <c r="L16" s="74" t="n">
        <v>5980.5664</v>
      </c>
      <c r="M16" s="75" t="n">
        <v>40.2317</v>
      </c>
      <c r="N16" s="75" t="n">
        <v>46.2509</v>
      </c>
      <c r="O16" s="75" t="n">
        <v>46.0461</v>
      </c>
      <c r="P16" s="75" t="n">
        <v>36937.21</v>
      </c>
      <c r="Q16" s="75" t="n">
        <v>64.05</v>
      </c>
      <c r="R16" s="77" t="n">
        <f aca="false">P16/3600</f>
        <v>10.2603361111111</v>
      </c>
      <c r="S16" s="73"/>
      <c r="T16" s="78"/>
      <c r="U16" s="59"/>
      <c r="V16" s="59"/>
      <c r="W16" s="78"/>
      <c r="X16" s="59"/>
      <c r="Y16" s="79"/>
    </row>
    <row r="17" customFormat="false" ht="12" hidden="false" customHeight="false" outlineLevel="0" collapsed="false">
      <c r="A17" s="88"/>
      <c r="B17" s="88"/>
      <c r="C17" s="88" t="n">
        <v>32</v>
      </c>
      <c r="D17" s="74" t="n">
        <v>2485.7264</v>
      </c>
      <c r="E17" s="75" t="n">
        <v>38.9248</v>
      </c>
      <c r="F17" s="75" t="n">
        <v>45.6231</v>
      </c>
      <c r="G17" s="75" t="n">
        <v>45.5637</v>
      </c>
      <c r="H17" s="75" t="n">
        <v>31629.58</v>
      </c>
      <c r="I17" s="75" t="n">
        <v>58.08</v>
      </c>
      <c r="J17" s="76" t="n">
        <f aca="false">H17/3600</f>
        <v>8.78599444444444</v>
      </c>
      <c r="L17" s="74" t="n">
        <v>2491.6464</v>
      </c>
      <c r="M17" s="75" t="n">
        <v>38.9279</v>
      </c>
      <c r="N17" s="75" t="n">
        <v>45.6156</v>
      </c>
      <c r="O17" s="75" t="n">
        <v>45.556</v>
      </c>
      <c r="P17" s="75" t="n">
        <v>31044.19</v>
      </c>
      <c r="Q17" s="75" t="n">
        <v>57.19</v>
      </c>
      <c r="R17" s="77" t="n">
        <f aca="false">P17/3600</f>
        <v>8.62338611111111</v>
      </c>
      <c r="S17" s="73"/>
      <c r="T17" s="78"/>
      <c r="U17" s="59"/>
      <c r="V17" s="59"/>
      <c r="W17" s="78"/>
      <c r="X17" s="59"/>
      <c r="Y17" s="79"/>
    </row>
    <row r="18" customFormat="false" ht="12.75" hidden="false" customHeight="false" outlineLevel="0" collapsed="false">
      <c r="A18" s="90"/>
      <c r="B18" s="90"/>
      <c r="C18" s="90" t="n">
        <v>37</v>
      </c>
      <c r="D18" s="80" t="n">
        <v>1209.824</v>
      </c>
      <c r="E18" s="81" t="n">
        <v>37.1712</v>
      </c>
      <c r="F18" s="81" t="n">
        <v>45.0643</v>
      </c>
      <c r="G18" s="81" t="n">
        <v>45.1319</v>
      </c>
      <c r="H18" s="81" t="n">
        <v>31351.07</v>
      </c>
      <c r="I18" s="81" t="n">
        <v>53.93</v>
      </c>
      <c r="J18" s="82" t="n">
        <f aca="false">H18/3600</f>
        <v>8.70863055555556</v>
      </c>
      <c r="L18" s="80" t="n">
        <v>1216.6208</v>
      </c>
      <c r="M18" s="81" t="n">
        <v>37.1755</v>
      </c>
      <c r="N18" s="81" t="n">
        <v>45.0802</v>
      </c>
      <c r="O18" s="81" t="n">
        <v>45.1077</v>
      </c>
      <c r="P18" s="81" t="n">
        <v>29717.91</v>
      </c>
      <c r="Q18" s="81" t="n">
        <v>58.8</v>
      </c>
      <c r="R18" s="83" t="n">
        <f aca="false">P18/3600</f>
        <v>8.254975</v>
      </c>
      <c r="S18" s="73"/>
      <c r="T18" s="84"/>
      <c r="U18" s="85"/>
      <c r="V18" s="85"/>
      <c r="W18" s="84"/>
      <c r="X18" s="85"/>
      <c r="Y18" s="8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91" t="n">
        <v>4732.3456</v>
      </c>
      <c r="E19" s="92" t="n">
        <v>41.8498</v>
      </c>
      <c r="F19" s="92" t="n">
        <v>43.7529</v>
      </c>
      <c r="G19" s="92" t="n">
        <v>45.6107</v>
      </c>
      <c r="H19" s="92" t="n">
        <v>17701.77</v>
      </c>
      <c r="I19" s="92" t="n">
        <v>41.84</v>
      </c>
      <c r="J19" s="71" t="n">
        <f aca="false">H19/3600</f>
        <v>4.91715833333333</v>
      </c>
      <c r="L19" s="91" t="n">
        <v>4731.196</v>
      </c>
      <c r="M19" s="92" t="n">
        <v>41.8483</v>
      </c>
      <c r="N19" s="92" t="n">
        <v>43.7514</v>
      </c>
      <c r="O19" s="92" t="n">
        <v>45.607</v>
      </c>
      <c r="P19" s="92" t="n">
        <v>16156.87</v>
      </c>
      <c r="Q19" s="92" t="n">
        <v>36.26</v>
      </c>
      <c r="R19" s="71" t="n">
        <f aca="false">P19/3600</f>
        <v>4.48801944444444</v>
      </c>
      <c r="S19" s="7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93" t="n">
        <v>2199.6784</v>
      </c>
      <c r="E20" s="94" t="n">
        <v>39.9741</v>
      </c>
      <c r="F20" s="94" t="n">
        <v>42.4209</v>
      </c>
      <c r="G20" s="94" t="n">
        <v>43.6441</v>
      </c>
      <c r="H20" s="94" t="n">
        <v>14600.34</v>
      </c>
      <c r="I20" s="94" t="n">
        <v>31.79</v>
      </c>
      <c r="J20" s="76" t="n">
        <f aca="false">H20/3600</f>
        <v>4.05565</v>
      </c>
      <c r="L20" s="93" t="n">
        <v>2199.228</v>
      </c>
      <c r="M20" s="94" t="n">
        <v>39.9757</v>
      </c>
      <c r="N20" s="94" t="n">
        <v>42.4164</v>
      </c>
      <c r="O20" s="94" t="n">
        <v>43.6379</v>
      </c>
      <c r="P20" s="94" t="n">
        <v>14337.17</v>
      </c>
      <c r="Q20" s="94" t="n">
        <v>31.1</v>
      </c>
      <c r="R20" s="76" t="n">
        <f aca="false">P20/3600</f>
        <v>3.98254722222222</v>
      </c>
      <c r="S20" s="73"/>
      <c r="T20" s="78"/>
      <c r="U20" s="59"/>
      <c r="V20" s="59"/>
      <c r="W20" s="78"/>
      <c r="X20" s="59"/>
      <c r="Y20" s="79"/>
    </row>
    <row r="21" customFormat="false" ht="12" hidden="false" customHeight="false" outlineLevel="0" collapsed="false">
      <c r="A21" s="11"/>
      <c r="B21" s="11"/>
      <c r="C21" s="11" t="n">
        <v>32</v>
      </c>
      <c r="D21" s="93" t="n">
        <v>1086.4536</v>
      </c>
      <c r="E21" s="94" t="n">
        <v>37.6258</v>
      </c>
      <c r="F21" s="94" t="n">
        <v>41.2932</v>
      </c>
      <c r="G21" s="94" t="n">
        <v>42.2786</v>
      </c>
      <c r="H21" s="94" t="n">
        <v>12451.49</v>
      </c>
      <c r="I21" s="94" t="n">
        <v>30.82</v>
      </c>
      <c r="J21" s="76" t="n">
        <f aca="false">H21/3600</f>
        <v>3.45874722222222</v>
      </c>
      <c r="L21" s="93" t="n">
        <v>1085.3064</v>
      </c>
      <c r="M21" s="94" t="n">
        <v>37.6182</v>
      </c>
      <c r="N21" s="94" t="n">
        <v>41.2903</v>
      </c>
      <c r="O21" s="94" t="n">
        <v>42.2735</v>
      </c>
      <c r="P21" s="94" t="n">
        <v>12230.26</v>
      </c>
      <c r="Q21" s="94" t="n">
        <v>27.45</v>
      </c>
      <c r="R21" s="76" t="n">
        <f aca="false">P21/3600</f>
        <v>3.39729444444444</v>
      </c>
      <c r="S21" s="73"/>
      <c r="T21" s="78"/>
      <c r="U21" s="59"/>
      <c r="V21" s="59"/>
      <c r="W21" s="78"/>
      <c r="X21" s="59"/>
      <c r="Y21" s="79"/>
    </row>
    <row r="22" customFormat="false" ht="12.75" hidden="false" customHeight="false" outlineLevel="0" collapsed="false">
      <c r="A22" s="11"/>
      <c r="B22" s="16"/>
      <c r="C22" s="16" t="n">
        <v>37</v>
      </c>
      <c r="D22" s="95" t="n">
        <v>551.9512</v>
      </c>
      <c r="E22" s="96" t="n">
        <v>35.1866</v>
      </c>
      <c r="F22" s="96" t="n">
        <v>40.4603</v>
      </c>
      <c r="G22" s="96" t="n">
        <v>41.4249</v>
      </c>
      <c r="H22" s="96" t="n">
        <v>12275.4</v>
      </c>
      <c r="I22" s="96" t="n">
        <v>25.14</v>
      </c>
      <c r="J22" s="82" t="n">
        <f aca="false">H22/3600</f>
        <v>3.40983333333333</v>
      </c>
      <c r="L22" s="95" t="n">
        <v>552.2392</v>
      </c>
      <c r="M22" s="96" t="n">
        <v>35.186</v>
      </c>
      <c r="N22" s="96" t="n">
        <v>40.4478</v>
      </c>
      <c r="O22" s="96" t="n">
        <v>41.4235</v>
      </c>
      <c r="P22" s="96" t="n">
        <v>11625.55</v>
      </c>
      <c r="Q22" s="96" t="n">
        <v>23.99</v>
      </c>
      <c r="R22" s="82" t="n">
        <f aca="false">P22/3600</f>
        <v>3.22931944444444</v>
      </c>
      <c r="S22" s="73"/>
      <c r="T22" s="84"/>
      <c r="U22" s="85"/>
      <c r="V22" s="85"/>
      <c r="W22" s="84"/>
      <c r="X22" s="85"/>
      <c r="Y22" s="8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91" t="n">
        <v>7600.536</v>
      </c>
      <c r="E23" s="92" t="n">
        <v>40.2091</v>
      </c>
      <c r="F23" s="92" t="n">
        <v>42.6733</v>
      </c>
      <c r="G23" s="92" t="n">
        <v>44.1175</v>
      </c>
      <c r="H23" s="92" t="n">
        <v>17562.16</v>
      </c>
      <c r="I23" s="92" t="n">
        <v>44.62</v>
      </c>
      <c r="J23" s="71" t="n">
        <f aca="false">H23/3600</f>
        <v>4.87837777777778</v>
      </c>
      <c r="L23" s="91" t="n">
        <v>7603.0744</v>
      </c>
      <c r="M23" s="92" t="n">
        <v>40.2088</v>
      </c>
      <c r="N23" s="92" t="n">
        <v>42.6717</v>
      </c>
      <c r="O23" s="92" t="n">
        <v>44.1148</v>
      </c>
      <c r="P23" s="92" t="n">
        <v>15503.15</v>
      </c>
      <c r="Q23" s="92" t="n">
        <v>36.77</v>
      </c>
      <c r="R23" s="71" t="n">
        <f aca="false">P23/3600</f>
        <v>4.30643055555556</v>
      </c>
      <c r="S23" s="7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3" t="n">
        <v>3334.6824</v>
      </c>
      <c r="E24" s="94" t="n">
        <v>37.6832</v>
      </c>
      <c r="F24" s="94" t="n">
        <v>40.881</v>
      </c>
      <c r="G24" s="94" t="n">
        <v>41.6984</v>
      </c>
      <c r="H24" s="94" t="n">
        <v>12546.95</v>
      </c>
      <c r="I24" s="94" t="n">
        <v>30.95</v>
      </c>
      <c r="J24" s="76" t="n">
        <f aca="false">H24/3600</f>
        <v>3.48526388888889</v>
      </c>
      <c r="L24" s="93" t="n">
        <v>3334.86</v>
      </c>
      <c r="M24" s="94" t="n">
        <v>37.6825</v>
      </c>
      <c r="N24" s="94" t="n">
        <v>40.8846</v>
      </c>
      <c r="O24" s="94" t="n">
        <v>41.7025</v>
      </c>
      <c r="P24" s="94" t="n">
        <v>12906.86</v>
      </c>
      <c r="Q24" s="94" t="n">
        <v>33.86</v>
      </c>
      <c r="R24" s="76" t="n">
        <f aca="false">P24/3600</f>
        <v>3.58523888888889</v>
      </c>
      <c r="S24" s="73"/>
      <c r="T24" s="78"/>
      <c r="U24" s="59"/>
      <c r="V24" s="59"/>
      <c r="W24" s="78"/>
      <c r="X24" s="59"/>
      <c r="Y24" s="79"/>
    </row>
    <row r="25" customFormat="false" ht="12" hidden="false" customHeight="false" outlineLevel="0" collapsed="false">
      <c r="A25" s="11"/>
      <c r="B25" s="11"/>
      <c r="C25" s="11" t="n">
        <v>32</v>
      </c>
      <c r="D25" s="93" t="n">
        <v>1548.3848</v>
      </c>
      <c r="E25" s="94" t="n">
        <v>35.0586</v>
      </c>
      <c r="F25" s="94" t="n">
        <v>39.3759</v>
      </c>
      <c r="G25" s="94" t="n">
        <v>40.0853</v>
      </c>
      <c r="H25" s="94" t="n">
        <v>12121.18</v>
      </c>
      <c r="I25" s="94" t="n">
        <v>25.6</v>
      </c>
      <c r="J25" s="76" t="n">
        <f aca="false">H25/3600</f>
        <v>3.36699444444444</v>
      </c>
      <c r="L25" s="93" t="n">
        <v>1547.9816</v>
      </c>
      <c r="M25" s="94" t="n">
        <v>35.0611</v>
      </c>
      <c r="N25" s="94" t="n">
        <v>39.3831</v>
      </c>
      <c r="O25" s="94" t="n">
        <v>40.0817</v>
      </c>
      <c r="P25" s="94" t="n">
        <v>11545.39</v>
      </c>
      <c r="Q25" s="94" t="n">
        <v>29.16</v>
      </c>
      <c r="R25" s="76" t="n">
        <f aca="false">P25/3600</f>
        <v>3.20705277777778</v>
      </c>
      <c r="S25" s="73"/>
      <c r="T25" s="78"/>
      <c r="U25" s="59"/>
      <c r="V25" s="59"/>
      <c r="W25" s="78"/>
      <c r="X25" s="59"/>
      <c r="Y25" s="79"/>
    </row>
    <row r="26" customFormat="false" ht="12.75" hidden="false" customHeight="false" outlineLevel="0" collapsed="false">
      <c r="A26" s="11"/>
      <c r="B26" s="16"/>
      <c r="C26" s="16" t="n">
        <v>37</v>
      </c>
      <c r="D26" s="95" t="n">
        <v>725.8544</v>
      </c>
      <c r="E26" s="96" t="n">
        <v>32.5246</v>
      </c>
      <c r="F26" s="96" t="n">
        <v>38.251</v>
      </c>
      <c r="G26" s="96" t="n">
        <v>39.1795</v>
      </c>
      <c r="H26" s="96" t="n">
        <v>11224.83</v>
      </c>
      <c r="I26" s="96" t="n">
        <v>24.39</v>
      </c>
      <c r="J26" s="82" t="n">
        <f aca="false">H26/3600</f>
        <v>3.11800833333333</v>
      </c>
      <c r="L26" s="95" t="n">
        <v>726.5384</v>
      </c>
      <c r="M26" s="96" t="n">
        <v>32.525</v>
      </c>
      <c r="N26" s="96" t="n">
        <v>38.2487</v>
      </c>
      <c r="O26" s="96" t="n">
        <v>39.1751</v>
      </c>
      <c r="P26" s="96" t="n">
        <v>10216.64</v>
      </c>
      <c r="Q26" s="96" t="n">
        <v>23.69</v>
      </c>
      <c r="R26" s="82" t="n">
        <f aca="false">P26/3600</f>
        <v>2.83795555555556</v>
      </c>
      <c r="S26" s="73"/>
      <c r="T26" s="84"/>
      <c r="U26" s="85"/>
      <c r="V26" s="85"/>
      <c r="W26" s="84"/>
      <c r="X26" s="85"/>
      <c r="Y26" s="8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91" t="n">
        <v>18112.1736</v>
      </c>
      <c r="E27" s="92" t="n">
        <v>38.6037</v>
      </c>
      <c r="F27" s="92" t="n">
        <v>40.2132</v>
      </c>
      <c r="G27" s="92" t="n">
        <v>43.8402</v>
      </c>
      <c r="H27" s="92" t="n">
        <v>35318.58</v>
      </c>
      <c r="I27" s="92" t="n">
        <v>78.63</v>
      </c>
      <c r="J27" s="71" t="n">
        <f aca="false">H27/3600</f>
        <v>9.81071666666667</v>
      </c>
      <c r="L27" s="91" t="n">
        <v>18111.1576</v>
      </c>
      <c r="M27" s="92" t="n">
        <v>38.6043</v>
      </c>
      <c r="N27" s="92" t="n">
        <v>40.2118</v>
      </c>
      <c r="O27" s="92" t="n">
        <v>43.8421</v>
      </c>
      <c r="P27" s="92" t="n">
        <v>36588.57</v>
      </c>
      <c r="Q27" s="92" t="n">
        <v>70.18</v>
      </c>
      <c r="R27" s="71" t="n">
        <f aca="false">P27/3600</f>
        <v>10.1634916666667</v>
      </c>
      <c r="S27" s="7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3" t="n">
        <v>5731.4648</v>
      </c>
      <c r="E28" s="94" t="n">
        <v>36.9864</v>
      </c>
      <c r="F28" s="94" t="n">
        <v>39.2349</v>
      </c>
      <c r="G28" s="94" t="n">
        <v>42.1067</v>
      </c>
      <c r="H28" s="94" t="n">
        <v>27815.73</v>
      </c>
      <c r="I28" s="94" t="n">
        <v>57.28</v>
      </c>
      <c r="J28" s="76" t="n">
        <f aca="false">H28/3600</f>
        <v>7.72659166666667</v>
      </c>
      <c r="L28" s="93" t="n">
        <v>5732.3928</v>
      </c>
      <c r="M28" s="94" t="n">
        <v>36.9867</v>
      </c>
      <c r="N28" s="94" t="n">
        <v>39.2359</v>
      </c>
      <c r="O28" s="94" t="n">
        <v>42.1048</v>
      </c>
      <c r="P28" s="94" t="n">
        <v>28571.95</v>
      </c>
      <c r="Q28" s="94" t="n">
        <v>53.78</v>
      </c>
      <c r="R28" s="76" t="n">
        <f aca="false">P28/3600</f>
        <v>7.93665277777778</v>
      </c>
      <c r="S28" s="73"/>
      <c r="T28" s="78"/>
      <c r="U28" s="59"/>
      <c r="V28" s="59"/>
      <c r="W28" s="78"/>
      <c r="X28" s="59"/>
      <c r="Y28" s="79"/>
    </row>
    <row r="29" customFormat="false" ht="12" hidden="false" customHeight="false" outlineLevel="0" collapsed="false">
      <c r="A29" s="11"/>
      <c r="B29" s="11"/>
      <c r="C29" s="11" t="n">
        <v>32</v>
      </c>
      <c r="D29" s="93" t="n">
        <v>2702.5008</v>
      </c>
      <c r="E29" s="94" t="n">
        <v>35.0807</v>
      </c>
      <c r="F29" s="94" t="n">
        <v>38.4362</v>
      </c>
      <c r="G29" s="94" t="n">
        <v>40.5631</v>
      </c>
      <c r="H29" s="94" t="n">
        <v>24777.8</v>
      </c>
      <c r="I29" s="94" t="n">
        <v>52.55</v>
      </c>
      <c r="J29" s="76" t="n">
        <f aca="false">H29/3600</f>
        <v>6.88272222222222</v>
      </c>
      <c r="L29" s="93" t="n">
        <v>2702.9848</v>
      </c>
      <c r="M29" s="94" t="n">
        <v>35.0807</v>
      </c>
      <c r="N29" s="94" t="n">
        <v>38.438</v>
      </c>
      <c r="O29" s="94" t="n">
        <v>40.5629</v>
      </c>
      <c r="P29" s="94" t="n">
        <v>25714.31</v>
      </c>
      <c r="Q29" s="94" t="n">
        <v>47.98</v>
      </c>
      <c r="R29" s="76" t="n">
        <f aca="false">P29/3600</f>
        <v>7.14286388888889</v>
      </c>
      <c r="S29" s="73"/>
      <c r="T29" s="78"/>
      <c r="U29" s="59"/>
      <c r="V29" s="59"/>
      <c r="W29" s="78"/>
      <c r="X29" s="59"/>
      <c r="Y29" s="79"/>
    </row>
    <row r="30" customFormat="false" ht="12.75" hidden="false" customHeight="false" outlineLevel="0" collapsed="false">
      <c r="A30" s="11"/>
      <c r="B30" s="16"/>
      <c r="C30" s="16" t="n">
        <v>37</v>
      </c>
      <c r="D30" s="95" t="n">
        <v>1388.9296</v>
      </c>
      <c r="E30" s="96" t="n">
        <v>32.8845</v>
      </c>
      <c r="F30" s="96" t="n">
        <v>37.7327</v>
      </c>
      <c r="G30" s="96" t="n">
        <v>39.3895</v>
      </c>
      <c r="H30" s="96" t="n">
        <v>24857.76</v>
      </c>
      <c r="I30" s="96" t="n">
        <v>44.51</v>
      </c>
      <c r="J30" s="82" t="n">
        <f aca="false">H30/3600</f>
        <v>6.90493333333333</v>
      </c>
      <c r="L30" s="95" t="n">
        <v>1390.1152</v>
      </c>
      <c r="M30" s="96" t="n">
        <v>32.8879</v>
      </c>
      <c r="N30" s="96" t="n">
        <v>37.7346</v>
      </c>
      <c r="O30" s="96" t="n">
        <v>39.3866</v>
      </c>
      <c r="P30" s="96" t="n">
        <v>23540.67</v>
      </c>
      <c r="Q30" s="96" t="n">
        <v>42.91</v>
      </c>
      <c r="R30" s="82" t="n">
        <f aca="false">P30/3600</f>
        <v>6.539075</v>
      </c>
      <c r="S30" s="73"/>
      <c r="T30" s="84"/>
      <c r="U30" s="85"/>
      <c r="V30" s="85"/>
      <c r="W30" s="84"/>
      <c r="X30" s="85"/>
      <c r="Y30" s="8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91" t="n">
        <v>17238.38</v>
      </c>
      <c r="E31" s="92" t="n">
        <v>39.3127</v>
      </c>
      <c r="F31" s="92" t="n">
        <v>44.0948</v>
      </c>
      <c r="G31" s="92" t="n">
        <v>45.4719</v>
      </c>
      <c r="H31" s="92" t="n">
        <v>44391.42</v>
      </c>
      <c r="I31" s="92" t="n">
        <v>92.4</v>
      </c>
      <c r="J31" s="71" t="n">
        <f aca="false">H31/3600</f>
        <v>12.33095</v>
      </c>
      <c r="L31" s="91" t="n">
        <v>17229.72</v>
      </c>
      <c r="M31" s="92" t="n">
        <v>39.3127</v>
      </c>
      <c r="N31" s="92" t="n">
        <v>44.0958</v>
      </c>
      <c r="O31" s="92" t="n">
        <v>45.4721</v>
      </c>
      <c r="P31" s="92" t="n">
        <v>42175.86</v>
      </c>
      <c r="Q31" s="92" t="n">
        <v>78.84</v>
      </c>
      <c r="R31" s="71" t="n">
        <f aca="false">P31/3600</f>
        <v>11.7155166666667</v>
      </c>
      <c r="S31" s="7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3" t="n">
        <v>6071.6928</v>
      </c>
      <c r="E32" s="94" t="n">
        <v>37.6456</v>
      </c>
      <c r="F32" s="94" t="n">
        <v>42.8413</v>
      </c>
      <c r="G32" s="94" t="n">
        <v>43.4661</v>
      </c>
      <c r="H32" s="94" t="n">
        <v>33626.46</v>
      </c>
      <c r="I32" s="94" t="n">
        <v>70.99</v>
      </c>
      <c r="J32" s="76" t="n">
        <f aca="false">H32/3600</f>
        <v>9.34068333333333</v>
      </c>
      <c r="L32" s="93" t="n">
        <v>6072.6224</v>
      </c>
      <c r="M32" s="94" t="n">
        <v>37.6453</v>
      </c>
      <c r="N32" s="94" t="n">
        <v>42.8425</v>
      </c>
      <c r="O32" s="94" t="n">
        <v>43.4653</v>
      </c>
      <c r="P32" s="94" t="n">
        <v>33735.36</v>
      </c>
      <c r="Q32" s="94" t="n">
        <v>65.02</v>
      </c>
      <c r="R32" s="76" t="n">
        <f aca="false">P32/3600</f>
        <v>9.37093333333333</v>
      </c>
      <c r="S32" s="73"/>
      <c r="T32" s="78"/>
      <c r="U32" s="59"/>
      <c r="V32" s="59"/>
      <c r="W32" s="78"/>
      <c r="X32" s="59"/>
      <c r="Y32" s="79"/>
    </row>
    <row r="33" customFormat="false" ht="12" hidden="false" customHeight="false" outlineLevel="0" collapsed="false">
      <c r="A33" s="11"/>
      <c r="B33" s="11"/>
      <c r="C33" s="11" t="n">
        <v>32</v>
      </c>
      <c r="D33" s="93" t="n">
        <v>2864.5984</v>
      </c>
      <c r="E33" s="94" t="n">
        <v>35.8068</v>
      </c>
      <c r="F33" s="94" t="n">
        <v>41.6071</v>
      </c>
      <c r="G33" s="94" t="n">
        <v>41.604</v>
      </c>
      <c r="H33" s="94" t="n">
        <v>30406.44</v>
      </c>
      <c r="I33" s="94" t="n">
        <v>58.33</v>
      </c>
      <c r="J33" s="76" t="n">
        <f aca="false">H33/3600</f>
        <v>8.44623333333333</v>
      </c>
      <c r="L33" s="93" t="n">
        <v>2863.464</v>
      </c>
      <c r="M33" s="94" t="n">
        <v>35.806</v>
      </c>
      <c r="N33" s="94" t="n">
        <v>41.5961</v>
      </c>
      <c r="O33" s="94" t="n">
        <v>41.5983</v>
      </c>
      <c r="P33" s="94" t="n">
        <v>30542.25</v>
      </c>
      <c r="Q33" s="94" t="n">
        <v>55.2</v>
      </c>
      <c r="R33" s="76" t="n">
        <f aca="false">P33/3600</f>
        <v>8.48395833333333</v>
      </c>
      <c r="S33" s="73"/>
      <c r="T33" s="78"/>
      <c r="U33" s="59"/>
      <c r="V33" s="59"/>
      <c r="W33" s="78"/>
      <c r="X33" s="59"/>
      <c r="Y33" s="79"/>
    </row>
    <row r="34" customFormat="false" ht="12.75" hidden="false" customHeight="false" outlineLevel="0" collapsed="false">
      <c r="A34" s="11"/>
      <c r="B34" s="16"/>
      <c r="C34" s="16" t="n">
        <v>37</v>
      </c>
      <c r="D34" s="95" t="n">
        <v>1510.7248</v>
      </c>
      <c r="E34" s="96" t="n">
        <v>33.8187</v>
      </c>
      <c r="F34" s="96" t="n">
        <v>40.6063</v>
      </c>
      <c r="G34" s="96" t="n">
        <v>40.2246</v>
      </c>
      <c r="H34" s="96" t="n">
        <v>27023.98</v>
      </c>
      <c r="I34" s="96" t="n">
        <v>55.32</v>
      </c>
      <c r="J34" s="82" t="n">
        <f aca="false">H34/3600</f>
        <v>7.50666111111111</v>
      </c>
      <c r="L34" s="95" t="n">
        <v>1509.7896</v>
      </c>
      <c r="M34" s="96" t="n">
        <v>33.8152</v>
      </c>
      <c r="N34" s="96" t="n">
        <v>40.6055</v>
      </c>
      <c r="O34" s="96" t="n">
        <v>40.2279</v>
      </c>
      <c r="P34" s="96" t="n">
        <v>27763.09</v>
      </c>
      <c r="Q34" s="96" t="n">
        <v>58.86</v>
      </c>
      <c r="R34" s="82" t="n">
        <f aca="false">P34/3600</f>
        <v>7.71196944444445</v>
      </c>
      <c r="S34" s="73"/>
      <c r="T34" s="84"/>
      <c r="U34" s="85"/>
      <c r="V34" s="85"/>
      <c r="W34" s="84"/>
      <c r="X34" s="85"/>
      <c r="Y34" s="8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91" t="n">
        <v>40145.892</v>
      </c>
      <c r="E35" s="92" t="n">
        <v>37.5587</v>
      </c>
      <c r="F35" s="92" t="n">
        <v>42.3666</v>
      </c>
      <c r="G35" s="92" t="n">
        <v>44.533</v>
      </c>
      <c r="H35" s="92" t="n">
        <v>48402.48</v>
      </c>
      <c r="I35" s="92" t="n">
        <v>134.71</v>
      </c>
      <c r="J35" s="71" t="n">
        <f aca="false">H35/3600</f>
        <v>13.4451333333333</v>
      </c>
      <c r="L35" s="91" t="n">
        <v>40148.0096</v>
      </c>
      <c r="M35" s="92" t="n">
        <v>37.559</v>
      </c>
      <c r="N35" s="92" t="n">
        <v>42.3667</v>
      </c>
      <c r="O35" s="92" t="n">
        <v>44.5317</v>
      </c>
      <c r="P35" s="92" t="n">
        <v>47979.43</v>
      </c>
      <c r="Q35" s="92" t="n">
        <v>124.61</v>
      </c>
      <c r="R35" s="71" t="n">
        <f aca="false">P35/3600</f>
        <v>13.3276194444444</v>
      </c>
      <c r="S35" s="7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3" t="n">
        <v>7247.3008</v>
      </c>
      <c r="E36" s="94" t="n">
        <v>35.393</v>
      </c>
      <c r="F36" s="94" t="n">
        <v>41.0756</v>
      </c>
      <c r="G36" s="94" t="n">
        <v>43.3428</v>
      </c>
      <c r="H36" s="94" t="n">
        <v>32272.49</v>
      </c>
      <c r="I36" s="94" t="n">
        <v>76.5</v>
      </c>
      <c r="J36" s="76" t="n">
        <f aca="false">H36/3600</f>
        <v>8.96458055555556</v>
      </c>
      <c r="L36" s="93" t="n">
        <v>7243.1384</v>
      </c>
      <c r="M36" s="94" t="n">
        <v>35.3924</v>
      </c>
      <c r="N36" s="94" t="n">
        <v>41.0748</v>
      </c>
      <c r="O36" s="94" t="n">
        <v>43.3434</v>
      </c>
      <c r="P36" s="94" t="n">
        <v>35747.63</v>
      </c>
      <c r="Q36" s="94" t="n">
        <v>73.23</v>
      </c>
      <c r="R36" s="76" t="n">
        <f aca="false">P36/3600</f>
        <v>9.92989722222222</v>
      </c>
      <c r="S36" s="73"/>
      <c r="T36" s="78"/>
      <c r="U36" s="59"/>
      <c r="V36" s="59"/>
      <c r="W36" s="78"/>
      <c r="X36" s="59"/>
      <c r="Y36" s="79"/>
    </row>
    <row r="37" customFormat="false" ht="12" hidden="false" customHeight="false" outlineLevel="0" collapsed="false">
      <c r="A37" s="11"/>
      <c r="B37" s="11"/>
      <c r="C37" s="11" t="n">
        <v>32</v>
      </c>
      <c r="D37" s="93" t="n">
        <v>2262.2752</v>
      </c>
      <c r="E37" s="94" t="n">
        <v>33.9571</v>
      </c>
      <c r="F37" s="94" t="n">
        <v>39.8028</v>
      </c>
      <c r="G37" s="94" t="n">
        <v>42.2953</v>
      </c>
      <c r="H37" s="94" t="n">
        <v>30108.96</v>
      </c>
      <c r="I37" s="94" t="n">
        <v>64.08</v>
      </c>
      <c r="J37" s="76" t="n">
        <f aca="false">H37/3600</f>
        <v>8.3636</v>
      </c>
      <c r="L37" s="93" t="n">
        <v>2262.9944</v>
      </c>
      <c r="M37" s="94" t="n">
        <v>33.958</v>
      </c>
      <c r="N37" s="94" t="n">
        <v>39.8021</v>
      </c>
      <c r="O37" s="94" t="n">
        <v>42.3048</v>
      </c>
      <c r="P37" s="94" t="n">
        <v>27414.02</v>
      </c>
      <c r="Q37" s="94" t="n">
        <v>63.06</v>
      </c>
      <c r="R37" s="76" t="n">
        <f aca="false">P37/3600</f>
        <v>7.61500555555556</v>
      </c>
      <c r="S37" s="73"/>
      <c r="T37" s="78"/>
      <c r="U37" s="59"/>
      <c r="V37" s="59"/>
      <c r="W37" s="78"/>
      <c r="X37" s="59"/>
      <c r="Y37" s="79"/>
    </row>
    <row r="38" customFormat="false" ht="12.75" hidden="false" customHeight="false" outlineLevel="0" collapsed="false">
      <c r="A38" s="16"/>
      <c r="B38" s="16"/>
      <c r="C38" s="16" t="n">
        <v>37</v>
      </c>
      <c r="D38" s="95" t="n">
        <v>986.124</v>
      </c>
      <c r="E38" s="96" t="n">
        <v>32.1219</v>
      </c>
      <c r="F38" s="96" t="n">
        <v>38.826</v>
      </c>
      <c r="G38" s="96" t="n">
        <v>41.4417</v>
      </c>
      <c r="H38" s="96" t="n">
        <v>26057.05</v>
      </c>
      <c r="I38" s="96" t="n">
        <v>56.15</v>
      </c>
      <c r="J38" s="82" t="n">
        <f aca="false">H38/3600</f>
        <v>7.23806944444444</v>
      </c>
      <c r="L38" s="95" t="n">
        <v>985.264</v>
      </c>
      <c r="M38" s="96" t="n">
        <v>32.1205</v>
      </c>
      <c r="N38" s="96" t="n">
        <v>38.8354</v>
      </c>
      <c r="O38" s="96" t="n">
        <v>41.4531</v>
      </c>
      <c r="P38" s="96" t="n">
        <v>29026.14</v>
      </c>
      <c r="Q38" s="96" t="n">
        <v>58.63</v>
      </c>
      <c r="R38" s="82" t="n">
        <f aca="false">P38/3600</f>
        <v>8.06281666666667</v>
      </c>
      <c r="S38" s="73"/>
      <c r="T38" s="84"/>
      <c r="U38" s="85"/>
      <c r="V38" s="85"/>
      <c r="W38" s="84"/>
      <c r="X38" s="85"/>
      <c r="Y38" s="8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91" t="n">
        <v>3432.8016</v>
      </c>
      <c r="E39" s="92" t="n">
        <v>40.6676</v>
      </c>
      <c r="F39" s="92" t="n">
        <v>43.3981</v>
      </c>
      <c r="G39" s="92" t="n">
        <v>44.0458</v>
      </c>
      <c r="H39" s="92" t="n">
        <v>7783.62</v>
      </c>
      <c r="I39" s="92" t="n">
        <v>15</v>
      </c>
      <c r="J39" s="71" t="n">
        <f aca="false">H39/3600</f>
        <v>2.16211666666667</v>
      </c>
      <c r="L39" s="91" t="n">
        <v>3432.8984</v>
      </c>
      <c r="M39" s="92" t="n">
        <v>40.6654</v>
      </c>
      <c r="N39" s="92" t="n">
        <v>43.3977</v>
      </c>
      <c r="O39" s="92" t="n">
        <v>44.035</v>
      </c>
      <c r="P39" s="92" t="n">
        <v>7477.45</v>
      </c>
      <c r="Q39" s="92" t="n">
        <v>16.29</v>
      </c>
      <c r="R39" s="71" t="n">
        <f aca="false">P39/3600</f>
        <v>2.07706944444444</v>
      </c>
      <c r="S39" s="7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93" t="n">
        <v>1660.3496</v>
      </c>
      <c r="E40" s="94" t="n">
        <v>37.5059</v>
      </c>
      <c r="F40" s="94" t="n">
        <v>41.0118</v>
      </c>
      <c r="G40" s="94" t="n">
        <v>41.2873</v>
      </c>
      <c r="H40" s="94" t="n">
        <v>7546.45</v>
      </c>
      <c r="I40" s="94" t="n">
        <v>13.24</v>
      </c>
      <c r="J40" s="76" t="n">
        <f aca="false">H40/3600</f>
        <v>2.09623611111111</v>
      </c>
      <c r="L40" s="93" t="n">
        <v>1660.9488</v>
      </c>
      <c r="M40" s="94" t="n">
        <v>37.5118</v>
      </c>
      <c r="N40" s="94" t="n">
        <v>41.0076</v>
      </c>
      <c r="O40" s="94" t="n">
        <v>41.2876</v>
      </c>
      <c r="P40" s="94" t="n">
        <v>6377.78</v>
      </c>
      <c r="Q40" s="94" t="n">
        <v>12.78</v>
      </c>
      <c r="R40" s="76" t="n">
        <f aca="false">P40/3600</f>
        <v>1.77160555555556</v>
      </c>
      <c r="S40" s="73"/>
      <c r="T40" s="78"/>
      <c r="U40" s="59"/>
      <c r="V40" s="59"/>
      <c r="W40" s="78"/>
      <c r="X40" s="59"/>
      <c r="Y40" s="79"/>
    </row>
    <row r="41" customFormat="false" ht="12" hidden="false" customHeight="false" outlineLevel="0" collapsed="false">
      <c r="A41" s="11"/>
      <c r="B41" s="11"/>
      <c r="C41" s="11" t="n">
        <v>32</v>
      </c>
      <c r="D41" s="93" t="n">
        <v>818.5904</v>
      </c>
      <c r="E41" s="94" t="n">
        <v>34.5559</v>
      </c>
      <c r="F41" s="94" t="n">
        <v>39.0466</v>
      </c>
      <c r="G41" s="94" t="n">
        <v>39.1284</v>
      </c>
      <c r="H41" s="94" t="n">
        <v>5756.26</v>
      </c>
      <c r="I41" s="94" t="n">
        <v>11</v>
      </c>
      <c r="J41" s="76" t="n">
        <f aca="false">H41/3600</f>
        <v>1.59896111111111</v>
      </c>
      <c r="L41" s="93" t="n">
        <v>818.1368</v>
      </c>
      <c r="M41" s="94" t="n">
        <v>34.5578</v>
      </c>
      <c r="N41" s="94" t="n">
        <v>39.0418</v>
      </c>
      <c r="O41" s="94" t="n">
        <v>39.1275</v>
      </c>
      <c r="P41" s="94" t="n">
        <v>5434.17</v>
      </c>
      <c r="Q41" s="94" t="n">
        <v>11.58</v>
      </c>
      <c r="R41" s="76" t="n">
        <f aca="false">P41/3600</f>
        <v>1.50949166666667</v>
      </c>
      <c r="S41" s="73"/>
      <c r="T41" s="78"/>
      <c r="U41" s="59"/>
      <c r="V41" s="59"/>
      <c r="W41" s="78"/>
      <c r="X41" s="59"/>
      <c r="Y41" s="79"/>
    </row>
    <row r="42" customFormat="false" ht="12.75" hidden="false" customHeight="false" outlineLevel="0" collapsed="false">
      <c r="A42" s="11"/>
      <c r="B42" s="16"/>
      <c r="C42" s="16" t="n">
        <v>37</v>
      </c>
      <c r="D42" s="95" t="n">
        <v>432.5232</v>
      </c>
      <c r="E42" s="96" t="n">
        <v>32.0237</v>
      </c>
      <c r="F42" s="96" t="n">
        <v>37.6248</v>
      </c>
      <c r="G42" s="96" t="n">
        <v>37.4945</v>
      </c>
      <c r="H42" s="96" t="n">
        <v>5709.54</v>
      </c>
      <c r="I42" s="96" t="n">
        <v>11.46</v>
      </c>
      <c r="J42" s="82" t="n">
        <f aca="false">H42/3600</f>
        <v>1.58598333333333</v>
      </c>
      <c r="L42" s="95" t="n">
        <v>432.2304</v>
      </c>
      <c r="M42" s="96" t="n">
        <v>32.0173</v>
      </c>
      <c r="N42" s="96" t="n">
        <v>37.6387</v>
      </c>
      <c r="O42" s="96" t="n">
        <v>37.517</v>
      </c>
      <c r="P42" s="96" t="n">
        <v>4875.94</v>
      </c>
      <c r="Q42" s="96" t="n">
        <v>10.23</v>
      </c>
      <c r="R42" s="82" t="n">
        <f aca="false">P42/3600</f>
        <v>1.35442777777778</v>
      </c>
      <c r="S42" s="73"/>
      <c r="T42" s="84"/>
      <c r="U42" s="85"/>
      <c r="V42" s="85"/>
      <c r="W42" s="84"/>
      <c r="X42" s="85"/>
      <c r="Y42" s="8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91" t="n">
        <v>3613.2912</v>
      </c>
      <c r="E43" s="92" t="n">
        <v>40.3939</v>
      </c>
      <c r="F43" s="92" t="n">
        <v>43.8402</v>
      </c>
      <c r="G43" s="92" t="n">
        <v>45.4342</v>
      </c>
      <c r="H43" s="92" t="n">
        <v>8056.8</v>
      </c>
      <c r="I43" s="92" t="n">
        <v>17.17</v>
      </c>
      <c r="J43" s="71" t="n">
        <f aca="false">H43/3600</f>
        <v>2.238</v>
      </c>
      <c r="L43" s="91" t="n">
        <v>3612.46</v>
      </c>
      <c r="M43" s="92" t="n">
        <v>40.3949</v>
      </c>
      <c r="N43" s="92" t="n">
        <v>43.835</v>
      </c>
      <c r="O43" s="92" t="n">
        <v>45.4251</v>
      </c>
      <c r="P43" s="92" t="n">
        <v>9049.88</v>
      </c>
      <c r="Q43" s="92" t="n">
        <v>18.33</v>
      </c>
      <c r="R43" s="71" t="n">
        <f aca="false">P43/3600</f>
        <v>2.51385555555556</v>
      </c>
      <c r="S43" s="7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3" t="n">
        <v>1709.1528</v>
      </c>
      <c r="E44" s="94" t="n">
        <v>37.8708</v>
      </c>
      <c r="F44" s="94" t="n">
        <v>41.8857</v>
      </c>
      <c r="G44" s="94" t="n">
        <v>43.0781</v>
      </c>
      <c r="H44" s="94" t="n">
        <v>7277.54</v>
      </c>
      <c r="I44" s="94" t="n">
        <v>15.63</v>
      </c>
      <c r="J44" s="76" t="n">
        <f aca="false">H44/3600</f>
        <v>2.02153888888889</v>
      </c>
      <c r="L44" s="93" t="n">
        <v>1709.8424</v>
      </c>
      <c r="M44" s="94" t="n">
        <v>37.8701</v>
      </c>
      <c r="N44" s="94" t="n">
        <v>41.8802</v>
      </c>
      <c r="O44" s="94" t="n">
        <v>43.0949</v>
      </c>
      <c r="P44" s="94" t="n">
        <v>7809.92</v>
      </c>
      <c r="Q44" s="94" t="n">
        <v>14.13</v>
      </c>
      <c r="R44" s="76" t="n">
        <f aca="false">P44/3600</f>
        <v>2.16942222222222</v>
      </c>
      <c r="S44" s="73"/>
      <c r="T44" s="78"/>
      <c r="U44" s="59"/>
      <c r="V44" s="59"/>
      <c r="W44" s="78"/>
      <c r="X44" s="59"/>
      <c r="Y44" s="79"/>
    </row>
    <row r="45" customFormat="false" ht="12" hidden="false" customHeight="false" outlineLevel="0" collapsed="false">
      <c r="A45" s="11"/>
      <c r="B45" s="11"/>
      <c r="C45" s="11" t="n">
        <v>32</v>
      </c>
      <c r="D45" s="93" t="n">
        <v>864.3096</v>
      </c>
      <c r="E45" s="94" t="n">
        <v>35.0921</v>
      </c>
      <c r="F45" s="94" t="n">
        <v>40.2307</v>
      </c>
      <c r="G45" s="94" t="n">
        <v>41.1823</v>
      </c>
      <c r="H45" s="94" t="n">
        <v>6173.38</v>
      </c>
      <c r="I45" s="94" t="n">
        <v>12.61</v>
      </c>
      <c r="J45" s="76" t="n">
        <f aca="false">H45/3600</f>
        <v>1.71482777777778</v>
      </c>
      <c r="L45" s="93" t="n">
        <v>864.8592</v>
      </c>
      <c r="M45" s="94" t="n">
        <v>35.0909</v>
      </c>
      <c r="N45" s="94" t="n">
        <v>40.2132</v>
      </c>
      <c r="O45" s="94" t="n">
        <v>41.184</v>
      </c>
      <c r="P45" s="94" t="n">
        <v>6969.22</v>
      </c>
      <c r="Q45" s="94" t="n">
        <v>12.13</v>
      </c>
      <c r="R45" s="76" t="n">
        <f aca="false">P45/3600</f>
        <v>1.93589444444444</v>
      </c>
      <c r="S45" s="73"/>
      <c r="T45" s="78"/>
      <c r="U45" s="59"/>
      <c r="V45" s="59"/>
      <c r="W45" s="78"/>
      <c r="X45" s="59"/>
      <c r="Y45" s="79"/>
    </row>
    <row r="46" customFormat="false" ht="12.75" hidden="false" customHeight="false" outlineLevel="0" collapsed="false">
      <c r="A46" s="11"/>
      <c r="B46" s="16"/>
      <c r="C46" s="16" t="n">
        <v>37</v>
      </c>
      <c r="D46" s="95" t="n">
        <v>457.7248</v>
      </c>
      <c r="E46" s="96" t="n">
        <v>32.3043</v>
      </c>
      <c r="F46" s="96" t="n">
        <v>38.8904</v>
      </c>
      <c r="G46" s="96" t="n">
        <v>39.7455</v>
      </c>
      <c r="H46" s="96" t="n">
        <v>5636.4</v>
      </c>
      <c r="I46" s="96" t="n">
        <v>11.94</v>
      </c>
      <c r="J46" s="82" t="n">
        <f aca="false">H46/3600</f>
        <v>1.56566666666667</v>
      </c>
      <c r="L46" s="95" t="n">
        <v>457.2176</v>
      </c>
      <c r="M46" s="96" t="n">
        <v>32.2986</v>
      </c>
      <c r="N46" s="96" t="n">
        <v>38.907</v>
      </c>
      <c r="O46" s="96" t="n">
        <v>39.7537</v>
      </c>
      <c r="P46" s="96" t="n">
        <v>6388.67</v>
      </c>
      <c r="Q46" s="96" t="n">
        <v>11.84</v>
      </c>
      <c r="R46" s="82" t="n">
        <f aca="false">P46/3600</f>
        <v>1.77463055555556</v>
      </c>
      <c r="S46" s="73"/>
      <c r="T46" s="84"/>
      <c r="U46" s="85"/>
      <c r="V46" s="85"/>
      <c r="W46" s="84"/>
      <c r="X46" s="85"/>
      <c r="Y46" s="8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91" t="n">
        <v>6802.9984</v>
      </c>
      <c r="E47" s="92" t="n">
        <v>38.5099</v>
      </c>
      <c r="F47" s="92" t="n">
        <v>41.7584</v>
      </c>
      <c r="G47" s="92" t="n">
        <v>42.8357</v>
      </c>
      <c r="H47" s="92" t="n">
        <v>8144.82</v>
      </c>
      <c r="I47" s="92" t="n">
        <v>18.06</v>
      </c>
      <c r="J47" s="71" t="n">
        <f aca="false">H47/3600</f>
        <v>2.26245</v>
      </c>
      <c r="L47" s="91" t="n">
        <v>6802.0528</v>
      </c>
      <c r="M47" s="92" t="n">
        <v>38.5084</v>
      </c>
      <c r="N47" s="92" t="n">
        <v>41.7537</v>
      </c>
      <c r="O47" s="92" t="n">
        <v>42.8327</v>
      </c>
      <c r="P47" s="92" t="n">
        <v>8006.51</v>
      </c>
      <c r="Q47" s="92" t="n">
        <v>18.54</v>
      </c>
      <c r="R47" s="71" t="n">
        <f aca="false">P47/3600</f>
        <v>2.22403055555556</v>
      </c>
      <c r="S47" s="7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3" t="n">
        <v>3109.2024</v>
      </c>
      <c r="E48" s="94" t="n">
        <v>34.9919</v>
      </c>
      <c r="F48" s="94" t="n">
        <v>39.1563</v>
      </c>
      <c r="G48" s="94" t="n">
        <v>40.0471</v>
      </c>
      <c r="H48" s="94" t="n">
        <v>6686</v>
      </c>
      <c r="I48" s="94" t="n">
        <v>16.39</v>
      </c>
      <c r="J48" s="76" t="n">
        <f aca="false">H48/3600</f>
        <v>1.85722222222222</v>
      </c>
      <c r="L48" s="93" t="n">
        <v>3109.7784</v>
      </c>
      <c r="M48" s="94" t="n">
        <v>34.9916</v>
      </c>
      <c r="N48" s="94" t="n">
        <v>39.1613</v>
      </c>
      <c r="O48" s="94" t="n">
        <v>40.0411</v>
      </c>
      <c r="P48" s="94" t="n">
        <v>7242.38</v>
      </c>
      <c r="Q48" s="94" t="n">
        <v>17.34</v>
      </c>
      <c r="R48" s="76" t="n">
        <f aca="false">P48/3600</f>
        <v>2.01177222222222</v>
      </c>
      <c r="S48" s="73"/>
      <c r="T48" s="78"/>
      <c r="U48" s="59"/>
      <c r="V48" s="59"/>
      <c r="W48" s="78"/>
      <c r="X48" s="59"/>
      <c r="Y48" s="79"/>
    </row>
    <row r="49" customFormat="false" ht="12" hidden="false" customHeight="false" outlineLevel="0" collapsed="false">
      <c r="A49" s="11"/>
      <c r="B49" s="11"/>
      <c r="C49" s="11" t="n">
        <v>32</v>
      </c>
      <c r="D49" s="93" t="n">
        <v>1473.8664</v>
      </c>
      <c r="E49" s="94" t="n">
        <v>31.7749</v>
      </c>
      <c r="F49" s="94" t="n">
        <v>37.2454</v>
      </c>
      <c r="G49" s="94" t="n">
        <v>38.0274</v>
      </c>
      <c r="H49" s="94" t="n">
        <v>5728.12</v>
      </c>
      <c r="I49" s="94" t="n">
        <v>13.67</v>
      </c>
      <c r="J49" s="76" t="n">
        <f aca="false">H49/3600</f>
        <v>1.59114444444444</v>
      </c>
      <c r="L49" s="93" t="n">
        <v>1474.8432</v>
      </c>
      <c r="M49" s="94" t="n">
        <v>31.7787</v>
      </c>
      <c r="N49" s="94" t="n">
        <v>37.2461</v>
      </c>
      <c r="O49" s="94" t="n">
        <v>38.0437</v>
      </c>
      <c r="P49" s="94" t="n">
        <v>5661.9</v>
      </c>
      <c r="Q49" s="94" t="n">
        <v>13.25</v>
      </c>
      <c r="R49" s="76" t="n">
        <f aca="false">P49/3600</f>
        <v>1.57275</v>
      </c>
      <c r="S49" s="73"/>
      <c r="T49" s="78"/>
      <c r="U49" s="59"/>
      <c r="V49" s="59"/>
      <c r="W49" s="78"/>
      <c r="X49" s="59"/>
      <c r="Y49" s="79"/>
    </row>
    <row r="50" customFormat="false" ht="12.75" hidden="false" customHeight="false" outlineLevel="0" collapsed="false">
      <c r="A50" s="11"/>
      <c r="B50" s="16"/>
      <c r="C50" s="16" t="n">
        <v>37</v>
      </c>
      <c r="D50" s="95" t="n">
        <v>701.9816</v>
      </c>
      <c r="E50" s="96" t="n">
        <v>28.7972</v>
      </c>
      <c r="F50" s="96" t="n">
        <v>35.9561</v>
      </c>
      <c r="G50" s="96" t="n">
        <v>36.6468</v>
      </c>
      <c r="H50" s="96" t="n">
        <v>5160.98</v>
      </c>
      <c r="I50" s="96" t="n">
        <v>12.16</v>
      </c>
      <c r="J50" s="82" t="n">
        <f aca="false">H50/3600</f>
        <v>1.43360555555556</v>
      </c>
      <c r="L50" s="95" t="n">
        <v>702.4056</v>
      </c>
      <c r="M50" s="96" t="n">
        <v>28.7961</v>
      </c>
      <c r="N50" s="96" t="n">
        <v>35.9518</v>
      </c>
      <c r="O50" s="96" t="n">
        <v>36.6464</v>
      </c>
      <c r="P50" s="96" t="n">
        <v>5104.63</v>
      </c>
      <c r="Q50" s="96" t="n">
        <v>11.79</v>
      </c>
      <c r="R50" s="82" t="n">
        <f aca="false">P50/3600</f>
        <v>1.41795277777778</v>
      </c>
      <c r="S50" s="73"/>
      <c r="T50" s="84"/>
      <c r="U50" s="85"/>
      <c r="V50" s="85"/>
      <c r="W50" s="84"/>
      <c r="X50" s="85"/>
      <c r="Y50" s="8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91" t="n">
        <v>4838.3544</v>
      </c>
      <c r="E51" s="92" t="n">
        <v>39.2177</v>
      </c>
      <c r="F51" s="92" t="n">
        <v>41.6621</v>
      </c>
      <c r="G51" s="92" t="n">
        <v>43.1523</v>
      </c>
      <c r="H51" s="92" t="n">
        <v>6459.36</v>
      </c>
      <c r="I51" s="92" t="n">
        <v>12.9</v>
      </c>
      <c r="J51" s="71" t="n">
        <f aca="false">H51/3600</f>
        <v>1.79426666666667</v>
      </c>
      <c r="L51" s="91" t="n">
        <v>4837.716</v>
      </c>
      <c r="M51" s="92" t="n">
        <v>39.2168</v>
      </c>
      <c r="N51" s="92" t="n">
        <v>41.6577</v>
      </c>
      <c r="O51" s="92" t="n">
        <v>43.1466</v>
      </c>
      <c r="P51" s="92" t="n">
        <v>6031.33</v>
      </c>
      <c r="Q51" s="92" t="n">
        <v>13.67</v>
      </c>
      <c r="R51" s="71" t="n">
        <f aca="false">P51/3600</f>
        <v>1.67536944444444</v>
      </c>
      <c r="S51" s="7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3" t="n">
        <v>2050.2256</v>
      </c>
      <c r="E52" s="94" t="n">
        <v>35.9819</v>
      </c>
      <c r="F52" s="94" t="n">
        <v>39.3308</v>
      </c>
      <c r="G52" s="94" t="n">
        <v>40.9489</v>
      </c>
      <c r="H52" s="94" t="n">
        <v>5810.98</v>
      </c>
      <c r="I52" s="94" t="n">
        <v>10.26</v>
      </c>
      <c r="J52" s="76" t="n">
        <f aca="false">H52/3600</f>
        <v>1.61416111111111</v>
      </c>
      <c r="L52" s="93" t="n">
        <v>2048.884</v>
      </c>
      <c r="M52" s="94" t="n">
        <v>35.9793</v>
      </c>
      <c r="N52" s="94" t="n">
        <v>39.3351</v>
      </c>
      <c r="O52" s="94" t="n">
        <v>40.9441</v>
      </c>
      <c r="P52" s="94" t="n">
        <v>5637.96</v>
      </c>
      <c r="Q52" s="94" t="n">
        <v>9.64</v>
      </c>
      <c r="R52" s="76" t="n">
        <f aca="false">P52/3600</f>
        <v>1.5661</v>
      </c>
      <c r="S52" s="73"/>
      <c r="T52" s="78"/>
      <c r="U52" s="59"/>
      <c r="V52" s="59"/>
      <c r="W52" s="78"/>
      <c r="X52" s="59"/>
      <c r="Y52" s="79"/>
    </row>
    <row r="53" customFormat="false" ht="12" hidden="false" customHeight="false" outlineLevel="0" collapsed="false">
      <c r="A53" s="11"/>
      <c r="B53" s="11"/>
      <c r="C53" s="11" t="n">
        <v>32</v>
      </c>
      <c r="D53" s="93" t="n">
        <v>960.832</v>
      </c>
      <c r="E53" s="94" t="n">
        <v>33.0951</v>
      </c>
      <c r="F53" s="94" t="n">
        <v>37.4816</v>
      </c>
      <c r="G53" s="94" t="n">
        <v>39.2253</v>
      </c>
      <c r="H53" s="94" t="n">
        <v>4383.95</v>
      </c>
      <c r="I53" s="94" t="n">
        <v>8.58</v>
      </c>
      <c r="J53" s="76" t="n">
        <f aca="false">H53/3600</f>
        <v>1.21776388888889</v>
      </c>
      <c r="L53" s="93" t="n">
        <v>961.6624</v>
      </c>
      <c r="M53" s="94" t="n">
        <v>33.1008</v>
      </c>
      <c r="N53" s="94" t="n">
        <v>37.4769</v>
      </c>
      <c r="O53" s="94" t="n">
        <v>39.2164</v>
      </c>
      <c r="P53" s="94" t="n">
        <v>4155.17</v>
      </c>
      <c r="Q53" s="94" t="n">
        <v>8.27</v>
      </c>
      <c r="R53" s="76" t="n">
        <f aca="false">P53/3600</f>
        <v>1.15421388888889</v>
      </c>
      <c r="S53" s="73"/>
      <c r="T53" s="78"/>
      <c r="U53" s="59"/>
      <c r="V53" s="59"/>
      <c r="W53" s="78"/>
      <c r="X53" s="59"/>
      <c r="Y53" s="79"/>
    </row>
    <row r="54" customFormat="false" ht="12.75" hidden="false" customHeight="false" outlineLevel="0" collapsed="false">
      <c r="A54" s="16"/>
      <c r="B54" s="16"/>
      <c r="C54" s="16" t="n">
        <v>37</v>
      </c>
      <c r="D54" s="95" t="n">
        <v>470.2576</v>
      </c>
      <c r="E54" s="96" t="n">
        <v>30.4365</v>
      </c>
      <c r="F54" s="96" t="n">
        <v>36.1547</v>
      </c>
      <c r="G54" s="96" t="n">
        <v>37.9012</v>
      </c>
      <c r="H54" s="96" t="n">
        <v>3842.34</v>
      </c>
      <c r="I54" s="96" t="n">
        <v>7.41</v>
      </c>
      <c r="J54" s="82" t="n">
        <f aca="false">H54/3600</f>
        <v>1.06731666666667</v>
      </c>
      <c r="L54" s="95" t="n">
        <v>470.576</v>
      </c>
      <c r="M54" s="96" t="n">
        <v>30.4407</v>
      </c>
      <c r="N54" s="96" t="n">
        <v>36.1495</v>
      </c>
      <c r="O54" s="96" t="n">
        <v>37.898</v>
      </c>
      <c r="P54" s="96" t="n">
        <v>3605.9</v>
      </c>
      <c r="Q54" s="96" t="n">
        <v>7.21</v>
      </c>
      <c r="R54" s="82" t="n">
        <f aca="false">P54/3600</f>
        <v>1.00163888888889</v>
      </c>
      <c r="S54" s="73"/>
      <c r="T54" s="84"/>
      <c r="U54" s="85"/>
      <c r="V54" s="85"/>
      <c r="W54" s="84"/>
      <c r="X54" s="85"/>
      <c r="Y54" s="8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91" t="n">
        <v>1514.4032</v>
      </c>
      <c r="E55" s="92" t="n">
        <v>40.9024</v>
      </c>
      <c r="F55" s="92" t="n">
        <v>44.2756</v>
      </c>
      <c r="G55" s="92" t="n">
        <v>43.43</v>
      </c>
      <c r="H55" s="92" t="n">
        <v>2126.07</v>
      </c>
      <c r="I55" s="92" t="n">
        <v>5.58</v>
      </c>
      <c r="J55" s="71" t="n">
        <f aca="false">H55/3600</f>
        <v>0.590575</v>
      </c>
      <c r="L55" s="91" t="n">
        <v>1513.4456</v>
      </c>
      <c r="M55" s="92" t="n">
        <v>40.9023</v>
      </c>
      <c r="N55" s="92" t="n">
        <v>44.2784</v>
      </c>
      <c r="O55" s="92" t="n">
        <v>43.4224</v>
      </c>
      <c r="P55" s="92" t="n">
        <v>1996.15</v>
      </c>
      <c r="Q55" s="92" t="n">
        <v>4.79</v>
      </c>
      <c r="R55" s="71" t="n">
        <f aca="false">P55/3600</f>
        <v>0.554486111111111</v>
      </c>
      <c r="S55" s="7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93" t="n">
        <v>761.5784</v>
      </c>
      <c r="E56" s="94" t="n">
        <v>37.0766</v>
      </c>
      <c r="F56" s="94" t="n">
        <v>41.632</v>
      </c>
      <c r="G56" s="94" t="n">
        <v>40.361</v>
      </c>
      <c r="H56" s="94" t="n">
        <v>1775.07</v>
      </c>
      <c r="I56" s="94" t="n">
        <v>4.28</v>
      </c>
      <c r="J56" s="76" t="n">
        <f aca="false">H56/3600</f>
        <v>0.493075</v>
      </c>
      <c r="L56" s="93" t="n">
        <v>762.2584</v>
      </c>
      <c r="M56" s="94" t="n">
        <v>37.0862</v>
      </c>
      <c r="N56" s="94" t="n">
        <v>41.6244</v>
      </c>
      <c r="O56" s="94" t="n">
        <v>40.3411</v>
      </c>
      <c r="P56" s="94" t="n">
        <v>1966.94</v>
      </c>
      <c r="Q56" s="94" t="n">
        <v>3.95</v>
      </c>
      <c r="R56" s="76" t="n">
        <f aca="false">P56/3600</f>
        <v>0.546372222222222</v>
      </c>
      <c r="S56" s="73"/>
      <c r="T56" s="78"/>
      <c r="U56" s="59"/>
      <c r="V56" s="59"/>
      <c r="W56" s="78"/>
      <c r="X56" s="59"/>
      <c r="Y56" s="79"/>
    </row>
    <row r="57" customFormat="false" ht="12" hidden="false" customHeight="false" outlineLevel="0" collapsed="false">
      <c r="A57" s="11"/>
      <c r="B57" s="11"/>
      <c r="C57" s="11" t="n">
        <v>32</v>
      </c>
      <c r="D57" s="93" t="n">
        <v>379.4752</v>
      </c>
      <c r="E57" s="94" t="n">
        <v>33.6727</v>
      </c>
      <c r="F57" s="94" t="n">
        <v>39.604</v>
      </c>
      <c r="G57" s="94" t="n">
        <v>38.0563</v>
      </c>
      <c r="H57" s="94" t="n">
        <v>1609.29</v>
      </c>
      <c r="I57" s="94" t="n">
        <v>3.89</v>
      </c>
      <c r="J57" s="76" t="n">
        <f aca="false">H57/3600</f>
        <v>0.447025</v>
      </c>
      <c r="L57" s="93" t="n">
        <v>378.8144</v>
      </c>
      <c r="M57" s="94" t="n">
        <v>33.6735</v>
      </c>
      <c r="N57" s="94" t="n">
        <v>39.5989</v>
      </c>
      <c r="O57" s="94" t="n">
        <v>38.0265</v>
      </c>
      <c r="P57" s="94" t="n">
        <v>1556.72</v>
      </c>
      <c r="Q57" s="94" t="n">
        <v>3.35</v>
      </c>
      <c r="R57" s="76" t="n">
        <f aca="false">P57/3600</f>
        <v>0.432422222222222</v>
      </c>
      <c r="S57" s="73"/>
      <c r="T57" s="78"/>
      <c r="U57" s="59"/>
      <c r="V57" s="59"/>
      <c r="W57" s="78"/>
      <c r="X57" s="59"/>
      <c r="Y57" s="79"/>
    </row>
    <row r="58" customFormat="false" ht="12.75" hidden="false" customHeight="false" outlineLevel="0" collapsed="false">
      <c r="A58" s="11"/>
      <c r="B58" s="16"/>
      <c r="C58" s="16" t="n">
        <v>37</v>
      </c>
      <c r="D58" s="95" t="n">
        <v>196.7528</v>
      </c>
      <c r="E58" s="96" t="n">
        <v>30.8578</v>
      </c>
      <c r="F58" s="96" t="n">
        <v>38.1175</v>
      </c>
      <c r="G58" s="96" t="n">
        <v>36.4265</v>
      </c>
      <c r="H58" s="96" t="n">
        <v>1381.44</v>
      </c>
      <c r="I58" s="96" t="n">
        <v>3.2</v>
      </c>
      <c r="J58" s="82" t="n">
        <f aca="false">H58/3600</f>
        <v>0.383733333333333</v>
      </c>
      <c r="L58" s="95" t="n">
        <v>196.5344</v>
      </c>
      <c r="M58" s="96" t="n">
        <v>30.8615</v>
      </c>
      <c r="N58" s="96" t="n">
        <v>38.115</v>
      </c>
      <c r="O58" s="96" t="n">
        <v>36.4129</v>
      </c>
      <c r="P58" s="96" t="n">
        <v>1498.04</v>
      </c>
      <c r="Q58" s="96" t="n">
        <v>3.53</v>
      </c>
      <c r="R58" s="82" t="n">
        <f aca="false">P58/3600</f>
        <v>0.416122222222222</v>
      </c>
      <c r="S58" s="73"/>
      <c r="T58" s="84"/>
      <c r="U58" s="85"/>
      <c r="V58" s="85"/>
      <c r="W58" s="84"/>
      <c r="X58" s="85"/>
      <c r="Y58" s="8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91" t="n">
        <v>1623.7008</v>
      </c>
      <c r="E59" s="92" t="n">
        <v>38.2713</v>
      </c>
      <c r="F59" s="92" t="n">
        <v>43.4241</v>
      </c>
      <c r="G59" s="92" t="n">
        <v>44.5837</v>
      </c>
      <c r="H59" s="92" t="n">
        <v>2176.26</v>
      </c>
      <c r="I59" s="92" t="n">
        <v>6.01</v>
      </c>
      <c r="J59" s="71" t="n">
        <f aca="false">H59/3600</f>
        <v>0.604516666666667</v>
      </c>
      <c r="L59" s="91" t="n">
        <v>1623.6704</v>
      </c>
      <c r="M59" s="92" t="n">
        <v>38.2694</v>
      </c>
      <c r="N59" s="92" t="n">
        <v>43.4325</v>
      </c>
      <c r="O59" s="92" t="n">
        <v>44.607</v>
      </c>
      <c r="P59" s="92" t="n">
        <v>2269.42</v>
      </c>
      <c r="Q59" s="92" t="n">
        <v>6.36</v>
      </c>
      <c r="R59" s="71" t="n">
        <f aca="false">P59/3600</f>
        <v>0.630394444444445</v>
      </c>
      <c r="S59" s="7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3" t="n">
        <v>626.9224</v>
      </c>
      <c r="E60" s="94" t="n">
        <v>35.0024</v>
      </c>
      <c r="F60" s="94" t="n">
        <v>41.1573</v>
      </c>
      <c r="G60" s="94" t="n">
        <v>42.1922</v>
      </c>
      <c r="H60" s="94" t="n">
        <v>1645.75</v>
      </c>
      <c r="I60" s="94" t="n">
        <v>5.1</v>
      </c>
      <c r="J60" s="76" t="n">
        <f aca="false">H60/3600</f>
        <v>0.457152777777778</v>
      </c>
      <c r="L60" s="93" t="n">
        <v>626.4656</v>
      </c>
      <c r="M60" s="94" t="n">
        <v>35.0019</v>
      </c>
      <c r="N60" s="94" t="n">
        <v>41.1419</v>
      </c>
      <c r="O60" s="94" t="n">
        <v>42.1915</v>
      </c>
      <c r="P60" s="94" t="n">
        <v>1731.9</v>
      </c>
      <c r="Q60" s="94" t="n">
        <v>4.76</v>
      </c>
      <c r="R60" s="76" t="n">
        <f aca="false">P60/3600</f>
        <v>0.481083333333333</v>
      </c>
      <c r="S60" s="73"/>
      <c r="T60" s="78"/>
      <c r="U60" s="59"/>
      <c r="V60" s="59"/>
      <c r="W60" s="78"/>
      <c r="X60" s="59"/>
      <c r="Y60" s="79"/>
    </row>
    <row r="61" customFormat="false" ht="12" hidden="false" customHeight="false" outlineLevel="0" collapsed="false">
      <c r="A61" s="11"/>
      <c r="B61" s="11"/>
      <c r="C61" s="11" t="n">
        <v>32</v>
      </c>
      <c r="D61" s="93" t="n">
        <v>283.4872</v>
      </c>
      <c r="E61" s="94" t="n">
        <v>32.1413</v>
      </c>
      <c r="F61" s="94" t="n">
        <v>39.6282</v>
      </c>
      <c r="G61" s="94" t="n">
        <v>40.5497</v>
      </c>
      <c r="H61" s="94" t="n">
        <v>1374.33</v>
      </c>
      <c r="I61" s="94" t="n">
        <v>4.35</v>
      </c>
      <c r="J61" s="76" t="n">
        <f aca="false">H61/3600</f>
        <v>0.381758333333333</v>
      </c>
      <c r="L61" s="93" t="n">
        <v>283.4912</v>
      </c>
      <c r="M61" s="94" t="n">
        <v>32.1441</v>
      </c>
      <c r="N61" s="94" t="n">
        <v>39.6251</v>
      </c>
      <c r="O61" s="94" t="n">
        <v>40.578</v>
      </c>
      <c r="P61" s="94" t="n">
        <v>1370.33</v>
      </c>
      <c r="Q61" s="94" t="n">
        <v>5.49</v>
      </c>
      <c r="R61" s="76" t="n">
        <f aca="false">P61/3600</f>
        <v>0.380647222222222</v>
      </c>
      <c r="S61" s="73"/>
      <c r="T61" s="78"/>
      <c r="U61" s="59"/>
      <c r="V61" s="59"/>
      <c r="W61" s="78"/>
      <c r="X61" s="59"/>
      <c r="Y61" s="79"/>
    </row>
    <row r="62" customFormat="false" ht="12.75" hidden="false" customHeight="false" outlineLevel="0" collapsed="false">
      <c r="A62" s="11"/>
      <c r="B62" s="16"/>
      <c r="C62" s="16" t="n">
        <v>37</v>
      </c>
      <c r="D62" s="95" t="n">
        <v>142.8384</v>
      </c>
      <c r="E62" s="96" t="n">
        <v>29.3607</v>
      </c>
      <c r="F62" s="96" t="n">
        <v>38.5166</v>
      </c>
      <c r="G62" s="96" t="n">
        <v>39.3749</v>
      </c>
      <c r="H62" s="96" t="n">
        <v>1459.73</v>
      </c>
      <c r="I62" s="96" t="n">
        <v>4.01</v>
      </c>
      <c r="J62" s="82" t="n">
        <f aca="false">H62/3600</f>
        <v>0.405480555555556</v>
      </c>
      <c r="L62" s="95" t="n">
        <v>142.6592</v>
      </c>
      <c r="M62" s="96" t="n">
        <v>29.3505</v>
      </c>
      <c r="N62" s="96" t="n">
        <v>38.5598</v>
      </c>
      <c r="O62" s="96" t="n">
        <v>39.4162</v>
      </c>
      <c r="P62" s="96" t="n">
        <v>1367.32</v>
      </c>
      <c r="Q62" s="96" t="n">
        <v>3.96</v>
      </c>
      <c r="R62" s="82" t="n">
        <f aca="false">P62/3600</f>
        <v>0.379811111111111</v>
      </c>
      <c r="S62" s="73"/>
      <c r="T62" s="84"/>
      <c r="U62" s="85"/>
      <c r="V62" s="85"/>
      <c r="W62" s="84"/>
      <c r="X62" s="85"/>
      <c r="Y62" s="8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91" t="n">
        <v>1649.548</v>
      </c>
      <c r="E63" s="92" t="n">
        <v>38.4245</v>
      </c>
      <c r="F63" s="92" t="n">
        <v>41.533</v>
      </c>
      <c r="G63" s="92" t="n">
        <v>42.523</v>
      </c>
      <c r="H63" s="92" t="n">
        <v>1785.89</v>
      </c>
      <c r="I63" s="92" t="n">
        <v>5.04</v>
      </c>
      <c r="J63" s="71" t="n">
        <f aca="false">H63/3600</f>
        <v>0.496080555555556</v>
      </c>
      <c r="L63" s="91" t="n">
        <v>1648.9496</v>
      </c>
      <c r="M63" s="92" t="n">
        <v>38.4214</v>
      </c>
      <c r="N63" s="92" t="n">
        <v>41.5205</v>
      </c>
      <c r="O63" s="92" t="n">
        <v>42.5266</v>
      </c>
      <c r="P63" s="92" t="n">
        <v>1782.94</v>
      </c>
      <c r="Q63" s="92" t="n">
        <v>4.84</v>
      </c>
      <c r="R63" s="71" t="n">
        <f aca="false">P63/3600</f>
        <v>0.495261111111111</v>
      </c>
      <c r="S63" s="7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3" t="n">
        <v>760.7288</v>
      </c>
      <c r="E64" s="94" t="n">
        <v>35.0127</v>
      </c>
      <c r="F64" s="94" t="n">
        <v>38.8757</v>
      </c>
      <c r="G64" s="94" t="n">
        <v>39.6182</v>
      </c>
      <c r="H64" s="94" t="n">
        <v>1508.1</v>
      </c>
      <c r="I64" s="94" t="n">
        <v>3.91</v>
      </c>
      <c r="J64" s="76" t="n">
        <f aca="false">H64/3600</f>
        <v>0.418916666666667</v>
      </c>
      <c r="L64" s="93" t="n">
        <v>760.38</v>
      </c>
      <c r="M64" s="94" t="n">
        <v>35.0146</v>
      </c>
      <c r="N64" s="94" t="n">
        <v>38.8734</v>
      </c>
      <c r="O64" s="94" t="n">
        <v>39.6355</v>
      </c>
      <c r="P64" s="94" t="n">
        <v>1496.92</v>
      </c>
      <c r="Q64" s="94" t="n">
        <v>4.01</v>
      </c>
      <c r="R64" s="76" t="n">
        <f aca="false">P64/3600</f>
        <v>0.415811111111111</v>
      </c>
      <c r="S64" s="73"/>
      <c r="T64" s="78"/>
      <c r="U64" s="59"/>
      <c r="V64" s="59"/>
      <c r="W64" s="78"/>
      <c r="X64" s="59"/>
      <c r="Y64" s="79"/>
    </row>
    <row r="65" customFormat="false" ht="12" hidden="false" customHeight="false" outlineLevel="0" collapsed="false">
      <c r="A65" s="11"/>
      <c r="B65" s="11"/>
      <c r="C65" s="11" t="n">
        <v>32</v>
      </c>
      <c r="D65" s="93" t="n">
        <v>357.5496</v>
      </c>
      <c r="E65" s="94" t="n">
        <v>31.7535</v>
      </c>
      <c r="F65" s="94" t="n">
        <v>36.9096</v>
      </c>
      <c r="G65" s="94" t="n">
        <v>37.5731</v>
      </c>
      <c r="H65" s="94" t="n">
        <v>1310.62</v>
      </c>
      <c r="I65" s="94" t="n">
        <v>3.6</v>
      </c>
      <c r="J65" s="76" t="n">
        <f aca="false">H65/3600</f>
        <v>0.364061111111111</v>
      </c>
      <c r="L65" s="93" t="n">
        <v>357.8496</v>
      </c>
      <c r="M65" s="94" t="n">
        <v>31.7601</v>
      </c>
      <c r="N65" s="94" t="n">
        <v>36.9091</v>
      </c>
      <c r="O65" s="94" t="n">
        <v>37.5757</v>
      </c>
      <c r="P65" s="94" t="n">
        <v>1226.96</v>
      </c>
      <c r="Q65" s="94" t="n">
        <v>3.36</v>
      </c>
      <c r="R65" s="76" t="n">
        <f aca="false">P65/3600</f>
        <v>0.340822222222222</v>
      </c>
      <c r="S65" s="73"/>
      <c r="T65" s="78"/>
      <c r="U65" s="59"/>
      <c r="V65" s="59"/>
      <c r="W65" s="78"/>
      <c r="X65" s="59"/>
      <c r="Y65" s="79"/>
    </row>
    <row r="66" customFormat="false" ht="12.75" hidden="false" customHeight="false" outlineLevel="0" collapsed="false">
      <c r="A66" s="11"/>
      <c r="B66" s="16"/>
      <c r="C66" s="16" t="n">
        <v>37</v>
      </c>
      <c r="D66" s="95" t="n">
        <v>166.6128</v>
      </c>
      <c r="E66" s="96" t="n">
        <v>28.7931</v>
      </c>
      <c r="F66" s="96" t="n">
        <v>35.508</v>
      </c>
      <c r="G66" s="96" t="n">
        <v>36.1116</v>
      </c>
      <c r="H66" s="96" t="n">
        <v>1138.36</v>
      </c>
      <c r="I66" s="96" t="n">
        <v>3.05</v>
      </c>
      <c r="J66" s="82" t="n">
        <f aca="false">H66/3600</f>
        <v>0.316211111111111</v>
      </c>
      <c r="L66" s="95" t="n">
        <v>166.764</v>
      </c>
      <c r="M66" s="96" t="n">
        <v>28.7962</v>
      </c>
      <c r="N66" s="96" t="n">
        <v>35.5394</v>
      </c>
      <c r="O66" s="96" t="n">
        <v>36.1119</v>
      </c>
      <c r="P66" s="96" t="n">
        <v>1171.43</v>
      </c>
      <c r="Q66" s="96" t="n">
        <v>3.11</v>
      </c>
      <c r="R66" s="82" t="n">
        <f aca="false">P66/3600</f>
        <v>0.325397222222222</v>
      </c>
      <c r="S66" s="73"/>
      <c r="T66" s="84"/>
      <c r="U66" s="85"/>
      <c r="V66" s="85"/>
      <c r="W66" s="84"/>
      <c r="X66" s="85"/>
      <c r="Y66" s="8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91" t="n">
        <v>1207.268</v>
      </c>
      <c r="E67" s="92" t="n">
        <v>39.6423</v>
      </c>
      <c r="F67" s="92" t="n">
        <v>41.785</v>
      </c>
      <c r="G67" s="92" t="n">
        <v>42.8613</v>
      </c>
      <c r="H67" s="92" t="n">
        <v>1660.74</v>
      </c>
      <c r="I67" s="92" t="n">
        <v>3.45</v>
      </c>
      <c r="J67" s="71" t="n">
        <f aca="false">H67/3600</f>
        <v>0.461316666666667</v>
      </c>
      <c r="L67" s="91" t="n">
        <v>1206.3352</v>
      </c>
      <c r="M67" s="92" t="n">
        <v>39.64</v>
      </c>
      <c r="N67" s="92" t="n">
        <v>41.7648</v>
      </c>
      <c r="O67" s="92" t="n">
        <v>42.8722</v>
      </c>
      <c r="P67" s="92" t="n">
        <v>1400.81</v>
      </c>
      <c r="Q67" s="92" t="n">
        <v>3.12</v>
      </c>
      <c r="R67" s="71" t="n">
        <f aca="false">P67/3600</f>
        <v>0.389113888888889</v>
      </c>
      <c r="S67" s="7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3" t="n">
        <v>594.0784</v>
      </c>
      <c r="E68" s="94" t="n">
        <v>35.8648</v>
      </c>
      <c r="F68" s="94" t="n">
        <v>39.0451</v>
      </c>
      <c r="G68" s="94" t="n">
        <v>40.2773</v>
      </c>
      <c r="H68" s="94" t="n">
        <v>1212.73</v>
      </c>
      <c r="I68" s="94" t="n">
        <v>2.82</v>
      </c>
      <c r="J68" s="76" t="n">
        <f aca="false">H68/3600</f>
        <v>0.336869444444444</v>
      </c>
      <c r="L68" s="93" t="n">
        <v>594.5928</v>
      </c>
      <c r="M68" s="94" t="n">
        <v>35.8703</v>
      </c>
      <c r="N68" s="94" t="n">
        <v>39.0518</v>
      </c>
      <c r="O68" s="94" t="n">
        <v>40.2788</v>
      </c>
      <c r="P68" s="94" t="n">
        <v>1333.68</v>
      </c>
      <c r="Q68" s="94" t="n">
        <v>2.86</v>
      </c>
      <c r="R68" s="76" t="n">
        <f aca="false">P68/3600</f>
        <v>0.370466666666667</v>
      </c>
      <c r="S68" s="73"/>
      <c r="T68" s="78"/>
      <c r="U68" s="59"/>
      <c r="V68" s="59"/>
      <c r="W68" s="78"/>
      <c r="X68" s="59"/>
      <c r="Y68" s="79"/>
    </row>
    <row r="69" customFormat="false" ht="12" hidden="false" customHeight="false" outlineLevel="0" collapsed="false">
      <c r="A69" s="11"/>
      <c r="B69" s="11"/>
      <c r="C69" s="11" t="n">
        <v>32</v>
      </c>
      <c r="D69" s="93" t="n">
        <v>290.912</v>
      </c>
      <c r="E69" s="94" t="n">
        <v>32.4409</v>
      </c>
      <c r="F69" s="94" t="n">
        <v>37.0913</v>
      </c>
      <c r="G69" s="94" t="n">
        <v>38.3</v>
      </c>
      <c r="H69" s="94" t="n">
        <v>1022.11</v>
      </c>
      <c r="I69" s="94" t="n">
        <v>2.38</v>
      </c>
      <c r="J69" s="76" t="n">
        <f aca="false">H69/3600</f>
        <v>0.283919444444444</v>
      </c>
      <c r="L69" s="93" t="n">
        <v>291.3656</v>
      </c>
      <c r="M69" s="94" t="n">
        <v>32.4404</v>
      </c>
      <c r="N69" s="94" t="n">
        <v>37.098</v>
      </c>
      <c r="O69" s="94" t="n">
        <v>38.2972</v>
      </c>
      <c r="P69" s="94" t="n">
        <v>1124.39</v>
      </c>
      <c r="Q69" s="94" t="n">
        <v>2.51</v>
      </c>
      <c r="R69" s="76" t="n">
        <f aca="false">P69/3600</f>
        <v>0.312330555555556</v>
      </c>
      <c r="S69" s="73"/>
      <c r="T69" s="78"/>
      <c r="U69" s="59"/>
      <c r="V69" s="59"/>
      <c r="W69" s="78"/>
      <c r="X69" s="59"/>
      <c r="Y69" s="79"/>
    </row>
    <row r="70" customFormat="false" ht="12.75" hidden="false" customHeight="false" outlineLevel="0" collapsed="false">
      <c r="A70" s="16"/>
      <c r="B70" s="16"/>
      <c r="C70" s="16" t="n">
        <v>37</v>
      </c>
      <c r="D70" s="95" t="n">
        <v>144.0936</v>
      </c>
      <c r="E70" s="96" t="n">
        <v>29.6121</v>
      </c>
      <c r="F70" s="96" t="n">
        <v>35.6796</v>
      </c>
      <c r="G70" s="96" t="n">
        <v>36.7454</v>
      </c>
      <c r="H70" s="96" t="n">
        <v>885.1</v>
      </c>
      <c r="I70" s="96" t="n">
        <v>2.06</v>
      </c>
      <c r="J70" s="82" t="n">
        <f aca="false">H70/3600</f>
        <v>0.245861111111111</v>
      </c>
      <c r="L70" s="95" t="n">
        <v>144.32</v>
      </c>
      <c r="M70" s="96" t="n">
        <v>29.6186</v>
      </c>
      <c r="N70" s="96" t="n">
        <v>35.6616</v>
      </c>
      <c r="O70" s="96" t="n">
        <v>36.7859</v>
      </c>
      <c r="P70" s="96" t="n">
        <v>857.31</v>
      </c>
      <c r="Q70" s="96" t="n">
        <v>2.32</v>
      </c>
      <c r="R70" s="82" t="n">
        <f aca="false">P70/3600</f>
        <v>0.238141666666667</v>
      </c>
      <c r="S70" s="73"/>
      <c r="T70" s="84"/>
      <c r="U70" s="85"/>
      <c r="V70" s="85"/>
      <c r="W70" s="84"/>
      <c r="X70" s="85"/>
      <c r="Y70" s="86"/>
    </row>
    <row r="71" customFormat="false" ht="12" hidden="false" customHeight="false" outlineLevel="0" collapsed="false">
      <c r="A71" s="101" t="s">
        <v>83</v>
      </c>
      <c r="B71" s="101" t="s">
        <v>68</v>
      </c>
      <c r="C71" s="101" t="n">
        <v>22</v>
      </c>
      <c r="D71" s="102"/>
      <c r="E71" s="103"/>
      <c r="F71" s="103"/>
      <c r="G71" s="103"/>
      <c r="H71" s="103"/>
      <c r="I71" s="103"/>
      <c r="J71" s="104"/>
      <c r="K71" s="105"/>
      <c r="L71" s="102"/>
      <c r="M71" s="103"/>
      <c r="N71" s="103"/>
      <c r="O71" s="103"/>
      <c r="P71" s="103"/>
      <c r="Q71" s="103"/>
      <c r="R71" s="104"/>
      <c r="S71" s="106"/>
      <c r="T71" s="107"/>
      <c r="U71" s="108"/>
      <c r="V71" s="109"/>
      <c r="W71" s="107"/>
      <c r="X71" s="108"/>
      <c r="Y71" s="109"/>
    </row>
    <row r="72" customFormat="false" ht="12" hidden="false" customHeight="false" outlineLevel="0" collapsed="false">
      <c r="A72" s="99" t="s">
        <v>84</v>
      </c>
      <c r="B72" s="99"/>
      <c r="C72" s="99" t="n">
        <v>27</v>
      </c>
      <c r="D72" s="110"/>
      <c r="E72" s="111"/>
      <c r="F72" s="111"/>
      <c r="G72" s="111"/>
      <c r="H72" s="111"/>
      <c r="I72" s="111"/>
      <c r="J72" s="112"/>
      <c r="K72" s="105"/>
      <c r="L72" s="110"/>
      <c r="M72" s="111"/>
      <c r="N72" s="111"/>
      <c r="O72" s="111"/>
      <c r="P72" s="111"/>
      <c r="Q72" s="111"/>
      <c r="R72" s="112"/>
      <c r="S72" s="106"/>
      <c r="T72" s="113"/>
      <c r="U72" s="114"/>
      <c r="V72" s="115"/>
      <c r="W72" s="113"/>
      <c r="X72" s="114"/>
      <c r="Y72" s="115"/>
    </row>
    <row r="73" customFormat="false" ht="12" hidden="false" customHeight="false" outlineLevel="0" collapsed="false">
      <c r="A73" s="99"/>
      <c r="B73" s="99"/>
      <c r="C73" s="99" t="n">
        <v>32</v>
      </c>
      <c r="D73" s="110"/>
      <c r="E73" s="111"/>
      <c r="F73" s="111"/>
      <c r="G73" s="111"/>
      <c r="H73" s="111"/>
      <c r="I73" s="111"/>
      <c r="J73" s="112"/>
      <c r="K73" s="105"/>
      <c r="L73" s="110"/>
      <c r="M73" s="111"/>
      <c r="N73" s="111"/>
      <c r="O73" s="111"/>
      <c r="P73" s="111"/>
      <c r="Q73" s="111"/>
      <c r="R73" s="112"/>
      <c r="S73" s="106"/>
      <c r="T73" s="113"/>
      <c r="U73" s="114"/>
      <c r="V73" s="115"/>
      <c r="W73" s="113"/>
      <c r="X73" s="114"/>
      <c r="Y73" s="115"/>
    </row>
    <row r="74" customFormat="false" ht="12.75" hidden="false" customHeight="false" outlineLevel="0" collapsed="false">
      <c r="A74" s="99"/>
      <c r="B74" s="100"/>
      <c r="C74" s="100" t="n">
        <v>37</v>
      </c>
      <c r="D74" s="116"/>
      <c r="E74" s="117"/>
      <c r="F74" s="117"/>
      <c r="G74" s="117"/>
      <c r="H74" s="117"/>
      <c r="I74" s="117"/>
      <c r="J74" s="118"/>
      <c r="K74" s="105"/>
      <c r="L74" s="116"/>
      <c r="M74" s="117"/>
      <c r="N74" s="117"/>
      <c r="O74" s="117"/>
      <c r="P74" s="117"/>
      <c r="Q74" s="117"/>
      <c r="R74" s="118"/>
      <c r="S74" s="106"/>
      <c r="T74" s="119"/>
      <c r="U74" s="120"/>
      <c r="V74" s="121"/>
      <c r="W74" s="119"/>
      <c r="X74" s="120"/>
      <c r="Y74" s="121"/>
    </row>
    <row r="75" customFormat="false" ht="12" hidden="false" customHeight="false" outlineLevel="0" collapsed="false">
      <c r="A75" s="99"/>
      <c r="B75" s="101" t="s">
        <v>69</v>
      </c>
      <c r="C75" s="101" t="n">
        <v>22</v>
      </c>
      <c r="D75" s="102"/>
      <c r="E75" s="103"/>
      <c r="F75" s="103"/>
      <c r="G75" s="103"/>
      <c r="H75" s="103"/>
      <c r="I75" s="103"/>
      <c r="J75" s="104"/>
      <c r="K75" s="105"/>
      <c r="L75" s="102"/>
      <c r="M75" s="103"/>
      <c r="N75" s="103"/>
      <c r="O75" s="103"/>
      <c r="P75" s="103"/>
      <c r="Q75" s="103"/>
      <c r="R75" s="104"/>
      <c r="S75" s="106"/>
      <c r="T75" s="107"/>
      <c r="U75" s="108"/>
      <c r="V75" s="109"/>
      <c r="W75" s="107"/>
      <c r="X75" s="108"/>
      <c r="Y75" s="109"/>
    </row>
    <row r="76" customFormat="false" ht="12" hidden="false" customHeight="false" outlineLevel="0" collapsed="false">
      <c r="A76" s="99"/>
      <c r="B76" s="99"/>
      <c r="C76" s="99" t="n">
        <v>27</v>
      </c>
      <c r="D76" s="110"/>
      <c r="E76" s="111"/>
      <c r="F76" s="111"/>
      <c r="G76" s="111"/>
      <c r="H76" s="111"/>
      <c r="I76" s="111"/>
      <c r="J76" s="112"/>
      <c r="K76" s="105"/>
      <c r="L76" s="110"/>
      <c r="M76" s="111"/>
      <c r="N76" s="111"/>
      <c r="O76" s="111"/>
      <c r="P76" s="111"/>
      <c r="Q76" s="111"/>
      <c r="R76" s="112"/>
      <c r="S76" s="106"/>
      <c r="T76" s="113"/>
      <c r="U76" s="114"/>
      <c r="V76" s="115"/>
      <c r="W76" s="113"/>
      <c r="X76" s="114"/>
      <c r="Y76" s="115"/>
    </row>
    <row r="77" customFormat="false" ht="12" hidden="false" customHeight="false" outlineLevel="0" collapsed="false">
      <c r="A77" s="99"/>
      <c r="B77" s="99"/>
      <c r="C77" s="99" t="n">
        <v>32</v>
      </c>
      <c r="D77" s="110"/>
      <c r="E77" s="111"/>
      <c r="F77" s="111"/>
      <c r="G77" s="111"/>
      <c r="H77" s="111"/>
      <c r="I77" s="111"/>
      <c r="J77" s="112"/>
      <c r="K77" s="105"/>
      <c r="L77" s="110"/>
      <c r="M77" s="111"/>
      <c r="N77" s="111"/>
      <c r="O77" s="111"/>
      <c r="P77" s="111"/>
      <c r="Q77" s="111"/>
      <c r="R77" s="112"/>
      <c r="S77" s="106"/>
      <c r="T77" s="113"/>
      <c r="U77" s="114"/>
      <c r="V77" s="115"/>
      <c r="W77" s="113"/>
      <c r="X77" s="114"/>
      <c r="Y77" s="115"/>
    </row>
    <row r="78" customFormat="false" ht="12.75" hidden="false" customHeight="false" outlineLevel="0" collapsed="false">
      <c r="A78" s="99"/>
      <c r="B78" s="100"/>
      <c r="C78" s="100" t="n">
        <v>37</v>
      </c>
      <c r="D78" s="116"/>
      <c r="E78" s="117"/>
      <c r="F78" s="117"/>
      <c r="G78" s="117"/>
      <c r="H78" s="117"/>
      <c r="I78" s="117"/>
      <c r="J78" s="118"/>
      <c r="K78" s="105"/>
      <c r="L78" s="116"/>
      <c r="M78" s="117"/>
      <c r="N78" s="117"/>
      <c r="O78" s="117"/>
      <c r="P78" s="117"/>
      <c r="Q78" s="117"/>
      <c r="R78" s="118"/>
      <c r="S78" s="106"/>
      <c r="T78" s="119"/>
      <c r="U78" s="120"/>
      <c r="V78" s="121"/>
      <c r="W78" s="119"/>
      <c r="X78" s="120"/>
      <c r="Y78" s="121"/>
    </row>
    <row r="79" customFormat="false" ht="12" hidden="false" customHeight="false" outlineLevel="0" collapsed="false">
      <c r="A79" s="99"/>
      <c r="B79" s="101" t="s">
        <v>70</v>
      </c>
      <c r="C79" s="101" t="n">
        <v>22</v>
      </c>
      <c r="D79" s="102"/>
      <c r="E79" s="103"/>
      <c r="F79" s="103"/>
      <c r="G79" s="103"/>
      <c r="H79" s="103"/>
      <c r="I79" s="103"/>
      <c r="J79" s="104"/>
      <c r="K79" s="105"/>
      <c r="L79" s="102"/>
      <c r="M79" s="103"/>
      <c r="N79" s="103"/>
      <c r="O79" s="103"/>
      <c r="P79" s="103"/>
      <c r="Q79" s="103"/>
      <c r="R79" s="104"/>
      <c r="S79" s="106"/>
      <c r="T79" s="107"/>
      <c r="U79" s="108"/>
      <c r="V79" s="109"/>
      <c r="W79" s="107"/>
      <c r="X79" s="108"/>
      <c r="Y79" s="109"/>
    </row>
    <row r="80" customFormat="false" ht="12" hidden="false" customHeight="false" outlineLevel="0" collapsed="false">
      <c r="A80" s="99"/>
      <c r="B80" s="99"/>
      <c r="C80" s="99" t="n">
        <v>27</v>
      </c>
      <c r="D80" s="110"/>
      <c r="E80" s="111"/>
      <c r="F80" s="111"/>
      <c r="G80" s="111"/>
      <c r="H80" s="111"/>
      <c r="I80" s="111"/>
      <c r="J80" s="112"/>
      <c r="K80" s="105"/>
      <c r="L80" s="110"/>
      <c r="M80" s="111"/>
      <c r="N80" s="111"/>
      <c r="O80" s="111"/>
      <c r="P80" s="111"/>
      <c r="Q80" s="111"/>
      <c r="R80" s="112"/>
      <c r="S80" s="106"/>
      <c r="T80" s="113"/>
      <c r="U80" s="114"/>
      <c r="V80" s="115"/>
      <c r="W80" s="113"/>
      <c r="X80" s="114"/>
      <c r="Y80" s="115"/>
    </row>
    <row r="81" customFormat="false" ht="12" hidden="false" customHeight="false" outlineLevel="0" collapsed="false">
      <c r="A81" s="99"/>
      <c r="B81" s="99"/>
      <c r="C81" s="99" t="n">
        <v>32</v>
      </c>
      <c r="D81" s="110"/>
      <c r="E81" s="111"/>
      <c r="F81" s="111"/>
      <c r="G81" s="111"/>
      <c r="H81" s="111"/>
      <c r="I81" s="111"/>
      <c r="J81" s="112"/>
      <c r="K81" s="105"/>
      <c r="L81" s="110"/>
      <c r="M81" s="111"/>
      <c r="N81" s="111"/>
      <c r="O81" s="111"/>
      <c r="P81" s="111"/>
      <c r="Q81" s="111"/>
      <c r="R81" s="112"/>
      <c r="S81" s="106"/>
      <c r="T81" s="113"/>
      <c r="U81" s="114"/>
      <c r="V81" s="115"/>
      <c r="W81" s="113"/>
      <c r="X81" s="114"/>
      <c r="Y81" s="115"/>
    </row>
    <row r="82" customFormat="false" ht="12.75" hidden="false" customHeight="false" outlineLevel="0" collapsed="false">
      <c r="A82" s="100"/>
      <c r="B82" s="100"/>
      <c r="C82" s="100" t="n">
        <v>37</v>
      </c>
      <c r="D82" s="116"/>
      <c r="E82" s="117"/>
      <c r="F82" s="117"/>
      <c r="G82" s="117"/>
      <c r="H82" s="117"/>
      <c r="I82" s="117"/>
      <c r="J82" s="118"/>
      <c r="K82" s="105"/>
      <c r="L82" s="116"/>
      <c r="M82" s="117"/>
      <c r="N82" s="117"/>
      <c r="O82" s="117"/>
      <c r="P82" s="117"/>
      <c r="Q82" s="117"/>
      <c r="R82" s="118"/>
      <c r="S82" s="106"/>
      <c r="T82" s="119"/>
      <c r="U82" s="120"/>
      <c r="V82" s="121"/>
      <c r="W82" s="119"/>
      <c r="X82" s="120"/>
      <c r="Y82" s="121"/>
    </row>
    <row r="83" customFormat="false" ht="12" hidden="false" customHeight="false" outlineLevel="0" collapsed="false">
      <c r="A83" s="89" t="s">
        <v>85</v>
      </c>
      <c r="B83" s="89" t="s">
        <v>39</v>
      </c>
      <c r="C83" s="89" t="n">
        <v>22</v>
      </c>
      <c r="D83" s="91" t="n">
        <v>3570.8408</v>
      </c>
      <c r="E83" s="92" t="n">
        <v>40.808</v>
      </c>
      <c r="F83" s="92" t="n">
        <v>43.3367</v>
      </c>
      <c r="G83" s="92" t="n">
        <v>43.9365</v>
      </c>
      <c r="H83" s="92" t="n">
        <v>7701.42</v>
      </c>
      <c r="I83" s="92" t="n">
        <v>15.1</v>
      </c>
      <c r="J83" s="71" t="n">
        <f aca="false">H83/3600</f>
        <v>2.13928333333333</v>
      </c>
      <c r="L83" s="91" t="n">
        <v>3570.8288</v>
      </c>
      <c r="M83" s="92" t="n">
        <v>40.8077</v>
      </c>
      <c r="N83" s="92" t="n">
        <v>43.3295</v>
      </c>
      <c r="O83" s="92" t="n">
        <v>43.9352</v>
      </c>
      <c r="P83" s="92" t="n">
        <v>7702.02</v>
      </c>
      <c r="Q83" s="92" t="n">
        <v>14.98</v>
      </c>
      <c r="R83" s="71" t="n">
        <f aca="false">P83/3600</f>
        <v>2.13945</v>
      </c>
      <c r="S83" s="7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8"/>
      <c r="B84" s="88"/>
      <c r="C84" s="88" t="n">
        <v>27</v>
      </c>
      <c r="D84" s="93" t="n">
        <v>1769.8616</v>
      </c>
      <c r="E84" s="94" t="n">
        <v>37.5586</v>
      </c>
      <c r="F84" s="94" t="n">
        <v>40.7132</v>
      </c>
      <c r="G84" s="94" t="n">
        <v>40.9541</v>
      </c>
      <c r="H84" s="94" t="n">
        <v>6874.5</v>
      </c>
      <c r="I84" s="94" t="n">
        <v>12.87</v>
      </c>
      <c r="J84" s="76" t="n">
        <f aca="false">H84/3600</f>
        <v>1.90958333333333</v>
      </c>
      <c r="L84" s="93" t="n">
        <v>1768.3864</v>
      </c>
      <c r="M84" s="94" t="n">
        <v>37.5556</v>
      </c>
      <c r="N84" s="94" t="n">
        <v>40.7114</v>
      </c>
      <c r="O84" s="94" t="n">
        <v>40.9474</v>
      </c>
      <c r="P84" s="94" t="n">
        <v>6827.39</v>
      </c>
      <c r="Q84" s="94" t="n">
        <v>12.06</v>
      </c>
      <c r="R84" s="76" t="n">
        <f aca="false">P84/3600</f>
        <v>1.89649722222222</v>
      </c>
      <c r="S84" s="73"/>
      <c r="T84" s="78"/>
      <c r="U84" s="59"/>
      <c r="V84" s="59"/>
      <c r="W84" s="78"/>
      <c r="X84" s="59"/>
      <c r="Y84" s="79"/>
    </row>
    <row r="85" customFormat="false" ht="12" hidden="false" customHeight="false" outlineLevel="0" collapsed="false">
      <c r="A85" s="88"/>
      <c r="B85" s="88"/>
      <c r="C85" s="88" t="n">
        <v>32</v>
      </c>
      <c r="D85" s="93" t="n">
        <v>894.8392</v>
      </c>
      <c r="E85" s="94" t="n">
        <v>34.4976</v>
      </c>
      <c r="F85" s="94" t="n">
        <v>38.4701</v>
      </c>
      <c r="G85" s="94" t="n">
        <v>38.5551</v>
      </c>
      <c r="H85" s="94" t="n">
        <v>5480.2</v>
      </c>
      <c r="I85" s="94" t="n">
        <v>10.7</v>
      </c>
      <c r="J85" s="76" t="n">
        <f aca="false">H85/3600</f>
        <v>1.52227777777778</v>
      </c>
      <c r="L85" s="93" t="n">
        <v>894.3968</v>
      </c>
      <c r="M85" s="94" t="n">
        <v>34.4968</v>
      </c>
      <c r="N85" s="94" t="n">
        <v>38.4554</v>
      </c>
      <c r="O85" s="94" t="n">
        <v>38.5504</v>
      </c>
      <c r="P85" s="94" t="n">
        <v>5916.28</v>
      </c>
      <c r="Q85" s="94" t="n">
        <v>10.95</v>
      </c>
      <c r="R85" s="76" t="n">
        <f aca="false">P85/3600</f>
        <v>1.64341111111111</v>
      </c>
      <c r="S85" s="73"/>
      <c r="T85" s="78"/>
      <c r="U85" s="59"/>
      <c r="V85" s="59"/>
      <c r="W85" s="78"/>
      <c r="X85" s="59"/>
      <c r="Y85" s="79"/>
    </row>
    <row r="86" customFormat="false" ht="12.75" hidden="false" customHeight="false" outlineLevel="0" collapsed="false">
      <c r="A86" s="88"/>
      <c r="B86" s="90"/>
      <c r="C86" s="90" t="n">
        <v>37</v>
      </c>
      <c r="D86" s="95" t="n">
        <v>478.7944</v>
      </c>
      <c r="E86" s="96" t="n">
        <v>31.7981</v>
      </c>
      <c r="F86" s="96" t="n">
        <v>36.8531</v>
      </c>
      <c r="G86" s="96" t="n">
        <v>36.8166</v>
      </c>
      <c r="H86" s="96" t="n">
        <v>5175.97</v>
      </c>
      <c r="I86" s="96" t="n">
        <v>9.99</v>
      </c>
      <c r="J86" s="82" t="n">
        <f aca="false">H86/3600</f>
        <v>1.43776944444444</v>
      </c>
      <c r="L86" s="95" t="n">
        <v>479.1296</v>
      </c>
      <c r="M86" s="96" t="n">
        <v>31.7982</v>
      </c>
      <c r="N86" s="96" t="n">
        <v>36.8224</v>
      </c>
      <c r="O86" s="96" t="n">
        <v>36.7899</v>
      </c>
      <c r="P86" s="96" t="n">
        <v>4956.47</v>
      </c>
      <c r="Q86" s="96" t="n">
        <v>9.25</v>
      </c>
      <c r="R86" s="82" t="n">
        <f aca="false">P86/3600</f>
        <v>1.37679722222222</v>
      </c>
      <c r="S86" s="73"/>
      <c r="T86" s="84"/>
      <c r="U86" s="85"/>
      <c r="V86" s="85"/>
      <c r="W86" s="84"/>
      <c r="X86" s="85"/>
      <c r="Y86" s="86"/>
    </row>
    <row r="87" customFormat="false" ht="12" hidden="false" customHeight="false" outlineLevel="0" collapsed="false">
      <c r="A87" s="88"/>
      <c r="B87" s="89" t="s">
        <v>57</v>
      </c>
      <c r="C87" s="89" t="n">
        <v>22</v>
      </c>
      <c r="D87" s="91" t="n">
        <v>5337.8333</v>
      </c>
      <c r="E87" s="92" t="n">
        <v>42.669</v>
      </c>
      <c r="F87" s="92" t="n">
        <v>46.1818</v>
      </c>
      <c r="G87" s="92" t="n">
        <v>46.1669</v>
      </c>
      <c r="H87" s="92" t="n">
        <v>16701.29</v>
      </c>
      <c r="I87" s="92" t="n">
        <v>28.19</v>
      </c>
      <c r="J87" s="71" t="n">
        <f aca="false">H87/3600</f>
        <v>4.63924722222222</v>
      </c>
      <c r="L87" s="91" t="n">
        <v>5338.9426</v>
      </c>
      <c r="M87" s="92" t="n">
        <v>42.6667</v>
      </c>
      <c r="N87" s="92" t="n">
        <v>46.1777</v>
      </c>
      <c r="O87" s="92" t="n">
        <v>46.1654</v>
      </c>
      <c r="P87" s="92" t="n">
        <v>17717.85</v>
      </c>
      <c r="Q87" s="92" t="n">
        <v>27.08</v>
      </c>
      <c r="R87" s="71" t="n">
        <f aca="false">P87/3600</f>
        <v>4.921625</v>
      </c>
      <c r="S87" s="7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8"/>
      <c r="B88" s="88"/>
      <c r="C88" s="88" t="n">
        <v>27</v>
      </c>
      <c r="D88" s="93" t="n">
        <v>2709.4018</v>
      </c>
      <c r="E88" s="94" t="n">
        <v>38.6245</v>
      </c>
      <c r="F88" s="94" t="n">
        <v>43.3883</v>
      </c>
      <c r="G88" s="94" t="n">
        <v>43.2039</v>
      </c>
      <c r="H88" s="94" t="n">
        <v>13827.91</v>
      </c>
      <c r="I88" s="94" t="n">
        <v>25.1</v>
      </c>
      <c r="J88" s="76" t="n">
        <f aca="false">H88/3600</f>
        <v>3.84108611111111</v>
      </c>
      <c r="L88" s="93" t="n">
        <v>2708.8027</v>
      </c>
      <c r="M88" s="94" t="n">
        <v>38.6224</v>
      </c>
      <c r="N88" s="94" t="n">
        <v>43.3859</v>
      </c>
      <c r="O88" s="94" t="n">
        <v>43.2032</v>
      </c>
      <c r="P88" s="94" t="n">
        <v>14303.84</v>
      </c>
      <c r="Q88" s="94" t="n">
        <v>26.76</v>
      </c>
      <c r="R88" s="76" t="n">
        <f aca="false">P88/3600</f>
        <v>3.97328888888889</v>
      </c>
      <c r="S88" s="73"/>
      <c r="T88" s="78"/>
      <c r="U88" s="59"/>
      <c r="V88" s="59"/>
      <c r="W88" s="78"/>
      <c r="X88" s="59"/>
      <c r="Y88" s="79"/>
    </row>
    <row r="89" customFormat="false" ht="12" hidden="false" customHeight="false" outlineLevel="0" collapsed="false">
      <c r="A89" s="88"/>
      <c r="B89" s="88"/>
      <c r="C89" s="88" t="n">
        <v>32</v>
      </c>
      <c r="D89" s="93" t="n">
        <v>1333.0781</v>
      </c>
      <c r="E89" s="94" t="n">
        <v>34.9187</v>
      </c>
      <c r="F89" s="94" t="n">
        <v>41.1727</v>
      </c>
      <c r="G89" s="94" t="n">
        <v>40.8474</v>
      </c>
      <c r="H89" s="94" t="n">
        <v>11434.32</v>
      </c>
      <c r="I89" s="94" t="n">
        <v>21.51</v>
      </c>
      <c r="J89" s="76" t="n">
        <f aca="false">H89/3600</f>
        <v>3.1762</v>
      </c>
      <c r="L89" s="93" t="n">
        <v>1332.672</v>
      </c>
      <c r="M89" s="94" t="n">
        <v>34.9141</v>
      </c>
      <c r="N89" s="94" t="n">
        <v>41.1546</v>
      </c>
      <c r="O89" s="94" t="n">
        <v>40.8309</v>
      </c>
      <c r="P89" s="94" t="n">
        <v>11329.17</v>
      </c>
      <c r="Q89" s="94" t="n">
        <v>21.39</v>
      </c>
      <c r="R89" s="76" t="n">
        <f aca="false">P89/3600</f>
        <v>3.14699166666667</v>
      </c>
      <c r="S89" s="73"/>
      <c r="T89" s="78"/>
      <c r="U89" s="59"/>
      <c r="V89" s="59"/>
      <c r="W89" s="78"/>
      <c r="X89" s="59"/>
      <c r="Y89" s="79"/>
    </row>
    <row r="90" customFormat="false" ht="12.75" hidden="false" customHeight="false" outlineLevel="0" collapsed="false">
      <c r="A90" s="88"/>
      <c r="B90" s="90"/>
      <c r="C90" s="90" t="n">
        <v>37</v>
      </c>
      <c r="D90" s="95" t="n">
        <v>675.3576</v>
      </c>
      <c r="E90" s="96" t="n">
        <v>31.8558</v>
      </c>
      <c r="F90" s="96" t="n">
        <v>39.6341</v>
      </c>
      <c r="G90" s="96" t="n">
        <v>39.1975</v>
      </c>
      <c r="H90" s="96" t="n">
        <v>10507.4</v>
      </c>
      <c r="I90" s="96" t="n">
        <v>19.88</v>
      </c>
      <c r="J90" s="82" t="n">
        <f aca="false">H90/3600</f>
        <v>2.91872222222222</v>
      </c>
      <c r="L90" s="95" t="n">
        <v>675.5189</v>
      </c>
      <c r="M90" s="96" t="n">
        <v>31.8518</v>
      </c>
      <c r="N90" s="96" t="n">
        <v>39.6403</v>
      </c>
      <c r="O90" s="96" t="n">
        <v>39.2035</v>
      </c>
      <c r="P90" s="96" t="n">
        <v>10598.62</v>
      </c>
      <c r="Q90" s="96" t="n">
        <v>20.16</v>
      </c>
      <c r="R90" s="82" t="n">
        <f aca="false">P90/3600</f>
        <v>2.94406111111111</v>
      </c>
      <c r="S90" s="73"/>
      <c r="T90" s="84"/>
      <c r="U90" s="85"/>
      <c r="V90" s="85"/>
      <c r="W90" s="84"/>
      <c r="X90" s="85"/>
      <c r="Y90" s="86"/>
    </row>
    <row r="91" customFormat="false" ht="12" hidden="false" customHeight="false" outlineLevel="0" collapsed="false">
      <c r="A91" s="88"/>
      <c r="B91" s="89" t="s">
        <v>65</v>
      </c>
      <c r="C91" s="89" t="n">
        <v>22</v>
      </c>
      <c r="D91" s="91" t="n">
        <v>1349.4456</v>
      </c>
      <c r="E91" s="92" t="n">
        <v>47.9458</v>
      </c>
      <c r="F91" s="92" t="n">
        <v>46.6825</v>
      </c>
      <c r="G91" s="92" t="n">
        <v>46.7246</v>
      </c>
      <c r="H91" s="92" t="n">
        <v>5156.9</v>
      </c>
      <c r="I91" s="92" t="n">
        <v>10.54</v>
      </c>
      <c r="J91" s="71" t="n">
        <f aca="false">H91/3600</f>
        <v>1.43247222222222</v>
      </c>
      <c r="L91" s="91" t="n">
        <v>1350.2056</v>
      </c>
      <c r="M91" s="92" t="n">
        <v>47.9445</v>
      </c>
      <c r="N91" s="92" t="n">
        <v>46.6897</v>
      </c>
      <c r="O91" s="92" t="n">
        <v>46.744</v>
      </c>
      <c r="P91" s="92" t="n">
        <v>5627.99</v>
      </c>
      <c r="Q91" s="92" t="n">
        <v>9.78</v>
      </c>
      <c r="R91" s="71" t="n">
        <f aca="false">P91/3600</f>
        <v>1.56333055555556</v>
      </c>
      <c r="S91" s="7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8"/>
      <c r="B92" s="88"/>
      <c r="C92" s="88" t="n">
        <v>27</v>
      </c>
      <c r="D92" s="93" t="n">
        <v>1004.32</v>
      </c>
      <c r="E92" s="94" t="n">
        <v>43.6474</v>
      </c>
      <c r="F92" s="94" t="n">
        <v>42.2511</v>
      </c>
      <c r="G92" s="94" t="n">
        <v>42.441</v>
      </c>
      <c r="H92" s="94" t="n">
        <v>4928.01</v>
      </c>
      <c r="I92" s="94" t="n">
        <v>11.07</v>
      </c>
      <c r="J92" s="76" t="n">
        <f aca="false">H92/3600</f>
        <v>1.36889166666667</v>
      </c>
      <c r="L92" s="93" t="n">
        <v>1001.9504</v>
      </c>
      <c r="M92" s="94" t="n">
        <v>43.65</v>
      </c>
      <c r="N92" s="94" t="n">
        <v>42.2456</v>
      </c>
      <c r="O92" s="94" t="n">
        <v>42.4399</v>
      </c>
      <c r="P92" s="94" t="n">
        <v>4869.99</v>
      </c>
      <c r="Q92" s="94" t="n">
        <v>9.62</v>
      </c>
      <c r="R92" s="76" t="n">
        <f aca="false">P92/3600</f>
        <v>1.352775</v>
      </c>
      <c r="S92" s="73"/>
      <c r="T92" s="78"/>
      <c r="U92" s="59"/>
      <c r="V92" s="59"/>
      <c r="W92" s="78"/>
      <c r="X92" s="59"/>
      <c r="Y92" s="79"/>
    </row>
    <row r="93" customFormat="false" ht="12" hidden="false" customHeight="false" outlineLevel="0" collapsed="false">
      <c r="A93" s="88"/>
      <c r="B93" s="88"/>
      <c r="C93" s="88" t="n">
        <v>32</v>
      </c>
      <c r="D93" s="93" t="n">
        <v>756.72</v>
      </c>
      <c r="E93" s="94" t="n">
        <v>39.194</v>
      </c>
      <c r="F93" s="94" t="n">
        <v>39.6213</v>
      </c>
      <c r="G93" s="94" t="n">
        <v>40.0788</v>
      </c>
      <c r="H93" s="94" t="n">
        <v>4849.42</v>
      </c>
      <c r="I93" s="94" t="n">
        <v>10.3</v>
      </c>
      <c r="J93" s="76" t="n">
        <f aca="false">H93/3600</f>
        <v>1.34706111111111</v>
      </c>
      <c r="L93" s="93" t="n">
        <v>755.8496</v>
      </c>
      <c r="M93" s="94" t="n">
        <v>39.1946</v>
      </c>
      <c r="N93" s="94" t="n">
        <v>39.6063</v>
      </c>
      <c r="O93" s="94" t="n">
        <v>40.0933</v>
      </c>
      <c r="P93" s="94" t="n">
        <v>4799.94</v>
      </c>
      <c r="Q93" s="94" t="n">
        <v>10.77</v>
      </c>
      <c r="R93" s="76" t="n">
        <f aca="false">P93/3600</f>
        <v>1.33331666666667</v>
      </c>
      <c r="S93" s="73"/>
      <c r="T93" s="78"/>
      <c r="U93" s="59"/>
      <c r="V93" s="59"/>
      <c r="W93" s="78"/>
      <c r="X93" s="59"/>
      <c r="Y93" s="79"/>
    </row>
    <row r="94" customFormat="false" ht="12.75" hidden="false" customHeight="false" outlineLevel="0" collapsed="false">
      <c r="A94" s="88"/>
      <c r="B94" s="90"/>
      <c r="C94" s="90" t="n">
        <v>37</v>
      </c>
      <c r="D94" s="95" t="n">
        <v>574.4552</v>
      </c>
      <c r="E94" s="96" t="n">
        <v>34.4502</v>
      </c>
      <c r="F94" s="96" t="n">
        <v>38.3658</v>
      </c>
      <c r="G94" s="96" t="n">
        <v>38.6038</v>
      </c>
      <c r="H94" s="96" t="n">
        <v>5561.21</v>
      </c>
      <c r="I94" s="96" t="n">
        <v>9.89</v>
      </c>
      <c r="J94" s="82" t="n">
        <f aca="false">H94/3600</f>
        <v>1.54478055555556</v>
      </c>
      <c r="L94" s="95" t="n">
        <v>573.592</v>
      </c>
      <c r="M94" s="96" t="n">
        <v>34.4464</v>
      </c>
      <c r="N94" s="96" t="n">
        <v>38.3338</v>
      </c>
      <c r="O94" s="96" t="n">
        <v>38.5758</v>
      </c>
      <c r="P94" s="96" t="n">
        <v>5382.21</v>
      </c>
      <c r="Q94" s="96" t="n">
        <v>9.8</v>
      </c>
      <c r="R94" s="82" t="n">
        <f aca="false">P94/3600</f>
        <v>1.49505833333333</v>
      </c>
      <c r="S94" s="73"/>
      <c r="T94" s="84"/>
      <c r="U94" s="85"/>
      <c r="V94" s="85"/>
      <c r="W94" s="84"/>
      <c r="X94" s="85"/>
      <c r="Y94" s="86"/>
    </row>
    <row r="95" customFormat="false" ht="12" hidden="false" customHeight="false" outlineLevel="0" collapsed="false">
      <c r="A95" s="88"/>
      <c r="B95" s="89" t="s">
        <v>66</v>
      </c>
      <c r="C95" s="89" t="n">
        <v>22</v>
      </c>
      <c r="D95" s="91" t="n">
        <v>816.2899</v>
      </c>
      <c r="E95" s="92" t="n">
        <v>50.548</v>
      </c>
      <c r="F95" s="92" t="n">
        <v>53.7273</v>
      </c>
      <c r="G95" s="92" t="n">
        <v>54.6306</v>
      </c>
      <c r="H95" s="92" t="n">
        <v>9322.37</v>
      </c>
      <c r="I95" s="92" t="n">
        <v>19.5</v>
      </c>
      <c r="J95" s="71" t="n">
        <f aca="false">H95/3600</f>
        <v>2.58954722222222</v>
      </c>
      <c r="L95" s="91" t="n">
        <v>817.7766</v>
      </c>
      <c r="M95" s="92" t="n">
        <v>50.548</v>
      </c>
      <c r="N95" s="92" t="n">
        <v>53.7282</v>
      </c>
      <c r="O95" s="92" t="n">
        <v>54.5988</v>
      </c>
      <c r="P95" s="92" t="n">
        <v>10482.72</v>
      </c>
      <c r="Q95" s="92" t="n">
        <v>21.45</v>
      </c>
      <c r="R95" s="71" t="n">
        <f aca="false">P95/3600</f>
        <v>2.91186666666667</v>
      </c>
      <c r="S95" s="7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8"/>
      <c r="B96" s="88"/>
      <c r="C96" s="88" t="n">
        <v>27</v>
      </c>
      <c r="D96" s="93" t="n">
        <v>507.0778</v>
      </c>
      <c r="E96" s="94" t="n">
        <v>46.689</v>
      </c>
      <c r="F96" s="94" t="n">
        <v>50.5137</v>
      </c>
      <c r="G96" s="94" t="n">
        <v>51.5362</v>
      </c>
      <c r="H96" s="94" t="n">
        <v>9702.86</v>
      </c>
      <c r="I96" s="94" t="n">
        <v>21.18</v>
      </c>
      <c r="J96" s="76" t="n">
        <f aca="false">H96/3600</f>
        <v>2.69523888888889</v>
      </c>
      <c r="L96" s="93" t="n">
        <v>507.4992</v>
      </c>
      <c r="M96" s="94" t="n">
        <v>46.6909</v>
      </c>
      <c r="N96" s="94" t="n">
        <v>50.5039</v>
      </c>
      <c r="O96" s="94" t="n">
        <v>51.496</v>
      </c>
      <c r="P96" s="94" t="n">
        <v>10070.19</v>
      </c>
      <c r="Q96" s="94" t="n">
        <v>19.9</v>
      </c>
      <c r="R96" s="76" t="n">
        <f aca="false">P96/3600</f>
        <v>2.797275</v>
      </c>
      <c r="S96" s="73"/>
      <c r="T96" s="78"/>
      <c r="U96" s="59"/>
      <c r="V96" s="59"/>
      <c r="W96" s="78"/>
      <c r="X96" s="59"/>
      <c r="Y96" s="79"/>
    </row>
    <row r="97" customFormat="false" ht="12" hidden="false" customHeight="false" outlineLevel="0" collapsed="false">
      <c r="A97" s="88"/>
      <c r="B97" s="88"/>
      <c r="C97" s="88" t="n">
        <v>32</v>
      </c>
      <c r="D97" s="93" t="n">
        <v>325.1933</v>
      </c>
      <c r="E97" s="94" t="n">
        <v>43.128</v>
      </c>
      <c r="F97" s="94" t="n">
        <v>48.0948</v>
      </c>
      <c r="G97" s="94" t="n">
        <v>49.1287</v>
      </c>
      <c r="H97" s="94" t="n">
        <v>8962.72</v>
      </c>
      <c r="I97" s="94" t="n">
        <v>18.29</v>
      </c>
      <c r="J97" s="76" t="n">
        <f aca="false">H97/3600</f>
        <v>2.48964444444444</v>
      </c>
      <c r="L97" s="93" t="n">
        <v>324.6205</v>
      </c>
      <c r="M97" s="94" t="n">
        <v>43.1391</v>
      </c>
      <c r="N97" s="94" t="n">
        <v>48.102</v>
      </c>
      <c r="O97" s="94" t="n">
        <v>49.125</v>
      </c>
      <c r="P97" s="94" t="n">
        <v>8507.59</v>
      </c>
      <c r="Q97" s="94" t="n">
        <v>19.15</v>
      </c>
      <c r="R97" s="76" t="n">
        <f aca="false">P97/3600</f>
        <v>2.36321944444444</v>
      </c>
      <c r="S97" s="73"/>
      <c r="T97" s="78"/>
      <c r="U97" s="59"/>
      <c r="V97" s="59"/>
      <c r="W97" s="78"/>
      <c r="X97" s="59"/>
      <c r="Y97" s="79"/>
    </row>
    <row r="98" customFormat="false" ht="12.75" hidden="false" customHeight="false" outlineLevel="0" collapsed="false">
      <c r="A98" s="90"/>
      <c r="B98" s="90"/>
      <c r="C98" s="90" t="n">
        <v>37</v>
      </c>
      <c r="D98" s="95" t="n">
        <v>215.7136</v>
      </c>
      <c r="E98" s="96" t="n">
        <v>39.3796</v>
      </c>
      <c r="F98" s="96" t="n">
        <v>46.2346</v>
      </c>
      <c r="G98" s="96" t="n">
        <v>47.4656</v>
      </c>
      <c r="H98" s="96" t="n">
        <v>8673.78</v>
      </c>
      <c r="I98" s="96" t="n">
        <v>18.28</v>
      </c>
      <c r="J98" s="82" t="n">
        <f aca="false">H98/3600</f>
        <v>2.40938333333333</v>
      </c>
      <c r="L98" s="95" t="n">
        <v>214.8829</v>
      </c>
      <c r="M98" s="96" t="n">
        <v>39.3709</v>
      </c>
      <c r="N98" s="96" t="n">
        <v>46.3107</v>
      </c>
      <c r="O98" s="96" t="n">
        <v>47.5001</v>
      </c>
      <c r="P98" s="96" t="n">
        <v>9437.68</v>
      </c>
      <c r="Q98" s="96" t="n">
        <v>18.63</v>
      </c>
      <c r="R98" s="82" t="n">
        <f aca="false">P98/3600</f>
        <v>2.62157777777778</v>
      </c>
      <c r="S98" s="73"/>
      <c r="T98" s="78"/>
      <c r="U98" s="59"/>
      <c r="V98" s="59"/>
      <c r="W98" s="78"/>
      <c r="X98" s="59"/>
      <c r="Y98" s="7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5"/>
      <c r="B105" s="66" t="s">
        <v>86</v>
      </c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97" t="n">
        <f aca="false">GEOMEAN(I3:I98)</f>
        <v>19.2040636429794</v>
      </c>
      <c r="J106" s="97" t="n">
        <f aca="false">GEOMEAN(J3:J98)</f>
        <v>2.47205381845494</v>
      </c>
      <c r="Q106" s="97" t="n">
        <f aca="false">GEOMEAN(Q3:Q98)</f>
        <v>18.9024318196685</v>
      </c>
      <c r="R106" s="97" t="n">
        <f aca="false">GEOMEAN(R3:R98)</f>
        <v>2.46397195794093</v>
      </c>
    </row>
    <row r="107" customFormat="false" ht="12" hidden="false" customHeight="false" outlineLevel="0" collapsed="false">
      <c r="B107" s="1" t="s">
        <v>88</v>
      </c>
      <c r="Q107" s="98" t="n">
        <f aca="false">Q106/I106</f>
        <v>0.98429333348824</v>
      </c>
      <c r="R107" s="98" t="n">
        <f aca="false">R106/J106</f>
        <v>0.996730710127072</v>
      </c>
    </row>
    <row r="108" customFormat="false" ht="12" hidden="false" customHeight="false" outlineLevel="0" collapsed="false">
      <c r="B108" s="1" t="s">
        <v>89</v>
      </c>
      <c r="I108" s="97" t="n">
        <f aca="false">SUM(I3:I98)/3600</f>
        <v>0.740316666666667</v>
      </c>
      <c r="J108" s="97" t="n">
        <f aca="false">SUM(J3:J98)</f>
        <v>354.055597222222</v>
      </c>
      <c r="Q108" s="97" t="n">
        <f aca="false">SUM(Q3:Q98)/3600</f>
        <v>0.723286111111111</v>
      </c>
      <c r="R108" s="97" t="n">
        <f aca="false">SUM(R3:R98)</f>
        <v>352.734883333333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65"/>
      <c r="B112" s="66" t="s">
        <v>91</v>
      </c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7" t="n">
        <f aca="false">GEOMEAN(I3:I70)</f>
        <v>20.2189063390749</v>
      </c>
      <c r="J113" s="97" t="n">
        <f aca="false">GEOMEAN(J3:J70)</f>
        <v>2.54742532735085</v>
      </c>
      <c r="Q113" s="97" t="n">
        <f aca="false">GEOMEAN(Q3:Q70)</f>
        <v>19.8788573516163</v>
      </c>
      <c r="R113" s="97" t="n">
        <f aca="false">GEOMEAN(R3:R70)</f>
        <v>2.52455689039267</v>
      </c>
    </row>
    <row r="114" customFormat="false" ht="12" hidden="false" customHeight="false" outlineLevel="0" collapsed="false">
      <c r="B114" s="1" t="s">
        <v>88</v>
      </c>
      <c r="Q114" s="98" t="n">
        <f aca="false">Q113/I113</f>
        <v>0.9831816329847</v>
      </c>
      <c r="R114" s="98" t="n">
        <f aca="false">R113/J113</f>
        <v>0.99102292157000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#473</cp:lastModifiedBy>
  <dcterms:modified xsi:type="dcterms:W3CDTF">2012-07-11T09:49:41Z</dcterms:modified>
  <cp:revision>0</cp:revision>
  <dc:subject/>
  <dc:title/>
</cp:coreProperties>
</file>