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9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Offset BypassGrp 2ct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253682621292"/>
          <c:y val="0.112400851228477"/>
          <c:w val="0.91900273391276"/>
          <c:h val="0.795382730379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Grp 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202736"/>
        <c:axId val="81772586"/>
      </c:scatterChart>
      <c:valAx>
        <c:axId val="1720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168762494357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586"/>
        <c:crossesAt val="0"/>
        <c:crossBetween val="midCat"/>
      </c:valAx>
      <c:valAx>
        <c:axId val="81772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598155629004"/>
              <c:y val="0.295157025859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54559921655"/>
          <c:y val="0.792480815115754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1794076854"/>
          <c:y val="0.114788868179189"/>
          <c:w val="0.918046830382639"/>
          <c:h val="0.7940098978083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Grp 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835729"/>
        <c:axId val="36306138"/>
      </c:scatterChart>
      <c:valAx>
        <c:axId val="2683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1715405874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138"/>
        <c:crossesAt val="0"/>
        <c:crossBetween val="midCat"/>
      </c:valAx>
      <c:valAx>
        <c:axId val="3630613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85551113649343"/>
              <c:y val="0.2941705765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5741209105"/>
          <c:y val="0.7852689761552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326017785755"/>
          <c:y val="0.11504538724007"/>
          <c:w val="0.910459329362813"/>
          <c:h val="0.794695165132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Grp 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031293"/>
        <c:axId val="36172350"/>
      </c:scatterChart>
      <c:valAx>
        <c:axId val="8403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33866362079"/>
              <c:y val="0.916886628468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350"/>
        <c:crossesAt val="0"/>
        <c:crossBetween val="midCat"/>
      </c:valAx>
      <c:valAx>
        <c:axId val="361723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24394223708901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84025454842"/>
          <c:y val="0.794695165132299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27203065134"/>
          <c:y val="0.112405845619005"/>
          <c:w val="0.904092280101084"/>
          <c:h val="0.794952681388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Grp 2ct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32665"/>
        <c:axId val="25809831"/>
      </c:scatterChart>
      <c:valAx>
        <c:axId val="185326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51634466455"/>
              <c:y val="0.9152127728062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31"/>
        <c:crossesAt val="0"/>
        <c:crossBetween val="midCat"/>
      </c:valAx>
      <c:valAx>
        <c:axId val="258098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63715659900546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6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890274720796"/>
          <c:y val="0.78793536341981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4113926633</cdr:x>
      <cdr:y>0.0800283742825821</cdr:y>
    </cdr:from>
    <cdr:to>
      <cdr:x>0.76451626066022</cdr:x>
      <cdr:y>0.126974914554717</cdr:y>
    </cdr:to>
    <cdr:sp>
      <cdr:nvSpPr>
        <cdr:cNvPr id="1" name="Text Box 4"/>
        <cdr:cNvSpPr/>
      </cdr:nvSpPr>
      <cdr:spPr>
        <a:xfrm>
          <a:off x="2229840" y="446760"/>
          <a:ext cx="4515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0396508118</cdr:x>
      <cdr:y>0.0735265762581143</cdr:y>
    </cdr:from>
    <cdr:to>
      <cdr:x>0.755241902586277</cdr:x>
      <cdr:y>0.120509030143325</cdr:y>
    </cdr:to>
    <cdr:sp>
      <cdr:nvSpPr>
        <cdr:cNvPr id="3" name="Text Box 1"/>
        <cdr:cNvSpPr/>
      </cdr:nvSpPr>
      <cdr:spPr>
        <a:xfrm>
          <a:off x="2206440" y="411840"/>
          <a:ext cx="445860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012401077</cdr:x>
      <cdr:y>0.0752591257323119</cdr:y>
    </cdr:from>
    <cdr:to>
      <cdr:x>0.760504201680672</cdr:x>
      <cdr:y>0.123994077126119</cdr:y>
    </cdr:to>
    <cdr:sp>
      <cdr:nvSpPr>
        <cdr:cNvPr id="5" name="Text Box 1"/>
        <cdr:cNvSpPr/>
      </cdr:nvSpPr>
      <cdr:spPr>
        <a:xfrm>
          <a:off x="2226240" y="420840"/>
          <a:ext cx="448524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1385831907</cdr:x>
      <cdr:y>0.0847228481297882</cdr:y>
    </cdr:from>
    <cdr:to>
      <cdr:x>0.747982391782832</cdr:x>
      <cdr:y>0.133007146076096</cdr:y>
    </cdr:to>
    <cdr:sp>
      <cdr:nvSpPr>
        <cdr:cNvPr id="7" name="Text Box 1"/>
        <cdr:cNvSpPr/>
      </cdr:nvSpPr>
      <cdr:spPr>
        <a:xfrm>
          <a:off x="2199240" y="473760"/>
          <a:ext cx="44071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3" activeCellId="0" sqref="B53:E5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1.25" hidden="false" customHeight="tru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tru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65171035015007</v>
      </c>
      <c r="D12" s="23"/>
      <c r="E12" s="23"/>
      <c r="F12" s="23" t="n">
        <f aca="false">'AI-HE10'!R114</f>
        <v>0.98999935454116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74029101369005</v>
      </c>
      <c r="D13" s="24"/>
      <c r="E13" s="24"/>
      <c r="F13" s="24" t="n">
        <f aca="false">'AI-HE10'!Q114</f>
        <v>0.97050846978310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tru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69724930371</v>
      </c>
      <c r="D25" s="23"/>
      <c r="E25" s="23"/>
      <c r="F25" s="23" t="n">
        <f aca="false">'RA-HE10'!R114</f>
        <v>1.005062568634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9016127499475</v>
      </c>
      <c r="D26" s="24"/>
      <c r="E26" s="24"/>
      <c r="F26" s="24" t="n">
        <f aca="false">'RA-HE10'!Q114</f>
        <v>0.9974831831076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tru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624054031687</v>
      </c>
      <c r="D38" s="23"/>
      <c r="E38" s="23"/>
      <c r="F38" s="23" t="n">
        <f aca="false">'LB-HE10'!R114</f>
        <v>1.0313543191982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139746866128</v>
      </c>
      <c r="D39" s="24"/>
      <c r="E39" s="24"/>
      <c r="F39" s="24" t="n">
        <f aca="false">'LB-HE10'!Q114</f>
        <v>1.032561086106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tru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3742014727088</v>
      </c>
      <c r="D51" s="23"/>
      <c r="E51" s="23"/>
      <c r="F51" s="23" t="n">
        <f aca="false">'LP-HE10'!R114</f>
        <v>1.0511039874247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6133340629068</v>
      </c>
      <c r="D52" s="24"/>
      <c r="E52" s="24"/>
      <c r="F52" s="24" t="n">
        <f aca="false">'LP-HE10'!Q114</f>
        <v>1.06041525665718</v>
      </c>
      <c r="G52" s="24"/>
      <c r="H52" s="24"/>
    </row>
    <row r="53" customFormat="false" ht="12" hidden="false" customHeight="false" outlineLevel="0" collapsed="false">
      <c r="B53" s="38"/>
      <c r="C53" s="38" t="s">
        <v>4</v>
      </c>
      <c r="D53" s="38" t="s">
        <v>5</v>
      </c>
      <c r="E53" s="38" t="s">
        <v>6</v>
      </c>
    </row>
    <row r="54" customFormat="false" ht="12" hidden="false" customHeight="false" outlineLevel="0" collapsed="false">
      <c r="B54" s="38" t="s">
        <v>34</v>
      </c>
      <c r="C54" s="39" t="e">
        <f aca="false">AVERAGE(C9,F9,C22,F22,C35,F35,C48,F48)</f>
        <v>#VALUE!</v>
      </c>
      <c r="D54" s="39" t="e">
        <f aca="false">AVERAGE(D9,G9,D22,G22,D35,G35,D48,G48)</f>
        <v>#VALUE!</v>
      </c>
      <c r="E54" s="39" t="e">
        <f aca="false">AVERAGE(E9,H9,E22,H22,E35,H35,E48,H48)</f>
        <v>#VALUE!</v>
      </c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5129.6128</v>
      </c>
      <c r="E19" s="77" t="n">
        <v>41.9078</v>
      </c>
      <c r="F19" s="77" t="n">
        <v>43.526</v>
      </c>
      <c r="G19" s="77" t="n">
        <v>45.0542</v>
      </c>
      <c r="H19" s="77" t="n">
        <v>26429.78</v>
      </c>
      <c r="I19" s="77" t="n">
        <v>43.25</v>
      </c>
      <c r="J19" s="56" t="n">
        <f aca="false">H19/3600</f>
        <v>7.34160555555556</v>
      </c>
      <c r="L19" s="0" t="n">
        <v>5130.0296</v>
      </c>
      <c r="M19" s="0" t="n">
        <v>41.9077</v>
      </c>
      <c r="N19" s="0" t="n">
        <v>43.5272</v>
      </c>
      <c r="O19" s="0" t="n">
        <v>45.0501</v>
      </c>
      <c r="P19" s="0" t="n">
        <v>25667.44</v>
      </c>
      <c r="Q19" s="0" t="n">
        <v>44.18</v>
      </c>
      <c r="R19" s="56" t="n">
        <f aca="false">P19/3600</f>
        <v>7.1298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412.6584</v>
      </c>
      <c r="E20" s="79" t="n">
        <v>39.8768</v>
      </c>
      <c r="F20" s="79" t="n">
        <v>41.8905</v>
      </c>
      <c r="G20" s="79" t="n">
        <v>42.9999</v>
      </c>
      <c r="H20" s="79" t="n">
        <v>22097.98</v>
      </c>
      <c r="I20" s="79" t="n">
        <v>36.16</v>
      </c>
      <c r="J20" s="61" t="n">
        <f aca="false">H20/3600</f>
        <v>6.13832777777778</v>
      </c>
      <c r="L20" s="0" t="n">
        <v>2412.66</v>
      </c>
      <c r="M20" s="0" t="n">
        <v>39.8779</v>
      </c>
      <c r="N20" s="0" t="n">
        <v>41.8958</v>
      </c>
      <c r="O20" s="0" t="n">
        <v>43.0067</v>
      </c>
      <c r="P20" s="0" t="n">
        <v>24952.6</v>
      </c>
      <c r="Q20" s="0" t="n">
        <v>40.59</v>
      </c>
      <c r="R20" s="61" t="n">
        <f aca="false">P20/3600</f>
        <v>6.93127777777778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172.9624</v>
      </c>
      <c r="E21" s="79" t="n">
        <v>37.3017</v>
      </c>
      <c r="F21" s="79" t="n">
        <v>40.6738</v>
      </c>
      <c r="G21" s="79" t="n">
        <v>41.7338</v>
      </c>
      <c r="H21" s="79" t="n">
        <v>18585.26</v>
      </c>
      <c r="I21" s="79" t="n">
        <v>28.65</v>
      </c>
      <c r="J21" s="61" t="n">
        <f aca="false">H21/3600</f>
        <v>5.16257222222222</v>
      </c>
      <c r="L21" s="0" t="n">
        <v>1173.156</v>
      </c>
      <c r="M21" s="0" t="n">
        <v>37.3028</v>
      </c>
      <c r="N21" s="0" t="n">
        <v>40.6733</v>
      </c>
      <c r="O21" s="0" t="n">
        <v>41.7375</v>
      </c>
      <c r="P21" s="0" t="n">
        <v>21914.2</v>
      </c>
      <c r="Q21" s="0" t="n">
        <v>36</v>
      </c>
      <c r="R21" s="61" t="n">
        <f aca="false">P21/3600</f>
        <v>6.08727777777778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77.2704</v>
      </c>
      <c r="E22" s="81" t="n">
        <v>34.6713</v>
      </c>
      <c r="F22" s="81" t="n">
        <v>39.7972</v>
      </c>
      <c r="G22" s="81" t="n">
        <v>40.926</v>
      </c>
      <c r="H22" s="81" t="n">
        <v>24551.22</v>
      </c>
      <c r="I22" s="81" t="n">
        <v>35.32</v>
      </c>
      <c r="J22" s="67" t="n">
        <f aca="false">H22/3600</f>
        <v>6.81978333333333</v>
      </c>
      <c r="L22" s="0" t="n">
        <v>576.9888</v>
      </c>
      <c r="M22" s="0" t="n">
        <v>34.6705</v>
      </c>
      <c r="N22" s="0" t="n">
        <v>39.7995</v>
      </c>
      <c r="O22" s="0" t="n">
        <v>40.8993</v>
      </c>
      <c r="P22" s="0" t="n">
        <v>20250.58</v>
      </c>
      <c r="Q22" s="0" t="n">
        <v>31.3</v>
      </c>
      <c r="R22" s="67" t="n">
        <f aca="false">P22/3600</f>
        <v>5.62516111111111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844.5216</v>
      </c>
      <c r="E23" s="77" t="n">
        <v>40.0147</v>
      </c>
      <c r="F23" s="77" t="n">
        <v>42.1044</v>
      </c>
      <c r="G23" s="77" t="n">
        <v>43.2897</v>
      </c>
      <c r="H23" s="77" t="n">
        <v>24830.06</v>
      </c>
      <c r="I23" s="77" t="n">
        <v>45.49</v>
      </c>
      <c r="J23" s="56" t="n">
        <f aca="false">H23/3600</f>
        <v>6.89723888888889</v>
      </c>
      <c r="L23" s="0" t="n">
        <v>7844.3696</v>
      </c>
      <c r="M23" s="0" t="n">
        <v>40.0143</v>
      </c>
      <c r="N23" s="0" t="n">
        <v>42.1042</v>
      </c>
      <c r="O23" s="0" t="n">
        <v>43.2895</v>
      </c>
      <c r="P23" s="0" t="n">
        <v>27343.58</v>
      </c>
      <c r="Q23" s="0" t="n">
        <v>52.2</v>
      </c>
      <c r="R23" s="56" t="n">
        <f aca="false">P23/3600</f>
        <v>7.59543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162.0144</v>
      </c>
      <c r="E24" s="79" t="n">
        <v>37.0831</v>
      </c>
      <c r="F24" s="79" t="n">
        <v>39.9395</v>
      </c>
      <c r="G24" s="79" t="n">
        <v>40.9436</v>
      </c>
      <c r="H24" s="79" t="n">
        <v>20799.64</v>
      </c>
      <c r="I24" s="79" t="n">
        <v>35.43</v>
      </c>
      <c r="J24" s="61" t="n">
        <f aca="false">H24/3600</f>
        <v>5.77767777777778</v>
      </c>
      <c r="L24" s="0" t="n">
        <v>3161.9296</v>
      </c>
      <c r="M24" s="0" t="n">
        <v>37.0853</v>
      </c>
      <c r="N24" s="0" t="n">
        <v>39.9364</v>
      </c>
      <c r="O24" s="0" t="n">
        <v>40.9507</v>
      </c>
      <c r="P24" s="0" t="n">
        <v>20621.43</v>
      </c>
      <c r="Q24" s="0" t="n">
        <v>37.09</v>
      </c>
      <c r="R24" s="61" t="n">
        <f aca="false">P24/3600</f>
        <v>5.728175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347.6728</v>
      </c>
      <c r="E25" s="79" t="n">
        <v>34.2685</v>
      </c>
      <c r="F25" s="79" t="n">
        <v>38.316</v>
      </c>
      <c r="G25" s="79" t="n">
        <v>39.5512</v>
      </c>
      <c r="H25" s="79" t="n">
        <v>18611.62</v>
      </c>
      <c r="I25" s="79" t="n">
        <v>31.68</v>
      </c>
      <c r="J25" s="61" t="n">
        <f aca="false">H25/3600</f>
        <v>5.16989444444444</v>
      </c>
      <c r="L25" s="0" t="n">
        <v>1348.0168</v>
      </c>
      <c r="M25" s="0" t="n">
        <v>34.2699</v>
      </c>
      <c r="N25" s="0" t="n">
        <v>38.3163</v>
      </c>
      <c r="O25" s="0" t="n">
        <v>39.5437</v>
      </c>
      <c r="P25" s="0" t="n">
        <v>19899.89</v>
      </c>
      <c r="Q25" s="0" t="n">
        <v>33.1</v>
      </c>
      <c r="R25" s="61" t="n">
        <f aca="false">P25/3600</f>
        <v>5.52774722222222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587.2648</v>
      </c>
      <c r="E26" s="81" t="n">
        <v>31.6639</v>
      </c>
      <c r="F26" s="81" t="n">
        <v>37.2563</v>
      </c>
      <c r="G26" s="81" t="n">
        <v>38.7962</v>
      </c>
      <c r="H26" s="81" t="n">
        <v>16150.61</v>
      </c>
      <c r="I26" s="81" t="n">
        <v>25.62</v>
      </c>
      <c r="J26" s="67" t="n">
        <f aca="false">H26/3600</f>
        <v>4.48628055555556</v>
      </c>
      <c r="L26" s="0" t="n">
        <v>586.4</v>
      </c>
      <c r="M26" s="0" t="n">
        <v>31.6627</v>
      </c>
      <c r="N26" s="0" t="n">
        <v>37.2534</v>
      </c>
      <c r="O26" s="0" t="n">
        <v>38.7826</v>
      </c>
      <c r="P26" s="0" t="n">
        <v>17956.45</v>
      </c>
      <c r="Q26" s="0" t="n">
        <v>28.38</v>
      </c>
      <c r="R26" s="67" t="n">
        <f aca="false">P26/3600</f>
        <v>4.98790277777778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9645.0768</v>
      </c>
      <c r="E27" s="77" t="n">
        <v>38.7836</v>
      </c>
      <c r="F27" s="77" t="n">
        <v>40.2372</v>
      </c>
      <c r="G27" s="77" t="n">
        <v>43.5324</v>
      </c>
      <c r="H27" s="77" t="n">
        <v>48371.5</v>
      </c>
      <c r="I27" s="77" t="n">
        <v>83.08</v>
      </c>
      <c r="J27" s="56" t="n">
        <f aca="false">H27/3600</f>
        <v>13.4365277777778</v>
      </c>
      <c r="L27" s="0" t="n">
        <v>19647.4568</v>
      </c>
      <c r="M27" s="0" t="n">
        <v>38.7832</v>
      </c>
      <c r="N27" s="0" t="n">
        <v>40.2386</v>
      </c>
      <c r="O27" s="0" t="n">
        <v>43.5335</v>
      </c>
      <c r="P27" s="0" t="n">
        <v>93102.28</v>
      </c>
      <c r="Q27" s="0" t="n">
        <v>147.74</v>
      </c>
      <c r="R27" s="56" t="n">
        <f aca="false">P27/3600</f>
        <v>25.8617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14.5824</v>
      </c>
      <c r="E28" s="79" t="n">
        <v>36.8121</v>
      </c>
      <c r="F28" s="79" t="n">
        <v>39.0029</v>
      </c>
      <c r="G28" s="79" t="n">
        <v>41.5244</v>
      </c>
      <c r="H28" s="79" t="n">
        <v>40439.72</v>
      </c>
      <c r="I28" s="79" t="n">
        <v>61.46</v>
      </c>
      <c r="J28" s="61" t="n">
        <f aca="false">H28/3600</f>
        <v>11.2332555555556</v>
      </c>
      <c r="L28" s="0" t="n">
        <v>5716.556</v>
      </c>
      <c r="M28" s="0" t="n">
        <v>36.8138</v>
      </c>
      <c r="N28" s="0" t="n">
        <v>38.997</v>
      </c>
      <c r="O28" s="0" t="n">
        <v>41.5247</v>
      </c>
      <c r="P28" s="0" t="n">
        <v>40610.22</v>
      </c>
      <c r="Q28" s="0" t="n">
        <v>62</v>
      </c>
      <c r="R28" s="61" t="n">
        <f aca="false">P28/3600</f>
        <v>11.2806166666667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05.472</v>
      </c>
      <c r="E29" s="79" t="n">
        <v>34.6803</v>
      </c>
      <c r="F29" s="79" t="n">
        <v>38.0996</v>
      </c>
      <c r="G29" s="79" t="n">
        <v>39.928</v>
      </c>
      <c r="H29" s="79" t="n">
        <v>36180.14</v>
      </c>
      <c r="I29" s="79" t="n">
        <v>54.08</v>
      </c>
      <c r="J29" s="61" t="n">
        <f aca="false">H29/3600</f>
        <v>10.0500388888889</v>
      </c>
      <c r="L29" s="0" t="n">
        <v>2606.1448</v>
      </c>
      <c r="M29" s="0" t="n">
        <v>34.6788</v>
      </c>
      <c r="N29" s="0" t="n">
        <v>38.1005</v>
      </c>
      <c r="O29" s="0" t="n">
        <v>39.9223</v>
      </c>
      <c r="P29" s="0" t="n">
        <v>36656.43</v>
      </c>
      <c r="Q29" s="0" t="n">
        <v>55.25</v>
      </c>
      <c r="R29" s="61" t="n">
        <f aca="false">P29/3600</f>
        <v>10.1823416666667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292.5992</v>
      </c>
      <c r="E30" s="81" t="n">
        <v>32.36</v>
      </c>
      <c r="F30" s="81" t="n">
        <v>37.3351</v>
      </c>
      <c r="G30" s="81" t="n">
        <v>38.7519</v>
      </c>
      <c r="H30" s="81" t="n">
        <v>34400.33</v>
      </c>
      <c r="I30" s="81" t="n">
        <v>57.41</v>
      </c>
      <c r="J30" s="67" t="n">
        <f aca="false">H30/3600</f>
        <v>9.55564722222222</v>
      </c>
      <c r="L30" s="0" t="n">
        <v>1291.356</v>
      </c>
      <c r="M30" s="0" t="n">
        <v>32.3503</v>
      </c>
      <c r="N30" s="0" t="n">
        <v>37.3272</v>
      </c>
      <c r="O30" s="0" t="n">
        <v>38.7334</v>
      </c>
      <c r="P30" s="0" t="n">
        <v>33916.7</v>
      </c>
      <c r="Q30" s="0" t="n">
        <v>48.11</v>
      </c>
      <c r="R30" s="67" t="n">
        <f aca="false">P30/3600</f>
        <v>9.42130555555556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9377.692</v>
      </c>
      <c r="E31" s="77" t="n">
        <v>39.5419</v>
      </c>
      <c r="F31" s="77" t="n">
        <v>43.9221</v>
      </c>
      <c r="G31" s="77" t="n">
        <v>45.2555</v>
      </c>
      <c r="H31" s="77" t="n">
        <v>73496.04</v>
      </c>
      <c r="I31" s="77" t="n">
        <v>117.03</v>
      </c>
      <c r="J31" s="56" t="n">
        <f aca="false">H31/3600</f>
        <v>20.4155666666667</v>
      </c>
      <c r="L31" s="0" t="n">
        <v>19376.9944</v>
      </c>
      <c r="M31" s="0" t="n">
        <v>39.5422</v>
      </c>
      <c r="N31" s="0" t="n">
        <v>43.9186</v>
      </c>
      <c r="O31" s="0" t="n">
        <v>45.2532</v>
      </c>
      <c r="P31" s="0" t="n">
        <v>82213.85</v>
      </c>
      <c r="Q31" s="0" t="n">
        <v>153.74</v>
      </c>
      <c r="R31" s="56" t="n">
        <f aca="false">P31/3600</f>
        <v>22.837180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700.1912</v>
      </c>
      <c r="E32" s="79" t="n">
        <v>37.6467</v>
      </c>
      <c r="F32" s="79" t="n">
        <v>42.5007</v>
      </c>
      <c r="G32" s="79" t="n">
        <v>43.0496</v>
      </c>
      <c r="H32" s="79" t="n">
        <v>49423.7</v>
      </c>
      <c r="I32" s="79" t="n">
        <v>76.74</v>
      </c>
      <c r="J32" s="61" t="n">
        <f aca="false">H32/3600</f>
        <v>13.7288055555556</v>
      </c>
      <c r="L32" s="0" t="n">
        <v>6699.5384</v>
      </c>
      <c r="M32" s="0" t="n">
        <v>37.6468</v>
      </c>
      <c r="N32" s="0" t="n">
        <v>42.5015</v>
      </c>
      <c r="O32" s="0" t="n">
        <v>43.0469</v>
      </c>
      <c r="P32" s="0" t="n">
        <v>56929.94</v>
      </c>
      <c r="Q32" s="0" t="n">
        <v>95.9</v>
      </c>
      <c r="R32" s="61" t="n">
        <f aca="false">P32/3600</f>
        <v>15.8138722222222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3145.6416</v>
      </c>
      <c r="E33" s="79" t="n">
        <v>35.6973</v>
      </c>
      <c r="F33" s="79" t="n">
        <v>41.2081</v>
      </c>
      <c r="G33" s="79" t="n">
        <v>41.1486</v>
      </c>
      <c r="H33" s="79" t="n">
        <v>43610.72</v>
      </c>
      <c r="I33" s="79" t="n">
        <v>69.21</v>
      </c>
      <c r="J33" s="61" t="n">
        <f aca="false">H33/3600</f>
        <v>12.1140888888889</v>
      </c>
      <c r="L33" s="0" t="n">
        <v>3146.0696</v>
      </c>
      <c r="M33" s="0" t="n">
        <v>35.6966</v>
      </c>
      <c r="N33" s="0" t="n">
        <v>41.1981</v>
      </c>
      <c r="O33" s="0" t="n">
        <v>41.1381</v>
      </c>
      <c r="P33" s="0" t="n">
        <v>43033.39</v>
      </c>
      <c r="Q33" s="0" t="n">
        <v>70.1</v>
      </c>
      <c r="R33" s="61" t="n">
        <f aca="false">P33/3600</f>
        <v>11.9537194444444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616.0568</v>
      </c>
      <c r="E34" s="81" t="n">
        <v>33.5897</v>
      </c>
      <c r="F34" s="81" t="n">
        <v>40.1725</v>
      </c>
      <c r="G34" s="81" t="n">
        <v>39.7178</v>
      </c>
      <c r="H34" s="81" t="n">
        <v>39404.95</v>
      </c>
      <c r="I34" s="81" t="n">
        <v>56.93</v>
      </c>
      <c r="J34" s="67" t="n">
        <f aca="false">H34/3600</f>
        <v>10.9458194444444</v>
      </c>
      <c r="L34" s="0" t="n">
        <v>1617.0648</v>
      </c>
      <c r="M34" s="0" t="n">
        <v>33.5871</v>
      </c>
      <c r="N34" s="0" t="n">
        <v>40.1686</v>
      </c>
      <c r="O34" s="0" t="n">
        <v>39.7074</v>
      </c>
      <c r="P34" s="0" t="n">
        <v>44002.07</v>
      </c>
      <c r="Q34" s="0" t="n">
        <v>70.05</v>
      </c>
      <c r="R34" s="67" t="n">
        <f aca="false">P34/3600</f>
        <v>12.2227972222222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52910.7984</v>
      </c>
      <c r="E35" s="77" t="n">
        <v>38.3462</v>
      </c>
      <c r="F35" s="77" t="n">
        <v>42.1393</v>
      </c>
      <c r="G35" s="77" t="n">
        <v>44.3047</v>
      </c>
      <c r="H35" s="77" t="n">
        <v>70701.63</v>
      </c>
      <c r="I35" s="77" t="n">
        <v>155.81</v>
      </c>
      <c r="J35" s="56" t="n">
        <f aca="false">H35/3600</f>
        <v>19.6393416666667</v>
      </c>
      <c r="L35" s="0" t="n">
        <v>52911.0168</v>
      </c>
      <c r="M35" s="0" t="n">
        <v>38.3466</v>
      </c>
      <c r="N35" s="0" t="n">
        <v>42.1393</v>
      </c>
      <c r="O35" s="0" t="n">
        <v>44.3032</v>
      </c>
      <c r="P35" s="0" t="n">
        <v>80952.15</v>
      </c>
      <c r="Q35" s="0" t="n">
        <v>171.35</v>
      </c>
      <c r="R35" s="56" t="n">
        <f aca="false">P35/3600</f>
        <v>22.48670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332.3224</v>
      </c>
      <c r="E36" s="79" t="n">
        <v>35.465</v>
      </c>
      <c r="F36" s="79" t="n">
        <v>40.6953</v>
      </c>
      <c r="G36" s="79" t="n">
        <v>43.0689</v>
      </c>
      <c r="H36" s="79" t="n">
        <v>45732.37</v>
      </c>
      <c r="I36" s="79" t="n">
        <v>85.84</v>
      </c>
      <c r="J36" s="61" t="n">
        <f aca="false">H36/3600</f>
        <v>12.7034361111111</v>
      </c>
      <c r="L36" s="0" t="n">
        <v>7325.7536</v>
      </c>
      <c r="M36" s="0" t="n">
        <v>35.4646</v>
      </c>
      <c r="N36" s="0" t="n">
        <v>40.6888</v>
      </c>
      <c r="O36" s="0" t="n">
        <v>43.0663</v>
      </c>
      <c r="P36" s="0" t="n">
        <v>52756.12</v>
      </c>
      <c r="Q36" s="0" t="n">
        <v>100.35</v>
      </c>
      <c r="R36" s="61" t="n">
        <f aca="false">P36/3600</f>
        <v>14.6544777777778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1945.5176</v>
      </c>
      <c r="E37" s="79" t="n">
        <v>33.6794</v>
      </c>
      <c r="F37" s="79" t="n">
        <v>39.416</v>
      </c>
      <c r="G37" s="79" t="n">
        <v>42.0261</v>
      </c>
      <c r="H37" s="79" t="n">
        <v>40049.46</v>
      </c>
      <c r="I37" s="79" t="n">
        <v>77.49</v>
      </c>
      <c r="J37" s="61" t="n">
        <f aca="false">H37/3600</f>
        <v>11.12485</v>
      </c>
      <c r="L37" s="0" t="n">
        <v>1945.7248</v>
      </c>
      <c r="M37" s="0" t="n">
        <v>33.6781</v>
      </c>
      <c r="N37" s="0" t="n">
        <v>39.4127</v>
      </c>
      <c r="O37" s="0" t="n">
        <v>42.019</v>
      </c>
      <c r="P37" s="0" t="n">
        <v>45109.16</v>
      </c>
      <c r="Q37" s="0" t="n">
        <v>80.39</v>
      </c>
      <c r="R37" s="61" t="n">
        <f aca="false">P37/3600</f>
        <v>12.5303222222222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760.3296</v>
      </c>
      <c r="E38" s="81" t="n">
        <v>31.5185</v>
      </c>
      <c r="F38" s="81" t="n">
        <v>38.4785</v>
      </c>
      <c r="G38" s="81" t="n">
        <v>41.2083</v>
      </c>
      <c r="H38" s="81" t="n">
        <v>36951.84</v>
      </c>
      <c r="I38" s="81" t="n">
        <v>61.84</v>
      </c>
      <c r="J38" s="67" t="n">
        <f aca="false">H38/3600</f>
        <v>10.2644</v>
      </c>
      <c r="L38" s="0" t="n">
        <v>758.3376</v>
      </c>
      <c r="M38" s="0" t="n">
        <v>31.5023</v>
      </c>
      <c r="N38" s="0" t="n">
        <v>38.4887</v>
      </c>
      <c r="O38" s="0" t="n">
        <v>41.1747</v>
      </c>
      <c r="P38" s="0" t="n">
        <v>36824.25</v>
      </c>
      <c r="Q38" s="0" t="n">
        <v>65.53</v>
      </c>
      <c r="R38" s="67" t="n">
        <f aca="false">P38/3600</f>
        <v>10.2289583333333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02.5024</v>
      </c>
      <c r="E39" s="77" t="n">
        <v>40.4056</v>
      </c>
      <c r="F39" s="77" t="n">
        <v>43.0343</v>
      </c>
      <c r="G39" s="77" t="n">
        <v>43.6442</v>
      </c>
      <c r="H39" s="77" t="n">
        <v>11296.5</v>
      </c>
      <c r="I39" s="77" t="n">
        <v>19.93</v>
      </c>
      <c r="J39" s="56" t="n">
        <f aca="false">H39/3600</f>
        <v>3.13791666666667</v>
      </c>
      <c r="L39" s="0" t="n">
        <v>3604.8584</v>
      </c>
      <c r="M39" s="0" t="n">
        <v>40.409</v>
      </c>
      <c r="N39" s="0" t="n">
        <v>43.0377</v>
      </c>
      <c r="O39" s="0" t="n">
        <v>43.6521</v>
      </c>
      <c r="P39" s="0" t="n">
        <v>12100.26</v>
      </c>
      <c r="Q39" s="0" t="n">
        <v>20.97</v>
      </c>
      <c r="R39" s="56" t="n">
        <f aca="false">P39/3600</f>
        <v>3.3611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709.3448</v>
      </c>
      <c r="E40" s="79" t="n">
        <v>37.187</v>
      </c>
      <c r="F40" s="79" t="n">
        <v>40.385</v>
      </c>
      <c r="G40" s="79" t="n">
        <v>40.7199</v>
      </c>
      <c r="H40" s="79" t="n">
        <v>9804.45</v>
      </c>
      <c r="I40" s="79" t="n">
        <v>15.54</v>
      </c>
      <c r="J40" s="61" t="n">
        <f aca="false">H40/3600</f>
        <v>2.72345833333333</v>
      </c>
      <c r="L40" s="0" t="n">
        <v>1709.9728</v>
      </c>
      <c r="M40" s="0" t="n">
        <v>37.1895</v>
      </c>
      <c r="N40" s="0" t="n">
        <v>40.3796</v>
      </c>
      <c r="O40" s="0" t="n">
        <v>40.6958</v>
      </c>
      <c r="P40" s="0" t="n">
        <v>8798.46</v>
      </c>
      <c r="Q40" s="0" t="n">
        <v>14.26</v>
      </c>
      <c r="R40" s="61" t="n">
        <f aca="false">P40/3600</f>
        <v>2.44401666666667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23.5256</v>
      </c>
      <c r="E41" s="79" t="n">
        <v>34.3378</v>
      </c>
      <c r="F41" s="79" t="n">
        <v>38.3019</v>
      </c>
      <c r="G41" s="79" t="n">
        <v>38.4997</v>
      </c>
      <c r="H41" s="79" t="n">
        <v>8187.54</v>
      </c>
      <c r="I41" s="79" t="n">
        <v>13.05</v>
      </c>
      <c r="J41" s="61" t="n">
        <f aca="false">H41/3600</f>
        <v>2.27431666666667</v>
      </c>
      <c r="L41" s="0" t="n">
        <v>823.4552</v>
      </c>
      <c r="M41" s="0" t="n">
        <v>34.3319</v>
      </c>
      <c r="N41" s="0" t="n">
        <v>38.2589</v>
      </c>
      <c r="O41" s="0" t="n">
        <v>38.4478</v>
      </c>
      <c r="P41" s="0" t="n">
        <v>7661.17</v>
      </c>
      <c r="Q41" s="0" t="n">
        <v>11.8</v>
      </c>
      <c r="R41" s="61" t="n">
        <f aca="false">P41/3600</f>
        <v>2.12810277777778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24.248</v>
      </c>
      <c r="E42" s="81" t="n">
        <v>31.8497</v>
      </c>
      <c r="F42" s="81" t="n">
        <v>36.8353</v>
      </c>
      <c r="G42" s="81" t="n">
        <v>36.8805</v>
      </c>
      <c r="H42" s="81" t="n">
        <v>7069.75</v>
      </c>
      <c r="I42" s="81" t="n">
        <v>10.27</v>
      </c>
      <c r="J42" s="67" t="n">
        <f aca="false">H42/3600</f>
        <v>1.96381944444444</v>
      </c>
      <c r="L42" s="0" t="n">
        <v>424.2232</v>
      </c>
      <c r="M42" s="0" t="n">
        <v>31.8254</v>
      </c>
      <c r="N42" s="0" t="n">
        <v>36.8531</v>
      </c>
      <c r="O42" s="0" t="n">
        <v>36.8392</v>
      </c>
      <c r="P42" s="0" t="n">
        <v>7106.84</v>
      </c>
      <c r="Q42" s="0" t="n">
        <v>10.56</v>
      </c>
      <c r="R42" s="67" t="n">
        <f aca="false">P42/3600</f>
        <v>1.97412222222222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4111.5504</v>
      </c>
      <c r="E43" s="77" t="n">
        <v>40.2825</v>
      </c>
      <c r="F43" s="77" t="n">
        <v>43.3072</v>
      </c>
      <c r="G43" s="77" t="n">
        <v>44.7462</v>
      </c>
      <c r="H43" s="77" t="n">
        <v>12252.02</v>
      </c>
      <c r="I43" s="77" t="n">
        <v>21.24</v>
      </c>
      <c r="J43" s="56" t="n">
        <f aca="false">H43/3600</f>
        <v>3.40333888888889</v>
      </c>
      <c r="L43" s="0" t="n">
        <v>4111.6144</v>
      </c>
      <c r="M43" s="0" t="n">
        <v>40.2839</v>
      </c>
      <c r="N43" s="0" t="n">
        <v>43.3039</v>
      </c>
      <c r="O43" s="0" t="n">
        <v>44.7528</v>
      </c>
      <c r="P43" s="0" t="n">
        <v>11935.82</v>
      </c>
      <c r="Q43" s="0" t="n">
        <v>21.56</v>
      </c>
      <c r="R43" s="56" t="n">
        <f aca="false">P43/3600</f>
        <v>3.315505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853.1584</v>
      </c>
      <c r="E44" s="79" t="n">
        <v>37.4122</v>
      </c>
      <c r="F44" s="79" t="n">
        <v>41.1349</v>
      </c>
      <c r="G44" s="79" t="n">
        <v>42.2424</v>
      </c>
      <c r="H44" s="79" t="n">
        <v>10047.48</v>
      </c>
      <c r="I44" s="79" t="n">
        <v>16.74</v>
      </c>
      <c r="J44" s="61" t="n">
        <f aca="false">H44/3600</f>
        <v>2.79096666666667</v>
      </c>
      <c r="L44" s="0" t="n">
        <v>1854.0864</v>
      </c>
      <c r="M44" s="0" t="n">
        <v>37.4142</v>
      </c>
      <c r="N44" s="0" t="n">
        <v>41.1361</v>
      </c>
      <c r="O44" s="0" t="n">
        <v>42.246</v>
      </c>
      <c r="P44" s="0" t="n">
        <v>9815.22</v>
      </c>
      <c r="Q44" s="0" t="n">
        <v>16.09</v>
      </c>
      <c r="R44" s="61" t="n">
        <f aca="false">P44/3600</f>
        <v>2.72645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904.9176</v>
      </c>
      <c r="E45" s="79" t="n">
        <v>34.4396</v>
      </c>
      <c r="F45" s="79" t="n">
        <v>39.365</v>
      </c>
      <c r="G45" s="79" t="n">
        <v>40.3396</v>
      </c>
      <c r="H45" s="79" t="n">
        <v>9281.79</v>
      </c>
      <c r="I45" s="79" t="n">
        <v>16.89</v>
      </c>
      <c r="J45" s="61" t="n">
        <f aca="false">H45/3600</f>
        <v>2.578275</v>
      </c>
      <c r="L45" s="0" t="n">
        <v>904.8648</v>
      </c>
      <c r="M45" s="0" t="n">
        <v>34.4382</v>
      </c>
      <c r="N45" s="0" t="n">
        <v>39.3985</v>
      </c>
      <c r="O45" s="0" t="n">
        <v>40.3245</v>
      </c>
      <c r="P45" s="0" t="n">
        <v>9061.84</v>
      </c>
      <c r="Q45" s="0" t="n">
        <v>15.37</v>
      </c>
      <c r="R45" s="61" t="n">
        <f aca="false">P45/3600</f>
        <v>2.51717777777778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63.2872</v>
      </c>
      <c r="E46" s="81" t="n">
        <v>31.5098</v>
      </c>
      <c r="F46" s="81" t="n">
        <v>38.0793</v>
      </c>
      <c r="G46" s="81" t="n">
        <v>38.9291</v>
      </c>
      <c r="H46" s="81" t="n">
        <v>8155.69</v>
      </c>
      <c r="I46" s="81" t="n">
        <v>12.66</v>
      </c>
      <c r="J46" s="67" t="n">
        <f aca="false">H46/3600</f>
        <v>2.26546944444444</v>
      </c>
      <c r="L46" s="0" t="n">
        <v>462.68</v>
      </c>
      <c r="M46" s="0" t="n">
        <v>31.5161</v>
      </c>
      <c r="N46" s="0" t="n">
        <v>38.0616</v>
      </c>
      <c r="O46" s="0" t="n">
        <v>38.9311</v>
      </c>
      <c r="P46" s="0" t="n">
        <v>9272.75</v>
      </c>
      <c r="Q46" s="0" t="n">
        <v>14.16</v>
      </c>
      <c r="R46" s="67" t="n">
        <f aca="false">P46/3600</f>
        <v>2.57576388888889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7915.5672</v>
      </c>
      <c r="E47" s="77" t="n">
        <v>38.4533</v>
      </c>
      <c r="F47" s="77" t="n">
        <v>41.2121</v>
      </c>
      <c r="G47" s="77" t="n">
        <v>42.1548</v>
      </c>
      <c r="H47" s="77" t="n">
        <v>12067.5</v>
      </c>
      <c r="I47" s="77" t="n">
        <v>23.28</v>
      </c>
      <c r="J47" s="56" t="n">
        <f aca="false">H47/3600</f>
        <v>3.35208333333333</v>
      </c>
      <c r="L47" s="0" t="n">
        <v>7915.5976</v>
      </c>
      <c r="M47" s="0" t="n">
        <v>38.4521</v>
      </c>
      <c r="N47" s="0" t="n">
        <v>41.2105</v>
      </c>
      <c r="O47" s="0" t="n">
        <v>42.152</v>
      </c>
      <c r="P47" s="0" t="n">
        <v>13690.78</v>
      </c>
      <c r="Q47" s="0" t="n">
        <v>26.04</v>
      </c>
      <c r="R47" s="56" t="n">
        <f aca="false">P47/3600</f>
        <v>3.802994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395.2152</v>
      </c>
      <c r="E48" s="79" t="n">
        <v>34.6069</v>
      </c>
      <c r="F48" s="79" t="n">
        <v>38.4108</v>
      </c>
      <c r="G48" s="79" t="n">
        <v>39.22</v>
      </c>
      <c r="H48" s="79" t="n">
        <v>10048.97</v>
      </c>
      <c r="I48" s="79" t="n">
        <v>18.2</v>
      </c>
      <c r="J48" s="61" t="n">
        <f aca="false">H48/3600</f>
        <v>2.79138055555556</v>
      </c>
      <c r="L48" s="0" t="n">
        <v>3395.2264</v>
      </c>
      <c r="M48" s="0" t="n">
        <v>34.6079</v>
      </c>
      <c r="N48" s="0" t="n">
        <v>38.4127</v>
      </c>
      <c r="O48" s="0" t="n">
        <v>39.2364</v>
      </c>
      <c r="P48" s="0" t="n">
        <v>9993.41</v>
      </c>
      <c r="Q48" s="0" t="n">
        <v>18.94</v>
      </c>
      <c r="R48" s="61" t="n">
        <f aca="false">P48/3600</f>
        <v>2.77594722222222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90.8544</v>
      </c>
      <c r="E49" s="79" t="n">
        <v>31.1084</v>
      </c>
      <c r="F49" s="79" t="n">
        <v>36.4194</v>
      </c>
      <c r="G49" s="79" t="n">
        <v>37.1875</v>
      </c>
      <c r="H49" s="79" t="n">
        <v>8253.27</v>
      </c>
      <c r="I49" s="79" t="n">
        <v>15.12</v>
      </c>
      <c r="J49" s="61" t="n">
        <f aca="false">H49/3600</f>
        <v>2.292575</v>
      </c>
      <c r="L49" s="0" t="n">
        <v>1490.4472</v>
      </c>
      <c r="M49" s="0" t="n">
        <v>31.1086</v>
      </c>
      <c r="N49" s="0" t="n">
        <v>36.4302</v>
      </c>
      <c r="O49" s="0" t="n">
        <v>37.1857</v>
      </c>
      <c r="P49" s="0" t="n">
        <v>8396</v>
      </c>
      <c r="Q49" s="0" t="n">
        <v>15.51</v>
      </c>
      <c r="R49" s="61" t="n">
        <f aca="false">P49/3600</f>
        <v>2.33222222222222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45.5168</v>
      </c>
      <c r="E50" s="81" t="n">
        <v>27.8827</v>
      </c>
      <c r="F50" s="81" t="n">
        <v>35.119</v>
      </c>
      <c r="G50" s="81" t="n">
        <v>35.8502</v>
      </c>
      <c r="H50" s="81" t="n">
        <v>7395.86</v>
      </c>
      <c r="I50" s="81" t="n">
        <v>12.14</v>
      </c>
      <c r="J50" s="67" t="n">
        <f aca="false">H50/3600</f>
        <v>2.05440555555556</v>
      </c>
      <c r="L50" s="0" t="n">
        <v>645.3536</v>
      </c>
      <c r="M50" s="0" t="n">
        <v>27.8734</v>
      </c>
      <c r="N50" s="0" t="n">
        <v>35.1029</v>
      </c>
      <c r="O50" s="0" t="n">
        <v>35.8367</v>
      </c>
      <c r="P50" s="0" t="n">
        <v>7256.89</v>
      </c>
      <c r="Q50" s="0" t="n">
        <v>11.8</v>
      </c>
      <c r="R50" s="67" t="n">
        <f aca="false">P50/3600</f>
        <v>2.01580277777778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5769.3792</v>
      </c>
      <c r="E51" s="77" t="n">
        <v>40.0806</v>
      </c>
      <c r="F51" s="77" t="n">
        <v>41.6423</v>
      </c>
      <c r="G51" s="77" t="n">
        <v>43.0009</v>
      </c>
      <c r="H51" s="77" t="n">
        <v>8277.98</v>
      </c>
      <c r="I51" s="77" t="n">
        <v>13.65</v>
      </c>
      <c r="J51" s="56" t="n">
        <f aca="false">H51/3600</f>
        <v>2.29943888888889</v>
      </c>
      <c r="L51" s="0" t="n">
        <v>5766.7792</v>
      </c>
      <c r="M51" s="0" t="n">
        <v>40.0806</v>
      </c>
      <c r="N51" s="0" t="n">
        <v>41.6421</v>
      </c>
      <c r="O51" s="0" t="n">
        <v>43.0031</v>
      </c>
      <c r="P51" s="0" t="n">
        <v>9846.16</v>
      </c>
      <c r="Q51" s="0" t="n">
        <v>16.98</v>
      </c>
      <c r="R51" s="56" t="n">
        <f aca="false">P51/3600</f>
        <v>2.7350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289.084</v>
      </c>
      <c r="E52" s="79" t="n">
        <v>36.3367</v>
      </c>
      <c r="F52" s="79" t="n">
        <v>38.9606</v>
      </c>
      <c r="G52" s="79" t="n">
        <v>40.5872</v>
      </c>
      <c r="H52" s="79" t="n">
        <v>7318.08</v>
      </c>
      <c r="I52" s="79" t="n">
        <v>11.51</v>
      </c>
      <c r="J52" s="61" t="n">
        <f aca="false">H52/3600</f>
        <v>2.0328</v>
      </c>
      <c r="L52" s="0" t="n">
        <v>2287.7328</v>
      </c>
      <c r="M52" s="0" t="n">
        <v>36.3333</v>
      </c>
      <c r="N52" s="0" t="n">
        <v>38.9748</v>
      </c>
      <c r="O52" s="0" t="n">
        <v>40.5853</v>
      </c>
      <c r="P52" s="0" t="n">
        <v>8326.13</v>
      </c>
      <c r="Q52" s="0" t="n">
        <v>14.05</v>
      </c>
      <c r="R52" s="61" t="n">
        <f aca="false">P52/3600</f>
        <v>2.31281388888889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1010.4816</v>
      </c>
      <c r="E53" s="79" t="n">
        <v>33.1361</v>
      </c>
      <c r="F53" s="79" t="n">
        <v>37.0171</v>
      </c>
      <c r="G53" s="79" t="n">
        <v>38.7556</v>
      </c>
      <c r="H53" s="79" t="n">
        <v>6211.78</v>
      </c>
      <c r="I53" s="79" t="n">
        <v>9.19</v>
      </c>
      <c r="J53" s="61" t="n">
        <f aca="false">H53/3600</f>
        <v>1.72549444444444</v>
      </c>
      <c r="L53" s="0" t="n">
        <v>1010.968</v>
      </c>
      <c r="M53" s="0" t="n">
        <v>33.1374</v>
      </c>
      <c r="N53" s="0" t="n">
        <v>37.0042</v>
      </c>
      <c r="O53" s="0" t="n">
        <v>38.7322</v>
      </c>
      <c r="P53" s="0" t="n">
        <v>6282.04</v>
      </c>
      <c r="Q53" s="0" t="n">
        <v>9.86</v>
      </c>
      <c r="R53" s="61" t="n">
        <f aca="false">P53/3600</f>
        <v>1.74501111111111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63.0592</v>
      </c>
      <c r="E54" s="81" t="n">
        <v>30.2377</v>
      </c>
      <c r="F54" s="81" t="n">
        <v>35.7186</v>
      </c>
      <c r="G54" s="81" t="n">
        <v>37.4287</v>
      </c>
      <c r="H54" s="81" t="n">
        <v>5599.99</v>
      </c>
      <c r="I54" s="81" t="n">
        <v>8.84</v>
      </c>
      <c r="J54" s="67" t="n">
        <f aca="false">H54/3600</f>
        <v>1.55555277777778</v>
      </c>
      <c r="L54" s="0" t="n">
        <v>464.432</v>
      </c>
      <c r="M54" s="0" t="n">
        <v>30.2428</v>
      </c>
      <c r="N54" s="0" t="n">
        <v>35.7043</v>
      </c>
      <c r="O54" s="0" t="n">
        <v>37.4248</v>
      </c>
      <c r="P54" s="0" t="n">
        <v>7103.72</v>
      </c>
      <c r="Q54" s="0" t="n">
        <v>10.72</v>
      </c>
      <c r="R54" s="67" t="n">
        <f aca="false">P54/3600</f>
        <v>1.97325555555556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727.2744</v>
      </c>
      <c r="E55" s="77" t="n">
        <v>41.0951</v>
      </c>
      <c r="F55" s="77" t="n">
        <v>43.7661</v>
      </c>
      <c r="G55" s="77" t="n">
        <v>43.1684</v>
      </c>
      <c r="H55" s="77" t="n">
        <v>2801.72</v>
      </c>
      <c r="I55" s="77" t="n">
        <v>5.49</v>
      </c>
      <c r="J55" s="56" t="n">
        <f aca="false">H55/3600</f>
        <v>0.778255555555556</v>
      </c>
      <c r="L55" s="0" t="n">
        <v>1727.0616</v>
      </c>
      <c r="M55" s="0" t="n">
        <v>41.0907</v>
      </c>
      <c r="N55" s="0" t="n">
        <v>43.766</v>
      </c>
      <c r="O55" s="0" t="n">
        <v>43.1653</v>
      </c>
      <c r="P55" s="0" t="n">
        <v>2704.71</v>
      </c>
      <c r="Q55" s="0" t="n">
        <v>5</v>
      </c>
      <c r="R55" s="56" t="n">
        <f aca="false">P55/3600</f>
        <v>0.75130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863.4304</v>
      </c>
      <c r="E56" s="79" t="n">
        <v>37.1494</v>
      </c>
      <c r="F56" s="79" t="n">
        <v>40.9317</v>
      </c>
      <c r="G56" s="79" t="n">
        <v>39.8678</v>
      </c>
      <c r="H56" s="79" t="n">
        <v>3056.6</v>
      </c>
      <c r="I56" s="79" t="n">
        <v>5.4</v>
      </c>
      <c r="J56" s="61" t="n">
        <f aca="false">H56/3600</f>
        <v>0.849055555555556</v>
      </c>
      <c r="L56" s="0" t="n">
        <v>863.8192</v>
      </c>
      <c r="M56" s="0" t="n">
        <v>37.1489</v>
      </c>
      <c r="N56" s="0" t="n">
        <v>40.9218</v>
      </c>
      <c r="O56" s="0" t="n">
        <v>39.8612</v>
      </c>
      <c r="P56" s="0" t="n">
        <v>2491.31</v>
      </c>
      <c r="Q56" s="0" t="n">
        <v>4.68</v>
      </c>
      <c r="R56" s="61" t="n">
        <f aca="false">P56/3600</f>
        <v>0.692030555555556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422.716</v>
      </c>
      <c r="E57" s="79" t="n">
        <v>33.624</v>
      </c>
      <c r="F57" s="79" t="n">
        <v>38.9098</v>
      </c>
      <c r="G57" s="79" t="n">
        <v>37.5007</v>
      </c>
      <c r="H57" s="79" t="n">
        <v>2194.21</v>
      </c>
      <c r="I57" s="79" t="n">
        <v>3.85</v>
      </c>
      <c r="J57" s="61" t="n">
        <f aca="false">H57/3600</f>
        <v>0.609502777777778</v>
      </c>
      <c r="L57" s="0" t="n">
        <v>422.0752</v>
      </c>
      <c r="M57" s="0" t="n">
        <v>33.6185</v>
      </c>
      <c r="N57" s="0" t="n">
        <v>38.8853</v>
      </c>
      <c r="O57" s="0" t="n">
        <v>37.5058</v>
      </c>
      <c r="P57" s="0" t="n">
        <v>2162.83</v>
      </c>
      <c r="Q57" s="0" t="n">
        <v>3.62</v>
      </c>
      <c r="R57" s="61" t="n">
        <f aca="false">P57/3600</f>
        <v>0.600786111111111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214.128</v>
      </c>
      <c r="E58" s="81" t="n">
        <v>30.6513</v>
      </c>
      <c r="F58" s="81" t="n">
        <v>37.4564</v>
      </c>
      <c r="G58" s="81" t="n">
        <v>35.8074</v>
      </c>
      <c r="H58" s="81" t="n">
        <v>1945.38</v>
      </c>
      <c r="I58" s="81" t="n">
        <v>3.19</v>
      </c>
      <c r="J58" s="67" t="n">
        <f aca="false">H58/3600</f>
        <v>0.540383333333333</v>
      </c>
      <c r="L58" s="0" t="n">
        <v>214.2952</v>
      </c>
      <c r="M58" s="0" t="n">
        <v>30.6559</v>
      </c>
      <c r="N58" s="0" t="n">
        <v>37.4392</v>
      </c>
      <c r="O58" s="0" t="n">
        <v>35.8105</v>
      </c>
      <c r="P58" s="0" t="n">
        <v>1953.31</v>
      </c>
      <c r="Q58" s="0" t="n">
        <v>3.44</v>
      </c>
      <c r="R58" s="67" t="n">
        <f aca="false">P58/3600</f>
        <v>0.542586111111111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2199.4288</v>
      </c>
      <c r="E59" s="77" t="n">
        <v>38.4041</v>
      </c>
      <c r="F59" s="77" t="n">
        <v>42.8125</v>
      </c>
      <c r="G59" s="77" t="n">
        <v>43.937</v>
      </c>
      <c r="H59" s="77" t="n">
        <v>3224.33</v>
      </c>
      <c r="I59" s="77" t="n">
        <v>6.81</v>
      </c>
      <c r="J59" s="56" t="n">
        <f aca="false">H59/3600</f>
        <v>0.895647222222222</v>
      </c>
      <c r="L59" s="0" t="n">
        <v>2200.6352</v>
      </c>
      <c r="M59" s="0" t="n">
        <v>38.4022</v>
      </c>
      <c r="N59" s="0" t="n">
        <v>42.8049</v>
      </c>
      <c r="O59" s="0" t="n">
        <v>43.9683</v>
      </c>
      <c r="P59" s="0" t="n">
        <v>3251.07</v>
      </c>
      <c r="Q59" s="0" t="n">
        <v>7.11</v>
      </c>
      <c r="R59" s="56" t="n">
        <f aca="false">P59/3600</f>
        <v>0.90307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752.992</v>
      </c>
      <c r="E60" s="79" t="n">
        <v>34.5854</v>
      </c>
      <c r="F60" s="79" t="n">
        <v>40.7361</v>
      </c>
      <c r="G60" s="79" t="n">
        <v>41.6733</v>
      </c>
      <c r="H60" s="79" t="n">
        <v>2742.74</v>
      </c>
      <c r="I60" s="79" t="n">
        <v>5.93</v>
      </c>
      <c r="J60" s="61" t="n">
        <f aca="false">H60/3600</f>
        <v>0.761872222222222</v>
      </c>
      <c r="L60" s="0" t="n">
        <v>752.6656</v>
      </c>
      <c r="M60" s="0" t="n">
        <v>34.5827</v>
      </c>
      <c r="N60" s="0" t="n">
        <v>40.7183</v>
      </c>
      <c r="O60" s="0" t="n">
        <v>41.6784</v>
      </c>
      <c r="P60" s="0" t="n">
        <v>2665.5</v>
      </c>
      <c r="Q60" s="0" t="n">
        <v>6.23</v>
      </c>
      <c r="R60" s="61" t="n">
        <f aca="false">P60/3600</f>
        <v>0.740416666666667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97.6048</v>
      </c>
      <c r="E61" s="79" t="n">
        <v>31.4105</v>
      </c>
      <c r="F61" s="79" t="n">
        <v>39.3609</v>
      </c>
      <c r="G61" s="79" t="n">
        <v>40.1417</v>
      </c>
      <c r="H61" s="79" t="n">
        <v>2167.1</v>
      </c>
      <c r="I61" s="79" t="n">
        <v>4.83</v>
      </c>
      <c r="J61" s="61" t="n">
        <f aca="false">H61/3600</f>
        <v>0.601972222222222</v>
      </c>
      <c r="L61" s="0" t="n">
        <v>297.2712</v>
      </c>
      <c r="M61" s="0" t="n">
        <v>31.4059</v>
      </c>
      <c r="N61" s="0" t="n">
        <v>39.4157</v>
      </c>
      <c r="O61" s="0" t="n">
        <v>40.1952</v>
      </c>
      <c r="P61" s="0" t="n">
        <v>2148.53</v>
      </c>
      <c r="Q61" s="0" t="n">
        <v>4.96</v>
      </c>
      <c r="R61" s="61" t="n">
        <f aca="false">P61/3600</f>
        <v>0.596813888888889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26.0912</v>
      </c>
      <c r="E62" s="81" t="n">
        <v>28.38</v>
      </c>
      <c r="F62" s="81" t="n">
        <v>38.428</v>
      </c>
      <c r="G62" s="81" t="n">
        <v>39.1776</v>
      </c>
      <c r="H62" s="81" t="n">
        <v>1988.54</v>
      </c>
      <c r="I62" s="81" t="n">
        <v>4.32</v>
      </c>
      <c r="J62" s="67" t="n">
        <f aca="false">H62/3600</f>
        <v>0.552372222222222</v>
      </c>
      <c r="L62" s="0" t="n">
        <v>125.6552</v>
      </c>
      <c r="M62" s="0" t="n">
        <v>28.3777</v>
      </c>
      <c r="N62" s="0" t="n">
        <v>38.4566</v>
      </c>
      <c r="O62" s="0" t="n">
        <v>39.094</v>
      </c>
      <c r="P62" s="0" t="n">
        <v>1866.09</v>
      </c>
      <c r="Q62" s="0" t="n">
        <v>3.58</v>
      </c>
      <c r="R62" s="67" t="n">
        <f aca="false">P62/3600</f>
        <v>0.518358333333333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919.7128</v>
      </c>
      <c r="E63" s="77" t="n">
        <v>38.1389</v>
      </c>
      <c r="F63" s="77" t="n">
        <v>40.8403</v>
      </c>
      <c r="G63" s="77" t="n">
        <v>41.5719</v>
      </c>
      <c r="H63" s="77" t="n">
        <v>2799.16</v>
      </c>
      <c r="I63" s="77" t="n">
        <v>5.4</v>
      </c>
      <c r="J63" s="56" t="n">
        <f aca="false">H63/3600</f>
        <v>0.777544444444444</v>
      </c>
      <c r="L63" s="0" t="n">
        <v>1920.368</v>
      </c>
      <c r="M63" s="0" t="n">
        <v>38.1381</v>
      </c>
      <c r="N63" s="0" t="n">
        <v>40.8451</v>
      </c>
      <c r="O63" s="0" t="n">
        <v>41.5925</v>
      </c>
      <c r="P63" s="0" t="n">
        <v>2699.13</v>
      </c>
      <c r="Q63" s="0" t="n">
        <v>5.22</v>
      </c>
      <c r="R63" s="56" t="n">
        <f aca="false">P63/3600</f>
        <v>0.7497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819.5056</v>
      </c>
      <c r="E64" s="79" t="n">
        <v>34.3608</v>
      </c>
      <c r="F64" s="79" t="n">
        <v>38.0495</v>
      </c>
      <c r="G64" s="79" t="n">
        <v>38.6504</v>
      </c>
      <c r="H64" s="79" t="n">
        <v>2229.3</v>
      </c>
      <c r="I64" s="79" t="n">
        <v>4.51</v>
      </c>
      <c r="J64" s="61" t="n">
        <f aca="false">H64/3600</f>
        <v>0.61925</v>
      </c>
      <c r="L64" s="0" t="n">
        <v>820.076</v>
      </c>
      <c r="M64" s="0" t="n">
        <v>34.3586</v>
      </c>
      <c r="N64" s="0" t="n">
        <v>38.0467</v>
      </c>
      <c r="O64" s="0" t="n">
        <v>38.6547</v>
      </c>
      <c r="P64" s="0" t="n">
        <v>2233.57</v>
      </c>
      <c r="Q64" s="0" t="n">
        <v>4.65</v>
      </c>
      <c r="R64" s="61" t="n">
        <f aca="false">P64/3600</f>
        <v>0.620436111111111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2.6424</v>
      </c>
      <c r="E65" s="79" t="n">
        <v>30.8952</v>
      </c>
      <c r="F65" s="79" t="n">
        <v>36.0111</v>
      </c>
      <c r="G65" s="79" t="n">
        <v>36.5671</v>
      </c>
      <c r="H65" s="79" t="n">
        <v>1862.93</v>
      </c>
      <c r="I65" s="79" t="n">
        <v>3.57</v>
      </c>
      <c r="J65" s="61" t="n">
        <f aca="false">H65/3600</f>
        <v>0.517480555555556</v>
      </c>
      <c r="L65" s="0" t="n">
        <v>352.2592</v>
      </c>
      <c r="M65" s="0" t="n">
        <v>30.8926</v>
      </c>
      <c r="N65" s="0" t="n">
        <v>36.0046</v>
      </c>
      <c r="O65" s="0" t="n">
        <v>36.5938</v>
      </c>
      <c r="P65" s="0" t="n">
        <v>1862.93</v>
      </c>
      <c r="Q65" s="0" t="n">
        <v>3.69</v>
      </c>
      <c r="R65" s="61" t="n">
        <f aca="false">P65/3600</f>
        <v>0.517480555555556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51.136</v>
      </c>
      <c r="E66" s="81" t="n">
        <v>27.8441</v>
      </c>
      <c r="F66" s="81" t="n">
        <v>34.6126</v>
      </c>
      <c r="G66" s="81" t="n">
        <v>35.2387</v>
      </c>
      <c r="H66" s="81" t="n">
        <v>1593.42</v>
      </c>
      <c r="I66" s="81" t="n">
        <v>3.12</v>
      </c>
      <c r="J66" s="67" t="n">
        <f aca="false">H66/3600</f>
        <v>0.442616666666667</v>
      </c>
      <c r="L66" s="0" t="n">
        <v>150.9408</v>
      </c>
      <c r="M66" s="0" t="n">
        <v>27.8541</v>
      </c>
      <c r="N66" s="0" t="n">
        <v>34.6061</v>
      </c>
      <c r="O66" s="0" t="n">
        <v>35.2116</v>
      </c>
      <c r="P66" s="0" t="n">
        <v>1597.91</v>
      </c>
      <c r="Q66" s="0" t="n">
        <v>2.97</v>
      </c>
      <c r="R66" s="67" t="n">
        <f aca="false">P66/3600</f>
        <v>0.443863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346.9904</v>
      </c>
      <c r="E67" s="77" t="n">
        <v>40.0541</v>
      </c>
      <c r="F67" s="77" t="n">
        <v>41.421</v>
      </c>
      <c r="G67" s="77" t="n">
        <v>42.4684</v>
      </c>
      <c r="H67" s="77" t="n">
        <v>2099.02</v>
      </c>
      <c r="I67" s="77" t="n">
        <v>4.08</v>
      </c>
      <c r="J67" s="56" t="n">
        <f aca="false">H67/3600</f>
        <v>0.583061111111111</v>
      </c>
      <c r="L67" s="0" t="n">
        <v>1347.576</v>
      </c>
      <c r="M67" s="0" t="n">
        <v>40.053</v>
      </c>
      <c r="N67" s="0" t="n">
        <v>41.4194</v>
      </c>
      <c r="O67" s="0" t="n">
        <v>42.4758</v>
      </c>
      <c r="P67" s="0" t="n">
        <v>2050.65</v>
      </c>
      <c r="Q67" s="0" t="n">
        <v>4.07</v>
      </c>
      <c r="R67" s="56" t="n">
        <f aca="false">P67/3600</f>
        <v>0.569625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642.9864</v>
      </c>
      <c r="E68" s="79" t="n">
        <v>35.9323</v>
      </c>
      <c r="F68" s="79" t="n">
        <v>38.4822</v>
      </c>
      <c r="G68" s="79" t="n">
        <v>39.6668</v>
      </c>
      <c r="H68" s="79" t="n">
        <v>1833.97</v>
      </c>
      <c r="I68" s="79" t="n">
        <v>4.68</v>
      </c>
      <c r="J68" s="61" t="n">
        <f aca="false">H68/3600</f>
        <v>0.509436111111111</v>
      </c>
      <c r="L68" s="0" t="n">
        <v>642.3136</v>
      </c>
      <c r="M68" s="0" t="n">
        <v>35.9321</v>
      </c>
      <c r="N68" s="0" t="n">
        <v>38.465</v>
      </c>
      <c r="O68" s="0" t="n">
        <v>39.67</v>
      </c>
      <c r="P68" s="0" t="n">
        <v>1729.71</v>
      </c>
      <c r="Q68" s="0" t="n">
        <v>3.43</v>
      </c>
      <c r="R68" s="61" t="n">
        <f aca="false">P68/3600</f>
        <v>0.480475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304.6784</v>
      </c>
      <c r="E69" s="79" t="n">
        <v>32.2899</v>
      </c>
      <c r="F69" s="79" t="n">
        <v>36.4686</v>
      </c>
      <c r="G69" s="79" t="n">
        <v>37.5902</v>
      </c>
      <c r="H69" s="79" t="n">
        <v>1535.88</v>
      </c>
      <c r="I69" s="79" t="n">
        <v>2.74</v>
      </c>
      <c r="J69" s="61" t="n">
        <f aca="false">H69/3600</f>
        <v>0.426633333333333</v>
      </c>
      <c r="L69" s="0" t="n">
        <v>304.7096</v>
      </c>
      <c r="M69" s="0" t="n">
        <v>32.2971</v>
      </c>
      <c r="N69" s="0" t="n">
        <v>36.47</v>
      </c>
      <c r="O69" s="0" t="n">
        <v>37.5767</v>
      </c>
      <c r="P69" s="0" t="n">
        <v>1522.41</v>
      </c>
      <c r="Q69" s="0" t="n">
        <v>3.12</v>
      </c>
      <c r="R69" s="61" t="n">
        <f aca="false">P69/3600</f>
        <v>0.422891666666667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6.3992</v>
      </c>
      <c r="E70" s="81" t="n">
        <v>29.3882</v>
      </c>
      <c r="F70" s="81" t="n">
        <v>35.0423</v>
      </c>
      <c r="G70" s="81" t="n">
        <v>36.0404</v>
      </c>
      <c r="H70" s="81" t="n">
        <v>1324.87</v>
      </c>
      <c r="I70" s="81" t="n">
        <v>2.1</v>
      </c>
      <c r="J70" s="67" t="n">
        <f aca="false">H70/3600</f>
        <v>0.368019444444444</v>
      </c>
      <c r="L70" s="0" t="n">
        <v>146.2648</v>
      </c>
      <c r="M70" s="0" t="n">
        <v>29.3905</v>
      </c>
      <c r="N70" s="0" t="n">
        <v>34.9988</v>
      </c>
      <c r="O70" s="0" t="n">
        <v>36.0151</v>
      </c>
      <c r="P70" s="0" t="n">
        <v>1314.16</v>
      </c>
      <c r="Q70" s="0" t="n">
        <v>2.15</v>
      </c>
      <c r="R70" s="67" t="n">
        <f aca="false">P70/3600</f>
        <v>0.365044444444444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92.1664</v>
      </c>
      <c r="E71" s="77" t="n">
        <v>42.8383</v>
      </c>
      <c r="F71" s="77" t="n">
        <v>46.8441</v>
      </c>
      <c r="G71" s="77" t="n">
        <v>48.0898</v>
      </c>
      <c r="H71" s="77" t="n">
        <v>18264.79</v>
      </c>
      <c r="I71" s="77" t="n">
        <v>27.29</v>
      </c>
      <c r="J71" s="56" t="n">
        <f aca="false">H71/3600</f>
        <v>5.07355277777778</v>
      </c>
      <c r="L71" s="0" t="n">
        <v>2194.1328</v>
      </c>
      <c r="M71" s="0" t="n">
        <v>42.8368</v>
      </c>
      <c r="N71" s="0" t="n">
        <v>46.8358</v>
      </c>
      <c r="O71" s="0" t="n">
        <v>48.0915</v>
      </c>
      <c r="P71" s="0" t="n">
        <v>17787.47</v>
      </c>
      <c r="Q71" s="0" t="n">
        <v>25.33</v>
      </c>
      <c r="R71" s="56" t="n">
        <f aca="false">P71/3600</f>
        <v>4.940963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865.628</v>
      </c>
      <c r="E72" s="79" t="n">
        <v>40.4883</v>
      </c>
      <c r="F72" s="79" t="n">
        <v>44.7849</v>
      </c>
      <c r="G72" s="79" t="n">
        <v>45.9974</v>
      </c>
      <c r="H72" s="79" t="n">
        <v>16299.66</v>
      </c>
      <c r="I72" s="79" t="n">
        <v>22.63</v>
      </c>
      <c r="J72" s="61" t="n">
        <f aca="false">H72/3600</f>
        <v>4.52768333333333</v>
      </c>
      <c r="L72" s="0" t="n">
        <v>866.3824</v>
      </c>
      <c r="M72" s="0" t="n">
        <v>40.4914</v>
      </c>
      <c r="N72" s="0" t="n">
        <v>44.7914</v>
      </c>
      <c r="O72" s="0" t="n">
        <v>45.9794</v>
      </c>
      <c r="P72" s="0" t="n">
        <v>16048.97</v>
      </c>
      <c r="Q72" s="0" t="n">
        <v>22.56</v>
      </c>
      <c r="R72" s="61" t="n">
        <f aca="false">P72/3600</f>
        <v>4.458047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428.9528</v>
      </c>
      <c r="E73" s="79" t="n">
        <v>37.7983</v>
      </c>
      <c r="F73" s="79" t="n">
        <v>42.9593</v>
      </c>
      <c r="G73" s="79" t="n">
        <v>44.1626</v>
      </c>
      <c r="H73" s="79" t="n">
        <v>15408.64</v>
      </c>
      <c r="I73" s="79" t="n">
        <v>21.67</v>
      </c>
      <c r="J73" s="61" t="n">
        <f aca="false">H73/3600</f>
        <v>4.28017777777778</v>
      </c>
      <c r="L73" s="0" t="n">
        <v>429.7752</v>
      </c>
      <c r="M73" s="0" t="n">
        <v>37.7958</v>
      </c>
      <c r="N73" s="0" t="n">
        <v>42.9546</v>
      </c>
      <c r="O73" s="0" t="n">
        <v>44.1705</v>
      </c>
      <c r="P73" s="0" t="n">
        <v>14857.65</v>
      </c>
      <c r="Q73" s="0" t="n">
        <v>18.55</v>
      </c>
      <c r="R73" s="61" t="n">
        <f aca="false">P73/3600</f>
        <v>4.127125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225.8456</v>
      </c>
      <c r="E74" s="81" t="n">
        <v>34.8267</v>
      </c>
      <c r="F74" s="81" t="n">
        <v>41.611</v>
      </c>
      <c r="G74" s="81" t="n">
        <v>42.6301</v>
      </c>
      <c r="H74" s="81" t="n">
        <v>13906.67</v>
      </c>
      <c r="I74" s="81" t="n">
        <v>19.22</v>
      </c>
      <c r="J74" s="67" t="n">
        <f aca="false">H74/3600</f>
        <v>3.86296388888889</v>
      </c>
      <c r="L74" s="0" t="n">
        <v>226.0384</v>
      </c>
      <c r="M74" s="0" t="n">
        <v>34.8174</v>
      </c>
      <c r="N74" s="0" t="n">
        <v>41.6073</v>
      </c>
      <c r="O74" s="0" t="n">
        <v>42.6375</v>
      </c>
      <c r="P74" s="0" t="n">
        <v>16868.54</v>
      </c>
      <c r="Q74" s="0" t="n">
        <v>21.13</v>
      </c>
      <c r="R74" s="67" t="n">
        <f aca="false">P74/3600</f>
        <v>4.68570555555556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1480.7504</v>
      </c>
      <c r="E75" s="77" t="n">
        <v>43.1834</v>
      </c>
      <c r="F75" s="77" t="n">
        <v>48.353</v>
      </c>
      <c r="G75" s="77" t="n">
        <v>49.0284</v>
      </c>
      <c r="H75" s="77" t="n">
        <v>16893.81</v>
      </c>
      <c r="I75" s="77" t="n">
        <v>24.6</v>
      </c>
      <c r="J75" s="56" t="n">
        <f aca="false">H75/3600</f>
        <v>4.692725</v>
      </c>
      <c r="L75" s="0" t="n">
        <v>1479.436</v>
      </c>
      <c r="M75" s="0" t="n">
        <v>43.1824</v>
      </c>
      <c r="N75" s="0" t="n">
        <v>48.3508</v>
      </c>
      <c r="O75" s="0" t="n">
        <v>49.0303</v>
      </c>
      <c r="P75" s="0" t="n">
        <v>17196.01</v>
      </c>
      <c r="Q75" s="0" t="n">
        <v>25.96</v>
      </c>
      <c r="R75" s="56" t="n">
        <f aca="false">P75/3600</f>
        <v>4.776669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406.132</v>
      </c>
      <c r="E76" s="79" t="n">
        <v>41.3744</v>
      </c>
      <c r="F76" s="79" t="n">
        <v>46.6012</v>
      </c>
      <c r="G76" s="79" t="n">
        <v>47.2732</v>
      </c>
      <c r="H76" s="79" t="n">
        <v>15106.25</v>
      </c>
      <c r="I76" s="79" t="n">
        <v>20.76</v>
      </c>
      <c r="J76" s="61" t="n">
        <f aca="false">H76/3600</f>
        <v>4.19618055555556</v>
      </c>
      <c r="L76" s="0" t="n">
        <v>406.2448</v>
      </c>
      <c r="M76" s="0" t="n">
        <v>41.3745</v>
      </c>
      <c r="N76" s="0" t="n">
        <v>46.5892</v>
      </c>
      <c r="O76" s="0" t="n">
        <v>47.2624</v>
      </c>
      <c r="P76" s="0" t="n">
        <v>15135.91</v>
      </c>
      <c r="Q76" s="0" t="n">
        <v>20.28</v>
      </c>
      <c r="R76" s="61" t="n">
        <f aca="false">P76/3600</f>
        <v>4.20441944444444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185.496</v>
      </c>
      <c r="E77" s="79" t="n">
        <v>39.2433</v>
      </c>
      <c r="F77" s="79" t="n">
        <v>44.9443</v>
      </c>
      <c r="G77" s="79" t="n">
        <v>45.499</v>
      </c>
      <c r="H77" s="79" t="n">
        <v>14711.11</v>
      </c>
      <c r="I77" s="79" t="n">
        <v>20.59</v>
      </c>
      <c r="J77" s="61" t="n">
        <f aca="false">H77/3600</f>
        <v>4.08641944444445</v>
      </c>
      <c r="L77" s="0" t="n">
        <v>185.1456</v>
      </c>
      <c r="M77" s="0" t="n">
        <v>39.2347</v>
      </c>
      <c r="N77" s="0" t="n">
        <v>44.939</v>
      </c>
      <c r="O77" s="0" t="n">
        <v>45.661</v>
      </c>
      <c r="P77" s="0" t="n">
        <v>13764.29</v>
      </c>
      <c r="Q77" s="0" t="n">
        <v>17.62</v>
      </c>
      <c r="R77" s="61" t="n">
        <f aca="false">P77/3600</f>
        <v>3.82341388888889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99.832</v>
      </c>
      <c r="E78" s="81" t="n">
        <v>36.7371</v>
      </c>
      <c r="F78" s="81" t="n">
        <v>43.5474</v>
      </c>
      <c r="G78" s="81" t="n">
        <v>44.1703</v>
      </c>
      <c r="H78" s="81" t="n">
        <v>14015.32</v>
      </c>
      <c r="I78" s="81" t="n">
        <v>17.58</v>
      </c>
      <c r="J78" s="67" t="n">
        <f aca="false">H78/3600</f>
        <v>3.89314444444444</v>
      </c>
      <c r="L78" s="0" t="n">
        <v>99.6152</v>
      </c>
      <c r="M78" s="0" t="n">
        <v>36.7291</v>
      </c>
      <c r="N78" s="0" t="n">
        <v>43.5514</v>
      </c>
      <c r="O78" s="0" t="n">
        <v>44.1503</v>
      </c>
      <c r="P78" s="0" t="n">
        <v>13976.02</v>
      </c>
      <c r="Q78" s="0" t="n">
        <v>18.16</v>
      </c>
      <c r="R78" s="67" t="n">
        <f aca="false">P78/3600</f>
        <v>3.88222777777778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1954.9512</v>
      </c>
      <c r="E79" s="77" t="n">
        <v>43.4832</v>
      </c>
      <c r="F79" s="77" t="n">
        <v>47.5229</v>
      </c>
      <c r="G79" s="77" t="n">
        <v>48.4434</v>
      </c>
      <c r="H79" s="77" t="n">
        <v>19886.96</v>
      </c>
      <c r="I79" s="77" t="n">
        <v>31.37</v>
      </c>
      <c r="J79" s="56" t="n">
        <f aca="false">H79/3600</f>
        <v>5.52415555555556</v>
      </c>
      <c r="L79" s="0" t="n">
        <v>1954.7312</v>
      </c>
      <c r="M79" s="0" t="n">
        <v>43.4855</v>
      </c>
      <c r="N79" s="0" t="n">
        <v>47.5237</v>
      </c>
      <c r="O79" s="0" t="n">
        <v>48.4311</v>
      </c>
      <c r="P79" s="0" t="n">
        <v>18971.54</v>
      </c>
      <c r="Q79" s="0" t="n">
        <v>29.37</v>
      </c>
      <c r="R79" s="56" t="n">
        <f aca="false">P79/3600</f>
        <v>5.26987222222222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690.6304</v>
      </c>
      <c r="E80" s="79" t="n">
        <v>41.3229</v>
      </c>
      <c r="F80" s="79" t="n">
        <v>45.6326</v>
      </c>
      <c r="G80" s="79" t="n">
        <v>46.5133</v>
      </c>
      <c r="H80" s="79" t="n">
        <v>16952.11</v>
      </c>
      <c r="I80" s="79" t="n">
        <v>26.16</v>
      </c>
      <c r="J80" s="61" t="n">
        <f aca="false">H80/3600</f>
        <v>4.70891944444445</v>
      </c>
      <c r="L80" s="0" t="n">
        <v>691.192</v>
      </c>
      <c r="M80" s="0" t="n">
        <v>41.3212</v>
      </c>
      <c r="N80" s="0" t="n">
        <v>45.6231</v>
      </c>
      <c r="O80" s="0" t="n">
        <v>46.5022</v>
      </c>
      <c r="P80" s="0" t="n">
        <v>18214.2</v>
      </c>
      <c r="Q80" s="0" t="n">
        <v>25.77</v>
      </c>
      <c r="R80" s="61" t="n">
        <f aca="false">P80/3600</f>
        <v>5.0595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316.3656</v>
      </c>
      <c r="E81" s="79" t="n">
        <v>38.8832</v>
      </c>
      <c r="F81" s="79" t="n">
        <v>43.7632</v>
      </c>
      <c r="G81" s="79" t="n">
        <v>44.8529</v>
      </c>
      <c r="H81" s="79" t="n">
        <v>15922.71</v>
      </c>
      <c r="I81" s="79" t="n">
        <v>23.39</v>
      </c>
      <c r="J81" s="61" t="n">
        <f aca="false">H81/3600</f>
        <v>4.422975</v>
      </c>
      <c r="L81" s="0" t="n">
        <v>316.5608</v>
      </c>
      <c r="M81" s="0" t="n">
        <v>38.8716</v>
      </c>
      <c r="N81" s="0" t="n">
        <v>43.7901</v>
      </c>
      <c r="O81" s="0" t="n">
        <v>44.9128</v>
      </c>
      <c r="P81" s="0" t="n">
        <v>16017.71</v>
      </c>
      <c r="Q81" s="0" t="n">
        <v>24.25</v>
      </c>
      <c r="R81" s="61" t="n">
        <f aca="false">P81/3600</f>
        <v>4.44936388888889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165.1176</v>
      </c>
      <c r="E82" s="81" t="n">
        <v>36.1493</v>
      </c>
      <c r="F82" s="81" t="n">
        <v>42.4037</v>
      </c>
      <c r="G82" s="81" t="n">
        <v>43.4922</v>
      </c>
      <c r="H82" s="81" t="n">
        <v>15169.15</v>
      </c>
      <c r="I82" s="81" t="n">
        <v>19.36</v>
      </c>
      <c r="J82" s="67" t="n">
        <f aca="false">H82/3600</f>
        <v>4.21365277777778</v>
      </c>
      <c r="L82" s="0" t="n">
        <v>164.4544</v>
      </c>
      <c r="M82" s="0" t="n">
        <v>36.1333</v>
      </c>
      <c r="N82" s="0" t="n">
        <v>42.3986</v>
      </c>
      <c r="O82" s="0" t="n">
        <v>43.4822</v>
      </c>
      <c r="P82" s="0" t="n">
        <v>15187.75</v>
      </c>
      <c r="Q82" s="0" t="n">
        <v>19.71</v>
      </c>
      <c r="R82" s="67" t="n">
        <f aca="false">P82/3600</f>
        <v>4.21881944444445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806.1624</v>
      </c>
      <c r="E83" s="77" t="n">
        <v>40.5237</v>
      </c>
      <c r="F83" s="77" t="n">
        <v>42.8019</v>
      </c>
      <c r="G83" s="77" t="n">
        <v>43.3842</v>
      </c>
      <c r="H83" s="77" t="n">
        <v>10654.42</v>
      </c>
      <c r="I83" s="77" t="n">
        <v>18.08</v>
      </c>
      <c r="J83" s="56" t="n">
        <f aca="false">H83/3600</f>
        <v>2.95956111111111</v>
      </c>
      <c r="L83" s="0" t="n">
        <v>3806.3688</v>
      </c>
      <c r="M83" s="0" t="n">
        <v>40.5223</v>
      </c>
      <c r="N83" s="0" t="n">
        <v>42.8092</v>
      </c>
      <c r="O83" s="0" t="n">
        <v>43.3794</v>
      </c>
      <c r="P83" s="0" t="n">
        <v>10217.15</v>
      </c>
      <c r="Q83" s="0" t="n">
        <v>17.7</v>
      </c>
      <c r="R83" s="56" t="n">
        <f aca="false">P83/3600</f>
        <v>2.838097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803.6776</v>
      </c>
      <c r="E84" s="79" t="n">
        <v>37.2184</v>
      </c>
      <c r="F84" s="79" t="n">
        <v>39.8978</v>
      </c>
      <c r="G84" s="79" t="n">
        <v>40.1718</v>
      </c>
      <c r="H84" s="79" t="n">
        <v>9057.03</v>
      </c>
      <c r="I84" s="79" t="n">
        <v>15.65</v>
      </c>
      <c r="J84" s="61" t="n">
        <f aca="false">H84/3600</f>
        <v>2.51584166666667</v>
      </c>
      <c r="L84" s="0" t="n">
        <v>1803.5752</v>
      </c>
      <c r="M84" s="0" t="n">
        <v>37.2153</v>
      </c>
      <c r="N84" s="0" t="n">
        <v>39.8766</v>
      </c>
      <c r="O84" s="0" t="n">
        <v>40.1906</v>
      </c>
      <c r="P84" s="0" t="n">
        <v>8771.58</v>
      </c>
      <c r="Q84" s="0" t="n">
        <v>13.72</v>
      </c>
      <c r="R84" s="61" t="n">
        <f aca="false">P84/3600</f>
        <v>2.43655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76.908</v>
      </c>
      <c r="E85" s="79" t="n">
        <v>34.2311</v>
      </c>
      <c r="F85" s="79" t="n">
        <v>37.4835</v>
      </c>
      <c r="G85" s="79" t="n">
        <v>37.6958</v>
      </c>
      <c r="H85" s="79" t="n">
        <v>7988.9</v>
      </c>
      <c r="I85" s="79" t="n">
        <v>12.39</v>
      </c>
      <c r="J85" s="61" t="n">
        <f aca="false">H85/3600</f>
        <v>2.21913888888889</v>
      </c>
      <c r="L85" s="0" t="n">
        <v>877.112</v>
      </c>
      <c r="M85" s="0" t="n">
        <v>34.2308</v>
      </c>
      <c r="N85" s="0" t="n">
        <v>37.4443</v>
      </c>
      <c r="O85" s="0" t="n">
        <v>37.649</v>
      </c>
      <c r="P85" s="0" t="n">
        <v>7362.09</v>
      </c>
      <c r="Q85" s="0" t="n">
        <v>10.41</v>
      </c>
      <c r="R85" s="61" t="n">
        <f aca="false">P85/3600</f>
        <v>2.045025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56.5128</v>
      </c>
      <c r="E86" s="81" t="n">
        <v>31.5129</v>
      </c>
      <c r="F86" s="81" t="n">
        <v>35.8257</v>
      </c>
      <c r="G86" s="81" t="n">
        <v>35.8978</v>
      </c>
      <c r="H86" s="81" t="n">
        <v>6895.04</v>
      </c>
      <c r="I86" s="81" t="n">
        <v>9.77</v>
      </c>
      <c r="J86" s="67" t="n">
        <f aca="false">H86/3600</f>
        <v>1.91528888888889</v>
      </c>
      <c r="L86" s="0" t="n">
        <v>456.4648</v>
      </c>
      <c r="M86" s="0" t="n">
        <v>31.4779</v>
      </c>
      <c r="N86" s="0" t="n">
        <v>35.7665</v>
      </c>
      <c r="O86" s="0" t="n">
        <v>35.8779</v>
      </c>
      <c r="P86" s="0" t="n">
        <v>7132.5</v>
      </c>
      <c r="Q86" s="0" t="n">
        <v>11.23</v>
      </c>
      <c r="R86" s="67" t="n">
        <f aca="false">P86/3600</f>
        <v>1.98125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654.4552</v>
      </c>
      <c r="E87" s="77" t="n">
        <v>43.1036</v>
      </c>
      <c r="F87" s="77" t="n">
        <v>45.7736</v>
      </c>
      <c r="G87" s="77" t="n">
        <v>45.9706</v>
      </c>
      <c r="H87" s="77" t="n">
        <v>23266.86</v>
      </c>
      <c r="I87" s="77" t="n">
        <v>31.66</v>
      </c>
      <c r="J87" s="56" t="n">
        <f aca="false">H87/3600</f>
        <v>6.46301666666667</v>
      </c>
      <c r="L87" s="0" t="n">
        <v>5655.4771</v>
      </c>
      <c r="M87" s="0" t="n">
        <v>43.1003</v>
      </c>
      <c r="N87" s="0" t="n">
        <v>45.7772</v>
      </c>
      <c r="O87" s="0" t="n">
        <v>45.9622</v>
      </c>
      <c r="P87" s="0" t="n">
        <v>25937.46</v>
      </c>
      <c r="Q87" s="0" t="n">
        <v>36.75</v>
      </c>
      <c r="R87" s="56" t="n">
        <f aca="false">P87/3600</f>
        <v>7.2048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91.3066</v>
      </c>
      <c r="E88" s="79" t="n">
        <v>38.976</v>
      </c>
      <c r="F88" s="79" t="n">
        <v>42.7638</v>
      </c>
      <c r="G88" s="79" t="n">
        <v>42.7981</v>
      </c>
      <c r="H88" s="79" t="n">
        <v>18683.11</v>
      </c>
      <c r="I88" s="79" t="n">
        <v>25.81</v>
      </c>
      <c r="J88" s="61" t="n">
        <f aca="false">H88/3600</f>
        <v>5.18975277777778</v>
      </c>
      <c r="L88" s="0" t="n">
        <v>2790.9101</v>
      </c>
      <c r="M88" s="0" t="n">
        <v>38.977</v>
      </c>
      <c r="N88" s="0" t="n">
        <v>42.7505</v>
      </c>
      <c r="O88" s="0" t="n">
        <v>42.7881</v>
      </c>
      <c r="P88" s="0" t="n">
        <v>19229.1</v>
      </c>
      <c r="Q88" s="0" t="n">
        <v>24.59</v>
      </c>
      <c r="R88" s="61" t="n">
        <f aca="false">P88/3600</f>
        <v>5.34141666666667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18.7472</v>
      </c>
      <c r="E89" s="79" t="n">
        <v>35.1893</v>
      </c>
      <c r="F89" s="79" t="n">
        <v>40.5271</v>
      </c>
      <c r="G89" s="79" t="n">
        <v>40.2774</v>
      </c>
      <c r="H89" s="79" t="n">
        <v>16457.85</v>
      </c>
      <c r="I89" s="79" t="n">
        <v>21.97</v>
      </c>
      <c r="J89" s="61" t="n">
        <f aca="false">H89/3600</f>
        <v>4.571625</v>
      </c>
      <c r="L89" s="0" t="n">
        <v>1319.0218</v>
      </c>
      <c r="M89" s="0" t="n">
        <v>35.1881</v>
      </c>
      <c r="N89" s="0" t="n">
        <v>40.5439</v>
      </c>
      <c r="O89" s="0" t="n">
        <v>40.2324</v>
      </c>
      <c r="P89" s="0" t="n">
        <v>21293.96</v>
      </c>
      <c r="Q89" s="0" t="n">
        <v>30.22</v>
      </c>
      <c r="R89" s="61" t="n">
        <f aca="false">P89/3600</f>
        <v>5.91498888888889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10.2965</v>
      </c>
      <c r="E90" s="81" t="n">
        <v>31.8942</v>
      </c>
      <c r="F90" s="81" t="n">
        <v>39.0032</v>
      </c>
      <c r="G90" s="81" t="n">
        <v>38.4684</v>
      </c>
      <c r="H90" s="81" t="n">
        <v>14639.13</v>
      </c>
      <c r="I90" s="81" t="n">
        <v>20.03</v>
      </c>
      <c r="J90" s="67" t="n">
        <f aca="false">H90/3600</f>
        <v>4.066425</v>
      </c>
      <c r="L90" s="0" t="n">
        <v>610.4822</v>
      </c>
      <c r="M90" s="0" t="n">
        <v>31.8781</v>
      </c>
      <c r="N90" s="0" t="n">
        <v>39.0105</v>
      </c>
      <c r="O90" s="0" t="n">
        <v>38.4239</v>
      </c>
      <c r="P90" s="0" t="n">
        <v>19261.75</v>
      </c>
      <c r="Q90" s="0" t="n">
        <v>25.13</v>
      </c>
      <c r="R90" s="67" t="n">
        <f aca="false">P90/3600</f>
        <v>5.35048611111111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30.9064</v>
      </c>
      <c r="E91" s="77" t="n">
        <v>46.8573</v>
      </c>
      <c r="F91" s="77" t="n">
        <v>45.3829</v>
      </c>
      <c r="G91" s="77" t="n">
        <v>45.3997</v>
      </c>
      <c r="H91" s="77" t="n">
        <v>7002.19</v>
      </c>
      <c r="I91" s="77" t="n">
        <v>8.86</v>
      </c>
      <c r="J91" s="56" t="n">
        <f aca="false">H91/3600</f>
        <v>1.94505277777778</v>
      </c>
      <c r="L91" s="0" t="n">
        <v>330.7592</v>
      </c>
      <c r="M91" s="0" t="n">
        <v>46.8407</v>
      </c>
      <c r="N91" s="0" t="n">
        <v>45.3789</v>
      </c>
      <c r="O91" s="0" t="n">
        <v>45.4463</v>
      </c>
      <c r="P91" s="0" t="n">
        <v>7150.85</v>
      </c>
      <c r="Q91" s="0" t="n">
        <v>8.39</v>
      </c>
      <c r="R91" s="56" t="n">
        <f aca="false">P91/3600</f>
        <v>1.986347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38.1016</v>
      </c>
      <c r="E92" s="79" t="n">
        <v>42.4694</v>
      </c>
      <c r="F92" s="79" t="n">
        <v>41.2237</v>
      </c>
      <c r="G92" s="79" t="n">
        <v>41.3631</v>
      </c>
      <c r="H92" s="79" t="n">
        <v>6971.58</v>
      </c>
      <c r="I92" s="79" t="n">
        <v>8.01</v>
      </c>
      <c r="J92" s="61" t="n">
        <f aca="false">H92/3600</f>
        <v>1.93655</v>
      </c>
      <c r="L92" s="0" t="n">
        <v>239.068</v>
      </c>
      <c r="M92" s="0" t="n">
        <v>42.4319</v>
      </c>
      <c r="N92" s="0" t="n">
        <v>41.2209</v>
      </c>
      <c r="O92" s="0" t="n">
        <v>41.3534</v>
      </c>
      <c r="P92" s="0" t="n">
        <v>7535.8</v>
      </c>
      <c r="Q92" s="0" t="n">
        <v>8.67</v>
      </c>
      <c r="R92" s="61" t="n">
        <f aca="false">P92/3600</f>
        <v>2.09327777777778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76.7952</v>
      </c>
      <c r="E93" s="79" t="n">
        <v>37.7993</v>
      </c>
      <c r="F93" s="79" t="n">
        <v>38.9292</v>
      </c>
      <c r="G93" s="79" t="n">
        <v>39.1176</v>
      </c>
      <c r="H93" s="79" t="n">
        <v>6983.24</v>
      </c>
      <c r="I93" s="79" t="n">
        <v>7.7</v>
      </c>
      <c r="J93" s="61" t="n">
        <f aca="false">H93/3600</f>
        <v>1.93978888888889</v>
      </c>
      <c r="L93" s="0" t="n">
        <v>178.6864</v>
      </c>
      <c r="M93" s="0" t="n">
        <v>37.7794</v>
      </c>
      <c r="N93" s="0" t="n">
        <v>38.9684</v>
      </c>
      <c r="O93" s="0" t="n">
        <v>39.151</v>
      </c>
      <c r="P93" s="0" t="n">
        <v>7026.91</v>
      </c>
      <c r="Q93" s="0" t="n">
        <v>8.02</v>
      </c>
      <c r="R93" s="61" t="n">
        <f aca="false">P93/3600</f>
        <v>1.95191944444444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30.6608</v>
      </c>
      <c r="E94" s="81" t="n">
        <v>33.0107</v>
      </c>
      <c r="F94" s="81" t="n">
        <v>37.8316</v>
      </c>
      <c r="G94" s="81" t="n">
        <v>37.7461</v>
      </c>
      <c r="H94" s="81" t="n">
        <v>6646.19</v>
      </c>
      <c r="I94" s="81" t="n">
        <v>7.46</v>
      </c>
      <c r="J94" s="67" t="n">
        <f aca="false">H94/3600</f>
        <v>1.84616388888889</v>
      </c>
      <c r="L94" s="0" t="n">
        <v>130.12</v>
      </c>
      <c r="M94" s="0" t="n">
        <v>32.8847</v>
      </c>
      <c r="N94" s="0" t="n">
        <v>37.7414</v>
      </c>
      <c r="O94" s="0" t="n">
        <v>37.7345</v>
      </c>
      <c r="P94" s="0" t="n">
        <v>6942.99</v>
      </c>
      <c r="Q94" s="0" t="n">
        <v>8.16</v>
      </c>
      <c r="R94" s="67" t="n">
        <f aca="false">P94/3600</f>
        <v>1.92860833333333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683.4688</v>
      </c>
      <c r="E95" s="77" t="n">
        <v>49.0349</v>
      </c>
      <c r="F95" s="77" t="n">
        <v>51.8709</v>
      </c>
      <c r="G95" s="77" t="n">
        <v>53.1372</v>
      </c>
      <c r="H95" s="77" t="n">
        <v>14751.33</v>
      </c>
      <c r="I95" s="77" t="n">
        <v>16.73</v>
      </c>
      <c r="J95" s="56" t="n">
        <f aca="false">H95/3600</f>
        <v>4.09759166666667</v>
      </c>
      <c r="L95" s="0" t="n">
        <v>683.8864</v>
      </c>
      <c r="M95" s="0" t="n">
        <v>49.0177</v>
      </c>
      <c r="N95" s="0" t="n">
        <v>51.9507</v>
      </c>
      <c r="O95" s="0" t="n">
        <v>52.9156</v>
      </c>
      <c r="P95" s="0" t="n">
        <v>16564.5</v>
      </c>
      <c r="Q95" s="0" t="n">
        <v>20.86</v>
      </c>
      <c r="R95" s="56" t="n">
        <f aca="false">P95/3600</f>
        <v>4.6012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402.591</v>
      </c>
      <c r="E96" s="79" t="n">
        <v>45.1391</v>
      </c>
      <c r="F96" s="79" t="n">
        <v>48.5392</v>
      </c>
      <c r="G96" s="79" t="n">
        <v>49.8956</v>
      </c>
      <c r="H96" s="79" t="n">
        <v>13596.25</v>
      </c>
      <c r="I96" s="79" t="n">
        <v>16.21</v>
      </c>
      <c r="J96" s="61" t="n">
        <f aca="false">H96/3600</f>
        <v>3.77673611111111</v>
      </c>
      <c r="L96" s="0" t="n">
        <v>402.6586</v>
      </c>
      <c r="M96" s="0" t="n">
        <v>45.1455</v>
      </c>
      <c r="N96" s="0" t="n">
        <v>48.5885</v>
      </c>
      <c r="O96" s="0" t="n">
        <v>49.8588</v>
      </c>
      <c r="P96" s="0" t="n">
        <v>16101.94</v>
      </c>
      <c r="Q96" s="0" t="n">
        <v>20.02</v>
      </c>
      <c r="R96" s="61" t="n">
        <f aca="false">P96/3600</f>
        <v>4.47276111111111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38.1126</v>
      </c>
      <c r="E97" s="79" t="n">
        <v>41.2398</v>
      </c>
      <c r="F97" s="79" t="n">
        <v>46.2029</v>
      </c>
      <c r="G97" s="79" t="n">
        <v>47.3334</v>
      </c>
      <c r="H97" s="79" t="n">
        <v>12670.37</v>
      </c>
      <c r="I97" s="79" t="n">
        <v>15.55</v>
      </c>
      <c r="J97" s="61" t="n">
        <f aca="false">H97/3600</f>
        <v>3.51954722222222</v>
      </c>
      <c r="L97" s="0" t="n">
        <v>238.8966</v>
      </c>
      <c r="M97" s="0" t="n">
        <v>41.2268</v>
      </c>
      <c r="N97" s="0" t="n">
        <v>46.1193</v>
      </c>
      <c r="O97" s="0" t="n">
        <v>47.0358</v>
      </c>
      <c r="P97" s="0" t="n">
        <v>19581.86</v>
      </c>
      <c r="Q97" s="0" t="n">
        <v>19.44</v>
      </c>
      <c r="R97" s="61" t="n">
        <f aca="false">P97/3600</f>
        <v>5.43940555555556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48.3142</v>
      </c>
      <c r="E98" s="81" t="n">
        <v>37.3548</v>
      </c>
      <c r="F98" s="81" t="n">
        <v>44.313</v>
      </c>
      <c r="G98" s="81" t="n">
        <v>45.8411</v>
      </c>
      <c r="H98" s="81" t="n">
        <v>12737.94</v>
      </c>
      <c r="I98" s="81" t="n">
        <v>16.18</v>
      </c>
      <c r="J98" s="67" t="n">
        <f aca="false">H98/3600</f>
        <v>3.53831666666667</v>
      </c>
      <c r="L98" s="0" t="n">
        <v>148.7805</v>
      </c>
      <c r="M98" s="0" t="n">
        <v>37.2977</v>
      </c>
      <c r="N98" s="0" t="n">
        <v>44.2297</v>
      </c>
      <c r="O98" s="0" t="n">
        <v>45.4501</v>
      </c>
      <c r="P98" s="0" t="n">
        <v>14964.62</v>
      </c>
      <c r="Q98" s="0" t="n">
        <v>18.47</v>
      </c>
      <c r="R98" s="67" t="n">
        <f aca="false">P98/3600</f>
        <v>4.15683888888889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8416563928132</v>
      </c>
      <c r="J106" s="82" t="n">
        <f aca="false">GEOMEAN(J3:J98)</f>
        <v>2.92556603557605</v>
      </c>
      <c r="Q106" s="82" t="n">
        <f aca="false">GEOMEAN(Q3:Q98)</f>
        <v>17.5842297899047</v>
      </c>
      <c r="R106" s="82" t="n">
        <f aca="false">GEOMEAN(R3:R98)</f>
        <v>3.05845894045898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4409147056393</v>
      </c>
      <c r="R107" s="83" t="n">
        <f aca="false">R106/J106</f>
        <v>1.0454246813324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5963888888889</v>
      </c>
      <c r="J108" s="82" t="n">
        <f aca="false">SUM(J3:J98)</f>
        <v>358.0625</v>
      </c>
      <c r="Q108" s="82" t="n">
        <f aca="false">SUM(Q3:Q98)/3600</f>
        <v>0.636225</v>
      </c>
      <c r="R108" s="82" t="n">
        <f aca="false">SUM(R3:R98)</f>
        <v>392.976433333333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7.5135903549459</v>
      </c>
      <c r="J113" s="82" t="n">
        <f aca="false">GEOMEAN(J19:J82)</f>
        <v>2.89929187817986</v>
      </c>
      <c r="Q113" s="82" t="n">
        <f aca="false">GEOMEAN(Q19:Q82)</f>
        <v>18.0838518785197</v>
      </c>
      <c r="R113" s="82" t="n">
        <f aca="false">GEOMEAN(R19:R82)</f>
        <v>2.990197201177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3256108610607</v>
      </c>
      <c r="R114" s="83" t="n">
        <f aca="false">R113/J113</f>
        <v>1.031354319198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86" t="s">
        <v>10</v>
      </c>
      <c r="B19" s="86" t="s">
        <v>65</v>
      </c>
      <c r="C19" s="86" t="n">
        <v>22</v>
      </c>
      <c r="D19" s="76" t="n">
        <v>5283.3936</v>
      </c>
      <c r="E19" s="77" t="n">
        <v>41.8837</v>
      </c>
      <c r="F19" s="77" t="n">
        <v>43.5162</v>
      </c>
      <c r="G19" s="77" t="n">
        <v>45.0382</v>
      </c>
      <c r="H19" s="77" t="n">
        <v>17865.29</v>
      </c>
      <c r="I19" s="77" t="n">
        <v>35.51</v>
      </c>
      <c r="J19" s="56" t="n">
        <f aca="false">H19/3600</f>
        <v>4.96258055555556</v>
      </c>
      <c r="L19" s="0" t="n">
        <v>5284.9064</v>
      </c>
      <c r="M19" s="0" t="n">
        <v>41.8815</v>
      </c>
      <c r="N19" s="0" t="n">
        <v>43.5126</v>
      </c>
      <c r="O19" s="0" t="n">
        <v>45.0409</v>
      </c>
      <c r="P19" s="0" t="n">
        <v>19061.88</v>
      </c>
      <c r="Q19" s="0" t="n">
        <v>38.33</v>
      </c>
      <c r="R19" s="56" t="n">
        <f aca="false">P19/3600</f>
        <v>5.2949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84" t="s">
        <v>87</v>
      </c>
      <c r="B20" s="84"/>
      <c r="C20" s="84" t="n">
        <v>27</v>
      </c>
      <c r="D20" s="78" t="n">
        <v>2454.3072</v>
      </c>
      <c r="E20" s="79" t="n">
        <v>39.8556</v>
      </c>
      <c r="F20" s="79" t="n">
        <v>41.8956</v>
      </c>
      <c r="G20" s="79" t="n">
        <v>42.9843</v>
      </c>
      <c r="H20" s="79" t="n">
        <v>15830.23</v>
      </c>
      <c r="I20" s="79" t="n">
        <v>31.83</v>
      </c>
      <c r="J20" s="61" t="n">
        <f aca="false">H20/3600</f>
        <v>4.39728611111111</v>
      </c>
      <c r="L20" s="0" t="n">
        <v>2455.2112</v>
      </c>
      <c r="M20" s="0" t="n">
        <v>39.8562</v>
      </c>
      <c r="N20" s="0" t="n">
        <v>41.8951</v>
      </c>
      <c r="O20" s="0" t="n">
        <v>42.9938</v>
      </c>
      <c r="P20" s="0" t="n">
        <v>15168.8</v>
      </c>
      <c r="Q20" s="0" t="n">
        <v>32.9</v>
      </c>
      <c r="R20" s="61" t="n">
        <f aca="false">P20/3600</f>
        <v>4.21355555555556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84"/>
      <c r="B21" s="84"/>
      <c r="C21" s="84" t="n">
        <v>32</v>
      </c>
      <c r="D21" s="78" t="n">
        <v>1193.732</v>
      </c>
      <c r="E21" s="79" t="n">
        <v>37.2921</v>
      </c>
      <c r="F21" s="79" t="n">
        <v>40.6703</v>
      </c>
      <c r="G21" s="79" t="n">
        <v>41.7162</v>
      </c>
      <c r="H21" s="79" t="n">
        <v>13158.27</v>
      </c>
      <c r="I21" s="79" t="n">
        <v>26.53</v>
      </c>
      <c r="J21" s="61" t="n">
        <f aca="false">H21/3600</f>
        <v>3.655075</v>
      </c>
      <c r="L21" s="0" t="n">
        <v>1193.2408</v>
      </c>
      <c r="M21" s="0" t="n">
        <v>37.2881</v>
      </c>
      <c r="N21" s="0" t="n">
        <v>40.6671</v>
      </c>
      <c r="O21" s="0" t="n">
        <v>41.7194</v>
      </c>
      <c r="P21" s="0" t="n">
        <v>15414.58</v>
      </c>
      <c r="Q21" s="0" t="n">
        <v>31.67</v>
      </c>
      <c r="R21" s="61" t="n">
        <f aca="false">P21/3600</f>
        <v>4.28182777777778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84"/>
      <c r="B22" s="85"/>
      <c r="C22" s="85" t="n">
        <v>37</v>
      </c>
      <c r="D22" s="80" t="n">
        <v>588.704</v>
      </c>
      <c r="E22" s="81" t="n">
        <v>34.6718</v>
      </c>
      <c r="F22" s="81" t="n">
        <v>39.7822</v>
      </c>
      <c r="G22" s="81" t="n">
        <v>40.899</v>
      </c>
      <c r="H22" s="81" t="n">
        <v>12378.26</v>
      </c>
      <c r="I22" s="81" t="n">
        <v>24.94</v>
      </c>
      <c r="J22" s="67" t="n">
        <f aca="false">H22/3600</f>
        <v>3.43840555555556</v>
      </c>
      <c r="L22" s="0" t="n">
        <v>588.6736</v>
      </c>
      <c r="M22" s="0" t="n">
        <v>34.6719</v>
      </c>
      <c r="N22" s="0" t="n">
        <v>39.8038</v>
      </c>
      <c r="O22" s="0" t="n">
        <v>40.9372</v>
      </c>
      <c r="P22" s="0" t="n">
        <v>13904.38</v>
      </c>
      <c r="Q22" s="0" t="n">
        <v>29.25</v>
      </c>
      <c r="R22" s="67" t="n">
        <f aca="false">P22/3600</f>
        <v>3.86232777777778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84"/>
      <c r="B23" s="86" t="s">
        <v>67</v>
      </c>
      <c r="C23" s="86" t="n">
        <v>22</v>
      </c>
      <c r="D23" s="76" t="n">
        <v>8283.8304</v>
      </c>
      <c r="E23" s="77" t="n">
        <v>39.9602</v>
      </c>
      <c r="F23" s="77" t="n">
        <v>42.0685</v>
      </c>
      <c r="G23" s="77" t="n">
        <v>43.2613</v>
      </c>
      <c r="H23" s="77" t="n">
        <v>19987.07</v>
      </c>
      <c r="I23" s="77" t="n">
        <v>48.26</v>
      </c>
      <c r="J23" s="56" t="n">
        <f aca="false">H23/3600</f>
        <v>5.55196388888889</v>
      </c>
      <c r="L23" s="0" t="n">
        <v>8287.084</v>
      </c>
      <c r="M23" s="0" t="n">
        <v>39.9604</v>
      </c>
      <c r="N23" s="0" t="n">
        <v>42.0677</v>
      </c>
      <c r="O23" s="0" t="n">
        <v>43.2563</v>
      </c>
      <c r="P23" s="0" t="n">
        <v>19904.41</v>
      </c>
      <c r="Q23" s="0" t="n">
        <v>47.34</v>
      </c>
      <c r="R23" s="56" t="n">
        <f aca="false">P23/3600</f>
        <v>5.529002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84"/>
      <c r="B24" s="84"/>
      <c r="C24" s="84" t="n">
        <v>27</v>
      </c>
      <c r="D24" s="78" t="n">
        <v>3249.9816</v>
      </c>
      <c r="E24" s="79" t="n">
        <v>37.0622</v>
      </c>
      <c r="F24" s="79" t="n">
        <v>39.9193</v>
      </c>
      <c r="G24" s="79" t="n">
        <v>40.9176</v>
      </c>
      <c r="H24" s="79" t="n">
        <v>13534.57</v>
      </c>
      <c r="I24" s="79" t="n">
        <v>31.34</v>
      </c>
      <c r="J24" s="61" t="n">
        <f aca="false">H24/3600</f>
        <v>3.75960277777778</v>
      </c>
      <c r="L24" s="0" t="n">
        <v>3250.188</v>
      </c>
      <c r="M24" s="0" t="n">
        <v>37.0646</v>
      </c>
      <c r="N24" s="0" t="n">
        <v>39.9241</v>
      </c>
      <c r="O24" s="0" t="n">
        <v>40.9282</v>
      </c>
      <c r="P24" s="0" t="n">
        <v>15529.58</v>
      </c>
      <c r="Q24" s="0" t="n">
        <v>36.49</v>
      </c>
      <c r="R24" s="61" t="n">
        <f aca="false">P24/3600</f>
        <v>4.31377222222222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84"/>
      <c r="B25" s="84"/>
      <c r="C25" s="84" t="n">
        <v>32</v>
      </c>
      <c r="D25" s="78" t="n">
        <v>1369.0896</v>
      </c>
      <c r="E25" s="79" t="n">
        <v>34.2723</v>
      </c>
      <c r="F25" s="79" t="n">
        <v>38.3135</v>
      </c>
      <c r="G25" s="79" t="n">
        <v>39.533</v>
      </c>
      <c r="H25" s="79" t="n">
        <v>12896.01</v>
      </c>
      <c r="I25" s="79" t="n">
        <v>28.1</v>
      </c>
      <c r="J25" s="61" t="n">
        <f aca="false">H25/3600</f>
        <v>3.582225</v>
      </c>
      <c r="L25" s="0" t="n">
        <v>1369.5216</v>
      </c>
      <c r="M25" s="0" t="n">
        <v>34.2705</v>
      </c>
      <c r="N25" s="0" t="n">
        <v>38.3146</v>
      </c>
      <c r="O25" s="0" t="n">
        <v>39.5352</v>
      </c>
      <c r="P25" s="0" t="n">
        <v>13338.15</v>
      </c>
      <c r="Q25" s="0" t="n">
        <v>30.25</v>
      </c>
      <c r="R25" s="61" t="n">
        <f aca="false">P25/3600</f>
        <v>3.70504166666667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84"/>
      <c r="B26" s="85"/>
      <c r="C26" s="85" t="n">
        <v>37</v>
      </c>
      <c r="D26" s="80" t="n">
        <v>595.816</v>
      </c>
      <c r="E26" s="81" t="n">
        <v>31.666</v>
      </c>
      <c r="F26" s="81" t="n">
        <v>37.2566</v>
      </c>
      <c r="G26" s="81" t="n">
        <v>38.7909</v>
      </c>
      <c r="H26" s="81" t="n">
        <v>10466.66</v>
      </c>
      <c r="I26" s="81" t="n">
        <v>27.1</v>
      </c>
      <c r="J26" s="67" t="n">
        <f aca="false">H26/3600</f>
        <v>2.90740555555556</v>
      </c>
      <c r="L26" s="0" t="n">
        <v>596.0896</v>
      </c>
      <c r="M26" s="0" t="n">
        <v>31.6607</v>
      </c>
      <c r="N26" s="0" t="n">
        <v>37.248</v>
      </c>
      <c r="O26" s="0" t="n">
        <v>38.7851</v>
      </c>
      <c r="P26" s="0" t="n">
        <v>10016.18</v>
      </c>
      <c r="Q26" s="0" t="n">
        <v>22.79</v>
      </c>
      <c r="R26" s="67" t="n">
        <f aca="false">P26/3600</f>
        <v>2.78227222222222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84"/>
      <c r="B27" s="86" t="s">
        <v>59</v>
      </c>
      <c r="C27" s="86" t="n">
        <v>22</v>
      </c>
      <c r="D27" s="76" t="n">
        <v>22163.276</v>
      </c>
      <c r="E27" s="77" t="n">
        <v>38.7145</v>
      </c>
      <c r="F27" s="77" t="n">
        <v>40.1943</v>
      </c>
      <c r="G27" s="77" t="n">
        <v>43.4542</v>
      </c>
      <c r="H27" s="77" t="n">
        <v>38321.34</v>
      </c>
      <c r="I27" s="77" t="n">
        <v>84.81</v>
      </c>
      <c r="J27" s="56" t="n">
        <f aca="false">H27/3600</f>
        <v>10.6448166666667</v>
      </c>
      <c r="L27" s="0" t="n">
        <v>22156.0568</v>
      </c>
      <c r="M27" s="0" t="n">
        <v>38.7145</v>
      </c>
      <c r="N27" s="0" t="n">
        <v>40.1956</v>
      </c>
      <c r="O27" s="0" t="n">
        <v>43.4592</v>
      </c>
      <c r="P27" s="0" t="n">
        <v>43075.99</v>
      </c>
      <c r="Q27" s="0" t="n">
        <v>97.5</v>
      </c>
      <c r="R27" s="56" t="n">
        <f aca="false">P27/3600</f>
        <v>11.9655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84"/>
      <c r="B28" s="84"/>
      <c r="C28" s="84" t="n">
        <v>27</v>
      </c>
      <c r="D28" s="78" t="n">
        <v>6006.5608</v>
      </c>
      <c r="E28" s="79" t="n">
        <v>36.7466</v>
      </c>
      <c r="F28" s="79" t="n">
        <v>38.9864</v>
      </c>
      <c r="G28" s="79" t="n">
        <v>41.5245</v>
      </c>
      <c r="H28" s="79" t="n">
        <v>29426.11</v>
      </c>
      <c r="I28" s="79" t="n">
        <v>58.63</v>
      </c>
      <c r="J28" s="61" t="n">
        <f aca="false">H28/3600</f>
        <v>8.17391944444445</v>
      </c>
      <c r="L28" s="0" t="n">
        <v>6009.4176</v>
      </c>
      <c r="M28" s="0" t="n">
        <v>36.7481</v>
      </c>
      <c r="N28" s="0" t="n">
        <v>38.9895</v>
      </c>
      <c r="O28" s="0" t="n">
        <v>41.5209</v>
      </c>
      <c r="P28" s="0" t="n">
        <v>28807.24</v>
      </c>
      <c r="Q28" s="0" t="n">
        <v>61</v>
      </c>
      <c r="R28" s="61" t="n">
        <f aca="false">P28/3600</f>
        <v>8.00201111111111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84"/>
      <c r="B29" s="84"/>
      <c r="C29" s="84" t="n">
        <v>32</v>
      </c>
      <c r="D29" s="78" t="n">
        <v>2678.872</v>
      </c>
      <c r="E29" s="79" t="n">
        <v>34.6281</v>
      </c>
      <c r="F29" s="79" t="n">
        <v>38.0824</v>
      </c>
      <c r="G29" s="79" t="n">
        <v>39.8973</v>
      </c>
      <c r="H29" s="79" t="n">
        <v>24465.04</v>
      </c>
      <c r="I29" s="79" t="n">
        <v>53.15</v>
      </c>
      <c r="J29" s="61" t="n">
        <f aca="false">H29/3600</f>
        <v>6.79584444444445</v>
      </c>
      <c r="L29" s="0" t="n">
        <v>2680.1152</v>
      </c>
      <c r="M29" s="0" t="n">
        <v>34.6288</v>
      </c>
      <c r="N29" s="0" t="n">
        <v>38.0873</v>
      </c>
      <c r="O29" s="0" t="n">
        <v>39.8909</v>
      </c>
      <c r="P29" s="0" t="n">
        <v>25348.04</v>
      </c>
      <c r="Q29" s="0" t="n">
        <v>53.96</v>
      </c>
      <c r="R29" s="61" t="n">
        <f aca="false">P29/3600</f>
        <v>7.0411222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84"/>
      <c r="B30" s="85"/>
      <c r="C30" s="85" t="n">
        <v>37</v>
      </c>
      <c r="D30" s="80" t="n">
        <v>1322.424</v>
      </c>
      <c r="E30" s="81" t="n">
        <v>32.3248</v>
      </c>
      <c r="F30" s="81" t="n">
        <v>37.305</v>
      </c>
      <c r="G30" s="81" t="n">
        <v>38.7031</v>
      </c>
      <c r="H30" s="81" t="n">
        <v>24302.49</v>
      </c>
      <c r="I30" s="81" t="n">
        <v>44.79</v>
      </c>
      <c r="J30" s="67" t="n">
        <f aca="false">H30/3600</f>
        <v>6.75069166666667</v>
      </c>
      <c r="L30" s="0" t="n">
        <v>1322.6552</v>
      </c>
      <c r="M30" s="0" t="n">
        <v>32.3179</v>
      </c>
      <c r="N30" s="0" t="n">
        <v>37.2949</v>
      </c>
      <c r="O30" s="0" t="n">
        <v>38.7042</v>
      </c>
      <c r="P30" s="0" t="n">
        <v>22704.76</v>
      </c>
      <c r="Q30" s="0" t="n">
        <v>47.98</v>
      </c>
      <c r="R30" s="67" t="n">
        <f aca="false">P30/3600</f>
        <v>6.30687777777778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84"/>
      <c r="B31" s="86" t="s">
        <v>48</v>
      </c>
      <c r="C31" s="86" t="n">
        <v>22</v>
      </c>
      <c r="D31" s="76" t="n">
        <v>20768.2064</v>
      </c>
      <c r="E31" s="77" t="n">
        <v>39.5029</v>
      </c>
      <c r="F31" s="77" t="n">
        <v>43.8661</v>
      </c>
      <c r="G31" s="77" t="n">
        <v>45.1759</v>
      </c>
      <c r="H31" s="77" t="n">
        <v>46920.89</v>
      </c>
      <c r="I31" s="77" t="n">
        <v>101.66</v>
      </c>
      <c r="J31" s="56" t="n">
        <f aca="false">H31/3600</f>
        <v>13.0335805555556</v>
      </c>
      <c r="L31" s="0" t="n">
        <v>20771.7168</v>
      </c>
      <c r="M31" s="0" t="n">
        <v>39.5031</v>
      </c>
      <c r="N31" s="0" t="n">
        <v>43.8639</v>
      </c>
      <c r="O31" s="0" t="n">
        <v>45.1751</v>
      </c>
      <c r="P31" s="0" t="n">
        <v>48315.94</v>
      </c>
      <c r="Q31" s="0" t="n">
        <v>100.05</v>
      </c>
      <c r="R31" s="56" t="n">
        <f aca="false">P31/3600</f>
        <v>13.4210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84"/>
      <c r="B32" s="84"/>
      <c r="C32" s="84" t="n">
        <v>27</v>
      </c>
      <c r="D32" s="78" t="n">
        <v>7058.9936</v>
      </c>
      <c r="E32" s="79" t="n">
        <v>37.5858</v>
      </c>
      <c r="F32" s="79" t="n">
        <v>42.4385</v>
      </c>
      <c r="G32" s="79" t="n">
        <v>42.9591</v>
      </c>
      <c r="H32" s="79" t="n">
        <v>37053.32</v>
      </c>
      <c r="I32" s="79" t="n">
        <v>82.42</v>
      </c>
      <c r="J32" s="61" t="n">
        <f aca="false">H32/3600</f>
        <v>10.2925888888889</v>
      </c>
      <c r="L32" s="0" t="n">
        <v>7058.4232</v>
      </c>
      <c r="M32" s="0" t="n">
        <v>37.586</v>
      </c>
      <c r="N32" s="0" t="n">
        <v>42.4374</v>
      </c>
      <c r="O32" s="0" t="n">
        <v>42.9565</v>
      </c>
      <c r="P32" s="0" t="n">
        <v>36986.34</v>
      </c>
      <c r="Q32" s="0" t="n">
        <v>78.79</v>
      </c>
      <c r="R32" s="61" t="n">
        <f aca="false">P32/3600</f>
        <v>10.2739833333333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84"/>
      <c r="B33" s="84"/>
      <c r="C33" s="84" t="n">
        <v>32</v>
      </c>
      <c r="D33" s="78" t="n">
        <v>3266.5112</v>
      </c>
      <c r="E33" s="79" t="n">
        <v>35.6298</v>
      </c>
      <c r="F33" s="79" t="n">
        <v>41.1443</v>
      </c>
      <c r="G33" s="79" t="n">
        <v>41.0902</v>
      </c>
      <c r="H33" s="79" t="n">
        <v>32342.3</v>
      </c>
      <c r="I33" s="79" t="n">
        <v>64.57</v>
      </c>
      <c r="J33" s="61" t="n">
        <f aca="false">H33/3600</f>
        <v>8.98397222222222</v>
      </c>
      <c r="L33" s="0" t="n">
        <v>3265.0216</v>
      </c>
      <c r="M33" s="0" t="n">
        <v>35.6275</v>
      </c>
      <c r="N33" s="0" t="n">
        <v>41.1402</v>
      </c>
      <c r="O33" s="0" t="n">
        <v>41.0823</v>
      </c>
      <c r="P33" s="0" t="n">
        <v>30733.33</v>
      </c>
      <c r="Q33" s="0" t="n">
        <v>64.9</v>
      </c>
      <c r="R33" s="61" t="n">
        <f aca="false">P33/3600</f>
        <v>8.53703611111111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84"/>
      <c r="B34" s="85"/>
      <c r="C34" s="85" t="n">
        <v>37</v>
      </c>
      <c r="D34" s="80" t="n">
        <v>1666.8576</v>
      </c>
      <c r="E34" s="81" t="n">
        <v>33.5277</v>
      </c>
      <c r="F34" s="81" t="n">
        <v>40.1192</v>
      </c>
      <c r="G34" s="81" t="n">
        <v>39.6867</v>
      </c>
      <c r="H34" s="81" t="n">
        <v>27305.34</v>
      </c>
      <c r="I34" s="81" t="n">
        <v>56.73</v>
      </c>
      <c r="J34" s="67" t="n">
        <f aca="false">H34/3600</f>
        <v>7.58481666666667</v>
      </c>
      <c r="L34" s="0" t="n">
        <v>1667.4184</v>
      </c>
      <c r="M34" s="0" t="n">
        <v>33.5269</v>
      </c>
      <c r="N34" s="0" t="n">
        <v>40.1184</v>
      </c>
      <c r="O34" s="0" t="n">
        <v>39.6873</v>
      </c>
      <c r="P34" s="0" t="n">
        <v>26933.02</v>
      </c>
      <c r="Q34" s="0" t="n">
        <v>59.89</v>
      </c>
      <c r="R34" s="67" t="n">
        <f aca="false">P34/3600</f>
        <v>7.48139444444445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84"/>
      <c r="B35" s="86" t="s">
        <v>58</v>
      </c>
      <c r="C35" s="86" t="n">
        <v>22</v>
      </c>
      <c r="D35" s="76" t="n">
        <v>64373.8104</v>
      </c>
      <c r="E35" s="77" t="n">
        <v>38.4498</v>
      </c>
      <c r="F35" s="77" t="n">
        <v>41.9602</v>
      </c>
      <c r="G35" s="77" t="n">
        <v>44.1655</v>
      </c>
      <c r="H35" s="77" t="n">
        <v>54556.9</v>
      </c>
      <c r="I35" s="77" t="n">
        <v>139.53</v>
      </c>
      <c r="J35" s="56" t="n">
        <f aca="false">H35/3600</f>
        <v>15.1546944444444</v>
      </c>
      <c r="L35" s="0" t="n">
        <v>64378.3552</v>
      </c>
      <c r="M35" s="0" t="n">
        <v>38.4504</v>
      </c>
      <c r="N35" s="0" t="n">
        <v>41.9626</v>
      </c>
      <c r="O35" s="0" t="n">
        <v>44.1649</v>
      </c>
      <c r="P35" s="0" t="n">
        <v>62581.42</v>
      </c>
      <c r="Q35" s="0" t="n">
        <v>167.74</v>
      </c>
      <c r="R35" s="56" t="n">
        <f aca="false">P35/3600</f>
        <v>17.3837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84"/>
      <c r="B36" s="84"/>
      <c r="C36" s="84" t="n">
        <v>27</v>
      </c>
      <c r="D36" s="78" t="n">
        <v>9360.108</v>
      </c>
      <c r="E36" s="79" t="n">
        <v>35.2402</v>
      </c>
      <c r="F36" s="79" t="n">
        <v>40.6041</v>
      </c>
      <c r="G36" s="79" t="n">
        <v>42.9933</v>
      </c>
      <c r="H36" s="79" t="n">
        <v>32152.66</v>
      </c>
      <c r="I36" s="79" t="n">
        <v>84.08</v>
      </c>
      <c r="J36" s="61" t="n">
        <f aca="false">H36/3600</f>
        <v>8.93129444444445</v>
      </c>
      <c r="L36" s="0" t="n">
        <v>9356.7232</v>
      </c>
      <c r="M36" s="0" t="n">
        <v>35.2412</v>
      </c>
      <c r="N36" s="0" t="n">
        <v>40.6054</v>
      </c>
      <c r="O36" s="0" t="n">
        <v>42.9924</v>
      </c>
      <c r="P36" s="0" t="n">
        <v>33687.23</v>
      </c>
      <c r="Q36" s="0" t="n">
        <v>90.92</v>
      </c>
      <c r="R36" s="61" t="n">
        <f aca="false">P36/3600</f>
        <v>9.35756388888889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84"/>
      <c r="B37" s="84"/>
      <c r="C37" s="84" t="n">
        <v>32</v>
      </c>
      <c r="D37" s="78" t="n">
        <v>2290.4584</v>
      </c>
      <c r="E37" s="79" t="n">
        <v>33.5472</v>
      </c>
      <c r="F37" s="79" t="n">
        <v>39.4079</v>
      </c>
      <c r="G37" s="79" t="n">
        <v>42.0118</v>
      </c>
      <c r="H37" s="79" t="n">
        <v>25760.79</v>
      </c>
      <c r="I37" s="79" t="n">
        <v>63.71</v>
      </c>
      <c r="J37" s="61" t="n">
        <f aca="false">H37/3600</f>
        <v>7.155775</v>
      </c>
      <c r="L37" s="0" t="n">
        <v>2292.6464</v>
      </c>
      <c r="M37" s="0" t="n">
        <v>33.5456</v>
      </c>
      <c r="N37" s="0" t="n">
        <v>39.3951</v>
      </c>
      <c r="O37" s="0" t="n">
        <v>42.0292</v>
      </c>
      <c r="P37" s="0" t="n">
        <v>26860.64</v>
      </c>
      <c r="Q37" s="0" t="n">
        <v>66.45</v>
      </c>
      <c r="R37" s="61" t="n">
        <f aca="false">P37/3600</f>
        <v>7.46128888888889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85"/>
      <c r="B38" s="85"/>
      <c r="C38" s="85" t="n">
        <v>37</v>
      </c>
      <c r="D38" s="80" t="n">
        <v>835.8312</v>
      </c>
      <c r="E38" s="81" t="n">
        <v>31.4385</v>
      </c>
      <c r="F38" s="81" t="n">
        <v>38.4936</v>
      </c>
      <c r="G38" s="81" t="n">
        <v>41.2022</v>
      </c>
      <c r="H38" s="81" t="n">
        <v>23760.14</v>
      </c>
      <c r="I38" s="81" t="n">
        <v>61.08</v>
      </c>
      <c r="J38" s="67" t="n">
        <f aca="false">H38/3600</f>
        <v>6.60003888888889</v>
      </c>
      <c r="L38" s="0" t="n">
        <v>837.2272</v>
      </c>
      <c r="M38" s="0" t="n">
        <v>31.4242</v>
      </c>
      <c r="N38" s="0" t="n">
        <v>38.4962</v>
      </c>
      <c r="O38" s="0" t="n">
        <v>41.2031</v>
      </c>
      <c r="P38" s="0" t="n">
        <v>23746.49</v>
      </c>
      <c r="Q38" s="0" t="n">
        <v>57.52</v>
      </c>
      <c r="R38" s="67" t="n">
        <f aca="false">P38/3600</f>
        <v>6.59624722222222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879.1384</v>
      </c>
      <c r="E39" s="77" t="n">
        <v>40.2977</v>
      </c>
      <c r="F39" s="77" t="n">
        <v>42.9397</v>
      </c>
      <c r="G39" s="77" t="n">
        <v>43.5298</v>
      </c>
      <c r="H39" s="77" t="n">
        <v>8018.36</v>
      </c>
      <c r="I39" s="77" t="n">
        <v>16.31</v>
      </c>
      <c r="J39" s="56" t="n">
        <f aca="false">H39/3600</f>
        <v>2.22732222222222</v>
      </c>
      <c r="L39" s="0" t="n">
        <v>3878.24</v>
      </c>
      <c r="M39" s="0" t="n">
        <v>40.3032</v>
      </c>
      <c r="N39" s="0" t="n">
        <v>42.9375</v>
      </c>
      <c r="O39" s="0" t="n">
        <v>43.5357</v>
      </c>
      <c r="P39" s="0" t="n">
        <v>9083.96</v>
      </c>
      <c r="Q39" s="0" t="n">
        <v>20.01</v>
      </c>
      <c r="R39" s="56" t="n">
        <f aca="false">P39/3600</f>
        <v>2.5233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84" t="s">
        <v>88</v>
      </c>
      <c r="B40" s="84"/>
      <c r="C40" s="84" t="n">
        <v>27</v>
      </c>
      <c r="D40" s="78" t="n">
        <v>1803.2496</v>
      </c>
      <c r="E40" s="79" t="n">
        <v>37.0769</v>
      </c>
      <c r="F40" s="79" t="n">
        <v>40.3009</v>
      </c>
      <c r="G40" s="79" t="n">
        <v>40.5891</v>
      </c>
      <c r="H40" s="79" t="n">
        <v>7045.46</v>
      </c>
      <c r="I40" s="79" t="n">
        <v>16.32</v>
      </c>
      <c r="J40" s="61" t="n">
        <f aca="false">H40/3600</f>
        <v>1.95707222222222</v>
      </c>
      <c r="L40" s="0" t="n">
        <v>1804.2536</v>
      </c>
      <c r="M40" s="0" t="n">
        <v>37.073</v>
      </c>
      <c r="N40" s="0" t="n">
        <v>40.2974</v>
      </c>
      <c r="O40" s="0" t="n">
        <v>40.606</v>
      </c>
      <c r="P40" s="0" t="n">
        <v>6968.99</v>
      </c>
      <c r="Q40" s="0" t="n">
        <v>15.55</v>
      </c>
      <c r="R40" s="61" t="n">
        <f aca="false">P40/3600</f>
        <v>1.93583055555556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84"/>
      <c r="B41" s="84"/>
      <c r="C41" s="84" t="n">
        <v>32</v>
      </c>
      <c r="D41" s="78" t="n">
        <v>861.5576</v>
      </c>
      <c r="E41" s="79" t="n">
        <v>34.2237</v>
      </c>
      <c r="F41" s="79" t="n">
        <v>38.188</v>
      </c>
      <c r="G41" s="79" t="n">
        <v>38.3828</v>
      </c>
      <c r="H41" s="79" t="n">
        <v>6011.02</v>
      </c>
      <c r="I41" s="79" t="n">
        <v>12.61</v>
      </c>
      <c r="J41" s="61" t="n">
        <f aca="false">H41/3600</f>
        <v>1.66972777777778</v>
      </c>
      <c r="L41" s="0" t="n">
        <v>861.048</v>
      </c>
      <c r="M41" s="0" t="n">
        <v>34.2157</v>
      </c>
      <c r="N41" s="0" t="n">
        <v>38.2023</v>
      </c>
      <c r="O41" s="0" t="n">
        <v>38.3605</v>
      </c>
      <c r="P41" s="0" t="n">
        <v>6368.97</v>
      </c>
      <c r="Q41" s="0" t="n">
        <v>13.68</v>
      </c>
      <c r="R41" s="61" t="n">
        <f aca="false">P41/3600</f>
        <v>1.76915833333333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84"/>
      <c r="B42" s="85"/>
      <c r="C42" s="85" t="n">
        <v>37</v>
      </c>
      <c r="D42" s="80" t="n">
        <v>441.1008</v>
      </c>
      <c r="E42" s="81" t="n">
        <v>31.7309</v>
      </c>
      <c r="F42" s="81" t="n">
        <v>36.8014</v>
      </c>
      <c r="G42" s="81" t="n">
        <v>36.7591</v>
      </c>
      <c r="H42" s="81" t="n">
        <v>4850.64</v>
      </c>
      <c r="I42" s="81" t="n">
        <v>9.21</v>
      </c>
      <c r="J42" s="67" t="n">
        <f aca="false">H42/3600</f>
        <v>1.3474</v>
      </c>
      <c r="L42" s="0" t="n">
        <v>441.324</v>
      </c>
      <c r="M42" s="0" t="n">
        <v>31.702</v>
      </c>
      <c r="N42" s="0" t="n">
        <v>36.7842</v>
      </c>
      <c r="O42" s="0" t="n">
        <v>36.6949</v>
      </c>
      <c r="P42" s="0" t="n">
        <v>5475.83</v>
      </c>
      <c r="Q42" s="0" t="n">
        <v>11.37</v>
      </c>
      <c r="R42" s="67" t="n">
        <f aca="false">P42/3600</f>
        <v>1.52106388888889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84"/>
      <c r="B43" s="86" t="s">
        <v>54</v>
      </c>
      <c r="C43" s="86" t="n">
        <v>22</v>
      </c>
      <c r="D43" s="76" t="n">
        <v>4507.0416</v>
      </c>
      <c r="E43" s="77" t="n">
        <v>40.1944</v>
      </c>
      <c r="F43" s="77" t="n">
        <v>43.2742</v>
      </c>
      <c r="G43" s="77" t="n">
        <v>44.7247</v>
      </c>
      <c r="H43" s="77" t="n">
        <v>9090.31</v>
      </c>
      <c r="I43" s="77" t="n">
        <v>19.28</v>
      </c>
      <c r="J43" s="56" t="n">
        <f aca="false">H43/3600</f>
        <v>2.52508611111111</v>
      </c>
      <c r="L43" s="0" t="n">
        <v>4507.1848</v>
      </c>
      <c r="M43" s="0" t="n">
        <v>40.1951</v>
      </c>
      <c r="N43" s="0" t="n">
        <v>43.2714</v>
      </c>
      <c r="O43" s="0" t="n">
        <v>44.7103</v>
      </c>
      <c r="P43" s="0" t="n">
        <v>8999.04</v>
      </c>
      <c r="Q43" s="0" t="n">
        <v>19.54</v>
      </c>
      <c r="R43" s="56" t="n">
        <f aca="false">P43/3600</f>
        <v>2.4997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84"/>
      <c r="B44" s="84"/>
      <c r="C44" s="84" t="n">
        <v>27</v>
      </c>
      <c r="D44" s="78" t="n">
        <v>1963.7224</v>
      </c>
      <c r="E44" s="79" t="n">
        <v>37.3208</v>
      </c>
      <c r="F44" s="79" t="n">
        <v>41.1212</v>
      </c>
      <c r="G44" s="79" t="n">
        <v>42.2453</v>
      </c>
      <c r="H44" s="79" t="n">
        <v>7174.11</v>
      </c>
      <c r="I44" s="79" t="n">
        <v>15.26</v>
      </c>
      <c r="J44" s="61" t="n">
        <f aca="false">H44/3600</f>
        <v>1.99280833333333</v>
      </c>
      <c r="L44" s="0" t="n">
        <v>1963.7584</v>
      </c>
      <c r="M44" s="0" t="n">
        <v>37.3221</v>
      </c>
      <c r="N44" s="0" t="n">
        <v>41.1279</v>
      </c>
      <c r="O44" s="0" t="n">
        <v>42.2447</v>
      </c>
      <c r="P44" s="0" t="n">
        <v>8220.87</v>
      </c>
      <c r="Q44" s="0" t="n">
        <v>18.16</v>
      </c>
      <c r="R44" s="61" t="n">
        <f aca="false">P44/3600</f>
        <v>2.283575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84"/>
      <c r="B45" s="84"/>
      <c r="C45" s="84" t="n">
        <v>32</v>
      </c>
      <c r="D45" s="78" t="n">
        <v>938.396</v>
      </c>
      <c r="E45" s="79" t="n">
        <v>34.3805</v>
      </c>
      <c r="F45" s="79" t="n">
        <v>39.4011</v>
      </c>
      <c r="G45" s="79" t="n">
        <v>40.3445</v>
      </c>
      <c r="H45" s="79" t="n">
        <v>6199.05</v>
      </c>
      <c r="I45" s="79" t="n">
        <v>14.51</v>
      </c>
      <c r="J45" s="61" t="n">
        <f aca="false">H45/3600</f>
        <v>1.72195833333333</v>
      </c>
      <c r="L45" s="0" t="n">
        <v>937.968</v>
      </c>
      <c r="M45" s="0" t="n">
        <v>34.3793</v>
      </c>
      <c r="N45" s="0" t="n">
        <v>39.3854</v>
      </c>
      <c r="O45" s="0" t="n">
        <v>40.3392</v>
      </c>
      <c r="P45" s="0" t="n">
        <v>6919.21</v>
      </c>
      <c r="Q45" s="0" t="n">
        <v>15.16</v>
      </c>
      <c r="R45" s="61" t="n">
        <f aca="false">P45/3600</f>
        <v>1.92200277777778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84"/>
      <c r="B46" s="85"/>
      <c r="C46" s="85" t="n">
        <v>37</v>
      </c>
      <c r="D46" s="80" t="n">
        <v>473.4944</v>
      </c>
      <c r="E46" s="81" t="n">
        <v>31.4783</v>
      </c>
      <c r="F46" s="81" t="n">
        <v>38.076</v>
      </c>
      <c r="G46" s="81" t="n">
        <v>38.9599</v>
      </c>
      <c r="H46" s="81" t="n">
        <v>5675.97</v>
      </c>
      <c r="I46" s="81" t="n">
        <v>12.74</v>
      </c>
      <c r="J46" s="67" t="n">
        <f aca="false">H46/3600</f>
        <v>1.57665833333333</v>
      </c>
      <c r="L46" s="0" t="n">
        <v>473.708</v>
      </c>
      <c r="M46" s="0" t="n">
        <v>31.4738</v>
      </c>
      <c r="N46" s="0" t="n">
        <v>38.0695</v>
      </c>
      <c r="O46" s="0" t="n">
        <v>38.9208</v>
      </c>
      <c r="P46" s="0" t="n">
        <v>6286.47</v>
      </c>
      <c r="Q46" s="0" t="n">
        <v>13.4</v>
      </c>
      <c r="R46" s="67" t="n">
        <f aca="false">P46/3600</f>
        <v>1.74624166666667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84"/>
      <c r="B47" s="86" t="s">
        <v>68</v>
      </c>
      <c r="C47" s="86" t="n">
        <v>22</v>
      </c>
      <c r="D47" s="76" t="n">
        <v>9284.4136</v>
      </c>
      <c r="E47" s="77" t="n">
        <v>38.2848</v>
      </c>
      <c r="F47" s="77" t="n">
        <v>41.1072</v>
      </c>
      <c r="G47" s="77" t="n">
        <v>42.0658</v>
      </c>
      <c r="H47" s="77" t="n">
        <v>9542</v>
      </c>
      <c r="I47" s="77" t="n">
        <v>20.52</v>
      </c>
      <c r="J47" s="56" t="n">
        <f aca="false">H47/3600</f>
        <v>2.65055555555556</v>
      </c>
      <c r="L47" s="0" t="n">
        <v>9285.7704</v>
      </c>
      <c r="M47" s="0" t="n">
        <v>38.2845</v>
      </c>
      <c r="N47" s="0" t="n">
        <v>41.1089</v>
      </c>
      <c r="O47" s="0" t="n">
        <v>42.065</v>
      </c>
      <c r="P47" s="0" t="n">
        <v>10793.68</v>
      </c>
      <c r="Q47" s="0" t="n">
        <v>26.16</v>
      </c>
      <c r="R47" s="56" t="n">
        <f aca="false">P47/3600</f>
        <v>2.99824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84"/>
      <c r="B48" s="84"/>
      <c r="C48" s="84" t="n">
        <v>27</v>
      </c>
      <c r="D48" s="78" t="n">
        <v>3700.8272</v>
      </c>
      <c r="E48" s="79" t="n">
        <v>34.3916</v>
      </c>
      <c r="F48" s="79" t="n">
        <v>38.3723</v>
      </c>
      <c r="G48" s="79" t="n">
        <v>39.2146</v>
      </c>
      <c r="H48" s="79" t="n">
        <v>7079.87</v>
      </c>
      <c r="I48" s="79" t="n">
        <v>16.15</v>
      </c>
      <c r="J48" s="61" t="n">
        <f aca="false">H48/3600</f>
        <v>1.96663055555556</v>
      </c>
      <c r="L48" s="0" t="n">
        <v>3702.1568</v>
      </c>
      <c r="M48" s="0" t="n">
        <v>34.3933</v>
      </c>
      <c r="N48" s="0" t="n">
        <v>38.3723</v>
      </c>
      <c r="O48" s="0" t="n">
        <v>39.2234</v>
      </c>
      <c r="P48" s="0" t="n">
        <v>7223.05</v>
      </c>
      <c r="Q48" s="0" t="n">
        <v>16.98</v>
      </c>
      <c r="R48" s="61" t="n">
        <f aca="false">P48/3600</f>
        <v>2.00640277777778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84"/>
      <c r="B49" s="84"/>
      <c r="C49" s="84" t="n">
        <v>32</v>
      </c>
      <c r="D49" s="78" t="n">
        <v>1569.6552</v>
      </c>
      <c r="E49" s="79" t="n">
        <v>31.0225</v>
      </c>
      <c r="F49" s="79" t="n">
        <v>36.4208</v>
      </c>
      <c r="G49" s="79" t="n">
        <v>37.1776</v>
      </c>
      <c r="H49" s="79" t="n">
        <v>5874.2</v>
      </c>
      <c r="I49" s="79" t="n">
        <v>14.13</v>
      </c>
      <c r="J49" s="61" t="n">
        <f aca="false">H49/3600</f>
        <v>1.63172222222222</v>
      </c>
      <c r="L49" s="0" t="n">
        <v>1569.6312</v>
      </c>
      <c r="M49" s="0" t="n">
        <v>31.0272</v>
      </c>
      <c r="N49" s="0" t="n">
        <v>36.408</v>
      </c>
      <c r="O49" s="0" t="n">
        <v>37.1884</v>
      </c>
      <c r="P49" s="0" t="n">
        <v>6504.46</v>
      </c>
      <c r="Q49" s="0" t="n">
        <v>15.3</v>
      </c>
      <c r="R49" s="61" t="n">
        <f aca="false">P49/3600</f>
        <v>1.80679444444444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84"/>
      <c r="B50" s="85"/>
      <c r="C50" s="85" t="n">
        <v>37</v>
      </c>
      <c r="D50" s="80" t="n">
        <v>663.6832</v>
      </c>
      <c r="E50" s="81" t="n">
        <v>27.8515</v>
      </c>
      <c r="F50" s="81" t="n">
        <v>35.0733</v>
      </c>
      <c r="G50" s="81" t="n">
        <v>35.8402</v>
      </c>
      <c r="H50" s="81" t="n">
        <v>4913.11</v>
      </c>
      <c r="I50" s="81" t="n">
        <v>11.2</v>
      </c>
      <c r="J50" s="67" t="n">
        <f aca="false">H50/3600</f>
        <v>1.36475277777778</v>
      </c>
      <c r="L50" s="0" t="n">
        <v>663.7456</v>
      </c>
      <c r="M50" s="0" t="n">
        <v>27.8482</v>
      </c>
      <c r="N50" s="0" t="n">
        <v>35.0643</v>
      </c>
      <c r="O50" s="0" t="n">
        <v>35.8279</v>
      </c>
      <c r="P50" s="0" t="n">
        <v>5450.73</v>
      </c>
      <c r="Q50" s="0" t="n">
        <v>12.48</v>
      </c>
      <c r="R50" s="67" t="n">
        <f aca="false">P50/3600</f>
        <v>1.51409166666667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84"/>
      <c r="B51" s="86" t="s">
        <v>71</v>
      </c>
      <c r="C51" s="86" t="n">
        <v>22</v>
      </c>
      <c r="D51" s="76" t="n">
        <v>6126.6</v>
      </c>
      <c r="E51" s="77" t="n">
        <v>40.0807</v>
      </c>
      <c r="F51" s="77" t="n">
        <v>41.5629</v>
      </c>
      <c r="G51" s="77" t="n">
        <v>42.9539</v>
      </c>
      <c r="H51" s="77" t="n">
        <v>7015.97</v>
      </c>
      <c r="I51" s="77" t="n">
        <v>13.85</v>
      </c>
      <c r="J51" s="56" t="n">
        <f aca="false">H51/3600</f>
        <v>1.94888055555556</v>
      </c>
      <c r="L51" s="0" t="n">
        <v>6128.7392</v>
      </c>
      <c r="M51" s="0" t="n">
        <v>40.0813</v>
      </c>
      <c r="N51" s="0" t="n">
        <v>41.5657</v>
      </c>
      <c r="O51" s="0" t="n">
        <v>42.9571</v>
      </c>
      <c r="P51" s="0" t="n">
        <v>8076.04</v>
      </c>
      <c r="Q51" s="0" t="n">
        <v>17.07</v>
      </c>
      <c r="R51" s="56" t="n">
        <f aca="false">P51/3600</f>
        <v>2.24334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84"/>
      <c r="B52" s="84"/>
      <c r="C52" s="84" t="n">
        <v>27</v>
      </c>
      <c r="D52" s="78" t="n">
        <v>2389.3688</v>
      </c>
      <c r="E52" s="79" t="n">
        <v>36.2433</v>
      </c>
      <c r="F52" s="79" t="n">
        <v>38.9159</v>
      </c>
      <c r="G52" s="79" t="n">
        <v>40.5459</v>
      </c>
      <c r="H52" s="79" t="n">
        <v>5981.09</v>
      </c>
      <c r="I52" s="79" t="n">
        <v>12.47</v>
      </c>
      <c r="J52" s="61" t="n">
        <f aca="false">H52/3600</f>
        <v>1.66141388888889</v>
      </c>
      <c r="L52" s="0" t="n">
        <v>2387.9456</v>
      </c>
      <c r="M52" s="0" t="n">
        <v>36.2403</v>
      </c>
      <c r="N52" s="0" t="n">
        <v>38.9114</v>
      </c>
      <c r="O52" s="0" t="n">
        <v>40.5525</v>
      </c>
      <c r="P52" s="0" t="n">
        <v>5720.21</v>
      </c>
      <c r="Q52" s="0" t="n">
        <v>11.95</v>
      </c>
      <c r="R52" s="61" t="n">
        <f aca="false">P52/3600</f>
        <v>1.58894722222222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84"/>
      <c r="B53" s="84"/>
      <c r="C53" s="84" t="n">
        <v>32</v>
      </c>
      <c r="D53" s="78" t="n">
        <v>1035.3104</v>
      </c>
      <c r="E53" s="79" t="n">
        <v>33.0709</v>
      </c>
      <c r="F53" s="79" t="n">
        <v>36.988</v>
      </c>
      <c r="G53" s="79" t="n">
        <v>38.6994</v>
      </c>
      <c r="H53" s="79" t="n">
        <v>4843.47</v>
      </c>
      <c r="I53" s="79" t="n">
        <v>10.49</v>
      </c>
      <c r="J53" s="61" t="n">
        <f aca="false">H53/3600</f>
        <v>1.34540833333333</v>
      </c>
      <c r="L53" s="0" t="n">
        <v>1035.1744</v>
      </c>
      <c r="M53" s="0" t="n">
        <v>33.0669</v>
      </c>
      <c r="N53" s="0" t="n">
        <v>36.9941</v>
      </c>
      <c r="O53" s="0" t="n">
        <v>38.7063</v>
      </c>
      <c r="P53" s="0" t="n">
        <v>4746.88</v>
      </c>
      <c r="Q53" s="0" t="n">
        <v>9.61</v>
      </c>
      <c r="R53" s="61" t="n">
        <f aca="false">P53/3600</f>
        <v>1.31857777777778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85"/>
      <c r="B54" s="85"/>
      <c r="C54" s="85" t="n">
        <v>37</v>
      </c>
      <c r="D54" s="80" t="n">
        <v>470.0256</v>
      </c>
      <c r="E54" s="81" t="n">
        <v>30.2162</v>
      </c>
      <c r="F54" s="81" t="n">
        <v>35.7049</v>
      </c>
      <c r="G54" s="81" t="n">
        <v>37.3852</v>
      </c>
      <c r="H54" s="81" t="n">
        <v>4024.1</v>
      </c>
      <c r="I54" s="81" t="n">
        <v>7.96</v>
      </c>
      <c r="J54" s="67" t="n">
        <f aca="false">H54/3600</f>
        <v>1.11780555555556</v>
      </c>
      <c r="L54" s="0" t="n">
        <v>469.952</v>
      </c>
      <c r="M54" s="0" t="n">
        <v>30.2163</v>
      </c>
      <c r="N54" s="0" t="n">
        <v>35.6845</v>
      </c>
      <c r="O54" s="0" t="n">
        <v>37.3919</v>
      </c>
      <c r="P54" s="0" t="n">
        <v>4188.07</v>
      </c>
      <c r="Q54" s="0" t="n">
        <v>8.33</v>
      </c>
      <c r="R54" s="67" t="n">
        <f aca="false">P54/3600</f>
        <v>1.16335277777778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86" t="s">
        <v>12</v>
      </c>
      <c r="B55" s="86" t="s">
        <v>50</v>
      </c>
      <c r="C55" s="86" t="n">
        <v>22</v>
      </c>
      <c r="D55" s="76" t="n">
        <v>1773.9192</v>
      </c>
      <c r="E55" s="77" t="n">
        <v>41.0431</v>
      </c>
      <c r="F55" s="77" t="n">
        <v>43.7529</v>
      </c>
      <c r="G55" s="77" t="n">
        <v>43.1615</v>
      </c>
      <c r="H55" s="77" t="n">
        <v>2180</v>
      </c>
      <c r="I55" s="77" t="n">
        <v>4.96</v>
      </c>
      <c r="J55" s="56" t="n">
        <f aca="false">H55/3600</f>
        <v>0.605555555555556</v>
      </c>
      <c r="L55" s="0" t="n">
        <v>1773.3936</v>
      </c>
      <c r="M55" s="0" t="n">
        <v>41.0428</v>
      </c>
      <c r="N55" s="0" t="n">
        <v>43.7641</v>
      </c>
      <c r="O55" s="0" t="n">
        <v>43.1628</v>
      </c>
      <c r="P55" s="0" t="n">
        <v>2238.85</v>
      </c>
      <c r="Q55" s="0" t="n">
        <v>5.06</v>
      </c>
      <c r="R55" s="56" t="n">
        <f aca="false">P55/3600</f>
        <v>0.62190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84" t="s">
        <v>89</v>
      </c>
      <c r="B56" s="84"/>
      <c r="C56" s="84" t="n">
        <v>27</v>
      </c>
      <c r="D56" s="78" t="n">
        <v>882.5632</v>
      </c>
      <c r="E56" s="79" t="n">
        <v>37.1131</v>
      </c>
      <c r="F56" s="79" t="n">
        <v>40.9098</v>
      </c>
      <c r="G56" s="79" t="n">
        <v>39.8472</v>
      </c>
      <c r="H56" s="79" t="n">
        <v>1987.09</v>
      </c>
      <c r="I56" s="79" t="n">
        <v>4.76</v>
      </c>
      <c r="J56" s="61" t="n">
        <f aca="false">H56/3600</f>
        <v>0.551969444444444</v>
      </c>
      <c r="L56" s="0" t="n">
        <v>881.896</v>
      </c>
      <c r="M56" s="0" t="n">
        <v>37.1093</v>
      </c>
      <c r="N56" s="0" t="n">
        <v>40.9262</v>
      </c>
      <c r="O56" s="0" t="n">
        <v>39.8709</v>
      </c>
      <c r="P56" s="0" t="n">
        <v>1827.99</v>
      </c>
      <c r="Q56" s="0" t="n">
        <v>4.06</v>
      </c>
      <c r="R56" s="61" t="n">
        <f aca="false">P56/3600</f>
        <v>0.507775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84"/>
      <c r="B57" s="84"/>
      <c r="C57" s="84" t="n">
        <v>32</v>
      </c>
      <c r="D57" s="78" t="n">
        <v>431.2224</v>
      </c>
      <c r="E57" s="79" t="n">
        <v>33.5954</v>
      </c>
      <c r="F57" s="79" t="n">
        <v>38.8631</v>
      </c>
      <c r="G57" s="79" t="n">
        <v>37.5042</v>
      </c>
      <c r="H57" s="79" t="n">
        <v>1738.34</v>
      </c>
      <c r="I57" s="79" t="n">
        <v>4.41</v>
      </c>
      <c r="J57" s="61" t="n">
        <f aca="false">H57/3600</f>
        <v>0.482872222222222</v>
      </c>
      <c r="L57" s="0" t="n">
        <v>430.8848</v>
      </c>
      <c r="M57" s="0" t="n">
        <v>33.5933</v>
      </c>
      <c r="N57" s="0" t="n">
        <v>38.8624</v>
      </c>
      <c r="O57" s="0" t="n">
        <v>37.4941</v>
      </c>
      <c r="P57" s="0" t="n">
        <v>1574.12</v>
      </c>
      <c r="Q57" s="0" t="n">
        <v>4.26</v>
      </c>
      <c r="R57" s="61" t="n">
        <f aca="false">P57/3600</f>
        <v>0.437255555555556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84"/>
      <c r="B58" s="85"/>
      <c r="C58" s="85" t="n">
        <v>37</v>
      </c>
      <c r="D58" s="80" t="n">
        <v>217.6712</v>
      </c>
      <c r="E58" s="81" t="n">
        <v>30.6535</v>
      </c>
      <c r="F58" s="81" t="n">
        <v>37.4255</v>
      </c>
      <c r="G58" s="81" t="n">
        <v>35.8436</v>
      </c>
      <c r="H58" s="81" t="n">
        <v>1332.55</v>
      </c>
      <c r="I58" s="81" t="n">
        <v>3.04</v>
      </c>
      <c r="J58" s="67" t="n">
        <f aca="false">H58/3600</f>
        <v>0.370152777777778</v>
      </c>
      <c r="L58" s="0" t="n">
        <v>217.7256</v>
      </c>
      <c r="M58" s="0" t="n">
        <v>30.64</v>
      </c>
      <c r="N58" s="0" t="n">
        <v>37.3913</v>
      </c>
      <c r="O58" s="0" t="n">
        <v>35.7874</v>
      </c>
      <c r="P58" s="0" t="n">
        <v>1433.63</v>
      </c>
      <c r="Q58" s="0" t="n">
        <v>3.09</v>
      </c>
      <c r="R58" s="67" t="n">
        <f aca="false">P58/3600</f>
        <v>0.398230555555556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84"/>
      <c r="B59" s="86" t="s">
        <v>56</v>
      </c>
      <c r="C59" s="86" t="n">
        <v>22</v>
      </c>
      <c r="D59" s="76" t="n">
        <v>2763.7344</v>
      </c>
      <c r="E59" s="77" t="n">
        <v>38.302</v>
      </c>
      <c r="F59" s="77" t="n">
        <v>42.7083</v>
      </c>
      <c r="G59" s="77" t="n">
        <v>43.8372</v>
      </c>
      <c r="H59" s="77" t="n">
        <v>2444.33</v>
      </c>
      <c r="I59" s="77" t="n">
        <v>6.61</v>
      </c>
      <c r="J59" s="56" t="n">
        <f aca="false">H59/3600</f>
        <v>0.678980555555556</v>
      </c>
      <c r="L59" s="0" t="n">
        <v>2763.0376</v>
      </c>
      <c r="M59" s="0" t="n">
        <v>38.2959</v>
      </c>
      <c r="N59" s="0" t="n">
        <v>42.7218</v>
      </c>
      <c r="O59" s="0" t="n">
        <v>43.8542</v>
      </c>
      <c r="P59" s="0" t="n">
        <v>2397.27</v>
      </c>
      <c r="Q59" s="0" t="n">
        <v>5.8</v>
      </c>
      <c r="R59" s="56" t="n">
        <f aca="false">P59/3600</f>
        <v>0.6659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84"/>
      <c r="B60" s="84"/>
      <c r="C60" s="84" t="n">
        <v>27</v>
      </c>
      <c r="D60" s="78" t="n">
        <v>914.0528</v>
      </c>
      <c r="E60" s="79" t="n">
        <v>34.227</v>
      </c>
      <c r="F60" s="79" t="n">
        <v>40.6835</v>
      </c>
      <c r="G60" s="79" t="n">
        <v>41.6433</v>
      </c>
      <c r="H60" s="79" t="n">
        <v>1886.81</v>
      </c>
      <c r="I60" s="79" t="n">
        <v>5.37</v>
      </c>
      <c r="J60" s="61" t="n">
        <f aca="false">H60/3600</f>
        <v>0.524113888888889</v>
      </c>
      <c r="L60" s="0" t="n">
        <v>912.86</v>
      </c>
      <c r="M60" s="0" t="n">
        <v>34.2171</v>
      </c>
      <c r="N60" s="0" t="n">
        <v>40.7258</v>
      </c>
      <c r="O60" s="0" t="n">
        <v>41.6668</v>
      </c>
      <c r="P60" s="0" t="n">
        <v>2054.28</v>
      </c>
      <c r="Q60" s="0" t="n">
        <v>5.66</v>
      </c>
      <c r="R60" s="61" t="n">
        <f aca="false">P60/3600</f>
        <v>0.570633333333333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84"/>
      <c r="B61" s="84"/>
      <c r="C61" s="84" t="n">
        <v>32</v>
      </c>
      <c r="D61" s="78" t="n">
        <v>334.628</v>
      </c>
      <c r="E61" s="79" t="n">
        <v>31.1496</v>
      </c>
      <c r="F61" s="79" t="n">
        <v>39.3403</v>
      </c>
      <c r="G61" s="79" t="n">
        <v>40.0462</v>
      </c>
      <c r="H61" s="79" t="n">
        <v>1395.51</v>
      </c>
      <c r="I61" s="79" t="n">
        <v>3.9</v>
      </c>
      <c r="J61" s="61" t="n">
        <f aca="false">H61/3600</f>
        <v>0.387641666666667</v>
      </c>
      <c r="L61" s="0" t="n">
        <v>335.2016</v>
      </c>
      <c r="M61" s="0" t="n">
        <v>31.1484</v>
      </c>
      <c r="N61" s="0" t="n">
        <v>39.3532</v>
      </c>
      <c r="O61" s="0" t="n">
        <v>40.1535</v>
      </c>
      <c r="P61" s="0" t="n">
        <v>1369.11</v>
      </c>
      <c r="Q61" s="0" t="n">
        <v>3.48</v>
      </c>
      <c r="R61" s="61" t="n">
        <f aca="false">P61/3600</f>
        <v>0.380308333333333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84"/>
      <c r="B62" s="85"/>
      <c r="C62" s="85" t="n">
        <v>37</v>
      </c>
      <c r="D62" s="80" t="n">
        <v>132.4976</v>
      </c>
      <c r="E62" s="81" t="n">
        <v>28.2855</v>
      </c>
      <c r="F62" s="81" t="n">
        <v>38.4362</v>
      </c>
      <c r="G62" s="81" t="n">
        <v>39.135</v>
      </c>
      <c r="H62" s="81" t="n">
        <v>1206.02</v>
      </c>
      <c r="I62" s="81" t="n">
        <v>3.56</v>
      </c>
      <c r="J62" s="67" t="n">
        <f aca="false">H62/3600</f>
        <v>0.335005555555556</v>
      </c>
      <c r="L62" s="0" t="n">
        <v>131.9368</v>
      </c>
      <c r="M62" s="0" t="n">
        <v>28.2616</v>
      </c>
      <c r="N62" s="0" t="n">
        <v>38.3891</v>
      </c>
      <c r="O62" s="0" t="n">
        <v>39.0995</v>
      </c>
      <c r="P62" s="0" t="n">
        <v>1177.73</v>
      </c>
      <c r="Q62" s="0" t="n">
        <v>3.57</v>
      </c>
      <c r="R62" s="67" t="n">
        <f aca="false">P62/3600</f>
        <v>0.327147222222222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84"/>
      <c r="B63" s="86" t="s">
        <v>52</v>
      </c>
      <c r="C63" s="86" t="n">
        <v>22</v>
      </c>
      <c r="D63" s="76" t="n">
        <v>2140.5248</v>
      </c>
      <c r="E63" s="77" t="n">
        <v>38.0113</v>
      </c>
      <c r="F63" s="77" t="n">
        <v>40.7844</v>
      </c>
      <c r="G63" s="77" t="n">
        <v>41.5312</v>
      </c>
      <c r="H63" s="77" t="n">
        <v>2082.53</v>
      </c>
      <c r="I63" s="77" t="n">
        <v>5.21</v>
      </c>
      <c r="J63" s="56" t="n">
        <f aca="false">H63/3600</f>
        <v>0.578480555555556</v>
      </c>
      <c r="L63" s="0" t="n">
        <v>2140.0984</v>
      </c>
      <c r="M63" s="0" t="n">
        <v>38.0097</v>
      </c>
      <c r="N63" s="0" t="n">
        <v>40.7825</v>
      </c>
      <c r="O63" s="0" t="n">
        <v>41.5354</v>
      </c>
      <c r="P63" s="0" t="n">
        <v>2058.38</v>
      </c>
      <c r="Q63" s="0" t="n">
        <v>5.15</v>
      </c>
      <c r="R63" s="56" t="n">
        <f aca="false">P63/3600</f>
        <v>0.5717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84"/>
      <c r="B64" s="84"/>
      <c r="C64" s="84" t="n">
        <v>27</v>
      </c>
      <c r="D64" s="78" t="n">
        <v>863.2848</v>
      </c>
      <c r="E64" s="79" t="n">
        <v>34.2379</v>
      </c>
      <c r="F64" s="79" t="n">
        <v>38.0365</v>
      </c>
      <c r="G64" s="79" t="n">
        <v>38.6332</v>
      </c>
      <c r="H64" s="79" t="n">
        <v>1578.94</v>
      </c>
      <c r="I64" s="79" t="n">
        <v>4.02</v>
      </c>
      <c r="J64" s="61" t="n">
        <f aca="false">H64/3600</f>
        <v>0.438594444444444</v>
      </c>
      <c r="L64" s="0" t="n">
        <v>863.1992</v>
      </c>
      <c r="M64" s="0" t="n">
        <v>34.2413</v>
      </c>
      <c r="N64" s="0" t="n">
        <v>38.031</v>
      </c>
      <c r="O64" s="0" t="n">
        <v>38.6273</v>
      </c>
      <c r="P64" s="0" t="n">
        <v>1634.63</v>
      </c>
      <c r="Q64" s="0" t="n">
        <v>4.24</v>
      </c>
      <c r="R64" s="61" t="n">
        <f aca="false">P64/3600</f>
        <v>0.454063888888889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84"/>
      <c r="B65" s="84"/>
      <c r="C65" s="84" t="n">
        <v>32</v>
      </c>
      <c r="D65" s="78" t="n">
        <v>363.76</v>
      </c>
      <c r="E65" s="79" t="n">
        <v>30.8425</v>
      </c>
      <c r="F65" s="79" t="n">
        <v>36.0269</v>
      </c>
      <c r="G65" s="79" t="n">
        <v>36.578</v>
      </c>
      <c r="H65" s="79" t="n">
        <v>1275.56</v>
      </c>
      <c r="I65" s="79" t="n">
        <v>3.41</v>
      </c>
      <c r="J65" s="61" t="n">
        <f aca="false">H65/3600</f>
        <v>0.354322222222222</v>
      </c>
      <c r="L65" s="0" t="n">
        <v>364.3248</v>
      </c>
      <c r="M65" s="0" t="n">
        <v>30.8441</v>
      </c>
      <c r="N65" s="0" t="n">
        <v>35.9898</v>
      </c>
      <c r="O65" s="0" t="n">
        <v>36.5869</v>
      </c>
      <c r="P65" s="0" t="n">
        <v>1258.02</v>
      </c>
      <c r="Q65" s="0" t="n">
        <v>4.53</v>
      </c>
      <c r="R65" s="61" t="n">
        <f aca="false">P65/3600</f>
        <v>0.34945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84"/>
      <c r="B66" s="85"/>
      <c r="C66" s="85" t="n">
        <v>37</v>
      </c>
      <c r="D66" s="80" t="n">
        <v>154.0808</v>
      </c>
      <c r="E66" s="81" t="n">
        <v>27.8448</v>
      </c>
      <c r="F66" s="81" t="n">
        <v>34.6047</v>
      </c>
      <c r="G66" s="81" t="n">
        <v>35.1669</v>
      </c>
      <c r="H66" s="81" t="n">
        <v>1074.08</v>
      </c>
      <c r="I66" s="81" t="n">
        <v>3.07</v>
      </c>
      <c r="J66" s="67" t="n">
        <f aca="false">H66/3600</f>
        <v>0.298355555555556</v>
      </c>
      <c r="L66" s="0" t="n">
        <v>154.2176</v>
      </c>
      <c r="M66" s="0" t="n">
        <v>27.8448</v>
      </c>
      <c r="N66" s="0" t="n">
        <v>34.585</v>
      </c>
      <c r="O66" s="0" t="n">
        <v>35.2286</v>
      </c>
      <c r="P66" s="0" t="n">
        <v>1049.13</v>
      </c>
      <c r="Q66" s="0" t="n">
        <v>2.72</v>
      </c>
      <c r="R66" s="67" t="n">
        <f aca="false">P66/3600</f>
        <v>0.291425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84"/>
      <c r="B67" s="86" t="s">
        <v>71</v>
      </c>
      <c r="C67" s="86" t="n">
        <v>22</v>
      </c>
      <c r="D67" s="76" t="n">
        <v>1385.4712</v>
      </c>
      <c r="E67" s="77" t="n">
        <v>39.9537</v>
      </c>
      <c r="F67" s="77" t="n">
        <v>41.3951</v>
      </c>
      <c r="G67" s="77" t="n">
        <v>42.4376</v>
      </c>
      <c r="H67" s="77" t="n">
        <v>1626.98</v>
      </c>
      <c r="I67" s="77" t="n">
        <v>3.67</v>
      </c>
      <c r="J67" s="56" t="n">
        <f aca="false">H67/3600</f>
        <v>0.451938888888889</v>
      </c>
      <c r="L67" s="0" t="n">
        <v>1386.5168</v>
      </c>
      <c r="M67" s="0" t="n">
        <v>39.9519</v>
      </c>
      <c r="N67" s="0" t="n">
        <v>41.3851</v>
      </c>
      <c r="O67" s="0" t="n">
        <v>42.46</v>
      </c>
      <c r="P67" s="0" t="n">
        <v>1704.14</v>
      </c>
      <c r="Q67" s="0" t="n">
        <v>4.31</v>
      </c>
      <c r="R67" s="56" t="n">
        <f aca="false">P67/3600</f>
        <v>0.4733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84"/>
      <c r="B68" s="84"/>
      <c r="C68" s="84" t="n">
        <v>27</v>
      </c>
      <c r="D68" s="78" t="n">
        <v>651.4528</v>
      </c>
      <c r="E68" s="79" t="n">
        <v>35.8837</v>
      </c>
      <c r="F68" s="79" t="n">
        <v>38.4336</v>
      </c>
      <c r="G68" s="79" t="n">
        <v>39.628</v>
      </c>
      <c r="H68" s="79" t="n">
        <v>1294.96</v>
      </c>
      <c r="I68" s="79" t="n">
        <v>2.67</v>
      </c>
      <c r="J68" s="61" t="n">
        <f aca="false">H68/3600</f>
        <v>0.359711111111111</v>
      </c>
      <c r="L68" s="0" t="n">
        <v>652.436</v>
      </c>
      <c r="M68" s="0" t="n">
        <v>35.8859</v>
      </c>
      <c r="N68" s="0" t="n">
        <v>38.4502</v>
      </c>
      <c r="O68" s="0" t="n">
        <v>39.6402</v>
      </c>
      <c r="P68" s="0" t="n">
        <v>1354.32</v>
      </c>
      <c r="Q68" s="0" t="n">
        <v>2.8</v>
      </c>
      <c r="R68" s="61" t="n">
        <f aca="false">P68/3600</f>
        <v>0.3762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84"/>
      <c r="B69" s="84"/>
      <c r="C69" s="84" t="n">
        <v>32</v>
      </c>
      <c r="D69" s="78" t="n">
        <v>307.4784</v>
      </c>
      <c r="E69" s="79" t="n">
        <v>32.2778</v>
      </c>
      <c r="F69" s="79" t="n">
        <v>36.4355</v>
      </c>
      <c r="G69" s="79" t="n">
        <v>37.5645</v>
      </c>
      <c r="H69" s="79" t="n">
        <v>1160.31</v>
      </c>
      <c r="I69" s="79" t="n">
        <v>2.62</v>
      </c>
      <c r="J69" s="61" t="n">
        <f aca="false">H69/3600</f>
        <v>0.322308333333333</v>
      </c>
      <c r="L69" s="0" t="n">
        <v>307.6504</v>
      </c>
      <c r="M69" s="0" t="n">
        <v>32.2724</v>
      </c>
      <c r="N69" s="0" t="n">
        <v>36.4491</v>
      </c>
      <c r="O69" s="0" t="n">
        <v>37.5546</v>
      </c>
      <c r="P69" s="0" t="n">
        <v>1097.29</v>
      </c>
      <c r="Q69" s="0" t="n">
        <v>2.52</v>
      </c>
      <c r="R69" s="61" t="n">
        <f aca="false">P69/3600</f>
        <v>0.304802777777778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85"/>
      <c r="B70" s="85"/>
      <c r="C70" s="85" t="n">
        <v>37</v>
      </c>
      <c r="D70" s="80" t="n">
        <v>148.3576</v>
      </c>
      <c r="E70" s="81" t="n">
        <v>29.3915</v>
      </c>
      <c r="F70" s="81" t="n">
        <v>35.0078</v>
      </c>
      <c r="G70" s="81" t="n">
        <v>36.0196</v>
      </c>
      <c r="H70" s="81" t="n">
        <v>918.89</v>
      </c>
      <c r="I70" s="81" t="n">
        <v>2.16</v>
      </c>
      <c r="J70" s="67" t="n">
        <f aca="false">H70/3600</f>
        <v>0.255247222222222</v>
      </c>
      <c r="L70" s="0" t="n">
        <v>147.8368</v>
      </c>
      <c r="M70" s="0" t="n">
        <v>29.3926</v>
      </c>
      <c r="N70" s="0" t="n">
        <v>35.0088</v>
      </c>
      <c r="O70" s="0" t="n">
        <v>36.0283</v>
      </c>
      <c r="P70" s="0" t="n">
        <v>943.75</v>
      </c>
      <c r="Q70" s="0" t="n">
        <v>2.22</v>
      </c>
      <c r="R70" s="67" t="n">
        <f aca="false">P70/3600</f>
        <v>0.262152777777778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76" t="n">
        <v>2423.4456</v>
      </c>
      <c r="E71" s="77" t="n">
        <v>42.7225</v>
      </c>
      <c r="F71" s="77" t="n">
        <v>46.793</v>
      </c>
      <c r="G71" s="77" t="n">
        <v>48.0569</v>
      </c>
      <c r="H71" s="77" t="n">
        <v>11683.8</v>
      </c>
      <c r="I71" s="77" t="n">
        <v>24.79</v>
      </c>
      <c r="J71" s="56" t="n">
        <f aca="false">H71/3600</f>
        <v>3.2455</v>
      </c>
      <c r="L71" s="0" t="n">
        <v>2423.0352</v>
      </c>
      <c r="M71" s="0" t="n">
        <v>42.7215</v>
      </c>
      <c r="N71" s="0" t="n">
        <v>46.8032</v>
      </c>
      <c r="O71" s="0" t="n">
        <v>48.0661</v>
      </c>
      <c r="P71" s="0" t="n">
        <v>12269.96</v>
      </c>
      <c r="Q71" s="0" t="n">
        <v>26.7</v>
      </c>
      <c r="R71" s="56" t="n">
        <f aca="false">P71/3600</f>
        <v>3.40832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78" t="n">
        <v>899.1816</v>
      </c>
      <c r="E72" s="79" t="n">
        <v>40.4131</v>
      </c>
      <c r="F72" s="79" t="n">
        <v>44.7664</v>
      </c>
      <c r="G72" s="79" t="n">
        <v>45.9856</v>
      </c>
      <c r="H72" s="79" t="n">
        <v>10461.92</v>
      </c>
      <c r="I72" s="79" t="n">
        <v>21.57</v>
      </c>
      <c r="J72" s="61" t="n">
        <f aca="false">H72/3600</f>
        <v>2.90608888888889</v>
      </c>
      <c r="L72" s="0" t="n">
        <v>899.3568</v>
      </c>
      <c r="M72" s="0" t="n">
        <v>40.4109</v>
      </c>
      <c r="N72" s="0" t="n">
        <v>44.7641</v>
      </c>
      <c r="O72" s="0" t="n">
        <v>45.9787</v>
      </c>
      <c r="P72" s="0" t="n">
        <v>11931.02</v>
      </c>
      <c r="Q72" s="0" t="n">
        <v>24.74</v>
      </c>
      <c r="R72" s="61" t="n">
        <f aca="false">P72/3600</f>
        <v>3.314172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84"/>
      <c r="B73" s="84"/>
      <c r="C73" s="84" t="n">
        <v>32</v>
      </c>
      <c r="D73" s="78" t="n">
        <v>441.784</v>
      </c>
      <c r="E73" s="79" t="n">
        <v>37.7375</v>
      </c>
      <c r="F73" s="79" t="n">
        <v>42.9462</v>
      </c>
      <c r="G73" s="79" t="n">
        <v>44.1699</v>
      </c>
      <c r="H73" s="79" t="n">
        <v>9934.58</v>
      </c>
      <c r="I73" s="79" t="n">
        <v>24.18</v>
      </c>
      <c r="J73" s="61" t="n">
        <f aca="false">H73/3600</f>
        <v>2.75960555555556</v>
      </c>
      <c r="L73" s="0" t="n">
        <v>441.3312</v>
      </c>
      <c r="M73" s="0" t="n">
        <v>37.732</v>
      </c>
      <c r="N73" s="0" t="n">
        <v>42.9403</v>
      </c>
      <c r="O73" s="0" t="n">
        <v>44.1557</v>
      </c>
      <c r="P73" s="0" t="n">
        <v>10886.42</v>
      </c>
      <c r="Q73" s="0" t="n">
        <v>21.24</v>
      </c>
      <c r="R73" s="61" t="n">
        <f aca="false">P73/3600</f>
        <v>3.02400555555556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84"/>
      <c r="B74" s="85"/>
      <c r="C74" s="85" t="n">
        <v>37</v>
      </c>
      <c r="D74" s="80" t="n">
        <v>232.4536</v>
      </c>
      <c r="E74" s="81" t="n">
        <v>34.7863</v>
      </c>
      <c r="F74" s="81" t="n">
        <v>41.6112</v>
      </c>
      <c r="G74" s="81" t="n">
        <v>42.6635</v>
      </c>
      <c r="H74" s="81" t="n">
        <v>8839.96</v>
      </c>
      <c r="I74" s="81" t="n">
        <v>16.43</v>
      </c>
      <c r="J74" s="67" t="n">
        <f aca="false">H74/3600</f>
        <v>2.45554444444444</v>
      </c>
      <c r="L74" s="0" t="n">
        <v>231.8568</v>
      </c>
      <c r="M74" s="0" t="n">
        <v>34.7649</v>
      </c>
      <c r="N74" s="0" t="n">
        <v>41.6059</v>
      </c>
      <c r="O74" s="0" t="n">
        <v>42.6342</v>
      </c>
      <c r="P74" s="0" t="n">
        <v>10393.39</v>
      </c>
      <c r="Q74" s="0" t="n">
        <v>19.84</v>
      </c>
      <c r="R74" s="67" t="n">
        <f aca="false">P74/3600</f>
        <v>2.88705277777778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76" t="n">
        <v>1856.0592</v>
      </c>
      <c r="E75" s="77" t="n">
        <v>43.0385</v>
      </c>
      <c r="F75" s="77" t="n">
        <v>48.3056</v>
      </c>
      <c r="G75" s="77" t="n">
        <v>49.0164</v>
      </c>
      <c r="H75" s="77" t="n">
        <v>11349.82</v>
      </c>
      <c r="I75" s="77" t="n">
        <v>24.58</v>
      </c>
      <c r="J75" s="56" t="n">
        <f aca="false">H75/3600</f>
        <v>3.15272777777778</v>
      </c>
      <c r="L75" s="0" t="n">
        <v>1856.3256</v>
      </c>
      <c r="M75" s="0" t="n">
        <v>43.0418</v>
      </c>
      <c r="N75" s="0" t="n">
        <v>48.299</v>
      </c>
      <c r="O75" s="0" t="n">
        <v>49.0181</v>
      </c>
      <c r="P75" s="0" t="n">
        <v>13218.76</v>
      </c>
      <c r="Q75" s="0" t="n">
        <v>28.71</v>
      </c>
      <c r="R75" s="56" t="n">
        <f aca="false">P75/3600</f>
        <v>3.671877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84"/>
      <c r="B76" s="84"/>
      <c r="C76" s="84" t="n">
        <v>27</v>
      </c>
      <c r="D76" s="78" t="n">
        <v>452.0504</v>
      </c>
      <c r="E76" s="79" t="n">
        <v>41.2419</v>
      </c>
      <c r="F76" s="79" t="n">
        <v>46.6012</v>
      </c>
      <c r="G76" s="79" t="n">
        <v>47.2688</v>
      </c>
      <c r="H76" s="79" t="n">
        <v>9942.71</v>
      </c>
      <c r="I76" s="79" t="n">
        <v>21.74</v>
      </c>
      <c r="J76" s="61" t="n">
        <f aca="false">H76/3600</f>
        <v>2.76186388888889</v>
      </c>
      <c r="L76" s="0" t="n">
        <v>452.388</v>
      </c>
      <c r="M76" s="0" t="n">
        <v>41.2408</v>
      </c>
      <c r="N76" s="0" t="n">
        <v>46.5908</v>
      </c>
      <c r="O76" s="0" t="n">
        <v>47.2675</v>
      </c>
      <c r="P76" s="0" t="n">
        <v>11136.97</v>
      </c>
      <c r="Q76" s="0" t="n">
        <v>23.32</v>
      </c>
      <c r="R76" s="61" t="n">
        <f aca="false">P76/3600</f>
        <v>3.09360277777778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84"/>
      <c r="B77" s="84"/>
      <c r="C77" s="84" t="n">
        <v>32</v>
      </c>
      <c r="D77" s="78" t="n">
        <v>192.2248</v>
      </c>
      <c r="E77" s="79" t="n">
        <v>39.0708</v>
      </c>
      <c r="F77" s="79" t="n">
        <v>44.9526</v>
      </c>
      <c r="G77" s="79" t="n">
        <v>45.4417</v>
      </c>
      <c r="H77" s="79" t="n">
        <v>9212.13</v>
      </c>
      <c r="I77" s="79" t="n">
        <v>19.23</v>
      </c>
      <c r="J77" s="61" t="n">
        <f aca="false">H77/3600</f>
        <v>2.558925</v>
      </c>
      <c r="L77" s="0" t="n">
        <v>192.3384</v>
      </c>
      <c r="M77" s="0" t="n">
        <v>39.0737</v>
      </c>
      <c r="N77" s="0" t="n">
        <v>44.929</v>
      </c>
      <c r="O77" s="0" t="n">
        <v>45.4884</v>
      </c>
      <c r="P77" s="0" t="n">
        <v>10503.61</v>
      </c>
      <c r="Q77" s="0" t="n">
        <v>21.79</v>
      </c>
      <c r="R77" s="61" t="n">
        <f aca="false">P77/3600</f>
        <v>2.91766944444444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84"/>
      <c r="B78" s="85"/>
      <c r="C78" s="85" t="n">
        <v>37</v>
      </c>
      <c r="D78" s="80" t="n">
        <v>101.2984</v>
      </c>
      <c r="E78" s="81" t="n">
        <v>36.5757</v>
      </c>
      <c r="F78" s="81" t="n">
        <v>43.5336</v>
      </c>
      <c r="G78" s="81" t="n">
        <v>44.1264</v>
      </c>
      <c r="H78" s="81" t="n">
        <v>8775.01</v>
      </c>
      <c r="I78" s="81" t="n">
        <v>17.22</v>
      </c>
      <c r="J78" s="67" t="n">
        <f aca="false">H78/3600</f>
        <v>2.43750277777778</v>
      </c>
      <c r="L78" s="0" t="n">
        <v>101.0624</v>
      </c>
      <c r="M78" s="0" t="n">
        <v>36.5437</v>
      </c>
      <c r="N78" s="0" t="n">
        <v>43.5671</v>
      </c>
      <c r="O78" s="0" t="n">
        <v>44.0771</v>
      </c>
      <c r="P78" s="0" t="n">
        <v>10130.22</v>
      </c>
      <c r="Q78" s="0" t="n">
        <v>20.51</v>
      </c>
      <c r="R78" s="67" t="n">
        <f aca="false">P78/3600</f>
        <v>2.81395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76" t="n">
        <v>2177.6768</v>
      </c>
      <c r="E79" s="77" t="n">
        <v>43.3953</v>
      </c>
      <c r="F79" s="77" t="n">
        <v>47.4492</v>
      </c>
      <c r="G79" s="77" t="n">
        <v>48.389</v>
      </c>
      <c r="H79" s="77" t="n">
        <v>13147.14</v>
      </c>
      <c r="I79" s="77" t="n">
        <v>28.76</v>
      </c>
      <c r="J79" s="56" t="n">
        <f aca="false">H79/3600</f>
        <v>3.65198333333333</v>
      </c>
      <c r="L79" s="0" t="n">
        <v>2177.2496</v>
      </c>
      <c r="M79" s="0" t="n">
        <v>43.3982</v>
      </c>
      <c r="N79" s="0" t="n">
        <v>47.4603</v>
      </c>
      <c r="O79" s="0" t="n">
        <v>48.3754</v>
      </c>
      <c r="P79" s="0" t="n">
        <v>13629.11</v>
      </c>
      <c r="Q79" s="0" t="n">
        <v>31.28</v>
      </c>
      <c r="R79" s="56" t="n">
        <f aca="false">P79/3600</f>
        <v>3.7858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84"/>
      <c r="B80" s="84"/>
      <c r="C80" s="84" t="n">
        <v>27</v>
      </c>
      <c r="D80" s="78" t="n">
        <v>728.2032</v>
      </c>
      <c r="E80" s="79" t="n">
        <v>41.2513</v>
      </c>
      <c r="F80" s="79" t="n">
        <v>45.5586</v>
      </c>
      <c r="G80" s="79" t="n">
        <v>46.4347</v>
      </c>
      <c r="H80" s="79" t="n">
        <v>10721.81</v>
      </c>
      <c r="I80" s="79" t="n">
        <v>21.99</v>
      </c>
      <c r="J80" s="61" t="n">
        <f aca="false">H80/3600</f>
        <v>2.97828055555556</v>
      </c>
      <c r="L80" s="0" t="n">
        <v>728.8128</v>
      </c>
      <c r="M80" s="0" t="n">
        <v>41.2483</v>
      </c>
      <c r="N80" s="0" t="n">
        <v>45.5544</v>
      </c>
      <c r="O80" s="0" t="n">
        <v>46.4402</v>
      </c>
      <c r="P80" s="0" t="n">
        <v>12312.92</v>
      </c>
      <c r="Q80" s="0" t="n">
        <v>25.44</v>
      </c>
      <c r="R80" s="61" t="n">
        <f aca="false">P80/3600</f>
        <v>3.42025555555556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84"/>
      <c r="B81" s="84"/>
      <c r="C81" s="84" t="n">
        <v>32</v>
      </c>
      <c r="D81" s="78" t="n">
        <v>327.7976</v>
      </c>
      <c r="E81" s="79" t="n">
        <v>38.8157</v>
      </c>
      <c r="F81" s="79" t="n">
        <v>43.741</v>
      </c>
      <c r="G81" s="79" t="n">
        <v>44.8777</v>
      </c>
      <c r="H81" s="79" t="n">
        <v>9922.44</v>
      </c>
      <c r="I81" s="79" t="n">
        <v>19.41</v>
      </c>
      <c r="J81" s="61" t="n">
        <f aca="false">H81/3600</f>
        <v>2.75623333333333</v>
      </c>
      <c r="L81" s="0" t="n">
        <v>327.9432</v>
      </c>
      <c r="M81" s="0" t="n">
        <v>38.8045</v>
      </c>
      <c r="N81" s="0" t="n">
        <v>43.7269</v>
      </c>
      <c r="O81" s="0" t="n">
        <v>44.778</v>
      </c>
      <c r="P81" s="0" t="n">
        <v>11510.3</v>
      </c>
      <c r="Q81" s="0" t="n">
        <v>22.95</v>
      </c>
      <c r="R81" s="61" t="n">
        <f aca="false">P81/3600</f>
        <v>3.19730555555556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85"/>
      <c r="B82" s="85"/>
      <c r="C82" s="85" t="n">
        <v>37</v>
      </c>
      <c r="D82" s="80" t="n">
        <v>169.3392</v>
      </c>
      <c r="E82" s="81" t="n">
        <v>36.0734</v>
      </c>
      <c r="F82" s="81" t="n">
        <v>42.3587</v>
      </c>
      <c r="G82" s="81" t="n">
        <v>43.4171</v>
      </c>
      <c r="H82" s="81" t="n">
        <v>9515.07</v>
      </c>
      <c r="I82" s="81" t="n">
        <v>18.86</v>
      </c>
      <c r="J82" s="67" t="n">
        <f aca="false">H82/3600</f>
        <v>2.643075</v>
      </c>
      <c r="L82" s="0" t="n">
        <v>169.7768</v>
      </c>
      <c r="M82" s="0" t="n">
        <v>36.068</v>
      </c>
      <c r="N82" s="0" t="n">
        <v>42.3155</v>
      </c>
      <c r="O82" s="0" t="n">
        <v>43.4466</v>
      </c>
      <c r="P82" s="0" t="n">
        <v>10926.79</v>
      </c>
      <c r="Q82" s="0" t="n">
        <v>22.73</v>
      </c>
      <c r="R82" s="67" t="n">
        <f aca="false">P82/3600</f>
        <v>3.03521944444444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86" t="s">
        <v>92</v>
      </c>
      <c r="B83" s="86" t="s">
        <v>46</v>
      </c>
      <c r="C83" s="86" t="n">
        <v>22</v>
      </c>
      <c r="D83" s="76" t="n">
        <v>4233.3832</v>
      </c>
      <c r="E83" s="77" t="n">
        <v>40.3952</v>
      </c>
      <c r="F83" s="77" t="n">
        <v>42.7454</v>
      </c>
      <c r="G83" s="77" t="n">
        <v>43.299</v>
      </c>
      <c r="H83" s="77" t="n">
        <v>8014.75</v>
      </c>
      <c r="I83" s="77" t="n">
        <v>17.36</v>
      </c>
      <c r="J83" s="56" t="n">
        <f aca="false">H83/3600</f>
        <v>2.22631944444444</v>
      </c>
      <c r="L83" s="0" t="n">
        <v>4234.0784</v>
      </c>
      <c r="M83" s="0" t="n">
        <v>40.3954</v>
      </c>
      <c r="N83" s="0" t="n">
        <v>42.7532</v>
      </c>
      <c r="O83" s="0" t="n">
        <v>43.2955</v>
      </c>
      <c r="P83" s="0" t="n">
        <v>8216.3</v>
      </c>
      <c r="Q83" s="0" t="n">
        <v>17.43</v>
      </c>
      <c r="R83" s="56" t="n">
        <f aca="false">P83/3600</f>
        <v>2.2823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4"/>
      <c r="B84" s="84"/>
      <c r="C84" s="84" t="n">
        <v>27</v>
      </c>
      <c r="D84" s="78" t="n">
        <v>1965.7952</v>
      </c>
      <c r="E84" s="79" t="n">
        <v>37.0228</v>
      </c>
      <c r="F84" s="79" t="n">
        <v>39.8364</v>
      </c>
      <c r="G84" s="79" t="n">
        <v>40.135</v>
      </c>
      <c r="H84" s="79" t="n">
        <v>6666.44</v>
      </c>
      <c r="I84" s="79" t="n">
        <v>13.73</v>
      </c>
      <c r="J84" s="61" t="n">
        <f aca="false">H84/3600</f>
        <v>1.85178888888889</v>
      </c>
      <c r="L84" s="0" t="n">
        <v>1965.6024</v>
      </c>
      <c r="M84" s="0" t="n">
        <v>37.0156</v>
      </c>
      <c r="N84" s="0" t="n">
        <v>39.8374</v>
      </c>
      <c r="O84" s="0" t="n">
        <v>40.1211</v>
      </c>
      <c r="P84" s="0" t="n">
        <v>6615.23</v>
      </c>
      <c r="Q84" s="0" t="n">
        <v>13.24</v>
      </c>
      <c r="R84" s="61" t="n">
        <f aca="false">P84/3600</f>
        <v>1.83756388888889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84"/>
      <c r="B85" s="84"/>
      <c r="C85" s="84" t="n">
        <v>32</v>
      </c>
      <c r="D85" s="78" t="n">
        <v>936.272</v>
      </c>
      <c r="E85" s="79" t="n">
        <v>34.0423</v>
      </c>
      <c r="F85" s="79" t="n">
        <v>37.462</v>
      </c>
      <c r="G85" s="79" t="n">
        <v>37.6775</v>
      </c>
      <c r="H85" s="79" t="n">
        <v>5633.63</v>
      </c>
      <c r="I85" s="79" t="n">
        <v>11.5</v>
      </c>
      <c r="J85" s="61" t="n">
        <f aca="false">H85/3600</f>
        <v>1.56489722222222</v>
      </c>
      <c r="L85" s="0" t="n">
        <v>935.5504</v>
      </c>
      <c r="M85" s="0" t="n">
        <v>34.0485</v>
      </c>
      <c r="N85" s="0" t="n">
        <v>37.4332</v>
      </c>
      <c r="O85" s="0" t="n">
        <v>37.6321</v>
      </c>
      <c r="P85" s="0" t="n">
        <v>5955.02</v>
      </c>
      <c r="Q85" s="0" t="n">
        <v>12.22</v>
      </c>
      <c r="R85" s="61" t="n">
        <f aca="false">P85/3600</f>
        <v>1.65417222222222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84"/>
      <c r="B86" s="85"/>
      <c r="C86" s="85" t="n">
        <v>37</v>
      </c>
      <c r="D86" s="80" t="n">
        <v>479.3664</v>
      </c>
      <c r="E86" s="81" t="n">
        <v>31.3602</v>
      </c>
      <c r="F86" s="81" t="n">
        <v>35.8066</v>
      </c>
      <c r="G86" s="81" t="n">
        <v>35.8948</v>
      </c>
      <c r="H86" s="81" t="n">
        <v>5205.78</v>
      </c>
      <c r="I86" s="81" t="n">
        <v>10.88</v>
      </c>
      <c r="J86" s="67" t="n">
        <f aca="false">H86/3600</f>
        <v>1.44605</v>
      </c>
      <c r="L86" s="0" t="n">
        <v>478.7448</v>
      </c>
      <c r="M86" s="0" t="n">
        <v>31.3433</v>
      </c>
      <c r="N86" s="0" t="n">
        <v>35.7811</v>
      </c>
      <c r="O86" s="0" t="n">
        <v>35.8112</v>
      </c>
      <c r="P86" s="0" t="n">
        <v>4934.27</v>
      </c>
      <c r="Q86" s="0" t="n">
        <v>10.15</v>
      </c>
      <c r="R86" s="67" t="n">
        <f aca="false">P86/3600</f>
        <v>1.37063055555556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84"/>
      <c r="B87" s="86" t="s">
        <v>64</v>
      </c>
      <c r="C87" s="86" t="n">
        <v>22</v>
      </c>
      <c r="D87" s="76" t="n">
        <v>5774.6837</v>
      </c>
      <c r="E87" s="77" t="n">
        <v>43.0426</v>
      </c>
      <c r="F87" s="77" t="n">
        <v>45.6389</v>
      </c>
      <c r="G87" s="77" t="n">
        <v>45.8753</v>
      </c>
      <c r="H87" s="77" t="n">
        <v>17842.86</v>
      </c>
      <c r="I87" s="77" t="n">
        <v>30.9</v>
      </c>
      <c r="J87" s="56" t="n">
        <f aca="false">H87/3600</f>
        <v>4.95635</v>
      </c>
      <c r="L87" s="0" t="n">
        <v>5775.8458</v>
      </c>
      <c r="M87" s="0" t="n">
        <v>43.0444</v>
      </c>
      <c r="N87" s="0" t="n">
        <v>45.6506</v>
      </c>
      <c r="O87" s="0" t="n">
        <v>45.8809</v>
      </c>
      <c r="P87" s="0" t="n">
        <v>18008.92</v>
      </c>
      <c r="Q87" s="0" t="n">
        <v>32.5</v>
      </c>
      <c r="R87" s="56" t="n">
        <f aca="false">P87/3600</f>
        <v>5.0024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4"/>
      <c r="B88" s="84"/>
      <c r="C88" s="84" t="n">
        <v>27</v>
      </c>
      <c r="D88" s="78" t="n">
        <v>2853.78</v>
      </c>
      <c r="E88" s="79" t="n">
        <v>38.9274</v>
      </c>
      <c r="F88" s="79" t="n">
        <v>42.651</v>
      </c>
      <c r="G88" s="79" t="n">
        <v>42.7155</v>
      </c>
      <c r="H88" s="79" t="n">
        <v>15342.11</v>
      </c>
      <c r="I88" s="79" t="n">
        <v>25.93</v>
      </c>
      <c r="J88" s="61" t="n">
        <f aca="false">H88/3600</f>
        <v>4.26169722222222</v>
      </c>
      <c r="L88" s="0" t="n">
        <v>2854.1832</v>
      </c>
      <c r="M88" s="0" t="n">
        <v>38.9323</v>
      </c>
      <c r="N88" s="0" t="n">
        <v>42.6472</v>
      </c>
      <c r="O88" s="0" t="n">
        <v>42.7009</v>
      </c>
      <c r="P88" s="0" t="n">
        <v>15462.53</v>
      </c>
      <c r="Q88" s="0" t="n">
        <v>28.87</v>
      </c>
      <c r="R88" s="61" t="n">
        <f aca="false">P88/3600</f>
        <v>4.29514722222222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84"/>
      <c r="B89" s="84"/>
      <c r="C89" s="84" t="n">
        <v>32</v>
      </c>
      <c r="D89" s="78" t="n">
        <v>1352.1379</v>
      </c>
      <c r="E89" s="79" t="n">
        <v>35.1377</v>
      </c>
      <c r="F89" s="79" t="n">
        <v>40.435</v>
      </c>
      <c r="G89" s="79" t="n">
        <v>40.2103</v>
      </c>
      <c r="H89" s="79" t="n">
        <v>12381.71</v>
      </c>
      <c r="I89" s="79" t="n">
        <v>24.63</v>
      </c>
      <c r="J89" s="61" t="n">
        <f aca="false">H89/3600</f>
        <v>3.43936388888889</v>
      </c>
      <c r="L89" s="0" t="n">
        <v>1353.0365</v>
      </c>
      <c r="M89" s="0" t="n">
        <v>35.1351</v>
      </c>
      <c r="N89" s="0" t="n">
        <v>40.425</v>
      </c>
      <c r="O89" s="0" t="n">
        <v>40.1622</v>
      </c>
      <c r="P89" s="0" t="n">
        <v>13726.31</v>
      </c>
      <c r="Q89" s="0" t="n">
        <v>25.5</v>
      </c>
      <c r="R89" s="61" t="n">
        <f aca="false">P89/3600</f>
        <v>3.81286388888889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84"/>
      <c r="B90" s="85"/>
      <c r="C90" s="85" t="n">
        <v>37</v>
      </c>
      <c r="D90" s="80" t="n">
        <v>626.4149</v>
      </c>
      <c r="E90" s="81" t="n">
        <v>31.8443</v>
      </c>
      <c r="F90" s="81" t="n">
        <v>38.9258</v>
      </c>
      <c r="G90" s="81" t="n">
        <v>38.3961</v>
      </c>
      <c r="H90" s="81" t="n">
        <v>12444.47</v>
      </c>
      <c r="I90" s="81" t="n">
        <v>24.69</v>
      </c>
      <c r="J90" s="67" t="n">
        <f aca="false">H90/3600</f>
        <v>3.45679722222222</v>
      </c>
      <c r="L90" s="0" t="n">
        <v>626.88</v>
      </c>
      <c r="M90" s="0" t="n">
        <v>31.8301</v>
      </c>
      <c r="N90" s="0" t="n">
        <v>38.9053</v>
      </c>
      <c r="O90" s="0" t="n">
        <v>38.3314</v>
      </c>
      <c r="P90" s="0" t="n">
        <v>10274.36</v>
      </c>
      <c r="Q90" s="0" t="n">
        <v>20.35</v>
      </c>
      <c r="R90" s="67" t="n">
        <f aca="false">P90/3600</f>
        <v>2.85398888888889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84"/>
      <c r="B91" s="86" t="s">
        <v>72</v>
      </c>
      <c r="C91" s="86" t="n">
        <v>22</v>
      </c>
      <c r="D91" s="76" t="n">
        <v>328.9896</v>
      </c>
      <c r="E91" s="77" t="n">
        <v>46.8298</v>
      </c>
      <c r="F91" s="77" t="n">
        <v>45.391</v>
      </c>
      <c r="G91" s="77" t="n">
        <v>45.4166</v>
      </c>
      <c r="H91" s="77" t="n">
        <v>4468.63</v>
      </c>
      <c r="I91" s="77" t="n">
        <v>8.33</v>
      </c>
      <c r="J91" s="56" t="n">
        <f aca="false">H91/3600</f>
        <v>1.24128611111111</v>
      </c>
      <c r="L91" s="0" t="n">
        <v>328.3616</v>
      </c>
      <c r="M91" s="0" t="n">
        <v>46.8233</v>
      </c>
      <c r="N91" s="0" t="n">
        <v>45.3608</v>
      </c>
      <c r="O91" s="0" t="n">
        <v>45.4173</v>
      </c>
      <c r="P91" s="0" t="n">
        <v>5437.62</v>
      </c>
      <c r="Q91" s="0" t="n">
        <v>9.48</v>
      </c>
      <c r="R91" s="56" t="n">
        <f aca="false">P91/3600</f>
        <v>1.5104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4"/>
      <c r="B92" s="84"/>
      <c r="C92" s="84" t="n">
        <v>27</v>
      </c>
      <c r="D92" s="78" t="n">
        <v>238.9984</v>
      </c>
      <c r="E92" s="79" t="n">
        <v>42.4269</v>
      </c>
      <c r="F92" s="79" t="n">
        <v>41.2185</v>
      </c>
      <c r="G92" s="79" t="n">
        <v>41.3878</v>
      </c>
      <c r="H92" s="79" t="n">
        <v>4381.02</v>
      </c>
      <c r="I92" s="79" t="n">
        <v>8.16</v>
      </c>
      <c r="J92" s="61" t="n">
        <f aca="false">H92/3600</f>
        <v>1.21695</v>
      </c>
      <c r="L92" s="0" t="n">
        <v>238.9984</v>
      </c>
      <c r="M92" s="0" t="n">
        <v>42.3853</v>
      </c>
      <c r="N92" s="0" t="n">
        <v>41.193</v>
      </c>
      <c r="O92" s="0" t="n">
        <v>41.3507</v>
      </c>
      <c r="P92" s="0" t="n">
        <v>4773.77</v>
      </c>
      <c r="Q92" s="0" t="n">
        <v>8.58</v>
      </c>
      <c r="R92" s="61" t="n">
        <f aca="false">P92/3600</f>
        <v>1.32604722222222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84"/>
      <c r="B93" s="84"/>
      <c r="C93" s="84" t="n">
        <v>32</v>
      </c>
      <c r="D93" s="78" t="n">
        <v>178.2672</v>
      </c>
      <c r="E93" s="79" t="n">
        <v>37.7987</v>
      </c>
      <c r="F93" s="79" t="n">
        <v>38.9565</v>
      </c>
      <c r="G93" s="79" t="n">
        <v>39.1217</v>
      </c>
      <c r="H93" s="79" t="n">
        <v>4370.39</v>
      </c>
      <c r="I93" s="79" t="n">
        <v>8.44</v>
      </c>
      <c r="J93" s="61" t="n">
        <f aca="false">H93/3600</f>
        <v>1.21399722222222</v>
      </c>
      <c r="L93" s="0" t="n">
        <v>178.0368</v>
      </c>
      <c r="M93" s="0" t="n">
        <v>37.7484</v>
      </c>
      <c r="N93" s="0" t="n">
        <v>38.9444</v>
      </c>
      <c r="O93" s="0" t="n">
        <v>39.1392</v>
      </c>
      <c r="P93" s="0" t="n">
        <v>4917.02</v>
      </c>
      <c r="Q93" s="0" t="n">
        <v>8.92</v>
      </c>
      <c r="R93" s="61" t="n">
        <f aca="false">P93/3600</f>
        <v>1.36583888888889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84"/>
      <c r="B94" s="85"/>
      <c r="C94" s="85" t="n">
        <v>37</v>
      </c>
      <c r="D94" s="80" t="n">
        <v>130.184</v>
      </c>
      <c r="E94" s="81" t="n">
        <v>32.9476</v>
      </c>
      <c r="F94" s="81" t="n">
        <v>37.8071</v>
      </c>
      <c r="G94" s="81" t="n">
        <v>37.7431</v>
      </c>
      <c r="H94" s="81" t="n">
        <v>4408.39</v>
      </c>
      <c r="I94" s="81" t="n">
        <v>8.67</v>
      </c>
      <c r="J94" s="67" t="n">
        <f aca="false">H94/3600</f>
        <v>1.22455277777778</v>
      </c>
      <c r="L94" s="0" t="n">
        <v>131.064</v>
      </c>
      <c r="M94" s="0" t="n">
        <v>32.8381</v>
      </c>
      <c r="N94" s="0" t="n">
        <v>37.7426</v>
      </c>
      <c r="O94" s="0" t="n">
        <v>37.6569</v>
      </c>
      <c r="P94" s="0" t="n">
        <v>4629.77</v>
      </c>
      <c r="Q94" s="0" t="n">
        <v>8.47</v>
      </c>
      <c r="R94" s="67" t="n">
        <f aca="false">P94/3600</f>
        <v>1.28604722222222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84"/>
      <c r="B95" s="86" t="s">
        <v>73</v>
      </c>
      <c r="C95" s="86" t="n">
        <v>22</v>
      </c>
      <c r="D95" s="76" t="n">
        <v>706.7542</v>
      </c>
      <c r="E95" s="77" t="n">
        <v>49.0356</v>
      </c>
      <c r="F95" s="77" t="n">
        <v>51.7449</v>
      </c>
      <c r="G95" s="77" t="n">
        <v>52.9441</v>
      </c>
      <c r="H95" s="77" t="n">
        <v>9503.17</v>
      </c>
      <c r="I95" s="77" t="n">
        <v>18.64</v>
      </c>
      <c r="J95" s="56" t="n">
        <f aca="false">H95/3600</f>
        <v>2.63976944444444</v>
      </c>
      <c r="L95" s="0" t="n">
        <v>706.8874</v>
      </c>
      <c r="M95" s="0" t="n">
        <v>49.0122</v>
      </c>
      <c r="N95" s="0" t="n">
        <v>51.7214</v>
      </c>
      <c r="O95" s="0" t="n">
        <v>53.0305</v>
      </c>
      <c r="P95" s="0" t="n">
        <v>9938.67</v>
      </c>
      <c r="Q95" s="0" t="n">
        <v>17.85</v>
      </c>
      <c r="R95" s="56" t="n">
        <f aca="false">P95/3600</f>
        <v>2.760741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4"/>
      <c r="B96" s="84"/>
      <c r="C96" s="84" t="n">
        <v>27</v>
      </c>
      <c r="D96" s="78" t="n">
        <v>415.9728</v>
      </c>
      <c r="E96" s="79" t="n">
        <v>45.0643</v>
      </c>
      <c r="F96" s="79" t="n">
        <v>48.5048</v>
      </c>
      <c r="G96" s="79" t="n">
        <v>49.6304</v>
      </c>
      <c r="H96" s="79" t="n">
        <v>9195.82</v>
      </c>
      <c r="I96" s="79" t="n">
        <v>18.16</v>
      </c>
      <c r="J96" s="61" t="n">
        <f aca="false">H96/3600</f>
        <v>2.55439444444444</v>
      </c>
      <c r="L96" s="0" t="n">
        <v>416.2182</v>
      </c>
      <c r="M96" s="0" t="n">
        <v>45.0512</v>
      </c>
      <c r="N96" s="0" t="n">
        <v>48.5906</v>
      </c>
      <c r="O96" s="0" t="n">
        <v>49.7588</v>
      </c>
      <c r="P96" s="0" t="n">
        <v>10481.59</v>
      </c>
      <c r="Q96" s="0" t="n">
        <v>20.26</v>
      </c>
      <c r="R96" s="61" t="n">
        <f aca="false">P96/3600</f>
        <v>2.91155277777778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84"/>
      <c r="B97" s="84"/>
      <c r="C97" s="84" t="n">
        <v>32</v>
      </c>
      <c r="D97" s="78" t="n">
        <v>243.9514</v>
      </c>
      <c r="E97" s="79" t="n">
        <v>41.1922</v>
      </c>
      <c r="F97" s="79" t="n">
        <v>46.1127</v>
      </c>
      <c r="G97" s="79" t="n">
        <v>47.0158</v>
      </c>
      <c r="H97" s="79" t="n">
        <v>9087.29</v>
      </c>
      <c r="I97" s="79" t="n">
        <v>17.44</v>
      </c>
      <c r="J97" s="61" t="n">
        <f aca="false">H97/3600</f>
        <v>2.52424722222222</v>
      </c>
      <c r="L97" s="0" t="n">
        <v>243.9552</v>
      </c>
      <c r="M97" s="0" t="n">
        <v>41.185</v>
      </c>
      <c r="N97" s="0" t="n">
        <v>46.0203</v>
      </c>
      <c r="O97" s="0" t="n">
        <v>47.1592</v>
      </c>
      <c r="P97" s="0" t="n">
        <v>9037.05</v>
      </c>
      <c r="Q97" s="0" t="n">
        <v>17.05</v>
      </c>
      <c r="R97" s="61" t="n">
        <f aca="false">P97/3600</f>
        <v>2.51029166666667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85"/>
      <c r="B98" s="85"/>
      <c r="C98" s="85" t="n">
        <v>37</v>
      </c>
      <c r="D98" s="80" t="n">
        <v>150.6854</v>
      </c>
      <c r="E98" s="81" t="n">
        <v>37.2775</v>
      </c>
      <c r="F98" s="81" t="n">
        <v>44.2525</v>
      </c>
      <c r="G98" s="81" t="n">
        <v>45.4488</v>
      </c>
      <c r="H98" s="81" t="n">
        <v>8938.16</v>
      </c>
      <c r="I98" s="81" t="n">
        <v>23.89</v>
      </c>
      <c r="J98" s="67" t="n">
        <f aca="false">H98/3600</f>
        <v>2.48282222222222</v>
      </c>
      <c r="L98" s="0" t="n">
        <v>150.5059</v>
      </c>
      <c r="M98" s="0" t="n">
        <v>37.253</v>
      </c>
      <c r="N98" s="0" t="n">
        <v>44.1692</v>
      </c>
      <c r="O98" s="0" t="n">
        <v>45.4091</v>
      </c>
      <c r="P98" s="0" t="n">
        <v>12186.75</v>
      </c>
      <c r="Q98" s="0" t="n">
        <v>24.61</v>
      </c>
      <c r="R98" s="67" t="n">
        <f aca="false">P98/3600</f>
        <v>3.38520833333333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0718362298088</v>
      </c>
      <c r="J106" s="82" t="n">
        <f aca="false">GEOMEAN(J3:J98)</f>
        <v>2.04201462618845</v>
      </c>
      <c r="Q106" s="82" t="n">
        <f aca="false">GEOMEAN(Q3:Q98)</f>
        <v>16.8952657173908</v>
      </c>
      <c r="R106" s="82" t="n">
        <f aca="false">GEOMEAN(R3:R98)</f>
        <v>2.1484970897611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5123431298128</v>
      </c>
      <c r="R107" s="83" t="n">
        <f aca="false">R106/J106</f>
        <v>1.0521457888729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45925</v>
      </c>
      <c r="J108" s="82" t="n">
        <f aca="false">SUM(J3:J98)</f>
        <v>250.665644444444</v>
      </c>
      <c r="Q108" s="82" t="n">
        <f aca="false">SUM(Q3:Q98)/3600</f>
        <v>0.580186111111111</v>
      </c>
      <c r="R108" s="82" t="n">
        <f aca="false">SUM(R3:R98)</f>
        <v>264.378375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6.2396609427184</v>
      </c>
      <c r="J113" s="82" t="n">
        <f aca="false">GEOMEAN(J19:J82)</f>
        <v>2.01384683113651</v>
      </c>
      <c r="Q113" s="82" t="n">
        <f aca="false">GEOMEAN(Q19:Q82)</f>
        <v>17.2207842265984</v>
      </c>
      <c r="R113" s="82" t="n">
        <f aca="false">GEOMEAN(R19:R82)</f>
        <v>2.116762434270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6041525665718</v>
      </c>
      <c r="R114" s="83" t="n">
        <f aca="false">R113/J113</f>
        <v>1.051103987424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ffset BypassGrp 2ctx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59451065717419</v>
      </c>
      <c r="D12" s="23"/>
      <c r="E12" s="23"/>
      <c r="F12" s="23" t="n">
        <f aca="false">'AI-HE10'!R107</f>
        <v>0.97579053482312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5527881940959</v>
      </c>
      <c r="D13" s="24"/>
      <c r="E13" s="24"/>
      <c r="F13" s="24" t="n">
        <f aca="false">'AI-HE10'!Q107</f>
        <v>0.9588780446425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784033407757</v>
      </c>
      <c r="D25" s="23"/>
      <c r="E25" s="23"/>
      <c r="F25" s="23" t="n">
        <f aca="false">'RA-HE10'!R107</f>
        <v>1.009688813376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7437037592753</v>
      </c>
      <c r="D26" s="24"/>
      <c r="E26" s="24"/>
      <c r="F26" s="24" t="n">
        <f aca="false">'RA-HE10'!Q107</f>
        <v>1.0035258489012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830284261037</v>
      </c>
      <c r="D38" s="23"/>
      <c r="E38" s="23"/>
      <c r="F38" s="23" t="n">
        <f aca="false">'LB-HE10'!R107</f>
        <v>1.04542468133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434369521926</v>
      </c>
      <c r="D39" s="24"/>
      <c r="E39" s="24"/>
      <c r="F39" s="24" t="n">
        <f aca="false">'LB-HE10'!Q107</f>
        <v>1.044091470563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4391841995009</v>
      </c>
      <c r="D51" s="23"/>
      <c r="E51" s="23"/>
      <c r="F51" s="23" t="n">
        <f aca="false">'LP-HE10'!R107</f>
        <v>1.052145788872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6031914723272</v>
      </c>
      <c r="D52" s="24"/>
      <c r="E52" s="24"/>
      <c r="F52" s="24" t="n">
        <f aca="false">'LP-HE10'!Q107</f>
        <v>1.051234312981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42" t="s">
        <v>38</v>
      </c>
      <c r="B2" s="42" t="s">
        <v>39</v>
      </c>
      <c r="AD2" s="43" t="s">
        <v>40</v>
      </c>
      <c r="AE2" s="44" t="s">
        <v>41</v>
      </c>
      <c r="AF2" s="44" t="s">
        <v>42</v>
      </c>
      <c r="AG2" s="44" t="s">
        <v>43</v>
      </c>
      <c r="AI2" s="43" t="s">
        <v>40</v>
      </c>
      <c r="AJ2" s="44" t="s">
        <v>41</v>
      </c>
      <c r="AK2" s="44" t="s">
        <v>42</v>
      </c>
      <c r="AL2" s="44" t="s">
        <v>43</v>
      </c>
    </row>
    <row r="3" customFormat="false" ht="17.25" hidden="false" customHeight="false" outlineLevel="0" collapsed="false">
      <c r="Z3" s="0" t="s">
        <v>38</v>
      </c>
      <c r="AA3" s="45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5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5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9</v>
      </c>
      <c r="AA6" s="45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1</v>
      </c>
      <c r="AA7" s="45" t="s">
        <v>52</v>
      </c>
      <c r="AB7" s="0" t="n">
        <v>63</v>
      </c>
    </row>
    <row r="8" customFormat="false" ht="17.25" hidden="false" customHeight="false" outlineLevel="0" collapsed="false">
      <c r="Z8" s="0" t="s">
        <v>53</v>
      </c>
      <c r="AA8" s="45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5</v>
      </c>
      <c r="AA9" s="45" t="s">
        <v>56</v>
      </c>
      <c r="AB9" s="0" t="n">
        <v>59</v>
      </c>
    </row>
    <row r="10" customFormat="false" ht="17.25" hidden="false" customHeight="false" outlineLevel="0" collapsed="false">
      <c r="Z10" s="0" t="s">
        <v>57</v>
      </c>
      <c r="AA10" s="45" t="s">
        <v>58</v>
      </c>
      <c r="AB10" s="0" t="n">
        <v>35</v>
      </c>
    </row>
    <row r="11" customFormat="false" ht="17.25" hidden="false" customHeight="false" outlineLevel="0" collapsed="false">
      <c r="AA11" s="45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AA12" s="45" t="s">
        <v>64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AA14" s="45" t="s">
        <v>66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67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68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69</v>
      </c>
      <c r="AB17" s="0" t="n">
        <v>7</v>
      </c>
    </row>
    <row r="18" customFormat="false" ht="17.25" hidden="false" customHeight="false" outlineLevel="0" collapsed="false">
      <c r="AA18" s="45" t="s">
        <v>70</v>
      </c>
      <c r="AB18" s="0" t="n">
        <v>51</v>
      </c>
    </row>
    <row r="19" customFormat="false" ht="17.25" hidden="false" customHeight="false" outlineLevel="0" collapsed="false">
      <c r="AA19" s="45" t="s">
        <v>71</v>
      </c>
      <c r="AB19" s="0" t="n">
        <v>67</v>
      </c>
    </row>
    <row r="20" customFormat="false" ht="17.25" hidden="false" customHeight="false" outlineLevel="0" collapsed="false">
      <c r="AA20" s="45" t="s">
        <v>72</v>
      </c>
      <c r="AB20" s="0" t="n">
        <v>91</v>
      </c>
    </row>
    <row r="21" customFormat="false" ht="17.25" hidden="false" customHeight="false" outlineLevel="0" collapsed="false">
      <c r="AA21" s="45" t="s">
        <v>73</v>
      </c>
      <c r="AB21" s="0" t="n">
        <v>95</v>
      </c>
    </row>
    <row r="22" customFormat="false" ht="17.25" hidden="false" customHeight="false" outlineLevel="0" collapsed="false">
      <c r="AA22" s="45" t="s">
        <v>74</v>
      </c>
      <c r="AB22" s="0" t="n">
        <v>15</v>
      </c>
    </row>
    <row r="23" customFormat="false" ht="17.25" hidden="false" customHeight="false" outlineLevel="0" collapsed="false">
      <c r="AA23" s="45" t="s">
        <v>39</v>
      </c>
      <c r="AB23" s="0" t="n">
        <v>3</v>
      </c>
    </row>
    <row r="24" customFormat="false" ht="17.25" hidden="false" customHeight="false" outlineLevel="0" collapsed="false">
      <c r="AA24" s="45" t="s">
        <v>75</v>
      </c>
      <c r="AB24" s="0" t="n">
        <v>71</v>
      </c>
    </row>
    <row r="25" customFormat="false" ht="17.25" hidden="false" customHeight="false" outlineLevel="0" collapsed="false">
      <c r="AA25" s="45" t="s">
        <v>76</v>
      </c>
      <c r="AB25" s="0" t="n">
        <v>75</v>
      </c>
    </row>
    <row r="26" customFormat="false" ht="17.25" hidden="false" customHeight="false" outlineLevel="0" collapsed="false">
      <c r="AA26" s="45" t="s">
        <v>77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5108.67</v>
      </c>
      <c r="I3" s="55" t="n">
        <v>74.06</v>
      </c>
      <c r="J3" s="56" t="n">
        <f aca="false">H3/3600</f>
        <v>1.419075</v>
      </c>
      <c r="L3" s="0" t="n">
        <v>101850.2064</v>
      </c>
      <c r="M3" s="0" t="n">
        <v>43.3581</v>
      </c>
      <c r="N3" s="0" t="n">
        <v>42.9114</v>
      </c>
      <c r="O3" s="0" t="n">
        <v>44.7536</v>
      </c>
      <c r="P3" s="0" t="n">
        <v>6009.32</v>
      </c>
      <c r="Q3" s="0" t="n">
        <v>86.2</v>
      </c>
      <c r="R3" s="57" t="n">
        <f aca="false">P3/3600</f>
        <v>1.66925555555556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725.48</v>
      </c>
      <c r="I4" s="60" t="n">
        <v>75.57</v>
      </c>
      <c r="J4" s="61" t="n">
        <f aca="false">H4/3600</f>
        <v>1.31263333333333</v>
      </c>
      <c r="L4" s="0" t="n">
        <v>57397.5392</v>
      </c>
      <c r="M4" s="0" t="n">
        <v>40.18</v>
      </c>
      <c r="N4" s="0" t="n">
        <v>40.2487</v>
      </c>
      <c r="O4" s="0" t="n">
        <v>42.2584</v>
      </c>
      <c r="P4" s="0" t="n">
        <v>4449.48</v>
      </c>
      <c r="Q4" s="0" t="n">
        <v>61.2</v>
      </c>
      <c r="R4" s="62" t="n">
        <f aca="false">P4/3600</f>
        <v>1.23596666666667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4103.71</v>
      </c>
      <c r="I5" s="60" t="n">
        <v>56.36</v>
      </c>
      <c r="J5" s="61" t="n">
        <f aca="false">H5/3600</f>
        <v>1.13991944444444</v>
      </c>
      <c r="L5" s="0" t="n">
        <v>32730.5664</v>
      </c>
      <c r="M5" s="0" t="n">
        <v>37.1321</v>
      </c>
      <c r="N5" s="0" t="n">
        <v>38.3502</v>
      </c>
      <c r="O5" s="0" t="n">
        <v>40.4604</v>
      </c>
      <c r="P5" s="0" t="n">
        <v>4320.33</v>
      </c>
      <c r="Q5" s="0" t="n">
        <v>61.88</v>
      </c>
      <c r="R5" s="62" t="n">
        <f aca="false">P5/3600</f>
        <v>1.20009166666667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806.84</v>
      </c>
      <c r="I6" s="66" t="n">
        <v>50.87</v>
      </c>
      <c r="J6" s="67" t="n">
        <f aca="false">H6/3600</f>
        <v>1.05745555555556</v>
      </c>
      <c r="L6" s="0" t="n">
        <v>18486.1648</v>
      </c>
      <c r="M6" s="0" t="n">
        <v>34.1011</v>
      </c>
      <c r="N6" s="0" t="n">
        <v>37.0576</v>
      </c>
      <c r="O6" s="0" t="n">
        <v>39.2844</v>
      </c>
      <c r="P6" s="0" t="n">
        <v>4436.43</v>
      </c>
      <c r="Q6" s="0" t="n">
        <v>61.19</v>
      </c>
      <c r="R6" s="68" t="n">
        <f aca="false">P6/3600</f>
        <v>1.23234166666667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5141.11</v>
      </c>
      <c r="I7" s="55" t="n">
        <v>71.47</v>
      </c>
      <c r="J7" s="56" t="n">
        <f aca="false">H7/3600</f>
        <v>1.42808611111111</v>
      </c>
      <c r="L7" s="0" t="n">
        <v>104575.7536</v>
      </c>
      <c r="M7" s="0" t="n">
        <v>43.2341</v>
      </c>
      <c r="N7" s="0" t="n">
        <v>45.5631</v>
      </c>
      <c r="O7" s="0" t="n">
        <v>45.3047</v>
      </c>
      <c r="P7" s="0" t="n">
        <v>5097.96</v>
      </c>
      <c r="Q7" s="0" t="n">
        <v>70.31</v>
      </c>
      <c r="R7" s="57" t="n">
        <f aca="false">P7/3600</f>
        <v>1.416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686.76</v>
      </c>
      <c r="I8" s="60" t="n">
        <v>72.32</v>
      </c>
      <c r="J8" s="61" t="n">
        <f aca="false">H8/3600</f>
        <v>1.30187777777778</v>
      </c>
      <c r="L8" s="0" t="n">
        <v>60876.3376</v>
      </c>
      <c r="M8" s="0" t="n">
        <v>39.8172</v>
      </c>
      <c r="N8" s="0" t="n">
        <v>43.163</v>
      </c>
      <c r="O8" s="0" t="n">
        <v>43.4665</v>
      </c>
      <c r="P8" s="0" t="n">
        <v>4399.56</v>
      </c>
      <c r="Q8" s="0" t="n">
        <v>61.31</v>
      </c>
      <c r="R8" s="62" t="n">
        <f aca="false">P8/3600</f>
        <v>1.2221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4267.66</v>
      </c>
      <c r="I9" s="60" t="n">
        <v>61.38</v>
      </c>
      <c r="J9" s="61" t="n">
        <f aca="false">H9/3600</f>
        <v>1.18546111111111</v>
      </c>
      <c r="L9" s="0" t="n">
        <v>34846.7952</v>
      </c>
      <c r="M9" s="0" t="n">
        <v>36.7025</v>
      </c>
      <c r="N9" s="0" t="n">
        <v>41.1596</v>
      </c>
      <c r="O9" s="0" t="n">
        <v>41.784</v>
      </c>
      <c r="P9" s="0" t="n">
        <v>4397.03</v>
      </c>
      <c r="Q9" s="0" t="n">
        <v>62.25</v>
      </c>
      <c r="R9" s="62" t="n">
        <f aca="false">P9/3600</f>
        <v>1.22139722222222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927.34</v>
      </c>
      <c r="I10" s="66" t="n">
        <v>57.11</v>
      </c>
      <c r="J10" s="67" t="n">
        <f aca="false">H10/3600</f>
        <v>1.09092777777778</v>
      </c>
      <c r="L10" s="0" t="n">
        <v>20425.0608</v>
      </c>
      <c r="M10" s="0" t="n">
        <v>33.8385</v>
      </c>
      <c r="N10" s="0" t="n">
        <v>39.6561</v>
      </c>
      <c r="O10" s="0" t="n">
        <v>40.5127</v>
      </c>
      <c r="P10" s="0" t="n">
        <v>4791.48</v>
      </c>
      <c r="Q10" s="0" t="n">
        <v>153.34</v>
      </c>
      <c r="R10" s="68" t="n">
        <f aca="false">P10/3600</f>
        <v>1.33096666666667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2409.62</v>
      </c>
      <c r="I11" s="55" t="n">
        <v>141.44</v>
      </c>
      <c r="J11" s="56" t="n">
        <f aca="false">H11/3600</f>
        <v>3.44711666666667</v>
      </c>
      <c r="L11" s="0" t="n">
        <v>401991.3152</v>
      </c>
      <c r="M11" s="0" t="n">
        <v>42.1813</v>
      </c>
      <c r="N11" s="0" t="n">
        <v>40.9065</v>
      </c>
      <c r="O11" s="0" t="n">
        <v>40.3642</v>
      </c>
      <c r="P11" s="0" t="n">
        <v>12122.64</v>
      </c>
      <c r="Q11" s="0" t="n">
        <v>137.16</v>
      </c>
      <c r="R11" s="57" t="n">
        <f aca="false">P11/3600</f>
        <v>3.367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1093.69</v>
      </c>
      <c r="I12" s="60" t="n">
        <v>125.16</v>
      </c>
      <c r="J12" s="61" t="n">
        <f aca="false">H12/3600</f>
        <v>3.08158055555556</v>
      </c>
      <c r="L12" s="0" t="n">
        <v>247663.9216</v>
      </c>
      <c r="M12" s="0" t="n">
        <v>38.6209</v>
      </c>
      <c r="N12" s="0" t="n">
        <v>38.4593</v>
      </c>
      <c r="O12" s="0" t="n">
        <v>37.1089</v>
      </c>
      <c r="P12" s="0" t="n">
        <v>10529.32</v>
      </c>
      <c r="Q12" s="0" t="n">
        <v>121.21</v>
      </c>
      <c r="R12" s="62" t="n">
        <f aca="false">P12/3600</f>
        <v>2.92481111111111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856.07</v>
      </c>
      <c r="I13" s="60" t="n">
        <v>111.88</v>
      </c>
      <c r="J13" s="61" t="n">
        <f aca="false">H13/3600</f>
        <v>2.73779722222222</v>
      </c>
      <c r="L13" s="0" t="n">
        <v>153667.4784</v>
      </c>
      <c r="M13" s="0" t="n">
        <v>34.7375</v>
      </c>
      <c r="N13" s="0" t="n">
        <v>36.8642</v>
      </c>
      <c r="O13" s="0" t="n">
        <v>35.6422</v>
      </c>
      <c r="P13" s="0" t="n">
        <v>9658.4</v>
      </c>
      <c r="Q13" s="0" t="n">
        <v>111.84</v>
      </c>
      <c r="R13" s="62" t="n">
        <f aca="false">P13/3600</f>
        <v>2.68288888888889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8882.39</v>
      </c>
      <c r="I14" s="66" t="n">
        <v>107.18</v>
      </c>
      <c r="J14" s="67" t="n">
        <f aca="false">H14/3600</f>
        <v>2.46733055555556</v>
      </c>
      <c r="L14" s="0" t="n">
        <v>81433.7504</v>
      </c>
      <c r="M14" s="0" t="n">
        <v>30.6298</v>
      </c>
      <c r="N14" s="0" t="n">
        <v>35.6716</v>
      </c>
      <c r="O14" s="0" t="n">
        <v>34.5036</v>
      </c>
      <c r="P14" s="0" t="n">
        <v>8444.37</v>
      </c>
      <c r="Q14" s="0" t="n">
        <v>100.46</v>
      </c>
      <c r="R14" s="68" t="n">
        <f aca="false">P14/3600</f>
        <v>2.34565833333333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834.77</v>
      </c>
      <c r="I15" s="55" t="n">
        <v>105.05</v>
      </c>
      <c r="J15" s="56" t="n">
        <f aca="false">H15/3600</f>
        <v>2.45410277777778</v>
      </c>
      <c r="L15" s="0" t="n">
        <v>100109.296</v>
      </c>
      <c r="M15" s="0" t="n">
        <v>43.6578</v>
      </c>
      <c r="N15" s="0" t="n">
        <v>46.4233</v>
      </c>
      <c r="O15" s="0" t="n">
        <v>46.0682</v>
      </c>
      <c r="P15" s="0" t="n">
        <v>10390.47</v>
      </c>
      <c r="Q15" s="0" t="n">
        <v>124.06</v>
      </c>
      <c r="R15" s="57" t="n">
        <f aca="false">P15/3600</f>
        <v>2.88624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937.84</v>
      </c>
      <c r="I16" s="60" t="n">
        <v>97.47</v>
      </c>
      <c r="J16" s="61" t="n">
        <f aca="false">H16/3600</f>
        <v>2.20495555555556</v>
      </c>
      <c r="L16" s="0" t="n">
        <v>46091.4144</v>
      </c>
      <c r="M16" s="0" t="n">
        <v>41.3044</v>
      </c>
      <c r="N16" s="0" t="n">
        <v>45.5936</v>
      </c>
      <c r="O16" s="0" t="n">
        <v>45.3552</v>
      </c>
      <c r="P16" s="0" t="n">
        <v>8996.29</v>
      </c>
      <c r="Q16" s="0" t="n">
        <v>111.74</v>
      </c>
      <c r="R16" s="62" t="n">
        <f aca="false">P16/3600</f>
        <v>2.49896944444444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7314.22</v>
      </c>
      <c r="I17" s="60" t="n">
        <v>90.12</v>
      </c>
      <c r="J17" s="61" t="n">
        <f aca="false">H17/3600</f>
        <v>2.03172777777778</v>
      </c>
      <c r="L17" s="0" t="n">
        <v>25848.7264</v>
      </c>
      <c r="M17" s="0" t="n">
        <v>39.7581</v>
      </c>
      <c r="N17" s="0" t="n">
        <v>45.0213</v>
      </c>
      <c r="O17" s="0" t="n">
        <v>44.9347</v>
      </c>
      <c r="P17" s="0" t="n">
        <v>7015.96</v>
      </c>
      <c r="Q17" s="0" t="n">
        <v>87.75</v>
      </c>
      <c r="R17" s="62" t="n">
        <f aca="false">P17/3600</f>
        <v>1.94887777777778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793.71</v>
      </c>
      <c r="I18" s="66" t="n">
        <v>89.06</v>
      </c>
      <c r="J18" s="67" t="n">
        <f aca="false">H18/3600</f>
        <v>1.88714166666667</v>
      </c>
      <c r="L18" s="0" t="n">
        <v>14396.9296</v>
      </c>
      <c r="M18" s="0" t="n">
        <v>38.0568</v>
      </c>
      <c r="N18" s="0" t="n">
        <v>44.5448</v>
      </c>
      <c r="O18" s="0" t="n">
        <v>44.5018</v>
      </c>
      <c r="P18" s="0" t="n">
        <v>6760.57</v>
      </c>
      <c r="Q18" s="0" t="n">
        <v>87.36</v>
      </c>
      <c r="R18" s="68" t="n">
        <f aca="false">P18/3600</f>
        <v>1.87793611111111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920.03</v>
      </c>
      <c r="I19" s="77" t="n">
        <v>45.28</v>
      </c>
      <c r="J19" s="56" t="n">
        <f aca="false">H19/3600</f>
        <v>1.08889722222222</v>
      </c>
      <c r="L19" s="0" t="n">
        <v>22220.5672</v>
      </c>
      <c r="M19" s="0" t="n">
        <v>42.6853</v>
      </c>
      <c r="N19" s="0" t="n">
        <v>44.4487</v>
      </c>
      <c r="O19" s="0" t="n">
        <v>45.9313</v>
      </c>
      <c r="P19" s="0" t="n">
        <v>4422.48</v>
      </c>
      <c r="Q19" s="0" t="n">
        <v>52.43</v>
      </c>
      <c r="R19" s="56" t="n">
        <f aca="false">P19/3600</f>
        <v>1.2284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3279.06</v>
      </c>
      <c r="I20" s="79" t="n">
        <v>40.5</v>
      </c>
      <c r="J20" s="61" t="n">
        <f aca="false">H20/3600</f>
        <v>0.91085</v>
      </c>
      <c r="L20" s="0" t="n">
        <v>12119.8984</v>
      </c>
      <c r="M20" s="0" t="n">
        <v>40.9958</v>
      </c>
      <c r="N20" s="0" t="n">
        <v>42.5854</v>
      </c>
      <c r="O20" s="0" t="n">
        <v>43.6037</v>
      </c>
      <c r="P20" s="0" t="n">
        <v>3930.41</v>
      </c>
      <c r="Q20" s="0" t="n">
        <v>49.01</v>
      </c>
      <c r="R20" s="61" t="n">
        <f aca="false">P20/3600</f>
        <v>1.09178055555556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3120.77</v>
      </c>
      <c r="I21" s="79" t="n">
        <v>39.8</v>
      </c>
      <c r="J21" s="61" t="n">
        <f aca="false">H21/3600</f>
        <v>0.866880555555556</v>
      </c>
      <c r="L21" s="0" t="n">
        <v>6818.0824</v>
      </c>
      <c r="M21" s="0" t="n">
        <v>38.9383</v>
      </c>
      <c r="N21" s="0" t="n">
        <v>41.1159</v>
      </c>
      <c r="O21" s="0" t="n">
        <v>42.052</v>
      </c>
      <c r="P21" s="0" t="n">
        <v>3658.05</v>
      </c>
      <c r="Q21" s="0" t="n">
        <v>45.6</v>
      </c>
      <c r="R21" s="61" t="n">
        <f aca="false">P21/3600</f>
        <v>1.016125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893.97</v>
      </c>
      <c r="I22" s="81" t="n">
        <v>36.36</v>
      </c>
      <c r="J22" s="67" t="n">
        <f aca="false">H22/3600</f>
        <v>0.803880555555556</v>
      </c>
      <c r="L22" s="0" t="n">
        <v>3803.132</v>
      </c>
      <c r="M22" s="0" t="n">
        <v>36.4961</v>
      </c>
      <c r="N22" s="0" t="n">
        <v>40.0718</v>
      </c>
      <c r="O22" s="0" t="n">
        <v>41.1593</v>
      </c>
      <c r="P22" s="0" t="n">
        <v>3461.69</v>
      </c>
      <c r="Q22" s="0" t="n">
        <v>42.08</v>
      </c>
      <c r="R22" s="67" t="n">
        <f aca="false">P22/3600</f>
        <v>0.961580555555556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4439.08</v>
      </c>
      <c r="I23" s="77" t="n">
        <v>62.04</v>
      </c>
      <c r="J23" s="56" t="n">
        <f aca="false">H23/3600</f>
        <v>1.23307777777778</v>
      </c>
      <c r="L23" s="0" t="n">
        <v>52676.9832</v>
      </c>
      <c r="M23" s="0" t="n">
        <v>41.6815</v>
      </c>
      <c r="N23" s="0" t="n">
        <v>43.2291</v>
      </c>
      <c r="O23" s="0" t="n">
        <v>44.0769</v>
      </c>
      <c r="P23" s="0" t="n">
        <v>4414.83</v>
      </c>
      <c r="Q23" s="0" t="n">
        <v>62.64</v>
      </c>
      <c r="R23" s="56" t="n">
        <f aca="false">P23/3600</f>
        <v>1.2263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794.49</v>
      </c>
      <c r="I24" s="79" t="n">
        <v>53.44</v>
      </c>
      <c r="J24" s="61" t="n">
        <f aca="false">H24/3600</f>
        <v>1.054025</v>
      </c>
      <c r="L24" s="0" t="n">
        <v>28579.9216</v>
      </c>
      <c r="M24" s="0" t="n">
        <v>38.6052</v>
      </c>
      <c r="N24" s="0" t="n">
        <v>40.5997</v>
      </c>
      <c r="O24" s="0" t="n">
        <v>41.3202</v>
      </c>
      <c r="P24" s="0" t="n">
        <v>4449.4</v>
      </c>
      <c r="Q24" s="0" t="n">
        <v>63.66</v>
      </c>
      <c r="R24" s="61" t="n">
        <f aca="false">P24/3600</f>
        <v>1.23594444444444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3318.86</v>
      </c>
      <c r="I25" s="79" t="n">
        <v>44.51</v>
      </c>
      <c r="J25" s="61" t="n">
        <f aca="false">H25/3600</f>
        <v>0.921905555555556</v>
      </c>
      <c r="L25" s="0" t="n">
        <v>14831.8736</v>
      </c>
      <c r="M25" s="0" t="n">
        <v>35.6195</v>
      </c>
      <c r="N25" s="0" t="n">
        <v>38.6353</v>
      </c>
      <c r="O25" s="0" t="n">
        <v>39.6779</v>
      </c>
      <c r="P25" s="0" t="n">
        <v>3886.88</v>
      </c>
      <c r="Q25" s="0" t="n">
        <v>55.02</v>
      </c>
      <c r="R25" s="61" t="n">
        <f aca="false">P25/3600</f>
        <v>1.07968888888889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3389.87</v>
      </c>
      <c r="I26" s="81" t="n">
        <v>53.62</v>
      </c>
      <c r="J26" s="67" t="n">
        <f aca="false">H26/3600</f>
        <v>0.941630555555556</v>
      </c>
      <c r="L26" s="0" t="n">
        <v>7287.8344</v>
      </c>
      <c r="M26" s="0" t="n">
        <v>32.786</v>
      </c>
      <c r="N26" s="0" t="n">
        <v>37.3597</v>
      </c>
      <c r="O26" s="0" t="n">
        <v>38.8269</v>
      </c>
      <c r="P26" s="0" t="n">
        <v>3641.72</v>
      </c>
      <c r="Q26" s="0" t="n">
        <v>49.98</v>
      </c>
      <c r="R26" s="67" t="n">
        <f aca="false">P26/3600</f>
        <v>1.01158888888889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10011.55</v>
      </c>
      <c r="I27" s="77" t="n">
        <v>129.69</v>
      </c>
      <c r="J27" s="56" t="n">
        <f aca="false">H27/3600</f>
        <v>2.78098611111111</v>
      </c>
      <c r="L27" s="0" t="n">
        <v>105421.8144</v>
      </c>
      <c r="M27" s="0" t="n">
        <v>40.579</v>
      </c>
      <c r="N27" s="0" t="n">
        <v>41.6704</v>
      </c>
      <c r="O27" s="0" t="n">
        <v>44.1424</v>
      </c>
      <c r="P27" s="0" t="n">
        <v>9469.37</v>
      </c>
      <c r="Q27" s="0" t="n">
        <v>128.88</v>
      </c>
      <c r="R27" s="56" t="n">
        <f aca="false">P27/3600</f>
        <v>2.63038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7932.89</v>
      </c>
      <c r="I28" s="79" t="n">
        <v>112.86</v>
      </c>
      <c r="J28" s="61" t="n">
        <f aca="false">H28/3600</f>
        <v>2.20358055555556</v>
      </c>
      <c r="L28" s="0" t="n">
        <v>48599.0688</v>
      </c>
      <c r="M28" s="0" t="n">
        <v>37.9319</v>
      </c>
      <c r="N28" s="0" t="n">
        <v>39.4268</v>
      </c>
      <c r="O28" s="0" t="n">
        <v>42.0199</v>
      </c>
      <c r="P28" s="0" t="n">
        <v>8116.14</v>
      </c>
      <c r="Q28" s="0" t="n">
        <v>109.12</v>
      </c>
      <c r="R28" s="61" t="n">
        <f aca="false">P28/3600</f>
        <v>2.25448333333333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7143.38</v>
      </c>
      <c r="I29" s="79" t="n">
        <v>102.89</v>
      </c>
      <c r="J29" s="61" t="n">
        <f aca="false">H29/3600</f>
        <v>1.98427222222222</v>
      </c>
      <c r="L29" s="0" t="n">
        <v>26330.864</v>
      </c>
      <c r="M29" s="0" t="n">
        <v>35.6996</v>
      </c>
      <c r="N29" s="0" t="n">
        <v>38.3191</v>
      </c>
      <c r="O29" s="0" t="n">
        <v>40.2846</v>
      </c>
      <c r="P29" s="0" t="n">
        <v>6745.82</v>
      </c>
      <c r="Q29" s="0" t="n">
        <v>93.38</v>
      </c>
      <c r="R29" s="61" t="n">
        <f aca="false">P29/3600</f>
        <v>1.87383888888889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6387.49</v>
      </c>
      <c r="I30" s="81" t="n">
        <v>87.39</v>
      </c>
      <c r="J30" s="67" t="n">
        <f aca="false">H30/3600</f>
        <v>1.77430277777778</v>
      </c>
      <c r="L30" s="0" t="n">
        <v>14248.852</v>
      </c>
      <c r="M30" s="0" t="n">
        <v>33.2663</v>
      </c>
      <c r="N30" s="0" t="n">
        <v>37.4639</v>
      </c>
      <c r="O30" s="0" t="n">
        <v>38.9579</v>
      </c>
      <c r="P30" s="0" t="n">
        <v>6224.12</v>
      </c>
      <c r="Q30" s="0" t="n">
        <v>81.53</v>
      </c>
      <c r="R30" s="67" t="n">
        <f aca="false">P30/3600</f>
        <v>1.72892222222222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8840.95</v>
      </c>
      <c r="I31" s="77" t="n">
        <v>119.4</v>
      </c>
      <c r="J31" s="56" t="n">
        <f aca="false">H31/3600</f>
        <v>2.45581944444444</v>
      </c>
      <c r="L31" s="0" t="n">
        <v>71055.96</v>
      </c>
      <c r="M31" s="0" t="n">
        <v>41.2733</v>
      </c>
      <c r="N31" s="0" t="n">
        <v>44.3842</v>
      </c>
      <c r="O31" s="0" t="n">
        <v>45.9533</v>
      </c>
      <c r="P31" s="0" t="n">
        <v>8816.36</v>
      </c>
      <c r="Q31" s="0" t="n">
        <v>121.21</v>
      </c>
      <c r="R31" s="56" t="n">
        <f aca="false">P31/3600</f>
        <v>2.448988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7511.16</v>
      </c>
      <c r="I32" s="79" t="n">
        <v>93.09</v>
      </c>
      <c r="J32" s="61" t="n">
        <f aca="false">H32/3600</f>
        <v>2.08643333333333</v>
      </c>
      <c r="L32" s="0" t="n">
        <v>29123.4488</v>
      </c>
      <c r="M32" s="0" t="n">
        <v>38.7116</v>
      </c>
      <c r="N32" s="0" t="n">
        <v>42.8648</v>
      </c>
      <c r="O32" s="0" t="n">
        <v>43.7702</v>
      </c>
      <c r="P32" s="0" t="n">
        <v>7153.46</v>
      </c>
      <c r="Q32" s="0" t="n">
        <v>92.06</v>
      </c>
      <c r="R32" s="61" t="n">
        <f aca="false">P32/3600</f>
        <v>1.98707222222222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6493.57</v>
      </c>
      <c r="I33" s="79" t="n">
        <v>89.54</v>
      </c>
      <c r="J33" s="61" t="n">
        <f aca="false">H33/3600</f>
        <v>1.80376944444444</v>
      </c>
      <c r="L33" s="0" t="n">
        <v>15213.3472</v>
      </c>
      <c r="M33" s="0" t="n">
        <v>36.9441</v>
      </c>
      <c r="N33" s="0" t="n">
        <v>41.4608</v>
      </c>
      <c r="O33" s="0" t="n">
        <v>41.846</v>
      </c>
      <c r="P33" s="0" t="n">
        <v>6433.56</v>
      </c>
      <c r="Q33" s="0" t="n">
        <v>86.02</v>
      </c>
      <c r="R33" s="61" t="n">
        <f aca="false">P33/3600</f>
        <v>1.7871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6102.01</v>
      </c>
      <c r="I34" s="81" t="n">
        <v>77.78</v>
      </c>
      <c r="J34" s="67" t="n">
        <f aca="false">H34/3600</f>
        <v>1.69500277777778</v>
      </c>
      <c r="L34" s="0" t="n">
        <v>8478.2856</v>
      </c>
      <c r="M34" s="0" t="n">
        <v>34.9594</v>
      </c>
      <c r="N34" s="0" t="n">
        <v>40.3426</v>
      </c>
      <c r="O34" s="0" t="n">
        <v>40.3848</v>
      </c>
      <c r="P34" s="0" t="n">
        <v>6063.53</v>
      </c>
      <c r="Q34" s="0" t="n">
        <v>82.96</v>
      </c>
      <c r="R34" s="67" t="n">
        <f aca="false">P34/3600</f>
        <v>1.68431388888889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1940.28</v>
      </c>
      <c r="I35" s="77" t="n">
        <v>170.67</v>
      </c>
      <c r="J35" s="56" t="n">
        <f aca="false">H35/3600</f>
        <v>3.31674444444444</v>
      </c>
      <c r="L35" s="0" t="n">
        <v>179521.756</v>
      </c>
      <c r="M35" s="0" t="n">
        <v>42.3314</v>
      </c>
      <c r="N35" s="0" t="n">
        <v>42.6928</v>
      </c>
      <c r="O35" s="0" t="n">
        <v>44.4427</v>
      </c>
      <c r="P35" s="0" t="n">
        <v>11762.34</v>
      </c>
      <c r="Q35" s="0" t="n">
        <v>171.29</v>
      </c>
      <c r="R35" s="56" t="n">
        <f aca="false">P35/3600</f>
        <v>3.26731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9918.1</v>
      </c>
      <c r="I36" s="79" t="n">
        <v>143.03</v>
      </c>
      <c r="J36" s="61" t="n">
        <f aca="false">H36/3600</f>
        <v>2.75502777777778</v>
      </c>
      <c r="L36" s="0" t="n">
        <v>79024.7008</v>
      </c>
      <c r="M36" s="0" t="n">
        <v>37.0804</v>
      </c>
      <c r="N36" s="0" t="n">
        <v>40.7551</v>
      </c>
      <c r="O36" s="0" t="n">
        <v>42.9327</v>
      </c>
      <c r="P36" s="0" t="n">
        <v>9958.01</v>
      </c>
      <c r="Q36" s="0" t="n">
        <v>140.75</v>
      </c>
      <c r="R36" s="61" t="n">
        <f aca="false">P36/3600</f>
        <v>2.76611388888889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8704.42</v>
      </c>
      <c r="I37" s="79" t="n">
        <v>123.48</v>
      </c>
      <c r="J37" s="61" t="n">
        <f aca="false">H37/3600</f>
        <v>2.41789444444444</v>
      </c>
      <c r="L37" s="0" t="n">
        <v>40258.4128</v>
      </c>
      <c r="M37" s="0" t="n">
        <v>34.4791</v>
      </c>
      <c r="N37" s="0" t="n">
        <v>39.2745</v>
      </c>
      <c r="O37" s="0" t="n">
        <v>41.6916</v>
      </c>
      <c r="P37" s="0" t="n">
        <v>8603.27</v>
      </c>
      <c r="Q37" s="0" t="n">
        <v>125.05</v>
      </c>
      <c r="R37" s="61" t="n">
        <f aca="false">P37/3600</f>
        <v>2.38979722222222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7858.18</v>
      </c>
      <c r="I38" s="81" t="n">
        <v>109.07</v>
      </c>
      <c r="J38" s="67" t="n">
        <f aca="false">H38/3600</f>
        <v>2.18282777777778</v>
      </c>
      <c r="L38" s="0" t="n">
        <v>21734.1504</v>
      </c>
      <c r="M38" s="0" t="n">
        <v>32.0199</v>
      </c>
      <c r="N38" s="0" t="n">
        <v>38.2481</v>
      </c>
      <c r="O38" s="0" t="n">
        <v>40.7574</v>
      </c>
      <c r="P38" s="0" t="n">
        <v>7751.46</v>
      </c>
      <c r="Q38" s="0" t="n">
        <v>112.68</v>
      </c>
      <c r="R38" s="67" t="n">
        <f aca="false">P38/3600</f>
        <v>2.15318333333333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860.02</v>
      </c>
      <c r="I39" s="77" t="n">
        <v>27.06</v>
      </c>
      <c r="J39" s="56" t="n">
        <f aca="false">H39/3600</f>
        <v>0.516672222222222</v>
      </c>
      <c r="L39" s="0" t="n">
        <v>20775.2592</v>
      </c>
      <c r="M39" s="0" t="n">
        <v>41.7535</v>
      </c>
      <c r="N39" s="0" t="n">
        <v>43.8248</v>
      </c>
      <c r="O39" s="0" t="n">
        <v>44.447</v>
      </c>
      <c r="P39" s="0" t="n">
        <v>1811.91</v>
      </c>
      <c r="Q39" s="0" t="n">
        <v>28.67</v>
      </c>
      <c r="R39" s="56" t="n">
        <f aca="false">P39/3600</f>
        <v>0.5033083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600.26</v>
      </c>
      <c r="I40" s="79" t="n">
        <v>24.4</v>
      </c>
      <c r="J40" s="61" t="n">
        <f aca="false">H40/3600</f>
        <v>0.444516666666667</v>
      </c>
      <c r="L40" s="0" t="n">
        <v>11275.8568</v>
      </c>
      <c r="M40" s="0" t="n">
        <v>38.3653</v>
      </c>
      <c r="N40" s="0" t="n">
        <v>41.036</v>
      </c>
      <c r="O40" s="0" t="n">
        <v>41.2868</v>
      </c>
      <c r="P40" s="0" t="n">
        <v>1605.23</v>
      </c>
      <c r="Q40" s="0" t="n">
        <v>24.47</v>
      </c>
      <c r="R40" s="61" t="n">
        <f aca="false">P40/3600</f>
        <v>0.445897222222222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367.57</v>
      </c>
      <c r="I41" s="79" t="n">
        <v>19.61</v>
      </c>
      <c r="J41" s="61" t="n">
        <f aca="false">H41/3600</f>
        <v>0.379880555555556</v>
      </c>
      <c r="L41" s="0" t="n">
        <v>6041.3552</v>
      </c>
      <c r="M41" s="0" t="n">
        <v>35.4008</v>
      </c>
      <c r="N41" s="0" t="n">
        <v>38.7893</v>
      </c>
      <c r="O41" s="0" t="n">
        <v>38.8445</v>
      </c>
      <c r="P41" s="0" t="n">
        <v>1377.07</v>
      </c>
      <c r="Q41" s="0" t="n">
        <v>19.82</v>
      </c>
      <c r="R41" s="61" t="n">
        <f aca="false">P41/3600</f>
        <v>0.382519444444444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275.31</v>
      </c>
      <c r="I42" s="81" t="n">
        <v>18.74</v>
      </c>
      <c r="J42" s="67" t="n">
        <f aca="false">H42/3600</f>
        <v>0.354252777777778</v>
      </c>
      <c r="L42" s="0" t="n">
        <v>3343.1864</v>
      </c>
      <c r="M42" s="0" t="n">
        <v>32.7698</v>
      </c>
      <c r="N42" s="0" t="n">
        <v>37.1452</v>
      </c>
      <c r="O42" s="0" t="n">
        <v>37.0615</v>
      </c>
      <c r="P42" s="0" t="n">
        <v>1254.82</v>
      </c>
      <c r="Q42" s="0" t="n">
        <v>18.05</v>
      </c>
      <c r="R42" s="67" t="n">
        <f aca="false">P42/3600</f>
        <v>0.348561111111111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2215.86</v>
      </c>
      <c r="I43" s="77" t="n">
        <v>31.8</v>
      </c>
      <c r="J43" s="56" t="n">
        <f aca="false">H43/3600</f>
        <v>0.615516666666667</v>
      </c>
      <c r="L43" s="0" t="n">
        <v>23318.0096</v>
      </c>
      <c r="M43" s="0" t="n">
        <v>41.9263</v>
      </c>
      <c r="N43" s="0" t="n">
        <v>44.0154</v>
      </c>
      <c r="O43" s="0" t="n">
        <v>45.4206</v>
      </c>
      <c r="P43" s="0" t="n">
        <v>2234.19</v>
      </c>
      <c r="Q43" s="0" t="n">
        <v>34.88</v>
      </c>
      <c r="R43" s="56" t="n">
        <f aca="false">P43/3600</f>
        <v>0.620608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811.87</v>
      </c>
      <c r="I44" s="79" t="n">
        <v>27.24</v>
      </c>
      <c r="J44" s="61" t="n">
        <f aca="false">H44/3600</f>
        <v>0.503297222222222</v>
      </c>
      <c r="L44" s="0" t="n">
        <v>13933.2536</v>
      </c>
      <c r="M44" s="0" t="n">
        <v>39.0299</v>
      </c>
      <c r="N44" s="0" t="n">
        <v>41.606</v>
      </c>
      <c r="O44" s="0" t="n">
        <v>42.7625</v>
      </c>
      <c r="P44" s="0" t="n">
        <v>1995.88</v>
      </c>
      <c r="Q44" s="0" t="n">
        <v>32.14</v>
      </c>
      <c r="R44" s="61" t="n">
        <f aca="false">P44/3600</f>
        <v>0.554411111111111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645.24</v>
      </c>
      <c r="I45" s="79" t="n">
        <v>24.2</v>
      </c>
      <c r="J45" s="61" t="n">
        <f aca="false">H45/3600</f>
        <v>0.457011111111111</v>
      </c>
      <c r="L45" s="0" t="n">
        <v>8199.5472</v>
      </c>
      <c r="M45" s="0" t="n">
        <v>35.9775</v>
      </c>
      <c r="N45" s="0" t="n">
        <v>39.65</v>
      </c>
      <c r="O45" s="0" t="n">
        <v>40.6271</v>
      </c>
      <c r="P45" s="0" t="n">
        <v>1798.04</v>
      </c>
      <c r="Q45" s="0" t="n">
        <v>28.39</v>
      </c>
      <c r="R45" s="61" t="n">
        <f aca="false">P45/3600</f>
        <v>0.499455555555556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516.74</v>
      </c>
      <c r="I46" s="81" t="n">
        <v>21.16</v>
      </c>
      <c r="J46" s="67" t="n">
        <f aca="false">H46/3600</f>
        <v>0.421316666666667</v>
      </c>
      <c r="L46" s="0" t="n">
        <v>4683.3888</v>
      </c>
      <c r="M46" s="0" t="n">
        <v>32.892</v>
      </c>
      <c r="N46" s="0" t="n">
        <v>38.2152</v>
      </c>
      <c r="O46" s="0" t="n">
        <v>39.1078</v>
      </c>
      <c r="P46" s="0" t="n">
        <v>1516.3</v>
      </c>
      <c r="Q46" s="0" t="n">
        <v>22.2</v>
      </c>
      <c r="R46" s="67" t="n">
        <f aca="false">P46/3600</f>
        <v>0.421194444444444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3014.53</v>
      </c>
      <c r="I47" s="77" t="n">
        <v>65.44</v>
      </c>
      <c r="J47" s="56" t="n">
        <f aca="false">H47/3600</f>
        <v>0.837369444444445</v>
      </c>
      <c r="L47" s="0" t="n">
        <v>43657.036</v>
      </c>
      <c r="M47" s="0" t="n">
        <v>41.0612</v>
      </c>
      <c r="N47" s="0" t="n">
        <v>42.4624</v>
      </c>
      <c r="O47" s="0" t="n">
        <v>43.3128</v>
      </c>
      <c r="P47" s="0" t="n">
        <v>2280.31</v>
      </c>
      <c r="Q47" s="0" t="n">
        <v>38.27</v>
      </c>
      <c r="R47" s="56" t="n">
        <f aca="false">P47/3600</f>
        <v>0.63341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982.68</v>
      </c>
      <c r="I48" s="79" t="n">
        <v>31.29</v>
      </c>
      <c r="J48" s="61" t="n">
        <f aca="false">H48/3600</f>
        <v>0.550744444444445</v>
      </c>
      <c r="L48" s="0" t="n">
        <v>27076.9624</v>
      </c>
      <c r="M48" s="0" t="n">
        <v>36.8557</v>
      </c>
      <c r="N48" s="0" t="n">
        <v>39.2467</v>
      </c>
      <c r="O48" s="0" t="n">
        <v>40.0205</v>
      </c>
      <c r="P48" s="0" t="n">
        <v>2030.26</v>
      </c>
      <c r="Q48" s="0" t="n">
        <v>33.92</v>
      </c>
      <c r="R48" s="61" t="n">
        <f aca="false">P48/3600</f>
        <v>0.563961111111111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2156.84</v>
      </c>
      <c r="I49" s="79" t="n">
        <v>37.98</v>
      </c>
      <c r="J49" s="61" t="n">
        <f aca="false">H49/3600</f>
        <v>0.599122222222222</v>
      </c>
      <c r="L49" s="0" t="n">
        <v>16133.9088</v>
      </c>
      <c r="M49" s="0" t="n">
        <v>33.0505</v>
      </c>
      <c r="N49" s="0" t="n">
        <v>37.0564</v>
      </c>
      <c r="O49" s="0" t="n">
        <v>37.729</v>
      </c>
      <c r="P49" s="0" t="n">
        <v>1764.68</v>
      </c>
      <c r="Q49" s="0" t="n">
        <v>29.91</v>
      </c>
      <c r="R49" s="61" t="n">
        <f aca="false">P49/3600</f>
        <v>0.490188888888889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551.05</v>
      </c>
      <c r="I50" s="81" t="n">
        <v>23.85</v>
      </c>
      <c r="J50" s="67" t="n">
        <f aca="false">H50/3600</f>
        <v>0.430847222222222</v>
      </c>
      <c r="L50" s="0" t="n">
        <v>8761.6984</v>
      </c>
      <c r="M50" s="0" t="n">
        <v>29.3698</v>
      </c>
      <c r="N50" s="0" t="n">
        <v>35.5292</v>
      </c>
      <c r="O50" s="0" t="n">
        <v>36.16</v>
      </c>
      <c r="P50" s="0" t="n">
        <v>1560.93</v>
      </c>
      <c r="Q50" s="0" t="n">
        <v>25.71</v>
      </c>
      <c r="R50" s="67" t="n">
        <f aca="false">P50/3600</f>
        <v>0.433591666666667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1337.19</v>
      </c>
      <c r="I51" s="77" t="n">
        <v>18.53</v>
      </c>
      <c r="J51" s="56" t="n">
        <f aca="false">H51/3600</f>
        <v>0.371441666666667</v>
      </c>
      <c r="L51" s="0" t="n">
        <v>14970.712</v>
      </c>
      <c r="M51" s="0" t="n">
        <v>42.2805</v>
      </c>
      <c r="N51" s="0" t="n">
        <v>43.4895</v>
      </c>
      <c r="O51" s="0" t="n">
        <v>44.3281</v>
      </c>
      <c r="P51" s="0" t="n">
        <v>1114.03</v>
      </c>
      <c r="Q51" s="0" t="n">
        <v>15.27</v>
      </c>
      <c r="R51" s="56" t="n">
        <f aca="false">P51/3600</f>
        <v>0.3094527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1216.34</v>
      </c>
      <c r="I52" s="79" t="n">
        <v>17.77</v>
      </c>
      <c r="J52" s="61" t="n">
        <f aca="false">H52/3600</f>
        <v>0.337872222222222</v>
      </c>
      <c r="L52" s="0" t="n">
        <v>8984.9896</v>
      </c>
      <c r="M52" s="0" t="n">
        <v>38.9071</v>
      </c>
      <c r="N52" s="0" t="n">
        <v>40.1838</v>
      </c>
      <c r="O52" s="0" t="n">
        <v>41.5908</v>
      </c>
      <c r="P52" s="0" t="n">
        <v>971.52</v>
      </c>
      <c r="Q52" s="0" t="n">
        <v>14.41</v>
      </c>
      <c r="R52" s="61" t="n">
        <f aca="false">P52/3600</f>
        <v>0.269866666666667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1077.12</v>
      </c>
      <c r="I53" s="79" t="n">
        <v>14.75</v>
      </c>
      <c r="J53" s="61" t="n">
        <f aca="false">H53/3600</f>
        <v>0.2992</v>
      </c>
      <c r="L53" s="0" t="n">
        <v>5099.9608</v>
      </c>
      <c r="M53" s="0" t="n">
        <v>35.4958</v>
      </c>
      <c r="N53" s="0" t="n">
        <v>37.8173</v>
      </c>
      <c r="O53" s="0" t="n">
        <v>39.629</v>
      </c>
      <c r="P53" s="0" t="n">
        <v>929.05</v>
      </c>
      <c r="Q53" s="0" t="n">
        <v>13.92</v>
      </c>
      <c r="R53" s="61" t="n">
        <f aca="false">P53/3600</f>
        <v>0.258069444444444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934.46</v>
      </c>
      <c r="I54" s="81" t="n">
        <v>13.62</v>
      </c>
      <c r="J54" s="67" t="n">
        <f aca="false">H54/3600</f>
        <v>0.259572222222222</v>
      </c>
      <c r="L54" s="0" t="n">
        <v>2574.212</v>
      </c>
      <c r="M54" s="0" t="n">
        <v>32.1212</v>
      </c>
      <c r="N54" s="0" t="n">
        <v>36.3544</v>
      </c>
      <c r="O54" s="0" t="n">
        <v>38.1476</v>
      </c>
      <c r="P54" s="0" t="n">
        <v>826.04</v>
      </c>
      <c r="Q54" s="0" t="n">
        <v>11.79</v>
      </c>
      <c r="R54" s="67" t="n">
        <f aca="false">P54/3600</f>
        <v>0.229455555555556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433.11</v>
      </c>
      <c r="I55" s="77" t="n">
        <v>6.94</v>
      </c>
      <c r="J55" s="56" t="n">
        <f aca="false">H55/3600</f>
        <v>0.120308333333333</v>
      </c>
      <c r="L55" s="0" t="n">
        <v>5312.2592</v>
      </c>
      <c r="M55" s="0" t="n">
        <v>42.957</v>
      </c>
      <c r="N55" s="0" t="n">
        <v>45.0501</v>
      </c>
      <c r="O55" s="0" t="n">
        <v>44.8632</v>
      </c>
      <c r="P55" s="0" t="n">
        <v>407.47</v>
      </c>
      <c r="Q55" s="0" t="n">
        <v>6.23</v>
      </c>
      <c r="R55" s="56" t="n">
        <f aca="false">P55/3600</f>
        <v>0.113186111111111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84.95</v>
      </c>
      <c r="I56" s="79" t="n">
        <v>6.02</v>
      </c>
      <c r="J56" s="61" t="n">
        <f aca="false">H56/3600</f>
        <v>0.106930555555556</v>
      </c>
      <c r="L56" s="0" t="n">
        <v>3162.4904</v>
      </c>
      <c r="M56" s="0" t="n">
        <v>39.3808</v>
      </c>
      <c r="N56" s="0" t="n">
        <v>41.9523</v>
      </c>
      <c r="O56" s="0" t="n">
        <v>41.5158</v>
      </c>
      <c r="P56" s="0" t="n">
        <v>382.44</v>
      </c>
      <c r="Q56" s="0" t="n">
        <v>5.87</v>
      </c>
      <c r="R56" s="61" t="n">
        <f aca="false">P56/3600</f>
        <v>0.106233333333333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344.12</v>
      </c>
      <c r="I57" s="79" t="n">
        <v>5.15</v>
      </c>
      <c r="J57" s="61" t="n">
        <f aca="false">H57/3600</f>
        <v>0.0955888888888889</v>
      </c>
      <c r="L57" s="0" t="n">
        <v>1811.5712</v>
      </c>
      <c r="M57" s="0" t="n">
        <v>35.9785</v>
      </c>
      <c r="N57" s="0" t="n">
        <v>39.5617</v>
      </c>
      <c r="O57" s="0" t="n">
        <v>38.9447</v>
      </c>
      <c r="P57" s="0" t="n">
        <v>335.35</v>
      </c>
      <c r="Q57" s="0" t="n">
        <v>4.82</v>
      </c>
      <c r="R57" s="61" t="n">
        <f aca="false">P57/3600</f>
        <v>0.0931527777777778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324.95</v>
      </c>
      <c r="I58" s="81" t="n">
        <v>5.11</v>
      </c>
      <c r="J58" s="67" t="n">
        <f aca="false">H58/3600</f>
        <v>0.0902638888888889</v>
      </c>
      <c r="L58" s="0" t="n">
        <v>1008.0816</v>
      </c>
      <c r="M58" s="0" t="n">
        <v>32.8103</v>
      </c>
      <c r="N58" s="0" t="n">
        <v>37.8972</v>
      </c>
      <c r="O58" s="0" t="n">
        <v>37.0874</v>
      </c>
      <c r="P58" s="0" t="n">
        <v>315.47</v>
      </c>
      <c r="Q58" s="0" t="n">
        <v>4.9</v>
      </c>
      <c r="R58" s="67" t="n">
        <f aca="false">P58/3600</f>
        <v>0.0876305555555556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715.22</v>
      </c>
      <c r="I59" s="77" t="n">
        <v>11.74</v>
      </c>
      <c r="J59" s="56" t="n">
        <f aca="false">H59/3600</f>
        <v>0.198672222222222</v>
      </c>
      <c r="L59" s="0" t="n">
        <v>12947.4512</v>
      </c>
      <c r="M59" s="0" t="n">
        <v>41.1823</v>
      </c>
      <c r="N59" s="0" t="n">
        <v>43.2052</v>
      </c>
      <c r="O59" s="0" t="n">
        <v>44.171</v>
      </c>
      <c r="P59" s="0" t="n">
        <v>622.8</v>
      </c>
      <c r="Q59" s="0" t="n">
        <v>10.29</v>
      </c>
      <c r="R59" s="56" t="n">
        <f aca="false">P59/3600</f>
        <v>0.17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647.29</v>
      </c>
      <c r="I60" s="79" t="n">
        <v>10.09</v>
      </c>
      <c r="J60" s="61" t="n">
        <f aca="false">H60/3600</f>
        <v>0.179802777777778</v>
      </c>
      <c r="L60" s="0" t="n">
        <v>8220.2</v>
      </c>
      <c r="M60" s="0" t="n">
        <v>36.7973</v>
      </c>
      <c r="N60" s="0" t="n">
        <v>40.585</v>
      </c>
      <c r="O60" s="0" t="n">
        <v>41.6116</v>
      </c>
      <c r="P60" s="0" t="n">
        <v>536.85</v>
      </c>
      <c r="Q60" s="0" t="n">
        <v>8.54</v>
      </c>
      <c r="R60" s="61" t="n">
        <f aca="false">P60/3600</f>
        <v>0.149125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554.66</v>
      </c>
      <c r="I61" s="79" t="n">
        <v>8.57</v>
      </c>
      <c r="J61" s="61" t="n">
        <f aca="false">H61/3600</f>
        <v>0.154072222222222</v>
      </c>
      <c r="L61" s="0" t="n">
        <v>5046.664</v>
      </c>
      <c r="M61" s="0" t="n">
        <v>32.9791</v>
      </c>
      <c r="N61" s="0" t="n">
        <v>38.9535</v>
      </c>
      <c r="O61" s="0" t="n">
        <v>39.8245</v>
      </c>
      <c r="P61" s="0" t="n">
        <v>480.76</v>
      </c>
      <c r="Q61" s="0" t="n">
        <v>7.98</v>
      </c>
      <c r="R61" s="61" t="n">
        <f aca="false">P61/3600</f>
        <v>0.133544444444444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446.26</v>
      </c>
      <c r="I62" s="81" t="n">
        <v>7.45</v>
      </c>
      <c r="J62" s="67" t="n">
        <f aca="false">H62/3600</f>
        <v>0.123961111111111</v>
      </c>
      <c r="L62" s="0" t="n">
        <v>2992.944</v>
      </c>
      <c r="M62" s="0" t="n">
        <v>29.4304</v>
      </c>
      <c r="N62" s="0" t="n">
        <v>37.8942</v>
      </c>
      <c r="O62" s="0" t="n">
        <v>38.5535</v>
      </c>
      <c r="P62" s="0" t="n">
        <v>429.19</v>
      </c>
      <c r="Q62" s="0" t="n">
        <v>7.02</v>
      </c>
      <c r="R62" s="67" t="n">
        <f aca="false">P62/3600</f>
        <v>0.119219444444444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541.81</v>
      </c>
      <c r="I63" s="77" t="n">
        <v>9.49</v>
      </c>
      <c r="J63" s="56" t="n">
        <f aca="false">H63/3600</f>
        <v>0.150502777777778</v>
      </c>
      <c r="L63" s="0" t="n">
        <v>11410.732</v>
      </c>
      <c r="M63" s="0" t="n">
        <v>41.0224</v>
      </c>
      <c r="N63" s="0" t="n">
        <v>42.1115</v>
      </c>
      <c r="O63" s="0" t="n">
        <v>42.8084</v>
      </c>
      <c r="P63" s="0" t="n">
        <v>528.38</v>
      </c>
      <c r="Q63" s="0" t="n">
        <v>8.72</v>
      </c>
      <c r="R63" s="56" t="n">
        <f aca="false">P63/3600</f>
        <v>0.14677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85.73</v>
      </c>
      <c r="I64" s="79" t="n">
        <v>8.57</v>
      </c>
      <c r="J64" s="61" t="n">
        <f aca="false">H64/3600</f>
        <v>0.134925</v>
      </c>
      <c r="L64" s="0" t="n">
        <v>7038.1128</v>
      </c>
      <c r="M64" s="0" t="n">
        <v>36.7107</v>
      </c>
      <c r="N64" s="0" t="n">
        <v>38.9646</v>
      </c>
      <c r="O64" s="0" t="n">
        <v>39.4655</v>
      </c>
      <c r="P64" s="0" t="n">
        <v>473.67</v>
      </c>
      <c r="Q64" s="0" t="n">
        <v>8.06</v>
      </c>
      <c r="R64" s="61" t="n">
        <f aca="false">P64/3600</f>
        <v>0.131575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430.24</v>
      </c>
      <c r="I65" s="79" t="n">
        <v>7.47</v>
      </c>
      <c r="J65" s="61" t="n">
        <f aca="false">H65/3600</f>
        <v>0.119511111111111</v>
      </c>
      <c r="L65" s="0" t="n">
        <v>4005.768</v>
      </c>
      <c r="M65" s="0" t="n">
        <v>32.7493</v>
      </c>
      <c r="N65" s="0" t="n">
        <v>36.6595</v>
      </c>
      <c r="O65" s="0" t="n">
        <v>37.0764</v>
      </c>
      <c r="P65" s="0" t="n">
        <v>410.68</v>
      </c>
      <c r="Q65" s="0" t="n">
        <v>6.66</v>
      </c>
      <c r="R65" s="61" t="n">
        <f aca="false">P65/3600</f>
        <v>0.114077777777778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375.26</v>
      </c>
      <c r="I66" s="81" t="n">
        <v>5.9</v>
      </c>
      <c r="J66" s="67" t="n">
        <f aca="false">H66/3600</f>
        <v>0.104238888888889</v>
      </c>
      <c r="L66" s="0" t="n">
        <v>2065.656</v>
      </c>
      <c r="M66" s="0" t="n">
        <v>29.2191</v>
      </c>
      <c r="N66" s="0" t="n">
        <v>35.0711</v>
      </c>
      <c r="O66" s="0" t="n">
        <v>35.4766</v>
      </c>
      <c r="P66" s="0" t="n">
        <v>354.68</v>
      </c>
      <c r="Q66" s="0" t="n">
        <v>5.79</v>
      </c>
      <c r="R66" s="67" t="n">
        <f aca="false">P66/3600</f>
        <v>0.0985222222222222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77.4</v>
      </c>
      <c r="I67" s="77" t="n">
        <v>4.27</v>
      </c>
      <c r="J67" s="56" t="n">
        <f aca="false">H67/3600</f>
        <v>0.0770555555555555</v>
      </c>
      <c r="L67" s="0" t="n">
        <v>4452.6384</v>
      </c>
      <c r="M67" s="0" t="n">
        <v>42.4156</v>
      </c>
      <c r="N67" s="0" t="n">
        <v>43.0527</v>
      </c>
      <c r="O67" s="0" t="n">
        <v>43.8987</v>
      </c>
      <c r="P67" s="0" t="n">
        <v>282.01</v>
      </c>
      <c r="Q67" s="0" t="n">
        <v>4.38</v>
      </c>
      <c r="R67" s="56" t="n">
        <f aca="false">P67/3600</f>
        <v>0.0783361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68.87</v>
      </c>
      <c r="I68" s="79" t="n">
        <v>4.52</v>
      </c>
      <c r="J68" s="61" t="n">
        <f aca="false">H68/3600</f>
        <v>0.0746861111111111</v>
      </c>
      <c r="L68" s="0" t="n">
        <v>2680.2752</v>
      </c>
      <c r="M68" s="0" t="n">
        <v>38.4121</v>
      </c>
      <c r="N68" s="0" t="n">
        <v>39.6406</v>
      </c>
      <c r="O68" s="0" t="n">
        <v>40.9004</v>
      </c>
      <c r="P68" s="0" t="n">
        <v>257.18</v>
      </c>
      <c r="Q68" s="0" t="n">
        <v>4.07</v>
      </c>
      <c r="R68" s="61" t="n">
        <f aca="false">P68/3600</f>
        <v>0.0714388888888889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262.39</v>
      </c>
      <c r="I69" s="79" t="n">
        <v>4.01</v>
      </c>
      <c r="J69" s="61" t="n">
        <f aca="false">H69/3600</f>
        <v>0.0728861111111111</v>
      </c>
      <c r="L69" s="0" t="n">
        <v>1473.4584</v>
      </c>
      <c r="M69" s="0" t="n">
        <v>34.5905</v>
      </c>
      <c r="N69" s="0" t="n">
        <v>37.3566</v>
      </c>
      <c r="O69" s="0" t="n">
        <v>38.5818</v>
      </c>
      <c r="P69" s="0" t="n">
        <v>218.66</v>
      </c>
      <c r="Q69" s="0" t="n">
        <v>3.51</v>
      </c>
      <c r="R69" s="61" t="n">
        <f aca="false">P69/3600</f>
        <v>0.0607388888888889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208.42</v>
      </c>
      <c r="I70" s="81" t="n">
        <v>3.35</v>
      </c>
      <c r="J70" s="67" t="n">
        <f aca="false">H70/3600</f>
        <v>0.0578944444444444</v>
      </c>
      <c r="L70" s="0" t="n">
        <v>743.7584</v>
      </c>
      <c r="M70" s="0" t="n">
        <v>31.2932</v>
      </c>
      <c r="N70" s="0" t="n">
        <v>35.7618</v>
      </c>
      <c r="O70" s="0" t="n">
        <v>36.8912</v>
      </c>
      <c r="P70" s="0" t="n">
        <v>208.3</v>
      </c>
      <c r="Q70" s="0" t="n">
        <v>3.31</v>
      </c>
      <c r="R70" s="67" t="n">
        <f aca="false">P70/3600</f>
        <v>0.0578611111111111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5207.92</v>
      </c>
      <c r="I71" s="77" t="n">
        <v>76.73</v>
      </c>
      <c r="J71" s="56" t="n">
        <f aca="false">H71/3600</f>
        <v>1.44664444444444</v>
      </c>
      <c r="L71" s="0" t="n">
        <v>30172.3664</v>
      </c>
      <c r="M71" s="0" t="n">
        <v>43.807</v>
      </c>
      <c r="N71" s="0" t="n">
        <v>46.8353</v>
      </c>
      <c r="O71" s="0" t="n">
        <v>47.9517</v>
      </c>
      <c r="P71" s="0" t="n">
        <v>4064.03</v>
      </c>
      <c r="Q71" s="0" t="n">
        <v>57.52</v>
      </c>
      <c r="R71" s="56" t="n">
        <f aca="false">P71/3600</f>
        <v>1.128897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4902.19</v>
      </c>
      <c r="I72" s="79" t="n">
        <v>73.87</v>
      </c>
      <c r="J72" s="61" t="n">
        <f aca="false">H72/3600</f>
        <v>1.36171944444444</v>
      </c>
      <c r="L72" s="0" t="n">
        <v>18489.9496</v>
      </c>
      <c r="M72" s="0" t="n">
        <v>41.2488</v>
      </c>
      <c r="N72" s="0" t="n">
        <v>44.5106</v>
      </c>
      <c r="O72" s="0" t="n">
        <v>45.7253</v>
      </c>
      <c r="P72" s="0" t="n">
        <v>3833.27</v>
      </c>
      <c r="Q72" s="0" t="n">
        <v>56.57</v>
      </c>
      <c r="R72" s="61" t="n">
        <f aca="false">P72/3600</f>
        <v>1.064797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5068.51</v>
      </c>
      <c r="I73" s="79" t="n">
        <v>83.69</v>
      </c>
      <c r="J73" s="61" t="n">
        <f aca="false">H73/3600</f>
        <v>1.40791944444444</v>
      </c>
      <c r="L73" s="0" t="n">
        <v>11369.648</v>
      </c>
      <c r="M73" s="0" t="n">
        <v>38.3813</v>
      </c>
      <c r="N73" s="0" t="n">
        <v>42.4917</v>
      </c>
      <c r="O73" s="0" t="n">
        <v>43.6701</v>
      </c>
      <c r="P73" s="0" t="n">
        <v>3548.44</v>
      </c>
      <c r="Q73" s="0" t="n">
        <v>52.09</v>
      </c>
      <c r="R73" s="61" t="n">
        <f aca="false">P73/3600</f>
        <v>0.985677777777778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4308.77</v>
      </c>
      <c r="I74" s="81" t="n">
        <v>61.16</v>
      </c>
      <c r="J74" s="67" t="n">
        <f aca="false">H74/3600</f>
        <v>1.19688055555556</v>
      </c>
      <c r="L74" s="0" t="n">
        <v>6902.6624</v>
      </c>
      <c r="M74" s="0" t="n">
        <v>35.2645</v>
      </c>
      <c r="N74" s="0" t="n">
        <v>41.1037</v>
      </c>
      <c r="O74" s="0" t="n">
        <v>42.1744</v>
      </c>
      <c r="P74" s="0" t="n">
        <v>3252.34</v>
      </c>
      <c r="Q74" s="0" t="n">
        <v>46.07</v>
      </c>
      <c r="R74" s="67" t="n">
        <f aca="false">P74/3600</f>
        <v>0.903427777777778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926.32</v>
      </c>
      <c r="I75" s="77" t="n">
        <v>53.12</v>
      </c>
      <c r="J75" s="56" t="n">
        <f aca="false">H75/3600</f>
        <v>1.09064444444444</v>
      </c>
      <c r="L75" s="0" t="n">
        <v>20090.2216</v>
      </c>
      <c r="M75" s="0" t="n">
        <v>44.0466</v>
      </c>
      <c r="N75" s="0" t="n">
        <v>48.0938</v>
      </c>
      <c r="O75" s="0" t="n">
        <v>48.6324</v>
      </c>
      <c r="P75" s="0" t="n">
        <v>3849.81</v>
      </c>
      <c r="Q75" s="0" t="n">
        <v>52.26</v>
      </c>
      <c r="R75" s="56" t="n">
        <f aca="false">P75/3600</f>
        <v>1.0693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4109.74</v>
      </c>
      <c r="I76" s="79" t="n">
        <v>54.84</v>
      </c>
      <c r="J76" s="61" t="n">
        <f aca="false">H76/3600</f>
        <v>1.14159444444444</v>
      </c>
      <c r="L76" s="0" t="n">
        <v>11184.0008</v>
      </c>
      <c r="M76" s="0" t="n">
        <v>41.8458</v>
      </c>
      <c r="N76" s="0" t="n">
        <v>46.1901</v>
      </c>
      <c r="O76" s="0" t="n">
        <v>46.7433</v>
      </c>
      <c r="P76" s="0" t="n">
        <v>3393.15</v>
      </c>
      <c r="Q76" s="0" t="n">
        <v>45.4</v>
      </c>
      <c r="R76" s="61" t="n">
        <f aca="false">P76/3600</f>
        <v>0.942541666666667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4037.19</v>
      </c>
      <c r="I77" s="79" t="n">
        <v>56.11</v>
      </c>
      <c r="J77" s="61" t="n">
        <f aca="false">H77/3600</f>
        <v>1.12144166666667</v>
      </c>
      <c r="L77" s="0" t="n">
        <v>6386.044</v>
      </c>
      <c r="M77" s="0" t="n">
        <v>39.4903</v>
      </c>
      <c r="N77" s="0" t="n">
        <v>44.3126</v>
      </c>
      <c r="O77" s="0" t="n">
        <v>44.8624</v>
      </c>
      <c r="P77" s="0" t="n">
        <v>3213.6</v>
      </c>
      <c r="Q77" s="0" t="n">
        <v>43.75</v>
      </c>
      <c r="R77" s="61" t="n">
        <f aca="false">P77/3600</f>
        <v>0.892666666666667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4110.02</v>
      </c>
      <c r="I78" s="81" t="n">
        <v>43.29</v>
      </c>
      <c r="J78" s="67" t="n">
        <f aca="false">H78/3600</f>
        <v>1.14167222222222</v>
      </c>
      <c r="L78" s="0" t="n">
        <v>3686.0872</v>
      </c>
      <c r="M78" s="0" t="n">
        <v>36.8914</v>
      </c>
      <c r="N78" s="0" t="n">
        <v>42.7758</v>
      </c>
      <c r="O78" s="0" t="n">
        <v>43.2666</v>
      </c>
      <c r="P78" s="0" t="n">
        <v>2981.71</v>
      </c>
      <c r="Q78" s="0" t="n">
        <v>41.06</v>
      </c>
      <c r="R78" s="67" t="n">
        <f aca="false">P78/3600</f>
        <v>0.828252777777778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5347.79</v>
      </c>
      <c r="I79" s="77" t="n">
        <v>71.58</v>
      </c>
      <c r="J79" s="56" t="n">
        <f aca="false">H79/3600</f>
        <v>1.48549722222222</v>
      </c>
      <c r="L79" s="0" t="n">
        <v>22137.712</v>
      </c>
      <c r="M79" s="0" t="n">
        <v>44.4164</v>
      </c>
      <c r="N79" s="0" t="n">
        <v>47.5197</v>
      </c>
      <c r="O79" s="0" t="n">
        <v>48.3311</v>
      </c>
      <c r="P79" s="0" t="n">
        <v>3870.6</v>
      </c>
      <c r="Q79" s="0" t="n">
        <v>52.21</v>
      </c>
      <c r="R79" s="56" t="n">
        <f aca="false">P79/3600</f>
        <v>1.075166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3601.04</v>
      </c>
      <c r="I80" s="79" t="n">
        <v>47.52</v>
      </c>
      <c r="J80" s="61" t="n">
        <f aca="false">H80/3600</f>
        <v>1.00028888888889</v>
      </c>
      <c r="L80" s="0" t="n">
        <v>13210.8616</v>
      </c>
      <c r="M80" s="0" t="n">
        <v>42.102</v>
      </c>
      <c r="N80" s="0" t="n">
        <v>45.4197</v>
      </c>
      <c r="O80" s="0" t="n">
        <v>46.3211</v>
      </c>
      <c r="P80" s="0" t="n">
        <v>3530.15</v>
      </c>
      <c r="Q80" s="0" t="n">
        <v>49.09</v>
      </c>
      <c r="R80" s="61" t="n">
        <f aca="false">P80/3600</f>
        <v>0.980597222222222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3351.17</v>
      </c>
      <c r="I81" s="79" t="n">
        <v>48.88</v>
      </c>
      <c r="J81" s="61" t="n">
        <f aca="false">H81/3600</f>
        <v>0.930880555555556</v>
      </c>
      <c r="L81" s="0" t="n">
        <v>8008.508</v>
      </c>
      <c r="M81" s="0" t="n">
        <v>39.4654</v>
      </c>
      <c r="N81" s="0" t="n">
        <v>43.4553</v>
      </c>
      <c r="O81" s="0" t="n">
        <v>44.4102</v>
      </c>
      <c r="P81" s="0" t="n">
        <v>3361.17</v>
      </c>
      <c r="Q81" s="0" t="n">
        <v>45.46</v>
      </c>
      <c r="R81" s="61" t="n">
        <f aca="false">P81/3600</f>
        <v>0.933658333333333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3145.18</v>
      </c>
      <c r="I82" s="81" t="n">
        <v>42.22</v>
      </c>
      <c r="J82" s="67" t="n">
        <f aca="false">H82/3600</f>
        <v>0.873661111111111</v>
      </c>
      <c r="L82" s="0" t="n">
        <v>4839.9168</v>
      </c>
      <c r="M82" s="0" t="n">
        <v>36.5649</v>
      </c>
      <c r="N82" s="0" t="n">
        <v>42.0137</v>
      </c>
      <c r="O82" s="0" t="n">
        <v>42.8843</v>
      </c>
      <c r="P82" s="0" t="n">
        <v>3133.27</v>
      </c>
      <c r="Q82" s="0" t="n">
        <v>42.28</v>
      </c>
      <c r="R82" s="67" t="n">
        <f aca="false">P82/3600</f>
        <v>0.870352777777778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858.44</v>
      </c>
      <c r="I83" s="77" t="n">
        <v>27.72</v>
      </c>
      <c r="J83" s="56" t="n">
        <f aca="false">H83/3600</f>
        <v>0.516233333333333</v>
      </c>
      <c r="L83" s="0" t="n">
        <v>22820.024</v>
      </c>
      <c r="M83" s="0" t="n">
        <v>41.9557</v>
      </c>
      <c r="N83" s="0" t="n">
        <v>43.754</v>
      </c>
      <c r="O83" s="0" t="n">
        <v>44.3351</v>
      </c>
      <c r="P83" s="0" t="n">
        <v>1885.24</v>
      </c>
      <c r="Q83" s="0" t="n">
        <v>30.24</v>
      </c>
      <c r="R83" s="56" t="n">
        <f aca="false">P83/3600</f>
        <v>0.523677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589.65</v>
      </c>
      <c r="I84" s="79" t="n">
        <v>23.5</v>
      </c>
      <c r="J84" s="61" t="n">
        <f aca="false">H84/3600</f>
        <v>0.441569444444444</v>
      </c>
      <c r="L84" s="0" t="n">
        <v>13158.4272</v>
      </c>
      <c r="M84" s="0" t="n">
        <v>38.4973</v>
      </c>
      <c r="N84" s="0" t="n">
        <v>40.6855</v>
      </c>
      <c r="O84" s="0" t="n">
        <v>40.9509</v>
      </c>
      <c r="P84" s="0" t="n">
        <v>1639.62</v>
      </c>
      <c r="Q84" s="0" t="n">
        <v>25.08</v>
      </c>
      <c r="R84" s="61" t="n">
        <f aca="false">P84/3600</f>
        <v>0.45545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511.84</v>
      </c>
      <c r="I85" s="79" t="n">
        <v>24.31</v>
      </c>
      <c r="J85" s="61" t="n">
        <f aca="false">H85/3600</f>
        <v>0.419955555555556</v>
      </c>
      <c r="L85" s="0" t="n">
        <v>7548.2184</v>
      </c>
      <c r="M85" s="0" t="n">
        <v>35.3897</v>
      </c>
      <c r="N85" s="0" t="n">
        <v>38.1801</v>
      </c>
      <c r="O85" s="0" t="n">
        <v>38.296</v>
      </c>
      <c r="P85" s="0" t="n">
        <v>1448.52</v>
      </c>
      <c r="Q85" s="0" t="n">
        <v>22.19</v>
      </c>
      <c r="R85" s="61" t="n">
        <f aca="false">P85/3600</f>
        <v>0.402366666666667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518.9</v>
      </c>
      <c r="I86" s="81" t="n">
        <v>20.62</v>
      </c>
      <c r="J86" s="67" t="n">
        <f aca="false">H86/3600</f>
        <v>0.421916666666667</v>
      </c>
      <c r="L86" s="0" t="n">
        <v>4439.9752</v>
      </c>
      <c r="M86" s="0" t="n">
        <v>32.5107</v>
      </c>
      <c r="N86" s="0" t="n">
        <v>36.3336</v>
      </c>
      <c r="O86" s="0" t="n">
        <v>36.3671</v>
      </c>
      <c r="P86" s="0" t="n">
        <v>1315.46</v>
      </c>
      <c r="Q86" s="0" t="n">
        <v>19</v>
      </c>
      <c r="R86" s="67" t="n">
        <f aca="false">P86/3600</f>
        <v>0.365405555555556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3319.79</v>
      </c>
      <c r="I87" s="77" t="n">
        <v>47.59</v>
      </c>
      <c r="J87" s="56" t="n">
        <f aca="false">H87/3600</f>
        <v>0.922163888888889</v>
      </c>
      <c r="L87" s="0" t="n">
        <v>24534.1714</v>
      </c>
      <c r="M87" s="0" t="n">
        <v>44.8273</v>
      </c>
      <c r="N87" s="0" t="n">
        <v>46.4451</v>
      </c>
      <c r="O87" s="0" t="n">
        <v>46.7351</v>
      </c>
      <c r="P87" s="0" t="n">
        <v>3216.28</v>
      </c>
      <c r="Q87" s="0" t="n">
        <v>44.53</v>
      </c>
      <c r="R87" s="56" t="n">
        <f aca="false">P87/3600</f>
        <v>0.8934111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3105.57</v>
      </c>
      <c r="I88" s="79" t="n">
        <v>43.73</v>
      </c>
      <c r="J88" s="61" t="n">
        <f aca="false">H88/3600</f>
        <v>0.862658333333333</v>
      </c>
      <c r="L88" s="0" t="n">
        <v>16444.6123</v>
      </c>
      <c r="M88" s="0" t="n">
        <v>40.805</v>
      </c>
      <c r="N88" s="0" t="n">
        <v>43.0532</v>
      </c>
      <c r="O88" s="0" t="n">
        <v>43.29</v>
      </c>
      <c r="P88" s="0" t="n">
        <v>3044.07</v>
      </c>
      <c r="Q88" s="0" t="n">
        <v>43.91</v>
      </c>
      <c r="R88" s="61" t="n">
        <f aca="false">P88/3600</f>
        <v>0.845575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799.58</v>
      </c>
      <c r="I89" s="79" t="n">
        <v>40.25</v>
      </c>
      <c r="J89" s="61" t="n">
        <f aca="false">H89/3600</f>
        <v>0.777661111111111</v>
      </c>
      <c r="L89" s="0" t="n">
        <v>10769.736</v>
      </c>
      <c r="M89" s="0" t="n">
        <v>36.9364</v>
      </c>
      <c r="N89" s="0" t="n">
        <v>40.6414</v>
      </c>
      <c r="O89" s="0" t="n">
        <v>40.5062</v>
      </c>
      <c r="P89" s="0" t="n">
        <v>2679.09</v>
      </c>
      <c r="Q89" s="0" t="n">
        <v>36.35</v>
      </c>
      <c r="R89" s="61" t="n">
        <f aca="false">P89/3600</f>
        <v>0.744191666666667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634.32</v>
      </c>
      <c r="I90" s="81" t="n">
        <v>36.4</v>
      </c>
      <c r="J90" s="67" t="n">
        <f aca="false">H90/3600</f>
        <v>0.731755555555556</v>
      </c>
      <c r="L90" s="0" t="n">
        <v>6945.7973</v>
      </c>
      <c r="M90" s="0" t="n">
        <v>33.2465</v>
      </c>
      <c r="N90" s="0" t="n">
        <v>38.9485</v>
      </c>
      <c r="O90" s="0" t="n">
        <v>38.3364</v>
      </c>
      <c r="P90" s="0" t="n">
        <v>2507.7</v>
      </c>
      <c r="Q90" s="0" t="n">
        <v>33.87</v>
      </c>
      <c r="R90" s="67" t="n">
        <f aca="false">P90/3600</f>
        <v>0.696583333333333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543.75</v>
      </c>
      <c r="I91" s="77" t="n">
        <v>38.24</v>
      </c>
      <c r="J91" s="56" t="n">
        <f aca="false">H91/3600</f>
        <v>0.706597222222222</v>
      </c>
      <c r="L91" s="0" t="n">
        <v>37727.3856</v>
      </c>
      <c r="M91" s="0" t="n">
        <v>46.3773</v>
      </c>
      <c r="N91" s="0" t="n">
        <v>44.7395</v>
      </c>
      <c r="O91" s="0" t="n">
        <v>44.9129</v>
      </c>
      <c r="P91" s="0" t="n">
        <v>2495.5</v>
      </c>
      <c r="Q91" s="0" t="n">
        <v>37.49</v>
      </c>
      <c r="R91" s="56" t="n">
        <f aca="false">P91/3600</f>
        <v>0.69319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382.07</v>
      </c>
      <c r="I92" s="79" t="n">
        <v>37.32</v>
      </c>
      <c r="J92" s="61" t="n">
        <f aca="false">H92/3600</f>
        <v>0.661686111111111</v>
      </c>
      <c r="L92" s="0" t="n">
        <v>28406.0512</v>
      </c>
      <c r="M92" s="0" t="n">
        <v>41.8362</v>
      </c>
      <c r="N92" s="0" t="n">
        <v>40.8649</v>
      </c>
      <c r="O92" s="0" t="n">
        <v>41.0788</v>
      </c>
      <c r="P92" s="0" t="n">
        <v>2352.81</v>
      </c>
      <c r="Q92" s="0" t="n">
        <v>34.12</v>
      </c>
      <c r="R92" s="61" t="n">
        <f aca="false">P92/3600</f>
        <v>0.653558333333333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2210.62</v>
      </c>
      <c r="I93" s="79" t="n">
        <v>32.63</v>
      </c>
      <c r="J93" s="61" t="n">
        <f aca="false">H93/3600</f>
        <v>0.614061111111111</v>
      </c>
      <c r="L93" s="0" t="n">
        <v>21253.82</v>
      </c>
      <c r="M93" s="0" t="n">
        <v>37.0361</v>
      </c>
      <c r="N93" s="0" t="n">
        <v>38.843</v>
      </c>
      <c r="O93" s="0" t="n">
        <v>38.9187</v>
      </c>
      <c r="P93" s="0" t="n">
        <v>2111.25</v>
      </c>
      <c r="Q93" s="0" t="n">
        <v>29.79</v>
      </c>
      <c r="R93" s="61" t="n">
        <f aca="false">P93/3600</f>
        <v>0.586458333333333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2004.06</v>
      </c>
      <c r="I94" s="81" t="n">
        <v>29.06</v>
      </c>
      <c r="J94" s="67" t="n">
        <f aca="false">H94/3600</f>
        <v>0.556683333333333</v>
      </c>
      <c r="L94" s="0" t="n">
        <v>15177.3752</v>
      </c>
      <c r="M94" s="0" t="n">
        <v>32.0503</v>
      </c>
      <c r="N94" s="0" t="n">
        <v>37.7564</v>
      </c>
      <c r="O94" s="0" t="n">
        <v>37.3439</v>
      </c>
      <c r="P94" s="0" t="n">
        <v>1977.26</v>
      </c>
      <c r="Q94" s="0" t="n">
        <v>29.07</v>
      </c>
      <c r="R94" s="67" t="n">
        <f aca="false">P94/3600</f>
        <v>0.549238888888889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3325.84</v>
      </c>
      <c r="I95" s="77" t="n">
        <v>45.14</v>
      </c>
      <c r="J95" s="56" t="n">
        <f aca="false">H95/3600</f>
        <v>0.923844444444445</v>
      </c>
      <c r="L95" s="0" t="n">
        <v>5353.3373</v>
      </c>
      <c r="M95" s="0" t="n">
        <v>50.6465</v>
      </c>
      <c r="N95" s="0" t="n">
        <v>53.1944</v>
      </c>
      <c r="O95" s="0" t="n">
        <v>54.1452</v>
      </c>
      <c r="P95" s="0" t="n">
        <v>2794.88</v>
      </c>
      <c r="Q95" s="0" t="n">
        <v>39.72</v>
      </c>
      <c r="R95" s="56" t="n">
        <f aca="false">P95/3600</f>
        <v>0.7763555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3380.26</v>
      </c>
      <c r="I96" s="79" t="n">
        <v>46.7</v>
      </c>
      <c r="J96" s="61" t="n">
        <f aca="false">H96/3600</f>
        <v>0.938961111111111</v>
      </c>
      <c r="L96" s="0" t="n">
        <v>3622.3664</v>
      </c>
      <c r="M96" s="0" t="n">
        <v>46.9481</v>
      </c>
      <c r="N96" s="0" t="n">
        <v>49.7146</v>
      </c>
      <c r="O96" s="0" t="n">
        <v>50.7892</v>
      </c>
      <c r="P96" s="0" t="n">
        <v>2721.65</v>
      </c>
      <c r="Q96" s="0" t="n">
        <v>37.64</v>
      </c>
      <c r="R96" s="61" t="n">
        <f aca="false">P96/3600</f>
        <v>0.756013888888889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3640.36</v>
      </c>
      <c r="I97" s="79" t="n">
        <v>48.52</v>
      </c>
      <c r="J97" s="61" t="n">
        <f aca="false">H97/3600</f>
        <v>1.01121111111111</v>
      </c>
      <c r="L97" s="0" t="n">
        <v>2449.4701</v>
      </c>
      <c r="M97" s="0" t="n">
        <v>43.2317</v>
      </c>
      <c r="N97" s="0" t="n">
        <v>46.9927</v>
      </c>
      <c r="O97" s="0" t="n">
        <v>48.2264</v>
      </c>
      <c r="P97" s="0" t="n">
        <v>2501.1</v>
      </c>
      <c r="Q97" s="0" t="n">
        <v>34.43</v>
      </c>
      <c r="R97" s="61" t="n">
        <f aca="false">P97/3600</f>
        <v>0.69475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571.58</v>
      </c>
      <c r="I98" s="81" t="n">
        <v>37.68</v>
      </c>
      <c r="J98" s="67" t="n">
        <f aca="false">H98/3600</f>
        <v>0.714327777777778</v>
      </c>
      <c r="L98" s="0" t="n">
        <v>1621.9062</v>
      </c>
      <c r="M98" s="0" t="n">
        <v>39.2981</v>
      </c>
      <c r="N98" s="0" t="n">
        <v>44.8484</v>
      </c>
      <c r="O98" s="0" t="n">
        <v>45.9436</v>
      </c>
      <c r="P98" s="0" t="n">
        <v>2585.47</v>
      </c>
      <c r="Q98" s="0" t="n">
        <v>33.47</v>
      </c>
      <c r="R98" s="67" t="n">
        <f aca="false">P98/3600</f>
        <v>0.718186111111111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6.0260323079782</v>
      </c>
      <c r="J106" s="82" t="n">
        <f aca="false">GEOMEAN(J3:J98)</f>
        <v>0.699099428707878</v>
      </c>
      <c r="Q106" s="82" t="n">
        <f aca="false">GEOMEAN(Q3:Q98)</f>
        <v>34.7841386690588</v>
      </c>
      <c r="R106" s="82" t="n">
        <f aca="false">GEOMEAN(R3:R98)</f>
        <v>0.67075169191621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65527881940959</v>
      </c>
      <c r="R107" s="83" t="n">
        <f aca="false">R106/J106</f>
        <v>0.95945106571741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206944444444</v>
      </c>
      <c r="J108" s="82" t="n">
        <f aca="false">SUM(J3:J98)</f>
        <v>100.185061111111</v>
      </c>
      <c r="Q108" s="82" t="n">
        <f aca="false">SUM(Q3:Q98)/3600</f>
        <v>1.35312222222222</v>
      </c>
      <c r="R108" s="82" t="n">
        <f aca="false">SUM(R3:R98)</f>
        <v>97.61225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82)</f>
        <v>36.224089438006</v>
      </c>
      <c r="J113" s="82" t="n">
        <f aca="false">GEOMEAN(J3:J82)</f>
        <v>0.704146275837568</v>
      </c>
      <c r="Q113" s="82" t="n">
        <f aca="false">GEOMEAN(Q3:Q82)</f>
        <v>35.2833172832115</v>
      </c>
      <c r="R113" s="82" t="n">
        <f aca="false">GEOMEAN(R3:R82)</f>
        <v>0.67962158985210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74029101369005</v>
      </c>
      <c r="R114" s="83" t="n">
        <f aca="false">R113/J113</f>
        <v>0.965171035015007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7047.61</v>
      </c>
      <c r="I3" s="55" t="n">
        <v>37.3</v>
      </c>
      <c r="J3" s="56" t="n">
        <f aca="false">H3/3600</f>
        <v>4.73544722222222</v>
      </c>
      <c r="L3" s="0" t="n">
        <v>12986.5408</v>
      </c>
      <c r="M3" s="0" t="n">
        <v>41.6323</v>
      </c>
      <c r="N3" s="0" t="n">
        <v>41.5135</v>
      </c>
      <c r="O3" s="0" t="n">
        <v>44.1743</v>
      </c>
      <c r="P3" s="0" t="n">
        <v>17370.1</v>
      </c>
      <c r="Q3" s="0" t="n">
        <v>39.68</v>
      </c>
      <c r="R3" s="57" t="n">
        <f aca="false">P3/3600</f>
        <v>4.82502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5137.65</v>
      </c>
      <c r="I4" s="60" t="n">
        <v>33.56</v>
      </c>
      <c r="J4" s="61" t="n">
        <f aca="false">H4/3600</f>
        <v>4.20490277777778</v>
      </c>
      <c r="L4" s="0" t="n">
        <v>5283.8608</v>
      </c>
      <c r="M4" s="0" t="n">
        <v>39.1463</v>
      </c>
      <c r="N4" s="0" t="n">
        <v>39.814</v>
      </c>
      <c r="O4" s="0" t="n">
        <v>42.2897</v>
      </c>
      <c r="P4" s="0" t="n">
        <v>21044.61</v>
      </c>
      <c r="Q4" s="0" t="n">
        <v>36.09</v>
      </c>
      <c r="R4" s="62" t="n">
        <f aca="false">P4/3600</f>
        <v>5.845725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2763.33</v>
      </c>
      <c r="I5" s="60" t="n">
        <v>26.05</v>
      </c>
      <c r="J5" s="61" t="n">
        <f aca="false">H5/3600</f>
        <v>3.54536944444444</v>
      </c>
      <c r="L5" s="0" t="n">
        <v>2545.9952</v>
      </c>
      <c r="M5" s="0" t="n">
        <v>36.6035</v>
      </c>
      <c r="N5" s="0" t="n">
        <v>38.4549</v>
      </c>
      <c r="O5" s="0" t="n">
        <v>40.8003</v>
      </c>
      <c r="P5" s="0" t="n">
        <v>15272.76</v>
      </c>
      <c r="Q5" s="0" t="n">
        <v>32.38</v>
      </c>
      <c r="R5" s="62" t="n">
        <f aca="false">P5/3600</f>
        <v>4.24243333333333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12394.17</v>
      </c>
      <c r="I6" s="66" t="n">
        <v>26.73</v>
      </c>
      <c r="J6" s="67" t="n">
        <f aca="false">H6/3600</f>
        <v>3.442825</v>
      </c>
      <c r="L6" s="0" t="n">
        <v>1321.7904</v>
      </c>
      <c r="M6" s="0" t="n">
        <v>33.9384</v>
      </c>
      <c r="N6" s="0" t="n">
        <v>37.4039</v>
      </c>
      <c r="O6" s="0" t="n">
        <v>39.7247</v>
      </c>
      <c r="P6" s="0" t="n">
        <v>16825.22</v>
      </c>
      <c r="Q6" s="0" t="n">
        <v>33.7</v>
      </c>
      <c r="R6" s="68" t="n">
        <f aca="false">P6/3600</f>
        <v>4.67367222222222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5821.33</v>
      </c>
      <c r="I7" s="55" t="n">
        <v>48.16</v>
      </c>
      <c r="J7" s="56" t="n">
        <f aca="false">H7/3600</f>
        <v>7.17259166666667</v>
      </c>
      <c r="L7" s="0" t="n">
        <v>32658.424</v>
      </c>
      <c r="M7" s="0" t="n">
        <v>40.1478</v>
      </c>
      <c r="N7" s="0" t="n">
        <v>44.891</v>
      </c>
      <c r="O7" s="0" t="n">
        <v>44.6736</v>
      </c>
      <c r="P7" s="0" t="n">
        <v>28996.95</v>
      </c>
      <c r="Q7" s="0" t="n">
        <v>60.64</v>
      </c>
      <c r="R7" s="57" t="n">
        <f aca="false">P7/3600</f>
        <v>8.05470833333333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22953.46</v>
      </c>
      <c r="I8" s="60" t="n">
        <v>42.91</v>
      </c>
      <c r="J8" s="61" t="n">
        <f aca="false">H8/3600</f>
        <v>6.37596111111111</v>
      </c>
      <c r="L8" s="0" t="n">
        <v>15674.352</v>
      </c>
      <c r="M8" s="0" t="n">
        <v>37.1521</v>
      </c>
      <c r="N8" s="0" t="n">
        <v>42.9662</v>
      </c>
      <c r="O8" s="0" t="n">
        <v>43.2889</v>
      </c>
      <c r="P8" s="0" t="n">
        <v>22112.11</v>
      </c>
      <c r="Q8" s="0" t="n">
        <v>45.27</v>
      </c>
      <c r="R8" s="62" t="n">
        <f aca="false">P8/3600</f>
        <v>6.14225277777778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20097.83</v>
      </c>
      <c r="I9" s="60" t="n">
        <v>38.08</v>
      </c>
      <c r="J9" s="61" t="n">
        <f aca="false">H9/3600</f>
        <v>5.58273055555556</v>
      </c>
      <c r="L9" s="0" t="n">
        <v>8255.7456</v>
      </c>
      <c r="M9" s="0" t="n">
        <v>34.2073</v>
      </c>
      <c r="N9" s="0" t="n">
        <v>41.3482</v>
      </c>
      <c r="O9" s="0" t="n">
        <v>41.9746</v>
      </c>
      <c r="P9" s="0" t="n">
        <v>19668.2</v>
      </c>
      <c r="Q9" s="0" t="n">
        <v>39.47</v>
      </c>
      <c r="R9" s="62" t="n">
        <f aca="false">P9/3600</f>
        <v>5.46338888888889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6778.06</v>
      </c>
      <c r="I10" s="66" t="n">
        <v>30.12</v>
      </c>
      <c r="J10" s="67" t="n">
        <f aca="false">H10/3600</f>
        <v>4.66057222222222</v>
      </c>
      <c r="L10" s="0" t="n">
        <v>4624.448</v>
      </c>
      <c r="M10" s="0" t="n">
        <v>31.4456</v>
      </c>
      <c r="N10" s="0" t="n">
        <v>40.1113</v>
      </c>
      <c r="O10" s="0" t="n">
        <v>40.9273</v>
      </c>
      <c r="P10" s="0" t="n">
        <v>17916.09</v>
      </c>
      <c r="Q10" s="0" t="n">
        <v>35.29</v>
      </c>
      <c r="R10" s="68" t="n">
        <f aca="false">P10/3600</f>
        <v>4.97669166666667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84"/>
      <c r="B11" s="74" t="s">
        <v>66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75653.13</v>
      </c>
      <c r="I11" s="55" t="n">
        <v>142.37</v>
      </c>
      <c r="J11" s="56" t="n">
        <f aca="false">H11/3600</f>
        <v>21.0147583333333</v>
      </c>
      <c r="L11" s="0" t="n">
        <v>215701.4112</v>
      </c>
      <c r="M11" s="0" t="n">
        <v>39.0188</v>
      </c>
      <c r="N11" s="0" t="n">
        <v>39.1288</v>
      </c>
      <c r="O11" s="0" t="n">
        <v>37.7016</v>
      </c>
      <c r="P11" s="0" t="n">
        <v>73653.13</v>
      </c>
      <c r="Q11" s="0" t="n">
        <v>135.66</v>
      </c>
      <c r="R11" s="57" t="n">
        <f aca="false">P11/3600</f>
        <v>20.4592027777778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84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63967.16</v>
      </c>
      <c r="I12" s="60" t="n">
        <v>126.4</v>
      </c>
      <c r="J12" s="61" t="n">
        <f aca="false">H12/3600</f>
        <v>17.7686555555556</v>
      </c>
      <c r="L12" s="0" t="n">
        <v>101919.6256</v>
      </c>
      <c r="M12" s="0" t="n">
        <v>33.7576</v>
      </c>
      <c r="N12" s="0" t="n">
        <v>37.8462</v>
      </c>
      <c r="O12" s="0" t="n">
        <v>36.4237</v>
      </c>
      <c r="P12" s="0" t="n">
        <v>62964.68</v>
      </c>
      <c r="Q12" s="0" t="n">
        <v>126.12</v>
      </c>
      <c r="R12" s="62" t="n">
        <f aca="false">P12/3600</f>
        <v>17.4901888888889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84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40595.74</v>
      </c>
      <c r="I13" s="60" t="n">
        <v>88.36</v>
      </c>
      <c r="J13" s="61" t="n">
        <f aca="false">H13/3600</f>
        <v>11.2765944444444</v>
      </c>
      <c r="L13" s="0" t="n">
        <v>29216.6592</v>
      </c>
      <c r="M13" s="0" t="n">
        <v>29.5278</v>
      </c>
      <c r="N13" s="0" t="n">
        <v>36.7134</v>
      </c>
      <c r="O13" s="0" t="n">
        <v>35.3796</v>
      </c>
      <c r="P13" s="0" t="n">
        <v>42899.45</v>
      </c>
      <c r="Q13" s="0" t="n">
        <v>94.51</v>
      </c>
      <c r="R13" s="62" t="n">
        <f aca="false">P13/3600</f>
        <v>11.9165138888889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84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31701.13</v>
      </c>
      <c r="I14" s="66" t="n">
        <v>64.4</v>
      </c>
      <c r="J14" s="67" t="n">
        <f aca="false">H14/3600</f>
        <v>8.80586944444445</v>
      </c>
      <c r="L14" s="0" t="n">
        <v>7126.192</v>
      </c>
      <c r="M14" s="0" t="n">
        <v>27.9003</v>
      </c>
      <c r="N14" s="0" t="n">
        <v>35.7937</v>
      </c>
      <c r="O14" s="0" t="n">
        <v>34.5301</v>
      </c>
      <c r="P14" s="0" t="n">
        <v>32899.85</v>
      </c>
      <c r="Q14" s="0" t="n">
        <v>70.27</v>
      </c>
      <c r="R14" s="68" t="n">
        <f aca="false">P14/3600</f>
        <v>9.13884722222222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84"/>
      <c r="B15" s="74" t="s">
        <v>74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45521.09</v>
      </c>
      <c r="I15" s="55" t="n">
        <v>76.78</v>
      </c>
      <c r="J15" s="56" t="n">
        <f aca="false">H15/3600</f>
        <v>12.6447472222222</v>
      </c>
      <c r="L15" s="0" t="n">
        <v>23574.2128</v>
      </c>
      <c r="M15" s="0" t="n">
        <v>41.3566</v>
      </c>
      <c r="N15" s="0" t="n">
        <v>46.2204</v>
      </c>
      <c r="O15" s="0" t="n">
        <v>45.8942</v>
      </c>
      <c r="P15" s="0" t="n">
        <v>44399.76</v>
      </c>
      <c r="Q15" s="0" t="n">
        <v>83.32</v>
      </c>
      <c r="R15" s="57" t="n">
        <f aca="false">P15/3600</f>
        <v>12.33326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84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34849.44</v>
      </c>
      <c r="I16" s="60" t="n">
        <v>63.34</v>
      </c>
      <c r="J16" s="61" t="n">
        <f aca="false">H16/3600</f>
        <v>9.6804</v>
      </c>
      <c r="L16" s="0" t="n">
        <v>5932.4864</v>
      </c>
      <c r="M16" s="0" t="n">
        <v>39.984</v>
      </c>
      <c r="N16" s="0" t="n">
        <v>45.5041</v>
      </c>
      <c r="O16" s="0" t="n">
        <v>45.3032</v>
      </c>
      <c r="P16" s="0" t="n">
        <v>39107.75</v>
      </c>
      <c r="Q16" s="0" t="n">
        <v>73.53</v>
      </c>
      <c r="R16" s="62" t="n">
        <f aca="false">P16/3600</f>
        <v>10.8632638888889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84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31709.89</v>
      </c>
      <c r="I17" s="60" t="n">
        <v>59.98</v>
      </c>
      <c r="J17" s="61" t="n">
        <f aca="false">H17/3600</f>
        <v>8.80830277777778</v>
      </c>
      <c r="L17" s="0" t="n">
        <v>2442.0928</v>
      </c>
      <c r="M17" s="0" t="n">
        <v>38.7047</v>
      </c>
      <c r="N17" s="0" t="n">
        <v>44.9098</v>
      </c>
      <c r="O17" s="0" t="n">
        <v>44.8725</v>
      </c>
      <c r="P17" s="0" t="n">
        <v>31709.41</v>
      </c>
      <c r="Q17" s="0" t="n">
        <v>61.14</v>
      </c>
      <c r="R17" s="62" t="n">
        <f aca="false">P17/3600</f>
        <v>8.80816944444445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85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8857.15</v>
      </c>
      <c r="I18" s="66" t="n">
        <v>52.41</v>
      </c>
      <c r="J18" s="67" t="n">
        <f aca="false">H18/3600</f>
        <v>8.015875</v>
      </c>
      <c r="L18" s="0" t="n">
        <v>1177.5536</v>
      </c>
      <c r="M18" s="0" t="n">
        <v>36.9781</v>
      </c>
      <c r="N18" s="0" t="n">
        <v>44.4331</v>
      </c>
      <c r="O18" s="0" t="n">
        <v>44.5259</v>
      </c>
      <c r="P18" s="0" t="n">
        <v>32565.5</v>
      </c>
      <c r="Q18" s="0" t="n">
        <v>63.5</v>
      </c>
      <c r="R18" s="68" t="n">
        <f aca="false">P18/3600</f>
        <v>9.04597222222222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6579.5</v>
      </c>
      <c r="I19" s="77" t="n">
        <v>34.34</v>
      </c>
      <c r="J19" s="56" t="n">
        <f aca="false">H19/3600</f>
        <v>4.60541666666667</v>
      </c>
      <c r="L19" s="0" t="n">
        <v>4780.1264</v>
      </c>
      <c r="M19" s="0" t="n">
        <v>41.5985</v>
      </c>
      <c r="N19" s="0" t="n">
        <v>43.4897</v>
      </c>
      <c r="O19" s="0" t="n">
        <v>45.2652</v>
      </c>
      <c r="P19" s="0" t="n">
        <v>16058.21</v>
      </c>
      <c r="Q19" s="0" t="n">
        <v>33.66</v>
      </c>
      <c r="R19" s="56" t="n">
        <f aca="false">P19/3600</f>
        <v>4.4606138888888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4197.47</v>
      </c>
      <c r="I20" s="79" t="n">
        <v>32.38</v>
      </c>
      <c r="J20" s="61" t="n">
        <f aca="false">H20/3600</f>
        <v>3.94374166666667</v>
      </c>
      <c r="L20" s="0" t="n">
        <v>2182.3192</v>
      </c>
      <c r="M20" s="0" t="n">
        <v>39.7432</v>
      </c>
      <c r="N20" s="0" t="n">
        <v>42.127</v>
      </c>
      <c r="O20" s="0" t="n">
        <v>43.414</v>
      </c>
      <c r="P20" s="0" t="n">
        <v>14054.23</v>
      </c>
      <c r="Q20" s="0" t="n">
        <v>30.86</v>
      </c>
      <c r="R20" s="61" t="n">
        <f aca="false">P20/3600</f>
        <v>3.90395277777778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12941.2</v>
      </c>
      <c r="I21" s="79" t="n">
        <v>26.32</v>
      </c>
      <c r="J21" s="61" t="n">
        <f aca="false">H21/3600</f>
        <v>3.59477777777778</v>
      </c>
      <c r="L21" s="0" t="n">
        <v>1069.9024</v>
      </c>
      <c r="M21" s="0" t="n">
        <v>37.4479</v>
      </c>
      <c r="N21" s="0" t="n">
        <v>40.9212</v>
      </c>
      <c r="O21" s="0" t="n">
        <v>42.0831</v>
      </c>
      <c r="P21" s="0" t="n">
        <v>12647.67</v>
      </c>
      <c r="Q21" s="0" t="n">
        <v>28.06</v>
      </c>
      <c r="R21" s="61" t="n">
        <f aca="false">P21/3600</f>
        <v>3.51324166666667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11253.19</v>
      </c>
      <c r="I22" s="81" t="n">
        <v>23.99</v>
      </c>
      <c r="J22" s="67" t="n">
        <f aca="false">H22/3600</f>
        <v>3.12588611111111</v>
      </c>
      <c r="L22" s="0" t="n">
        <v>541.2784</v>
      </c>
      <c r="M22" s="0" t="n">
        <v>35.0557</v>
      </c>
      <c r="N22" s="0" t="n">
        <v>40.0652</v>
      </c>
      <c r="O22" s="0" t="n">
        <v>41.2587</v>
      </c>
      <c r="P22" s="0" t="n">
        <v>11578.69</v>
      </c>
      <c r="Q22" s="0" t="n">
        <v>25.8</v>
      </c>
      <c r="R22" s="67" t="n">
        <f aca="false">P22/3600</f>
        <v>3.21630277777778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5299.08</v>
      </c>
      <c r="I23" s="77" t="n">
        <v>35.3</v>
      </c>
      <c r="J23" s="56" t="n">
        <f aca="false">H23/3600</f>
        <v>4.24974444444444</v>
      </c>
      <c r="L23" s="0" t="n">
        <v>7611.4608</v>
      </c>
      <c r="M23" s="0" t="n">
        <v>40.0462</v>
      </c>
      <c r="N23" s="0" t="n">
        <v>42.3676</v>
      </c>
      <c r="O23" s="0" t="n">
        <v>43.7515</v>
      </c>
      <c r="P23" s="0" t="n">
        <v>16786.43</v>
      </c>
      <c r="Q23" s="0" t="n">
        <v>40.3</v>
      </c>
      <c r="R23" s="56" t="n">
        <f aca="false">P23/3600</f>
        <v>4.66289722222222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12518.75</v>
      </c>
      <c r="I24" s="79" t="n">
        <v>27.23</v>
      </c>
      <c r="J24" s="61" t="n">
        <f aca="false">H24/3600</f>
        <v>3.47743055555556</v>
      </c>
      <c r="L24" s="0" t="n">
        <v>3320.148</v>
      </c>
      <c r="M24" s="0" t="n">
        <v>37.5402</v>
      </c>
      <c r="N24" s="0" t="n">
        <v>40.5026</v>
      </c>
      <c r="O24" s="0" t="n">
        <v>41.5334</v>
      </c>
      <c r="P24" s="0" t="n">
        <v>12812.79</v>
      </c>
      <c r="Q24" s="0" t="n">
        <v>30.94</v>
      </c>
      <c r="R24" s="61" t="n">
        <f aca="false">P24/3600</f>
        <v>3.55910833333333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11500.41</v>
      </c>
      <c r="I25" s="79" t="n">
        <v>27.4</v>
      </c>
      <c r="J25" s="61" t="n">
        <f aca="false">H25/3600</f>
        <v>3.19455833333333</v>
      </c>
      <c r="L25" s="0" t="n">
        <v>1538.9024</v>
      </c>
      <c r="M25" s="0" t="n">
        <v>34.9523</v>
      </c>
      <c r="N25" s="0" t="n">
        <v>38.9071</v>
      </c>
      <c r="O25" s="0" t="n">
        <v>39.9931</v>
      </c>
      <c r="P25" s="0" t="n">
        <v>12770.73</v>
      </c>
      <c r="Q25" s="0" t="n">
        <v>29.71</v>
      </c>
      <c r="R25" s="61" t="n">
        <f aca="false">P25/3600</f>
        <v>3.547425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10753.2</v>
      </c>
      <c r="I26" s="81" t="n">
        <v>24.14</v>
      </c>
      <c r="J26" s="67" t="n">
        <f aca="false">H26/3600</f>
        <v>2.987</v>
      </c>
      <c r="L26" s="0" t="n">
        <v>718.3272</v>
      </c>
      <c r="M26" s="0" t="n">
        <v>32.4405</v>
      </c>
      <c r="N26" s="0" t="n">
        <v>37.7079</v>
      </c>
      <c r="O26" s="0" t="n">
        <v>39.0808</v>
      </c>
      <c r="P26" s="0" t="n">
        <v>11723.01</v>
      </c>
      <c r="Q26" s="0" t="n">
        <v>26.81</v>
      </c>
      <c r="R26" s="67" t="n">
        <f aca="false">P26/3600</f>
        <v>3.25639166666667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34519.06</v>
      </c>
      <c r="I27" s="77" t="n">
        <v>68.79</v>
      </c>
      <c r="J27" s="56" t="n">
        <f aca="false">H27/3600</f>
        <v>9.58862777777778</v>
      </c>
      <c r="L27" s="0" t="n">
        <v>18068.3712</v>
      </c>
      <c r="M27" s="0" t="n">
        <v>38.4608</v>
      </c>
      <c r="N27" s="0" t="n">
        <v>40.0905</v>
      </c>
      <c r="O27" s="0" t="n">
        <v>43.5754</v>
      </c>
      <c r="P27" s="0" t="n">
        <v>34600.02</v>
      </c>
      <c r="Q27" s="0" t="n">
        <v>68.26</v>
      </c>
      <c r="R27" s="56" t="n">
        <f aca="false">P27/3600</f>
        <v>9.6111166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8419.47</v>
      </c>
      <c r="I28" s="79" t="n">
        <v>52.49</v>
      </c>
      <c r="J28" s="61" t="n">
        <f aca="false">H28/3600</f>
        <v>7.89429722222222</v>
      </c>
      <c r="L28" s="0" t="n">
        <v>5707.4072</v>
      </c>
      <c r="M28" s="0" t="n">
        <v>36.8468</v>
      </c>
      <c r="N28" s="0" t="n">
        <v>39.0775</v>
      </c>
      <c r="O28" s="0" t="n">
        <v>41.8813</v>
      </c>
      <c r="P28" s="0" t="n">
        <v>27766.75</v>
      </c>
      <c r="Q28" s="0" t="n">
        <v>58.03</v>
      </c>
      <c r="R28" s="61" t="n">
        <f aca="false">P28/3600</f>
        <v>7.71298611111111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23482.72</v>
      </c>
      <c r="I29" s="79" t="n">
        <v>42.77</v>
      </c>
      <c r="J29" s="61" t="n">
        <f aca="false">H29/3600</f>
        <v>6.52297777777778</v>
      </c>
      <c r="L29" s="0" t="n">
        <v>2673.028</v>
      </c>
      <c r="M29" s="0" t="n">
        <v>34.9476</v>
      </c>
      <c r="N29" s="0" t="n">
        <v>38.2433</v>
      </c>
      <c r="O29" s="0" t="n">
        <v>40.3421</v>
      </c>
      <c r="P29" s="0" t="n">
        <v>24878.15</v>
      </c>
      <c r="Q29" s="0" t="n">
        <v>47.94</v>
      </c>
      <c r="R29" s="61" t="n">
        <f aca="false">P29/3600</f>
        <v>6.9105972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23467.03</v>
      </c>
      <c r="I30" s="81" t="n">
        <v>43.66</v>
      </c>
      <c r="J30" s="67" t="n">
        <f aca="false">H30/3600</f>
        <v>6.51861944444444</v>
      </c>
      <c r="L30" s="0" t="n">
        <v>1369.6416</v>
      </c>
      <c r="M30" s="0" t="n">
        <v>32.7753</v>
      </c>
      <c r="N30" s="0" t="n">
        <v>37.5321</v>
      </c>
      <c r="O30" s="0" t="n">
        <v>39.1435</v>
      </c>
      <c r="P30" s="0" t="n">
        <v>23721.7</v>
      </c>
      <c r="Q30" s="0" t="n">
        <v>48.14</v>
      </c>
      <c r="R30" s="67" t="n">
        <f aca="false">P30/3600</f>
        <v>6.58936111111111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41438.48</v>
      </c>
      <c r="I31" s="77" t="n">
        <v>79</v>
      </c>
      <c r="J31" s="56" t="n">
        <f aca="false">H31/3600</f>
        <v>11.5106888888889</v>
      </c>
      <c r="L31" s="0" t="n">
        <v>17275.4576</v>
      </c>
      <c r="M31" s="0" t="n">
        <v>39.1519</v>
      </c>
      <c r="N31" s="0" t="n">
        <v>43.7791</v>
      </c>
      <c r="O31" s="0" t="n">
        <v>44.9931</v>
      </c>
      <c r="P31" s="0" t="n">
        <v>46487.2</v>
      </c>
      <c r="Q31" s="0" t="n">
        <v>163.74</v>
      </c>
      <c r="R31" s="56" t="n">
        <f aca="false">P31/3600</f>
        <v>12.91311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33057.28</v>
      </c>
      <c r="I32" s="79" t="n">
        <v>63.26</v>
      </c>
      <c r="J32" s="61" t="n">
        <f aca="false">H32/3600</f>
        <v>9.18257777777778</v>
      </c>
      <c r="L32" s="0" t="n">
        <v>6010.2544</v>
      </c>
      <c r="M32" s="0" t="n">
        <v>37.4741</v>
      </c>
      <c r="N32" s="0" t="n">
        <v>42.5192</v>
      </c>
      <c r="O32" s="0" t="n">
        <v>43.0197</v>
      </c>
      <c r="P32" s="0" t="n">
        <v>37445.18</v>
      </c>
      <c r="Q32" s="0" t="n">
        <v>72.06</v>
      </c>
      <c r="R32" s="61" t="n">
        <f aca="false">P32/3600</f>
        <v>10.4014388888889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9363.36</v>
      </c>
      <c r="I33" s="79" t="n">
        <v>55.56</v>
      </c>
      <c r="J33" s="61" t="n">
        <f aca="false">H33/3600</f>
        <v>8.15648888888889</v>
      </c>
      <c r="L33" s="0" t="n">
        <v>2817.1016</v>
      </c>
      <c r="M33" s="0" t="n">
        <v>35.6255</v>
      </c>
      <c r="N33" s="0" t="n">
        <v>41.2983</v>
      </c>
      <c r="O33" s="0" t="n">
        <v>41.2301</v>
      </c>
      <c r="P33" s="0" t="n">
        <v>30131.29</v>
      </c>
      <c r="Q33" s="0" t="n">
        <v>61.3</v>
      </c>
      <c r="R33" s="61" t="n">
        <f aca="false">P33/3600</f>
        <v>8.36980277777778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6598.19</v>
      </c>
      <c r="I34" s="81" t="n">
        <v>49.69</v>
      </c>
      <c r="J34" s="67" t="n">
        <f aca="false">H34/3600</f>
        <v>7.38838611111111</v>
      </c>
      <c r="L34" s="0" t="n">
        <v>1475.3928</v>
      </c>
      <c r="M34" s="0" t="n">
        <v>33.6339</v>
      </c>
      <c r="N34" s="0" t="n">
        <v>40.3267</v>
      </c>
      <c r="O34" s="0" t="n">
        <v>39.9063</v>
      </c>
      <c r="P34" s="0" t="n">
        <v>27066.81</v>
      </c>
      <c r="Q34" s="0" t="n">
        <v>54.07</v>
      </c>
      <c r="R34" s="67" t="n">
        <f aca="false">P34/3600</f>
        <v>7.51855833333333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48875.85</v>
      </c>
      <c r="I35" s="77" t="n">
        <v>104.1</v>
      </c>
      <c r="J35" s="56" t="n">
        <f aca="false">H35/3600</f>
        <v>13.576625</v>
      </c>
      <c r="L35" s="0" t="n">
        <v>39159.7216</v>
      </c>
      <c r="M35" s="0" t="n">
        <v>37.3933</v>
      </c>
      <c r="N35" s="0" t="n">
        <v>42.0981</v>
      </c>
      <c r="O35" s="0" t="n">
        <v>44.2752</v>
      </c>
      <c r="P35" s="0" t="n">
        <v>53291.22</v>
      </c>
      <c r="Q35" s="0" t="n">
        <v>124.14</v>
      </c>
      <c r="R35" s="56" t="n">
        <f aca="false">P35/3600</f>
        <v>14.8031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32427.64</v>
      </c>
      <c r="I36" s="79" t="n">
        <v>74.09</v>
      </c>
      <c r="J36" s="61" t="n">
        <f aca="false">H36/3600</f>
        <v>9.00767777777778</v>
      </c>
      <c r="L36" s="0" t="n">
        <v>7220.44</v>
      </c>
      <c r="M36" s="0" t="n">
        <v>35.2804</v>
      </c>
      <c r="N36" s="0" t="n">
        <v>40.8148</v>
      </c>
      <c r="O36" s="0" t="n">
        <v>43.1386</v>
      </c>
      <c r="P36" s="0" t="n">
        <v>37102.61</v>
      </c>
      <c r="Q36" s="0" t="n">
        <v>78.91</v>
      </c>
      <c r="R36" s="61" t="n">
        <f aca="false">P36/3600</f>
        <v>10.3062805555556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9498.12</v>
      </c>
      <c r="I37" s="79" t="n">
        <v>62.28</v>
      </c>
      <c r="J37" s="61" t="n">
        <f aca="false">H37/3600</f>
        <v>8.19392222222222</v>
      </c>
      <c r="L37" s="0" t="n">
        <v>2248.9928</v>
      </c>
      <c r="M37" s="0" t="n">
        <v>33.8408</v>
      </c>
      <c r="N37" s="0" t="n">
        <v>39.6211</v>
      </c>
      <c r="O37" s="0" t="n">
        <v>42.0933</v>
      </c>
      <c r="P37" s="0" t="n">
        <v>32940.73</v>
      </c>
      <c r="Q37" s="0" t="n">
        <v>70.54</v>
      </c>
      <c r="R37" s="61" t="n">
        <f aca="false">P37/3600</f>
        <v>9.15020277777778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26574.68</v>
      </c>
      <c r="I38" s="81" t="n">
        <v>58.74</v>
      </c>
      <c r="J38" s="67" t="n">
        <f aca="false">H38/3600</f>
        <v>7.38185555555556</v>
      </c>
      <c r="L38" s="0" t="n">
        <v>970.6744</v>
      </c>
      <c r="M38" s="0" t="n">
        <v>31.9825</v>
      </c>
      <c r="N38" s="0" t="n">
        <v>38.701</v>
      </c>
      <c r="O38" s="0" t="n">
        <v>41.2852</v>
      </c>
      <c r="P38" s="0" t="n">
        <v>30419.56</v>
      </c>
      <c r="Q38" s="0" t="n">
        <v>66.69</v>
      </c>
      <c r="R38" s="67" t="n">
        <f aca="false">P38/3600</f>
        <v>8.44987777777778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7118.83</v>
      </c>
      <c r="I39" s="77" t="n">
        <v>13.18</v>
      </c>
      <c r="J39" s="56" t="n">
        <f aca="false">H39/3600</f>
        <v>1.97745277777778</v>
      </c>
      <c r="L39" s="0" t="n">
        <v>3437.324</v>
      </c>
      <c r="M39" s="0" t="n">
        <v>40.4172</v>
      </c>
      <c r="N39" s="0" t="n">
        <v>43.0313</v>
      </c>
      <c r="O39" s="0" t="n">
        <v>43.5823</v>
      </c>
      <c r="P39" s="0" t="n">
        <v>7244.02</v>
      </c>
      <c r="Q39" s="0" t="n">
        <v>14.05</v>
      </c>
      <c r="R39" s="56" t="n">
        <f aca="false">P39/3600</f>
        <v>2.012227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6184.05</v>
      </c>
      <c r="I40" s="79" t="n">
        <v>11.9</v>
      </c>
      <c r="J40" s="61" t="n">
        <f aca="false">H40/3600</f>
        <v>1.71779166666667</v>
      </c>
      <c r="L40" s="0" t="n">
        <v>1657.0784</v>
      </c>
      <c r="M40" s="0" t="n">
        <v>37.3257</v>
      </c>
      <c r="N40" s="0" t="n">
        <v>40.6844</v>
      </c>
      <c r="O40" s="0" t="n">
        <v>40.8558</v>
      </c>
      <c r="P40" s="0" t="n">
        <v>7041.61</v>
      </c>
      <c r="Q40" s="0" t="n">
        <v>13.51</v>
      </c>
      <c r="R40" s="61" t="n">
        <f aca="false">P40/3600</f>
        <v>1.95600277777778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5602.08</v>
      </c>
      <c r="I41" s="79" t="n">
        <v>9.88</v>
      </c>
      <c r="J41" s="61" t="n">
        <f aca="false">H41/3600</f>
        <v>1.55613333333333</v>
      </c>
      <c r="L41" s="0" t="n">
        <v>818.6976</v>
      </c>
      <c r="M41" s="0" t="n">
        <v>34.4044</v>
      </c>
      <c r="N41" s="0" t="n">
        <v>38.6637</v>
      </c>
      <c r="O41" s="0" t="n">
        <v>38.6263</v>
      </c>
      <c r="P41" s="0" t="n">
        <v>6238.68</v>
      </c>
      <c r="Q41" s="0" t="n">
        <v>12.22</v>
      </c>
      <c r="R41" s="61" t="n">
        <f aca="false">P41/3600</f>
        <v>1.73296666666667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5333.17</v>
      </c>
      <c r="I42" s="81" t="n">
        <v>9.57</v>
      </c>
      <c r="J42" s="67" t="n">
        <f aca="false">H42/3600</f>
        <v>1.48143611111111</v>
      </c>
      <c r="L42" s="0" t="n">
        <v>433.0352</v>
      </c>
      <c r="M42" s="0" t="n">
        <v>31.9077</v>
      </c>
      <c r="N42" s="0" t="n">
        <v>37.1404</v>
      </c>
      <c r="O42" s="0" t="n">
        <v>36.9719</v>
      </c>
      <c r="P42" s="0" t="n">
        <v>9883.88</v>
      </c>
      <c r="Q42" s="0" t="n">
        <v>19.36</v>
      </c>
      <c r="R42" s="67" t="n">
        <f aca="false">P42/3600</f>
        <v>2.74552222222222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8017.38</v>
      </c>
      <c r="I43" s="77" t="n">
        <v>15.76</v>
      </c>
      <c r="J43" s="56" t="n">
        <f aca="false">H43/3600</f>
        <v>2.22705</v>
      </c>
      <c r="L43" s="0" t="n">
        <v>3623.9464</v>
      </c>
      <c r="M43" s="0" t="n">
        <v>40.1741</v>
      </c>
      <c r="N43" s="0" t="n">
        <v>43.5141</v>
      </c>
      <c r="O43" s="0" t="n">
        <v>45.0113</v>
      </c>
      <c r="P43" s="0" t="n">
        <v>10358.1</v>
      </c>
      <c r="Q43" s="0" t="n">
        <v>20.56</v>
      </c>
      <c r="R43" s="56" t="n">
        <f aca="false">P43/3600</f>
        <v>2.8772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6971.07</v>
      </c>
      <c r="I44" s="79" t="n">
        <v>13.54</v>
      </c>
      <c r="J44" s="61" t="n">
        <f aca="false">H44/3600</f>
        <v>1.93640833333333</v>
      </c>
      <c r="L44" s="0" t="n">
        <v>1700.5616</v>
      </c>
      <c r="M44" s="0" t="n">
        <v>37.6529</v>
      </c>
      <c r="N44" s="0" t="n">
        <v>41.6008</v>
      </c>
      <c r="O44" s="0" t="n">
        <v>42.7467</v>
      </c>
      <c r="P44" s="0" t="n">
        <v>7741.74</v>
      </c>
      <c r="Q44" s="0" t="n">
        <v>15.56</v>
      </c>
      <c r="R44" s="61" t="n">
        <f aca="false">P44/3600</f>
        <v>2.15048333333333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6180.89</v>
      </c>
      <c r="I45" s="79" t="n">
        <v>12.38</v>
      </c>
      <c r="J45" s="61" t="n">
        <f aca="false">H45/3600</f>
        <v>1.71691388888889</v>
      </c>
      <c r="L45" s="0" t="n">
        <v>857.2464</v>
      </c>
      <c r="M45" s="0" t="n">
        <v>34.912</v>
      </c>
      <c r="N45" s="0" t="n">
        <v>39.9247</v>
      </c>
      <c r="O45" s="0" t="n">
        <v>40.8504</v>
      </c>
      <c r="P45" s="0" t="n">
        <v>5976.03</v>
      </c>
      <c r="Q45" s="0" t="n">
        <v>10.86</v>
      </c>
      <c r="R45" s="61" t="n">
        <f aca="false">P45/3600</f>
        <v>1.660008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5728.76</v>
      </c>
      <c r="I46" s="81" t="n">
        <v>11.21</v>
      </c>
      <c r="J46" s="67" t="n">
        <f aca="false">H46/3600</f>
        <v>1.59132222222222</v>
      </c>
      <c r="L46" s="0" t="n">
        <v>451.0536</v>
      </c>
      <c r="M46" s="0" t="n">
        <v>32.1636</v>
      </c>
      <c r="N46" s="0" t="n">
        <v>38.6111</v>
      </c>
      <c r="O46" s="0" t="n">
        <v>39.4327</v>
      </c>
      <c r="P46" s="0" t="n">
        <v>5919.26</v>
      </c>
      <c r="Q46" s="0" t="n">
        <v>12.32</v>
      </c>
      <c r="R46" s="67" t="n">
        <f aca="false">P46/3600</f>
        <v>1.64423888888889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7992.85</v>
      </c>
      <c r="I47" s="77" t="n">
        <v>16.55</v>
      </c>
      <c r="J47" s="56" t="n">
        <f aca="false">H47/3600</f>
        <v>2.22023611111111</v>
      </c>
      <c r="L47" s="0" t="n">
        <v>6762.8536</v>
      </c>
      <c r="M47" s="0" t="n">
        <v>38.2003</v>
      </c>
      <c r="N47" s="0" t="n">
        <v>41.2914</v>
      </c>
      <c r="O47" s="0" t="n">
        <v>42.3398</v>
      </c>
      <c r="P47" s="0" t="n">
        <v>8500.57</v>
      </c>
      <c r="Q47" s="0" t="n">
        <v>18.03</v>
      </c>
      <c r="R47" s="56" t="n">
        <f aca="false">P47/3600</f>
        <v>2.36126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6473.64</v>
      </c>
      <c r="I48" s="79" t="n">
        <v>13.99</v>
      </c>
      <c r="J48" s="61" t="n">
        <f aca="false">H48/3600</f>
        <v>1.79823333333333</v>
      </c>
      <c r="L48" s="0" t="n">
        <v>3080.6296</v>
      </c>
      <c r="M48" s="0" t="n">
        <v>34.6727</v>
      </c>
      <c r="N48" s="0" t="n">
        <v>38.8212</v>
      </c>
      <c r="O48" s="0" t="n">
        <v>39.7294</v>
      </c>
      <c r="P48" s="0" t="n">
        <v>6495.06</v>
      </c>
      <c r="Q48" s="0" t="n">
        <v>14.25</v>
      </c>
      <c r="R48" s="61" t="n">
        <f aca="false">P48/3600</f>
        <v>1.80418333333333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5500.53</v>
      </c>
      <c r="I49" s="79" t="n">
        <v>12.16</v>
      </c>
      <c r="J49" s="61" t="n">
        <f aca="false">H49/3600</f>
        <v>1.527925</v>
      </c>
      <c r="L49" s="0" t="n">
        <v>1454.4576</v>
      </c>
      <c r="M49" s="0" t="n">
        <v>31.5287</v>
      </c>
      <c r="N49" s="0" t="n">
        <v>37.0097</v>
      </c>
      <c r="O49" s="0" t="n">
        <v>37.8307</v>
      </c>
      <c r="P49" s="0" t="n">
        <v>5997.4</v>
      </c>
      <c r="Q49" s="0" t="n">
        <v>12.42</v>
      </c>
      <c r="R49" s="61" t="n">
        <f aca="false">P49/3600</f>
        <v>1.66594444444444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5111.1</v>
      </c>
      <c r="I50" s="81" t="n">
        <v>10.23</v>
      </c>
      <c r="J50" s="67" t="n">
        <f aca="false">H50/3600</f>
        <v>1.41975</v>
      </c>
      <c r="L50" s="0" t="n">
        <v>686.1968</v>
      </c>
      <c r="M50" s="0" t="n">
        <v>28.6105</v>
      </c>
      <c r="N50" s="0" t="n">
        <v>35.7059</v>
      </c>
      <c r="O50" s="0" t="n">
        <v>36.4389</v>
      </c>
      <c r="P50" s="0" t="n">
        <v>5006.95</v>
      </c>
      <c r="Q50" s="0" t="n">
        <v>10.98</v>
      </c>
      <c r="R50" s="67" t="n">
        <f aca="false">P50/3600</f>
        <v>1.39081944444444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5694.03</v>
      </c>
      <c r="I51" s="77" t="n">
        <v>11.11</v>
      </c>
      <c r="J51" s="56" t="n">
        <f aca="false">H51/3600</f>
        <v>1.581675</v>
      </c>
      <c r="L51" s="0" t="n">
        <v>4769.284</v>
      </c>
      <c r="M51" s="0" t="n">
        <v>39.0231</v>
      </c>
      <c r="N51" s="0" t="n">
        <v>41.3664</v>
      </c>
      <c r="O51" s="0" t="n">
        <v>42.8428</v>
      </c>
      <c r="P51" s="0" t="n">
        <v>5964.89</v>
      </c>
      <c r="Q51" s="0" t="n">
        <v>12</v>
      </c>
      <c r="R51" s="56" t="n">
        <f aca="false">P51/3600</f>
        <v>1.65691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4745.94</v>
      </c>
      <c r="I52" s="79" t="n">
        <v>8.73</v>
      </c>
      <c r="J52" s="61" t="n">
        <f aca="false">H52/3600</f>
        <v>1.31831666666667</v>
      </c>
      <c r="L52" s="0" t="n">
        <v>2018.6872</v>
      </c>
      <c r="M52" s="0" t="n">
        <v>35.8225</v>
      </c>
      <c r="N52" s="0" t="n">
        <v>39.0689</v>
      </c>
      <c r="O52" s="0" t="n">
        <v>40.6845</v>
      </c>
      <c r="P52" s="0" t="n">
        <v>5242.42</v>
      </c>
      <c r="Q52" s="0" t="n">
        <v>9.76</v>
      </c>
      <c r="R52" s="61" t="n">
        <f aca="false">P52/3600</f>
        <v>1.45622777777778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991.71</v>
      </c>
      <c r="I53" s="79" t="n">
        <v>7.25</v>
      </c>
      <c r="J53" s="61" t="n">
        <f aca="false">H53/3600</f>
        <v>1.10880833333333</v>
      </c>
      <c r="L53" s="0" t="n">
        <v>946.22</v>
      </c>
      <c r="M53" s="0" t="n">
        <v>32.9684</v>
      </c>
      <c r="N53" s="0" t="n">
        <v>37.2357</v>
      </c>
      <c r="O53" s="0" t="n">
        <v>38.9883</v>
      </c>
      <c r="P53" s="0" t="n">
        <v>4593.95</v>
      </c>
      <c r="Q53" s="0" t="n">
        <v>8.68</v>
      </c>
      <c r="R53" s="61" t="n">
        <f aca="false">P53/3600</f>
        <v>1.27609722222222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3656.01</v>
      </c>
      <c r="I54" s="81" t="n">
        <v>6.88</v>
      </c>
      <c r="J54" s="67" t="n">
        <f aca="false">H54/3600</f>
        <v>1.01555833333333</v>
      </c>
      <c r="L54" s="0" t="n">
        <v>464.8064</v>
      </c>
      <c r="M54" s="0" t="n">
        <v>30.3372</v>
      </c>
      <c r="N54" s="0" t="n">
        <v>35.9498</v>
      </c>
      <c r="O54" s="0" t="n">
        <v>37.6873</v>
      </c>
      <c r="P54" s="0" t="n">
        <v>3730.89</v>
      </c>
      <c r="Q54" s="0" t="n">
        <v>7.53</v>
      </c>
      <c r="R54" s="67" t="n">
        <f aca="false">P54/3600</f>
        <v>1.03635833333333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947.65</v>
      </c>
      <c r="I55" s="77" t="n">
        <v>4.09</v>
      </c>
      <c r="J55" s="56" t="n">
        <f aca="false">H55/3600</f>
        <v>0.541013888888889</v>
      </c>
      <c r="L55" s="0" t="n">
        <v>1504.0448</v>
      </c>
      <c r="M55" s="0" t="n">
        <v>40.6359</v>
      </c>
      <c r="N55" s="0" t="n">
        <v>43.8592</v>
      </c>
      <c r="O55" s="0" t="n">
        <v>43.0152</v>
      </c>
      <c r="P55" s="0" t="n">
        <v>1968.3</v>
      </c>
      <c r="Q55" s="0" t="n">
        <v>4.39</v>
      </c>
      <c r="R55" s="56" t="n">
        <f aca="false">P55/3600</f>
        <v>0.5467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699.47</v>
      </c>
      <c r="I56" s="79" t="n">
        <v>3.61</v>
      </c>
      <c r="J56" s="61" t="n">
        <f aca="false">H56/3600</f>
        <v>0.472075</v>
      </c>
      <c r="L56" s="0" t="n">
        <v>753.0744</v>
      </c>
      <c r="M56" s="0" t="n">
        <v>36.8895</v>
      </c>
      <c r="N56" s="0" t="n">
        <v>41.2614</v>
      </c>
      <c r="O56" s="0" t="n">
        <v>40.0364</v>
      </c>
      <c r="P56" s="0" t="n">
        <v>1698.17</v>
      </c>
      <c r="Q56" s="0" t="n">
        <v>3.68</v>
      </c>
      <c r="R56" s="61" t="n">
        <f aca="false">P56/3600</f>
        <v>0.471713888888889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486.09</v>
      </c>
      <c r="I57" s="79" t="n">
        <v>3.14</v>
      </c>
      <c r="J57" s="61" t="n">
        <f aca="false">H57/3600</f>
        <v>0.412802777777778</v>
      </c>
      <c r="L57" s="0" t="n">
        <v>375.6216</v>
      </c>
      <c r="M57" s="0" t="n">
        <v>33.5408</v>
      </c>
      <c r="N57" s="0" t="n">
        <v>39.2579</v>
      </c>
      <c r="O57" s="0" t="n">
        <v>37.7575</v>
      </c>
      <c r="P57" s="0" t="n">
        <v>1549.31</v>
      </c>
      <c r="Q57" s="0" t="n">
        <v>3.51</v>
      </c>
      <c r="R57" s="61" t="n">
        <f aca="false">P57/3600</f>
        <v>0.430363888888889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1293.05</v>
      </c>
      <c r="I58" s="81" t="n">
        <v>2.7</v>
      </c>
      <c r="J58" s="67" t="n">
        <f aca="false">H58/3600</f>
        <v>0.359180555555556</v>
      </c>
      <c r="L58" s="0" t="n">
        <v>195.3328</v>
      </c>
      <c r="M58" s="0" t="n">
        <v>30.7586</v>
      </c>
      <c r="N58" s="0" t="n">
        <v>37.8098</v>
      </c>
      <c r="O58" s="0" t="n">
        <v>36.1355</v>
      </c>
      <c r="P58" s="0" t="n">
        <v>1314</v>
      </c>
      <c r="Q58" s="0" t="n">
        <v>3.22</v>
      </c>
      <c r="R58" s="67" t="n">
        <f aca="false">P58/3600</f>
        <v>0.365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2078.71</v>
      </c>
      <c r="I59" s="77" t="n">
        <v>4.98</v>
      </c>
      <c r="J59" s="56" t="n">
        <f aca="false">H59/3600</f>
        <v>0.577419444444445</v>
      </c>
      <c r="L59" s="0" t="n">
        <v>1610.2448</v>
      </c>
      <c r="M59" s="0" t="n">
        <v>37.9586</v>
      </c>
      <c r="N59" s="0" t="n">
        <v>43.0534</v>
      </c>
      <c r="O59" s="0" t="n">
        <v>44.0586</v>
      </c>
      <c r="P59" s="0" t="n">
        <v>2040.97</v>
      </c>
      <c r="Q59" s="0" t="n">
        <v>5.17</v>
      </c>
      <c r="R59" s="56" t="n">
        <f aca="false">P59/3600</f>
        <v>0.5669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705.84</v>
      </c>
      <c r="I60" s="79" t="n">
        <v>4.68</v>
      </c>
      <c r="J60" s="61" t="n">
        <f aca="false">H60/3600</f>
        <v>0.473844444444444</v>
      </c>
      <c r="L60" s="0" t="n">
        <v>629.1424</v>
      </c>
      <c r="M60" s="0" t="n">
        <v>34.615</v>
      </c>
      <c r="N60" s="0" t="n">
        <v>41.0539</v>
      </c>
      <c r="O60" s="0" t="n">
        <v>42.0077</v>
      </c>
      <c r="P60" s="0" t="n">
        <v>1666.59</v>
      </c>
      <c r="Q60" s="0" t="n">
        <v>4.03</v>
      </c>
      <c r="R60" s="61" t="n">
        <f aca="false">P60/3600</f>
        <v>0.462941666666667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469.37</v>
      </c>
      <c r="I61" s="79" t="n">
        <v>4.32</v>
      </c>
      <c r="J61" s="61" t="n">
        <f aca="false">H61/3600</f>
        <v>0.408158333333333</v>
      </c>
      <c r="L61" s="0" t="n">
        <v>282.9624</v>
      </c>
      <c r="M61" s="0" t="n">
        <v>31.7922</v>
      </c>
      <c r="N61" s="0" t="n">
        <v>39.5589</v>
      </c>
      <c r="O61" s="0" t="n">
        <v>40.4734</v>
      </c>
      <c r="P61" s="0" t="n">
        <v>1380.97</v>
      </c>
      <c r="Q61" s="0" t="n">
        <v>3.74</v>
      </c>
      <c r="R61" s="61" t="n">
        <f aca="false">P61/3600</f>
        <v>0.383602777777778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1257.35</v>
      </c>
      <c r="I62" s="81" t="n">
        <v>3.56</v>
      </c>
      <c r="J62" s="67" t="n">
        <f aca="false">H62/3600</f>
        <v>0.349263888888889</v>
      </c>
      <c r="L62" s="0" t="n">
        <v>140.028</v>
      </c>
      <c r="M62" s="0" t="n">
        <v>29.0648</v>
      </c>
      <c r="N62" s="0" t="n">
        <v>38.4769</v>
      </c>
      <c r="O62" s="0" t="n">
        <v>39.3714</v>
      </c>
      <c r="P62" s="0" t="n">
        <v>1349.81</v>
      </c>
      <c r="Q62" s="0" t="n">
        <v>3.84</v>
      </c>
      <c r="R62" s="67" t="n">
        <f aca="false">P62/3600</f>
        <v>0.374947222222222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870.9</v>
      </c>
      <c r="I63" s="77" t="n">
        <v>4.95</v>
      </c>
      <c r="J63" s="56" t="n">
        <f aca="false">H63/3600</f>
        <v>0.519694444444445</v>
      </c>
      <c r="L63" s="0" t="n">
        <v>1630.4608</v>
      </c>
      <c r="M63" s="0" t="n">
        <v>38.1739</v>
      </c>
      <c r="N63" s="0" t="n">
        <v>41.2</v>
      </c>
      <c r="O63" s="0" t="n">
        <v>42.1153</v>
      </c>
      <c r="P63" s="0" t="n">
        <v>1683.39</v>
      </c>
      <c r="Q63" s="0" t="n">
        <v>3.94</v>
      </c>
      <c r="R63" s="56" t="n">
        <f aca="false">P63/3600</f>
        <v>0.46760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428.41</v>
      </c>
      <c r="I64" s="79" t="n">
        <v>3.51</v>
      </c>
      <c r="J64" s="61" t="n">
        <f aca="false">H64/3600</f>
        <v>0.396780555555556</v>
      </c>
      <c r="L64" s="0" t="n">
        <v>748.088</v>
      </c>
      <c r="M64" s="0" t="n">
        <v>34.7825</v>
      </c>
      <c r="N64" s="0" t="n">
        <v>38.6864</v>
      </c>
      <c r="O64" s="0" t="n">
        <v>39.4348</v>
      </c>
      <c r="P64" s="0" t="n">
        <v>1464.53</v>
      </c>
      <c r="Q64" s="0" t="n">
        <v>3.73</v>
      </c>
      <c r="R64" s="61" t="n">
        <f aca="false">P64/3600</f>
        <v>0.406813888888889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1242.41</v>
      </c>
      <c r="I65" s="79" t="n">
        <v>3.18</v>
      </c>
      <c r="J65" s="61" t="n">
        <f aca="false">H65/3600</f>
        <v>0.345113888888889</v>
      </c>
      <c r="L65" s="0" t="n">
        <v>351.936</v>
      </c>
      <c r="M65" s="0" t="n">
        <v>31.6066</v>
      </c>
      <c r="N65" s="0" t="n">
        <v>36.7336</v>
      </c>
      <c r="O65" s="0" t="n">
        <v>37.3963</v>
      </c>
      <c r="P65" s="0" t="n">
        <v>1225.93</v>
      </c>
      <c r="Q65" s="0" t="n">
        <v>3.03</v>
      </c>
      <c r="R65" s="61" t="n">
        <f aca="false">P65/3600</f>
        <v>0.340536111111111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1135.36</v>
      </c>
      <c r="I66" s="81" t="n">
        <v>2.89</v>
      </c>
      <c r="J66" s="67" t="n">
        <f aca="false">H66/3600</f>
        <v>0.315377777777778</v>
      </c>
      <c r="L66" s="0" t="n">
        <v>165.228</v>
      </c>
      <c r="M66" s="0" t="n">
        <v>28.7067</v>
      </c>
      <c r="N66" s="0" t="n">
        <v>35.3476</v>
      </c>
      <c r="O66" s="0" t="n">
        <v>35.9258</v>
      </c>
      <c r="P66" s="0" t="n">
        <v>1088.24</v>
      </c>
      <c r="Q66" s="0" t="n">
        <v>2.78</v>
      </c>
      <c r="R66" s="67" t="n">
        <f aca="false">P66/3600</f>
        <v>0.302288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378.55</v>
      </c>
      <c r="I67" s="77" t="n">
        <v>2.99</v>
      </c>
      <c r="J67" s="56" t="n">
        <f aca="false">H67/3600</f>
        <v>0.382930555555556</v>
      </c>
      <c r="L67" s="0" t="n">
        <v>1191.4896</v>
      </c>
      <c r="M67" s="0" t="n">
        <v>39.4337</v>
      </c>
      <c r="N67" s="0" t="n">
        <v>41.4738</v>
      </c>
      <c r="O67" s="0" t="n">
        <v>42.5707</v>
      </c>
      <c r="P67" s="0" t="n">
        <v>1306.33</v>
      </c>
      <c r="Q67" s="0" t="n">
        <v>2.79</v>
      </c>
      <c r="R67" s="56" t="n">
        <f aca="false">P67/3600</f>
        <v>0.362869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1150.05</v>
      </c>
      <c r="I68" s="79" t="n">
        <v>2.62</v>
      </c>
      <c r="J68" s="61" t="n">
        <f aca="false">H68/3600</f>
        <v>0.319458333333333</v>
      </c>
      <c r="L68" s="0" t="n">
        <v>586.5672</v>
      </c>
      <c r="M68" s="0" t="n">
        <v>35.7249</v>
      </c>
      <c r="N68" s="0" t="n">
        <v>38.796</v>
      </c>
      <c r="O68" s="0" t="n">
        <v>40.0473</v>
      </c>
      <c r="P68" s="0" t="n">
        <v>1138</v>
      </c>
      <c r="Q68" s="0" t="n">
        <v>2.32</v>
      </c>
      <c r="R68" s="61" t="n">
        <f aca="false">P68/3600</f>
        <v>0.316111111111111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964.1</v>
      </c>
      <c r="I69" s="79" t="n">
        <v>1.99</v>
      </c>
      <c r="J69" s="61" t="n">
        <f aca="false">H69/3600</f>
        <v>0.267805555555556</v>
      </c>
      <c r="L69" s="0" t="n">
        <v>287.7744</v>
      </c>
      <c r="M69" s="0" t="n">
        <v>32.3392</v>
      </c>
      <c r="N69" s="0" t="n">
        <v>36.8475</v>
      </c>
      <c r="O69" s="0" t="n">
        <v>38.0992</v>
      </c>
      <c r="P69" s="0" t="n">
        <v>967.62</v>
      </c>
      <c r="Q69" s="0" t="n">
        <v>2.15</v>
      </c>
      <c r="R69" s="61" t="n">
        <f aca="false">P69/3600</f>
        <v>0.268783333333333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874.94</v>
      </c>
      <c r="I70" s="81" t="n">
        <v>2.07</v>
      </c>
      <c r="J70" s="67" t="n">
        <f aca="false">H70/3600</f>
        <v>0.243038888888889</v>
      </c>
      <c r="L70" s="0" t="n">
        <v>143.0848</v>
      </c>
      <c r="M70" s="0" t="n">
        <v>29.5385</v>
      </c>
      <c r="N70" s="0" t="n">
        <v>35.4449</v>
      </c>
      <c r="O70" s="0" t="n">
        <v>36.5785</v>
      </c>
      <c r="P70" s="0" t="n">
        <v>854.06</v>
      </c>
      <c r="Q70" s="0" t="n">
        <v>1.97</v>
      </c>
      <c r="R70" s="67" t="n">
        <f aca="false">P70/3600</f>
        <v>0.237238888888889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7.2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8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7.2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7.2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8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7.2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7.2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8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7211.31</v>
      </c>
      <c r="I83" s="77" t="n">
        <v>13.69</v>
      </c>
      <c r="J83" s="56" t="n">
        <f aca="false">H83/3600</f>
        <v>2.00314166666667</v>
      </c>
      <c r="L83" s="0" t="n">
        <v>3580.6456</v>
      </c>
      <c r="M83" s="0" t="n">
        <v>40.5459</v>
      </c>
      <c r="N83" s="0" t="n">
        <v>42.9501</v>
      </c>
      <c r="O83" s="0" t="n">
        <v>43.4696</v>
      </c>
      <c r="P83" s="0" t="n">
        <v>7034.51</v>
      </c>
      <c r="Q83" s="0" t="n">
        <v>12.8</v>
      </c>
      <c r="R83" s="56" t="n">
        <f aca="false">P83/3600</f>
        <v>1.954030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6179.95</v>
      </c>
      <c r="I84" s="79" t="n">
        <v>11.24</v>
      </c>
      <c r="J84" s="61" t="n">
        <f aca="false">H84/3600</f>
        <v>1.71665277777778</v>
      </c>
      <c r="L84" s="0" t="n">
        <v>1770.4064</v>
      </c>
      <c r="M84" s="0" t="n">
        <v>37.3571</v>
      </c>
      <c r="N84" s="0" t="n">
        <v>40.345</v>
      </c>
      <c r="O84" s="0" t="n">
        <v>40.5309</v>
      </c>
      <c r="P84" s="0" t="n">
        <v>6144.74</v>
      </c>
      <c r="Q84" s="0" t="n">
        <v>10.84</v>
      </c>
      <c r="R84" s="61" t="n">
        <f aca="false">P84/3600</f>
        <v>1.70687222222222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5583.87</v>
      </c>
      <c r="I85" s="79" t="n">
        <v>11.28</v>
      </c>
      <c r="J85" s="61" t="n">
        <f aca="false">H85/3600</f>
        <v>1.551075</v>
      </c>
      <c r="L85" s="0" t="n">
        <v>896.5136</v>
      </c>
      <c r="M85" s="0" t="n">
        <v>34.321</v>
      </c>
      <c r="N85" s="0" t="n">
        <v>38.115</v>
      </c>
      <c r="O85" s="0" t="n">
        <v>38.125</v>
      </c>
      <c r="P85" s="0" t="n">
        <v>5289.11</v>
      </c>
      <c r="Q85" s="0" t="n">
        <v>9.77</v>
      </c>
      <c r="R85" s="61" t="n">
        <f aca="false">P85/3600</f>
        <v>1.46919722222222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4858.43</v>
      </c>
      <c r="I86" s="81" t="n">
        <v>8.82</v>
      </c>
      <c r="J86" s="67" t="n">
        <f aca="false">H86/3600</f>
        <v>1.34956388888889</v>
      </c>
      <c r="L86" s="0" t="n">
        <v>484.9776</v>
      </c>
      <c r="M86" s="0" t="n">
        <v>31.6582</v>
      </c>
      <c r="N86" s="0" t="n">
        <v>36.4228</v>
      </c>
      <c r="O86" s="0" t="n">
        <v>36.3459</v>
      </c>
      <c r="P86" s="0" t="n">
        <v>4788.68</v>
      </c>
      <c r="Q86" s="0" t="n">
        <v>8.46</v>
      </c>
      <c r="R86" s="67" t="n">
        <f aca="false">P86/3600</f>
        <v>1.33018888888889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5680.65</v>
      </c>
      <c r="I87" s="77" t="n">
        <v>28.03</v>
      </c>
      <c r="J87" s="56" t="n">
        <f aca="false">H87/3600</f>
        <v>4.35573611111111</v>
      </c>
      <c r="L87" s="0" t="n">
        <v>5439.7277</v>
      </c>
      <c r="M87" s="0" t="n">
        <v>42.3567</v>
      </c>
      <c r="N87" s="0" t="n">
        <v>45.6686</v>
      </c>
      <c r="O87" s="0" t="n">
        <v>45.7004</v>
      </c>
      <c r="P87" s="0" t="n">
        <v>15511.88</v>
      </c>
      <c r="Q87" s="0" t="n">
        <v>25.84</v>
      </c>
      <c r="R87" s="56" t="n">
        <f aca="false">P87/3600</f>
        <v>4.30885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3798.53</v>
      </c>
      <c r="I88" s="79" t="n">
        <v>23.69</v>
      </c>
      <c r="J88" s="61" t="n">
        <f aca="false">H88/3600</f>
        <v>3.832925</v>
      </c>
      <c r="L88" s="0" t="n">
        <v>2789.569</v>
      </c>
      <c r="M88" s="0" t="n">
        <v>38.3942</v>
      </c>
      <c r="N88" s="0" t="n">
        <v>42.832</v>
      </c>
      <c r="O88" s="0" t="n">
        <v>42.8071</v>
      </c>
      <c r="P88" s="0" t="n">
        <v>13518.74</v>
      </c>
      <c r="Q88" s="0" t="n">
        <v>24.46</v>
      </c>
      <c r="R88" s="61" t="n">
        <f aca="false">P88/3600</f>
        <v>3.75520555555556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11015.02</v>
      </c>
      <c r="I89" s="79" t="n">
        <v>19.56</v>
      </c>
      <c r="J89" s="61" t="n">
        <f aca="false">H89/3600</f>
        <v>3.05972777777778</v>
      </c>
      <c r="L89" s="0" t="n">
        <v>1375.8091</v>
      </c>
      <c r="M89" s="0" t="n">
        <v>34.686</v>
      </c>
      <c r="N89" s="0" t="n">
        <v>40.6967</v>
      </c>
      <c r="O89" s="0" t="n">
        <v>40.4506</v>
      </c>
      <c r="P89" s="0" t="n">
        <v>11009.12</v>
      </c>
      <c r="Q89" s="0" t="n">
        <v>19.13</v>
      </c>
      <c r="R89" s="61" t="n">
        <f aca="false">P89/3600</f>
        <v>3.05808888888889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9782.56</v>
      </c>
      <c r="I90" s="81" t="n">
        <v>17.71</v>
      </c>
      <c r="J90" s="67" t="n">
        <f aca="false">H90/3600</f>
        <v>2.71737777777778</v>
      </c>
      <c r="L90" s="0" t="n">
        <v>692.2469</v>
      </c>
      <c r="M90" s="0" t="n">
        <v>31.5876</v>
      </c>
      <c r="N90" s="0" t="n">
        <v>39.2013</v>
      </c>
      <c r="O90" s="0" t="n">
        <v>38.5475</v>
      </c>
      <c r="P90" s="0" t="n">
        <v>9737.45</v>
      </c>
      <c r="Q90" s="0" t="n">
        <v>18.31</v>
      </c>
      <c r="R90" s="67" t="n">
        <f aca="false">P90/3600</f>
        <v>2.70484722222222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5036.64</v>
      </c>
      <c r="I91" s="77" t="n">
        <v>8.42</v>
      </c>
      <c r="J91" s="56" t="n">
        <f aca="false">H91/3600</f>
        <v>1.39906666666667</v>
      </c>
      <c r="L91" s="0" t="n">
        <v>1494.9528</v>
      </c>
      <c r="M91" s="0" t="n">
        <v>47.4678</v>
      </c>
      <c r="N91" s="0" t="n">
        <v>45.4482</v>
      </c>
      <c r="O91" s="0" t="n">
        <v>45.5632</v>
      </c>
      <c r="P91" s="0" t="n">
        <v>5564.32</v>
      </c>
      <c r="Q91" s="0" t="n">
        <v>9.98</v>
      </c>
      <c r="R91" s="56" t="n">
        <f aca="false">P91/3600</f>
        <v>1.5456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4877.03</v>
      </c>
      <c r="I92" s="79" t="n">
        <v>8.78</v>
      </c>
      <c r="J92" s="61" t="n">
        <f aca="false">H92/3600</f>
        <v>1.35473055555556</v>
      </c>
      <c r="L92" s="0" t="n">
        <v>1127.6104</v>
      </c>
      <c r="M92" s="0" t="n">
        <v>43.202</v>
      </c>
      <c r="N92" s="0" t="n">
        <v>41.5548</v>
      </c>
      <c r="O92" s="0" t="n">
        <v>41.6915</v>
      </c>
      <c r="P92" s="0" t="n">
        <v>5286.32</v>
      </c>
      <c r="Q92" s="0" t="n">
        <v>9.19</v>
      </c>
      <c r="R92" s="61" t="n">
        <f aca="false">P92/3600</f>
        <v>1.46842222222222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4716.43</v>
      </c>
      <c r="I93" s="79" t="n">
        <v>8.72</v>
      </c>
      <c r="J93" s="61" t="n">
        <f aca="false">H93/3600</f>
        <v>1.31011944444444</v>
      </c>
      <c r="L93" s="0" t="n">
        <v>841.6</v>
      </c>
      <c r="M93" s="0" t="n">
        <v>38.404</v>
      </c>
      <c r="N93" s="0" t="n">
        <v>39.3449</v>
      </c>
      <c r="O93" s="0" t="n">
        <v>39.4765</v>
      </c>
      <c r="P93" s="0" t="n">
        <v>4950.21</v>
      </c>
      <c r="Q93" s="0" t="n">
        <v>9.8</v>
      </c>
      <c r="R93" s="61" t="n">
        <f aca="false">P93/3600</f>
        <v>1.37505833333333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4760.54</v>
      </c>
      <c r="I94" s="81" t="n">
        <v>8.44</v>
      </c>
      <c r="J94" s="67" t="n">
        <f aca="false">H94/3600</f>
        <v>1.32237222222222</v>
      </c>
      <c r="L94" s="0" t="n">
        <v>609.9264</v>
      </c>
      <c r="M94" s="0" t="n">
        <v>33.5303</v>
      </c>
      <c r="N94" s="0" t="n">
        <v>38.1989</v>
      </c>
      <c r="O94" s="0" t="n">
        <v>37.9742</v>
      </c>
      <c r="P94" s="0" t="n">
        <v>4822.42</v>
      </c>
      <c r="Q94" s="0" t="n">
        <v>10</v>
      </c>
      <c r="R94" s="67" t="n">
        <f aca="false">P94/3600</f>
        <v>1.33956111111111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9168.24</v>
      </c>
      <c r="I95" s="77" t="n">
        <v>16.97</v>
      </c>
      <c r="J95" s="56" t="n">
        <f aca="false">H95/3600</f>
        <v>2.54673333333333</v>
      </c>
      <c r="L95" s="0" t="n">
        <v>840.2298</v>
      </c>
      <c r="M95" s="0" t="n">
        <v>50.1639</v>
      </c>
      <c r="N95" s="0" t="n">
        <v>53.1151</v>
      </c>
      <c r="O95" s="0" t="n">
        <v>54.1311</v>
      </c>
      <c r="P95" s="0" t="n">
        <v>9081.54</v>
      </c>
      <c r="Q95" s="0" t="n">
        <v>16.04</v>
      </c>
      <c r="R95" s="56" t="n">
        <f aca="false">P95/3600</f>
        <v>2.5226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8865.8</v>
      </c>
      <c r="I96" s="79" t="n">
        <v>18.54</v>
      </c>
      <c r="J96" s="61" t="n">
        <f aca="false">H96/3600</f>
        <v>2.46272222222222</v>
      </c>
      <c r="L96" s="0" t="n">
        <v>520.1786</v>
      </c>
      <c r="M96" s="0" t="n">
        <v>46.3363</v>
      </c>
      <c r="N96" s="0" t="n">
        <v>49.8869</v>
      </c>
      <c r="O96" s="0" t="n">
        <v>51.0474</v>
      </c>
      <c r="P96" s="0" t="n">
        <v>8825.57</v>
      </c>
      <c r="Q96" s="0" t="n">
        <v>17.15</v>
      </c>
      <c r="R96" s="61" t="n">
        <f aca="false">P96/3600</f>
        <v>2.45154722222222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8570.19</v>
      </c>
      <c r="I97" s="79" t="n">
        <v>16.34</v>
      </c>
      <c r="J97" s="61" t="n">
        <f aca="false">H97/3600</f>
        <v>2.38060833333333</v>
      </c>
      <c r="L97" s="0" t="n">
        <v>332.6314</v>
      </c>
      <c r="M97" s="0" t="n">
        <v>42.6995</v>
      </c>
      <c r="N97" s="0" t="n">
        <v>47.3907</v>
      </c>
      <c r="O97" s="0" t="n">
        <v>48.6545</v>
      </c>
      <c r="P97" s="0" t="n">
        <v>9625.18</v>
      </c>
      <c r="Q97" s="0" t="n">
        <v>18.96</v>
      </c>
      <c r="R97" s="61" t="n">
        <f aca="false">P97/3600</f>
        <v>2.67366111111111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8526.84</v>
      </c>
      <c r="I98" s="81" t="n">
        <v>17.2</v>
      </c>
      <c r="J98" s="67" t="n">
        <f aca="false">H98/3600</f>
        <v>2.36856666666667</v>
      </c>
      <c r="L98" s="0" t="n">
        <v>217.1232</v>
      </c>
      <c r="M98" s="0" t="n">
        <v>39.0306</v>
      </c>
      <c r="N98" s="0" t="n">
        <v>45.3695</v>
      </c>
      <c r="O98" s="0" t="n">
        <v>46.6584</v>
      </c>
      <c r="P98" s="0" t="n">
        <v>8109.1</v>
      </c>
      <c r="Q98" s="0" t="n">
        <v>16.63</v>
      </c>
      <c r="R98" s="67" t="n">
        <f aca="false">P98/3600</f>
        <v>2.25252777777778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7.2821608979813</v>
      </c>
      <c r="J106" s="82" t="n">
        <f aca="false">GEOMEAN(J3:J98)</f>
        <v>2.36269838382259</v>
      </c>
      <c r="Q106" s="82" t="n">
        <f aca="false">GEOMEAN(Q3:Q98)</f>
        <v>18.5674417008042</v>
      </c>
      <c r="R106" s="82" t="n">
        <f aca="false">GEOMEAN(R3:R98)</f>
        <v>2.47573066382919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7437037592753</v>
      </c>
      <c r="R107" s="83" t="n">
        <f aca="false">R106/J106</f>
        <v>1.0478403340775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72086111111111</v>
      </c>
      <c r="J108" s="82" t="n">
        <f aca="false">SUM(J3:J98)</f>
        <v>340.146991666667</v>
      </c>
      <c r="Q108" s="82" t="n">
        <f aca="false">SUM(Q3:Q98)/3600</f>
        <v>0.748408333333333</v>
      </c>
      <c r="R108" s="82" t="n">
        <f aca="false">SUM(R3:R98)</f>
        <v>358.783086111111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70)</f>
        <v>18.227396193037</v>
      </c>
      <c r="J113" s="82" t="n">
        <f aca="false">GEOMEAN(J3:J70)</f>
        <v>2.43663251539688</v>
      </c>
      <c r="Q113" s="82" t="n">
        <f aca="false">GEOMEAN(Q3:Q70)</f>
        <v>19.8708014736357</v>
      </c>
      <c r="R113" s="82" t="n">
        <f aca="false">GEOMEAN(R3:R70)</f>
        <v>2.57545354441431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9016127499475</v>
      </c>
      <c r="R114" s="83" t="n">
        <f aca="false">R113/J113</f>
        <v>1.05697249303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24786.82</v>
      </c>
      <c r="I19" s="77" t="n">
        <v>35.87</v>
      </c>
      <c r="J19" s="56" t="n">
        <f aca="false">H19/3600</f>
        <v>6.88522777777778</v>
      </c>
      <c r="L19" s="0" t="n">
        <v>5192.2976</v>
      </c>
      <c r="M19" s="0" t="n">
        <v>41.6784</v>
      </c>
      <c r="N19" s="0" t="n">
        <v>43.278</v>
      </c>
      <c r="O19" s="0" t="n">
        <v>44.7468</v>
      </c>
      <c r="P19" s="0" t="n">
        <v>23580.52</v>
      </c>
      <c r="Q19" s="0" t="n">
        <v>33.73</v>
      </c>
      <c r="R19" s="56" t="n">
        <f aca="false">P19/3600</f>
        <v>6.5501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22062.5</v>
      </c>
      <c r="I20" s="79" t="n">
        <v>30.89</v>
      </c>
      <c r="J20" s="61" t="n">
        <f aca="false">H20/3600</f>
        <v>6.12847222222222</v>
      </c>
      <c r="L20" s="0" t="n">
        <v>2401.6688</v>
      </c>
      <c r="M20" s="0" t="n">
        <v>39.6588</v>
      </c>
      <c r="N20" s="0" t="n">
        <v>41.6286</v>
      </c>
      <c r="O20" s="0" t="n">
        <v>42.7989</v>
      </c>
      <c r="P20" s="0" t="n">
        <v>20712.49</v>
      </c>
      <c r="Q20" s="0" t="n">
        <v>28.83</v>
      </c>
      <c r="R20" s="61" t="n">
        <f aca="false">P20/3600</f>
        <v>5.75346944444445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8893.86</v>
      </c>
      <c r="I21" s="79" t="n">
        <v>26.44</v>
      </c>
      <c r="J21" s="61" t="n">
        <f aca="false">H21/3600</f>
        <v>5.24829444444444</v>
      </c>
      <c r="L21" s="0" t="n">
        <v>1149.8848</v>
      </c>
      <c r="M21" s="0" t="n">
        <v>37.1244</v>
      </c>
      <c r="N21" s="0" t="n">
        <v>40.3195</v>
      </c>
      <c r="O21" s="0" t="n">
        <v>41.4733</v>
      </c>
      <c r="P21" s="0" t="n">
        <v>18824.18</v>
      </c>
      <c r="Q21" s="0" t="n">
        <v>25.56</v>
      </c>
      <c r="R21" s="61" t="n">
        <f aca="false">P21/3600</f>
        <v>5.22893888888889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7677.56</v>
      </c>
      <c r="I22" s="81" t="n">
        <v>23</v>
      </c>
      <c r="J22" s="67" t="n">
        <f aca="false">H22/3600</f>
        <v>4.91043333333333</v>
      </c>
      <c r="L22" s="0" t="n">
        <v>562.3328</v>
      </c>
      <c r="M22" s="0" t="n">
        <v>34.5274</v>
      </c>
      <c r="N22" s="0" t="n">
        <v>39.4934</v>
      </c>
      <c r="O22" s="0" t="n">
        <v>40.7641</v>
      </c>
      <c r="P22" s="0" t="n">
        <v>16120.32</v>
      </c>
      <c r="Q22" s="0" t="n">
        <v>21.46</v>
      </c>
      <c r="R22" s="67" t="n">
        <f aca="false">P22/3600</f>
        <v>4.47786666666667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22969.69</v>
      </c>
      <c r="I23" s="77" t="n">
        <v>35.24</v>
      </c>
      <c r="J23" s="56" t="n">
        <f aca="false">H23/3600</f>
        <v>6.38046944444444</v>
      </c>
      <c r="L23" s="0" t="n">
        <v>7877.912</v>
      </c>
      <c r="M23" s="0" t="n">
        <v>39.8743</v>
      </c>
      <c r="N23" s="0" t="n">
        <v>41.9073</v>
      </c>
      <c r="O23" s="0" t="n">
        <v>43.0103</v>
      </c>
      <c r="P23" s="0" t="n">
        <v>25678.15</v>
      </c>
      <c r="Q23" s="0" t="n">
        <v>43.18</v>
      </c>
      <c r="R23" s="56" t="n">
        <f aca="false">P23/3600</f>
        <v>7.1328194444444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8939.07</v>
      </c>
      <c r="I24" s="79" t="n">
        <v>28.72</v>
      </c>
      <c r="J24" s="61" t="n">
        <f aca="false">H24/3600</f>
        <v>5.26085277777778</v>
      </c>
      <c r="L24" s="0" t="n">
        <v>3149.9968</v>
      </c>
      <c r="M24" s="0" t="n">
        <v>36.9724</v>
      </c>
      <c r="N24" s="0" t="n">
        <v>39.7721</v>
      </c>
      <c r="O24" s="0" t="n">
        <v>40.7701</v>
      </c>
      <c r="P24" s="0" t="n">
        <v>21989.29</v>
      </c>
      <c r="Q24" s="0" t="n">
        <v>34.55</v>
      </c>
      <c r="R24" s="61" t="n">
        <f aca="false">P24/3600</f>
        <v>6.10813611111111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6115.08</v>
      </c>
      <c r="I25" s="79" t="n">
        <v>22.81</v>
      </c>
      <c r="J25" s="61" t="n">
        <f aca="false">H25/3600</f>
        <v>4.47641111111111</v>
      </c>
      <c r="L25" s="0" t="n">
        <v>1331.648</v>
      </c>
      <c r="M25" s="0" t="n">
        <v>34.1772</v>
      </c>
      <c r="N25" s="0" t="n">
        <v>38.1232</v>
      </c>
      <c r="O25" s="0" t="n">
        <v>39.3824</v>
      </c>
      <c r="P25" s="0" t="n">
        <v>18432.03</v>
      </c>
      <c r="Q25" s="0" t="n">
        <v>27.13</v>
      </c>
      <c r="R25" s="61" t="n">
        <f aca="false">P25/3600</f>
        <v>5.12000833333333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5556.33</v>
      </c>
      <c r="I26" s="81" t="n">
        <v>24.53</v>
      </c>
      <c r="J26" s="67" t="n">
        <f aca="false">H26/3600</f>
        <v>4.32120277777778</v>
      </c>
      <c r="L26" s="0" t="n">
        <v>574.5424</v>
      </c>
      <c r="M26" s="0" t="n">
        <v>31.5797</v>
      </c>
      <c r="N26" s="0" t="n">
        <v>37.0094</v>
      </c>
      <c r="O26" s="0" t="n">
        <v>38.5977</v>
      </c>
      <c r="P26" s="0" t="n">
        <v>18036.28</v>
      </c>
      <c r="Q26" s="0" t="n">
        <v>26.51</v>
      </c>
      <c r="R26" s="67" t="n">
        <f aca="false">P26/3600</f>
        <v>5.01007777777778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50581.61</v>
      </c>
      <c r="I27" s="77" t="n">
        <v>72.2</v>
      </c>
      <c r="J27" s="56" t="n">
        <f aca="false">H27/3600</f>
        <v>14.0504472222222</v>
      </c>
      <c r="L27" s="0" t="n">
        <v>19579.404</v>
      </c>
      <c r="M27" s="0" t="n">
        <v>38.6616</v>
      </c>
      <c r="N27" s="0" t="n">
        <v>40.1128</v>
      </c>
      <c r="O27" s="0" t="n">
        <v>43.3075</v>
      </c>
      <c r="P27" s="0" t="n">
        <v>49004.06</v>
      </c>
      <c r="Q27" s="0" t="n">
        <v>76.09</v>
      </c>
      <c r="R27" s="56" t="n">
        <f aca="false">P27/3600</f>
        <v>13.6122388888889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40208.7</v>
      </c>
      <c r="I28" s="79" t="n">
        <v>56.09</v>
      </c>
      <c r="J28" s="61" t="n">
        <f aca="false">H28/3600</f>
        <v>11.1690833333333</v>
      </c>
      <c r="L28" s="0" t="n">
        <v>5701.6952</v>
      </c>
      <c r="M28" s="0" t="n">
        <v>36.6927</v>
      </c>
      <c r="N28" s="0" t="n">
        <v>38.8804</v>
      </c>
      <c r="O28" s="0" t="n">
        <v>41.3875</v>
      </c>
      <c r="P28" s="0" t="n">
        <v>43568.91</v>
      </c>
      <c r="Q28" s="0" t="n">
        <v>60.84</v>
      </c>
      <c r="R28" s="61" t="n">
        <f aca="false">P28/3600</f>
        <v>12.102475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34325.36</v>
      </c>
      <c r="I29" s="79" t="n">
        <v>45.49</v>
      </c>
      <c r="J29" s="61" t="n">
        <f aca="false">H29/3600</f>
        <v>9.53482222222222</v>
      </c>
      <c r="L29" s="0" t="n">
        <v>2567.8456</v>
      </c>
      <c r="M29" s="0" t="n">
        <v>34.5514</v>
      </c>
      <c r="N29" s="0" t="n">
        <v>37.9242</v>
      </c>
      <c r="O29" s="0" t="n">
        <v>39.7649</v>
      </c>
      <c r="P29" s="0" t="n">
        <v>34797.66</v>
      </c>
      <c r="Q29" s="0" t="n">
        <v>47.3</v>
      </c>
      <c r="R29" s="61" t="n">
        <f aca="false">P29/3600</f>
        <v>9.66601666666667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31138.07</v>
      </c>
      <c r="I30" s="81" t="n">
        <v>37.03</v>
      </c>
      <c r="J30" s="67" t="n">
        <f aca="false">H30/3600</f>
        <v>8.64946388888889</v>
      </c>
      <c r="L30" s="0" t="n">
        <v>1267.2296</v>
      </c>
      <c r="M30" s="0" t="n">
        <v>32.2587</v>
      </c>
      <c r="N30" s="0" t="n">
        <v>37.1548</v>
      </c>
      <c r="O30" s="0" t="n">
        <v>38.5332</v>
      </c>
      <c r="P30" s="0" t="n">
        <v>36512.46</v>
      </c>
      <c r="Q30" s="0" t="n">
        <v>47.46</v>
      </c>
      <c r="R30" s="67" t="n">
        <f aca="false">P30/3600</f>
        <v>10.14235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56242.57</v>
      </c>
      <c r="I31" s="77" t="n">
        <v>82.26</v>
      </c>
      <c r="J31" s="56" t="n">
        <f aca="false">H31/3600</f>
        <v>15.6229361111111</v>
      </c>
      <c r="L31" s="0" t="n">
        <v>19711.5904</v>
      </c>
      <c r="M31" s="0" t="n">
        <v>39.4022</v>
      </c>
      <c r="N31" s="0" t="n">
        <v>43.6298</v>
      </c>
      <c r="O31" s="0" t="n">
        <v>44.8365</v>
      </c>
      <c r="P31" s="0" t="n">
        <v>63238.96</v>
      </c>
      <c r="Q31" s="0" t="n">
        <v>98.84</v>
      </c>
      <c r="R31" s="56" t="n">
        <f aca="false">P31/3600</f>
        <v>17.5663777777778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46999.41</v>
      </c>
      <c r="I32" s="79" t="n">
        <v>65.73</v>
      </c>
      <c r="J32" s="61" t="n">
        <f aca="false">H32/3600</f>
        <v>13.0553916666667</v>
      </c>
      <c r="L32" s="0" t="n">
        <v>6743.9656</v>
      </c>
      <c r="M32" s="0" t="n">
        <v>37.4864</v>
      </c>
      <c r="N32" s="0" t="n">
        <v>42.1943</v>
      </c>
      <c r="O32" s="0" t="n">
        <v>42.6524</v>
      </c>
      <c r="P32" s="0" t="n">
        <v>47713.95</v>
      </c>
      <c r="Q32" s="0" t="n">
        <v>73.26</v>
      </c>
      <c r="R32" s="61" t="n">
        <f aca="false">P32/3600</f>
        <v>13.253875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41259.02</v>
      </c>
      <c r="I33" s="79" t="n">
        <v>55.31</v>
      </c>
      <c r="J33" s="61" t="n">
        <f aca="false">H33/3600</f>
        <v>11.4608388888889</v>
      </c>
      <c r="L33" s="0" t="n">
        <v>3112.7</v>
      </c>
      <c r="M33" s="0" t="n">
        <v>35.4943</v>
      </c>
      <c r="N33" s="0" t="n">
        <v>40.8106</v>
      </c>
      <c r="O33" s="0" t="n">
        <v>40.7327</v>
      </c>
      <c r="P33" s="0" t="n">
        <v>46233.18</v>
      </c>
      <c r="Q33" s="0" t="n">
        <v>67.82</v>
      </c>
      <c r="R33" s="61" t="n">
        <f aca="false">P33/3600</f>
        <v>12.84255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37279.77</v>
      </c>
      <c r="I34" s="81" t="n">
        <v>49.94</v>
      </c>
      <c r="J34" s="67" t="n">
        <f aca="false">H34/3600</f>
        <v>10.3554916666667</v>
      </c>
      <c r="L34" s="0" t="n">
        <v>1583.776</v>
      </c>
      <c r="M34" s="0" t="n">
        <v>33.3625</v>
      </c>
      <c r="N34" s="0" t="n">
        <v>39.8417</v>
      </c>
      <c r="O34" s="0" t="n">
        <v>39.3878</v>
      </c>
      <c r="P34" s="0" t="n">
        <v>37469.68</v>
      </c>
      <c r="Q34" s="0" t="n">
        <v>51.72</v>
      </c>
      <c r="R34" s="67" t="n">
        <f aca="false">P34/3600</f>
        <v>10.4082444444444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68736.17</v>
      </c>
      <c r="I35" s="77" t="n">
        <v>127.89</v>
      </c>
      <c r="J35" s="56" t="n">
        <f aca="false">H35/3600</f>
        <v>19.0933805555556</v>
      </c>
      <c r="L35" s="0" t="n">
        <v>51860.6216</v>
      </c>
      <c r="M35" s="0" t="n">
        <v>38.1863</v>
      </c>
      <c r="N35" s="0" t="n">
        <v>41.9351</v>
      </c>
      <c r="O35" s="0" t="n">
        <v>44.0693</v>
      </c>
      <c r="P35" s="0" t="n">
        <v>67752.62</v>
      </c>
      <c r="Q35" s="0" t="n">
        <v>128.11</v>
      </c>
      <c r="R35" s="56" t="n">
        <f aca="false">P35/3600</f>
        <v>18.8201722222222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52168.33</v>
      </c>
      <c r="I36" s="79" t="n">
        <v>125.97</v>
      </c>
      <c r="J36" s="61" t="n">
        <f aca="false">H36/3600</f>
        <v>14.4912027777778</v>
      </c>
      <c r="L36" s="0" t="n">
        <v>7378.0648</v>
      </c>
      <c r="M36" s="0" t="n">
        <v>35.375</v>
      </c>
      <c r="N36" s="0" t="n">
        <v>40.4447</v>
      </c>
      <c r="O36" s="0" t="n">
        <v>42.787</v>
      </c>
      <c r="P36" s="0" t="n">
        <v>51272.72</v>
      </c>
      <c r="Q36" s="0" t="n">
        <v>82.64</v>
      </c>
      <c r="R36" s="61" t="n">
        <f aca="false">P36/3600</f>
        <v>14.2424222222222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38271.84</v>
      </c>
      <c r="I37" s="79" t="n">
        <v>59.8</v>
      </c>
      <c r="J37" s="61" t="n">
        <f aca="false">H37/3600</f>
        <v>10.6310666666667</v>
      </c>
      <c r="L37" s="0" t="n">
        <v>1978.7912</v>
      </c>
      <c r="M37" s="0" t="n">
        <v>33.5666</v>
      </c>
      <c r="N37" s="0" t="n">
        <v>39.1589</v>
      </c>
      <c r="O37" s="0" t="n">
        <v>41.7382</v>
      </c>
      <c r="P37" s="0" t="n">
        <v>38548.25</v>
      </c>
      <c r="Q37" s="0" t="n">
        <v>62.32</v>
      </c>
      <c r="R37" s="61" t="n">
        <f aca="false">P37/3600</f>
        <v>10.7078472222222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42748.73</v>
      </c>
      <c r="I38" s="81" t="n">
        <v>66.67</v>
      </c>
      <c r="J38" s="67" t="n">
        <f aca="false">H38/3600</f>
        <v>11.8746472222222</v>
      </c>
      <c r="L38" s="0" t="n">
        <v>762.5528</v>
      </c>
      <c r="M38" s="0" t="n">
        <v>31.3652</v>
      </c>
      <c r="N38" s="0" t="n">
        <v>38.238</v>
      </c>
      <c r="O38" s="0" t="n">
        <v>40.9414</v>
      </c>
      <c r="P38" s="0" t="n">
        <v>40041.49</v>
      </c>
      <c r="Q38" s="0" t="n">
        <v>60.38</v>
      </c>
      <c r="R38" s="67" t="n">
        <f aca="false">P38/3600</f>
        <v>11.1226361111111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11654.89</v>
      </c>
      <c r="I39" s="77" t="n">
        <v>17.74</v>
      </c>
      <c r="J39" s="56" t="n">
        <f aca="false">H39/3600</f>
        <v>3.23746944444444</v>
      </c>
      <c r="L39" s="0" t="n">
        <v>3649.8296</v>
      </c>
      <c r="M39" s="0" t="n">
        <v>40.2048</v>
      </c>
      <c r="N39" s="0" t="n">
        <v>42.6727</v>
      </c>
      <c r="O39" s="0" t="n">
        <v>43.1931</v>
      </c>
      <c r="P39" s="0" t="n">
        <v>11240.99</v>
      </c>
      <c r="Q39" s="0" t="n">
        <v>17.32</v>
      </c>
      <c r="R39" s="56" t="n">
        <f aca="false">P39/3600</f>
        <v>3.122497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10683.46</v>
      </c>
      <c r="I40" s="79" t="n">
        <v>17.45</v>
      </c>
      <c r="J40" s="61" t="n">
        <f aca="false">H40/3600</f>
        <v>2.96762777777778</v>
      </c>
      <c r="L40" s="0" t="n">
        <v>1714.8424</v>
      </c>
      <c r="M40" s="0" t="n">
        <v>36.9832</v>
      </c>
      <c r="N40" s="0" t="n">
        <v>40.0951</v>
      </c>
      <c r="O40" s="0" t="n">
        <v>40.4117</v>
      </c>
      <c r="P40" s="0" t="n">
        <v>8603.98</v>
      </c>
      <c r="Q40" s="0" t="n">
        <v>12.96</v>
      </c>
      <c r="R40" s="61" t="n">
        <f aca="false">P40/3600</f>
        <v>2.38999444444444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7574.72</v>
      </c>
      <c r="I41" s="79" t="n">
        <v>9.98</v>
      </c>
      <c r="J41" s="61" t="n">
        <f aca="false">H41/3600</f>
        <v>2.10408888888889</v>
      </c>
      <c r="L41" s="0" t="n">
        <v>818.424</v>
      </c>
      <c r="M41" s="0" t="n">
        <v>34.0779</v>
      </c>
      <c r="N41" s="0" t="n">
        <v>38.0742</v>
      </c>
      <c r="O41" s="0" t="n">
        <v>38.311</v>
      </c>
      <c r="P41" s="0" t="n">
        <v>8479.78</v>
      </c>
      <c r="Q41" s="0" t="n">
        <v>11.81</v>
      </c>
      <c r="R41" s="61" t="n">
        <f aca="false">P41/3600</f>
        <v>2.35549444444444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6809.37</v>
      </c>
      <c r="I42" s="81" t="n">
        <v>9.18</v>
      </c>
      <c r="J42" s="67" t="n">
        <f aca="false">H42/3600</f>
        <v>1.89149166666667</v>
      </c>
      <c r="L42" s="0" t="n">
        <v>418.3744</v>
      </c>
      <c r="M42" s="0" t="n">
        <v>31.6124</v>
      </c>
      <c r="N42" s="0" t="n">
        <v>36.6257</v>
      </c>
      <c r="O42" s="0" t="n">
        <v>36.7598</v>
      </c>
      <c r="P42" s="0" t="n">
        <v>7751.49</v>
      </c>
      <c r="Q42" s="0" t="n">
        <v>10.06</v>
      </c>
      <c r="R42" s="67" t="n">
        <f aca="false">P42/3600</f>
        <v>2.15319166666667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11084.26</v>
      </c>
      <c r="I43" s="77" t="n">
        <v>16.94</v>
      </c>
      <c r="J43" s="56" t="n">
        <f aca="false">H43/3600</f>
        <v>3.07896111111111</v>
      </c>
      <c r="L43" s="0" t="n">
        <v>4161.6448</v>
      </c>
      <c r="M43" s="0" t="n">
        <v>40.075</v>
      </c>
      <c r="N43" s="0" t="n">
        <v>43.0156</v>
      </c>
      <c r="O43" s="0" t="n">
        <v>44.3731</v>
      </c>
      <c r="P43" s="0" t="n">
        <v>11549.98</v>
      </c>
      <c r="Q43" s="0" t="n">
        <v>18.64</v>
      </c>
      <c r="R43" s="56" t="n">
        <f aca="false">P43/3600</f>
        <v>3.2083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9989.37</v>
      </c>
      <c r="I44" s="79" t="n">
        <v>14.28</v>
      </c>
      <c r="J44" s="61" t="n">
        <f aca="false">H44/3600</f>
        <v>2.774825</v>
      </c>
      <c r="L44" s="0" t="n">
        <v>1864.988</v>
      </c>
      <c r="M44" s="0" t="n">
        <v>37.2136</v>
      </c>
      <c r="N44" s="0" t="n">
        <v>40.898</v>
      </c>
      <c r="O44" s="0" t="n">
        <v>41.988</v>
      </c>
      <c r="P44" s="0" t="n">
        <v>11076.04</v>
      </c>
      <c r="Q44" s="0" t="n">
        <v>17.69</v>
      </c>
      <c r="R44" s="61" t="n">
        <f aca="false">P44/3600</f>
        <v>3.07667777777778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8447.51</v>
      </c>
      <c r="I45" s="79" t="n">
        <v>11.87</v>
      </c>
      <c r="J45" s="61" t="n">
        <f aca="false">H45/3600</f>
        <v>2.34653055555556</v>
      </c>
      <c r="L45" s="0" t="n">
        <v>902.8696</v>
      </c>
      <c r="M45" s="0" t="n">
        <v>34.2587</v>
      </c>
      <c r="N45" s="0" t="n">
        <v>39.1256</v>
      </c>
      <c r="O45" s="0" t="n">
        <v>40.019</v>
      </c>
      <c r="P45" s="0" t="n">
        <v>8576.41</v>
      </c>
      <c r="Q45" s="0" t="n">
        <v>12.38</v>
      </c>
      <c r="R45" s="61" t="n">
        <f aca="false">P45/3600</f>
        <v>2.38233611111111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9284.14</v>
      </c>
      <c r="I46" s="81" t="n">
        <v>11.28</v>
      </c>
      <c r="J46" s="67" t="n">
        <f aca="false">H46/3600</f>
        <v>2.57892777777778</v>
      </c>
      <c r="L46" s="0" t="n">
        <v>458.488</v>
      </c>
      <c r="M46" s="0" t="n">
        <v>31.369</v>
      </c>
      <c r="N46" s="0" t="n">
        <v>37.8154</v>
      </c>
      <c r="O46" s="0" t="n">
        <v>38.5703</v>
      </c>
      <c r="P46" s="0" t="n">
        <v>8011.65</v>
      </c>
      <c r="Q46" s="0" t="n">
        <v>11.28</v>
      </c>
      <c r="R46" s="67" t="n">
        <f aca="false">P46/3600</f>
        <v>2.22545833333333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11067.72</v>
      </c>
      <c r="I47" s="77" t="n">
        <v>19.34</v>
      </c>
      <c r="J47" s="56" t="n">
        <f aca="false">H47/3600</f>
        <v>3.07436666666667</v>
      </c>
      <c r="L47" s="0" t="n">
        <v>7949.9496</v>
      </c>
      <c r="M47" s="0" t="n">
        <v>38.2927</v>
      </c>
      <c r="N47" s="0" t="n">
        <v>40.89</v>
      </c>
      <c r="O47" s="0" t="n">
        <v>41.7935</v>
      </c>
      <c r="P47" s="0" t="n">
        <v>12879.92</v>
      </c>
      <c r="Q47" s="0" t="n">
        <v>23.37</v>
      </c>
      <c r="R47" s="56" t="n">
        <f aca="false">P47/3600</f>
        <v>3.57775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11412.29</v>
      </c>
      <c r="I48" s="79" t="n">
        <v>18.03</v>
      </c>
      <c r="J48" s="61" t="n">
        <f aca="false">H48/3600</f>
        <v>3.17008055555556</v>
      </c>
      <c r="L48" s="0" t="n">
        <v>3412.712</v>
      </c>
      <c r="M48" s="0" t="n">
        <v>34.453</v>
      </c>
      <c r="N48" s="0" t="n">
        <v>38.2188</v>
      </c>
      <c r="O48" s="0" t="n">
        <v>39.03</v>
      </c>
      <c r="P48" s="0" t="n">
        <v>10554.38</v>
      </c>
      <c r="Q48" s="0" t="n">
        <v>17.66</v>
      </c>
      <c r="R48" s="61" t="n">
        <f aca="false">P48/3600</f>
        <v>2.93177222222222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8085.53</v>
      </c>
      <c r="I49" s="79" t="n">
        <v>12.39</v>
      </c>
      <c r="J49" s="61" t="n">
        <f aca="false">H49/3600</f>
        <v>2.24598055555556</v>
      </c>
      <c r="L49" s="0" t="n">
        <v>1491.6848</v>
      </c>
      <c r="M49" s="0" t="n">
        <v>30.9868</v>
      </c>
      <c r="N49" s="0" t="n">
        <v>36.2996</v>
      </c>
      <c r="O49" s="0" t="n">
        <v>37.0667</v>
      </c>
      <c r="P49" s="0" t="n">
        <v>8263.5</v>
      </c>
      <c r="Q49" s="0" t="n">
        <v>13.68</v>
      </c>
      <c r="R49" s="61" t="n">
        <f aca="false">P49/3600</f>
        <v>2.29541666666667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6971.16</v>
      </c>
      <c r="I50" s="81" t="n">
        <v>10</v>
      </c>
      <c r="J50" s="67" t="n">
        <f aca="false">H50/3600</f>
        <v>1.93643333333333</v>
      </c>
      <c r="L50" s="0" t="n">
        <v>638.4976</v>
      </c>
      <c r="M50" s="0" t="n">
        <v>27.7681</v>
      </c>
      <c r="N50" s="0" t="n">
        <v>34.9034</v>
      </c>
      <c r="O50" s="0" t="n">
        <v>35.6431</v>
      </c>
      <c r="P50" s="0" t="n">
        <v>7873.14</v>
      </c>
      <c r="Q50" s="0" t="n">
        <v>13.16</v>
      </c>
      <c r="R50" s="67" t="n">
        <f aca="false">P50/3600</f>
        <v>2.18698333333333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8435.12</v>
      </c>
      <c r="I51" s="77" t="n">
        <v>13.09</v>
      </c>
      <c r="J51" s="56" t="n">
        <f aca="false">H51/3600</f>
        <v>2.34308888888889</v>
      </c>
      <c r="L51" s="0" t="n">
        <v>5666.3768</v>
      </c>
      <c r="M51" s="0" t="n">
        <v>39.8532</v>
      </c>
      <c r="N51" s="0" t="n">
        <v>41.3738</v>
      </c>
      <c r="O51" s="0" t="n">
        <v>42.738</v>
      </c>
      <c r="P51" s="0" t="n">
        <v>9220.29</v>
      </c>
      <c r="Q51" s="0" t="n">
        <v>14.73</v>
      </c>
      <c r="R51" s="56" t="n">
        <f aca="false">P51/3600</f>
        <v>2.56119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7123.72</v>
      </c>
      <c r="I52" s="79" t="n">
        <v>10.12</v>
      </c>
      <c r="J52" s="61" t="n">
        <f aca="false">H52/3600</f>
        <v>1.97881111111111</v>
      </c>
      <c r="L52" s="0" t="n">
        <v>2251.0152</v>
      </c>
      <c r="M52" s="0" t="n">
        <v>36.1772</v>
      </c>
      <c r="N52" s="0" t="n">
        <v>38.7342</v>
      </c>
      <c r="O52" s="0" t="n">
        <v>40.3857</v>
      </c>
      <c r="P52" s="0" t="n">
        <v>7829.83</v>
      </c>
      <c r="Q52" s="0" t="n">
        <v>11.91</v>
      </c>
      <c r="R52" s="61" t="n">
        <f aca="false">P52/3600</f>
        <v>2.17495277777778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5843.23</v>
      </c>
      <c r="I53" s="79" t="n">
        <v>7.4</v>
      </c>
      <c r="J53" s="61" t="n">
        <f aca="false">H53/3600</f>
        <v>1.62311944444444</v>
      </c>
      <c r="L53" s="0" t="n">
        <v>993.1152</v>
      </c>
      <c r="M53" s="0" t="n">
        <v>33.0098</v>
      </c>
      <c r="N53" s="0" t="n">
        <v>36.8447</v>
      </c>
      <c r="O53" s="0" t="n">
        <v>38.595</v>
      </c>
      <c r="P53" s="0" t="n">
        <v>6708.07</v>
      </c>
      <c r="Q53" s="0" t="n">
        <v>9.11</v>
      </c>
      <c r="R53" s="61" t="n">
        <f aca="false">P53/3600</f>
        <v>1.86335277777778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4954.12</v>
      </c>
      <c r="I54" s="81" t="n">
        <v>5.9</v>
      </c>
      <c r="J54" s="67" t="n">
        <f aca="false">H54/3600</f>
        <v>1.37614444444444</v>
      </c>
      <c r="L54" s="0" t="n">
        <v>455.724</v>
      </c>
      <c r="M54" s="0" t="n">
        <v>30.1421</v>
      </c>
      <c r="N54" s="0" t="n">
        <v>35.5506</v>
      </c>
      <c r="O54" s="0" t="n">
        <v>37.2458</v>
      </c>
      <c r="P54" s="0" t="n">
        <v>5799.41</v>
      </c>
      <c r="Q54" s="0" t="n">
        <v>7.62</v>
      </c>
      <c r="R54" s="67" t="n">
        <f aca="false">P54/3600</f>
        <v>1.61094722222222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638.06</v>
      </c>
      <c r="I55" s="77" t="n">
        <v>4.56</v>
      </c>
      <c r="J55" s="56" t="n">
        <f aca="false">H55/3600</f>
        <v>0.732794444444444</v>
      </c>
      <c r="L55" s="0" t="n">
        <v>1715.5536</v>
      </c>
      <c r="M55" s="0" t="n">
        <v>40.8427</v>
      </c>
      <c r="N55" s="0" t="n">
        <v>43.4269</v>
      </c>
      <c r="O55" s="0" t="n">
        <v>42.8693</v>
      </c>
      <c r="P55" s="0" t="n">
        <v>2602.74</v>
      </c>
      <c r="Q55" s="0" t="n">
        <v>4.53</v>
      </c>
      <c r="R55" s="56" t="n">
        <f aca="false">P55/3600</f>
        <v>0.72298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2395.38</v>
      </c>
      <c r="I56" s="79" t="n">
        <v>4.04</v>
      </c>
      <c r="J56" s="61" t="n">
        <f aca="false">H56/3600</f>
        <v>0.665383333333333</v>
      </c>
      <c r="L56" s="0" t="n">
        <v>852.7736</v>
      </c>
      <c r="M56" s="0" t="n">
        <v>36.9596</v>
      </c>
      <c r="N56" s="0" t="n">
        <v>40.6631</v>
      </c>
      <c r="O56" s="0" t="n">
        <v>39.6678</v>
      </c>
      <c r="P56" s="0" t="n">
        <v>2431.42</v>
      </c>
      <c r="Q56" s="0" t="n">
        <v>4.64</v>
      </c>
      <c r="R56" s="61" t="n">
        <f aca="false">P56/3600</f>
        <v>0.675394444444445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2165.44</v>
      </c>
      <c r="I57" s="79" t="n">
        <v>3.49</v>
      </c>
      <c r="J57" s="61" t="n">
        <f aca="false">H57/3600</f>
        <v>0.601511111111111</v>
      </c>
      <c r="L57" s="0" t="n">
        <v>417.2864</v>
      </c>
      <c r="M57" s="0" t="n">
        <v>33.4786</v>
      </c>
      <c r="N57" s="0" t="n">
        <v>38.6148</v>
      </c>
      <c r="O57" s="0" t="n">
        <v>37.3455</v>
      </c>
      <c r="P57" s="0" t="n">
        <v>2037.72</v>
      </c>
      <c r="Q57" s="0" t="n">
        <v>3.2</v>
      </c>
      <c r="R57" s="61" t="n">
        <f aca="false">P57/3600</f>
        <v>0.566033333333333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896.88</v>
      </c>
      <c r="I58" s="81" t="n">
        <v>2.77</v>
      </c>
      <c r="J58" s="67" t="n">
        <f aca="false">H58/3600</f>
        <v>0.526911111111111</v>
      </c>
      <c r="L58" s="0" t="n">
        <v>210.1704</v>
      </c>
      <c r="M58" s="0" t="n">
        <v>30.529</v>
      </c>
      <c r="N58" s="0" t="n">
        <v>37.1873</v>
      </c>
      <c r="O58" s="0" t="n">
        <v>35.6472</v>
      </c>
      <c r="P58" s="0" t="n">
        <v>1887.49</v>
      </c>
      <c r="Q58" s="0" t="n">
        <v>3.11</v>
      </c>
      <c r="R58" s="67" t="n">
        <f aca="false">P58/3600</f>
        <v>0.524302777777778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3071.82</v>
      </c>
      <c r="I59" s="77" t="n">
        <v>5.89</v>
      </c>
      <c r="J59" s="56" t="n">
        <f aca="false">H59/3600</f>
        <v>0.853283333333333</v>
      </c>
      <c r="L59" s="0" t="n">
        <v>2184.296</v>
      </c>
      <c r="M59" s="0" t="n">
        <v>38.2496</v>
      </c>
      <c r="N59" s="0" t="n">
        <v>42.51</v>
      </c>
      <c r="O59" s="0" t="n">
        <v>43.4697</v>
      </c>
      <c r="P59" s="0" t="n">
        <v>2966.46</v>
      </c>
      <c r="Q59" s="0" t="n">
        <v>5.36</v>
      </c>
      <c r="R59" s="56" t="n">
        <f aca="false">P59/3600</f>
        <v>0.82401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2494.83</v>
      </c>
      <c r="I60" s="79" t="n">
        <v>4.71</v>
      </c>
      <c r="J60" s="61" t="n">
        <f aca="false">H60/3600</f>
        <v>0.693008333333333</v>
      </c>
      <c r="L60" s="0" t="n">
        <v>764.4416</v>
      </c>
      <c r="M60" s="0" t="n">
        <v>34.4134</v>
      </c>
      <c r="N60" s="0" t="n">
        <v>40.578</v>
      </c>
      <c r="O60" s="0" t="n">
        <v>41.4623</v>
      </c>
      <c r="P60" s="0" t="n">
        <v>2475.58</v>
      </c>
      <c r="Q60" s="0" t="n">
        <v>4.5</v>
      </c>
      <c r="R60" s="61" t="n">
        <f aca="false">P60/3600</f>
        <v>0.687661111111111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2074.77</v>
      </c>
      <c r="I61" s="79" t="n">
        <v>4.08</v>
      </c>
      <c r="J61" s="61" t="n">
        <f aca="false">H61/3600</f>
        <v>0.576325</v>
      </c>
      <c r="L61" s="0" t="n">
        <v>306.6328</v>
      </c>
      <c r="M61" s="0" t="n">
        <v>31.2552</v>
      </c>
      <c r="N61" s="0" t="n">
        <v>39.2931</v>
      </c>
      <c r="O61" s="0" t="n">
        <v>40.1188</v>
      </c>
      <c r="P61" s="0" t="n">
        <v>2046.24</v>
      </c>
      <c r="Q61" s="0" t="n">
        <v>3.55</v>
      </c>
      <c r="R61" s="61" t="n">
        <f aca="false">P61/3600</f>
        <v>0.5684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922.33</v>
      </c>
      <c r="I62" s="81" t="n">
        <v>3.87</v>
      </c>
      <c r="J62" s="67" t="n">
        <f aca="false">H62/3600</f>
        <v>0.533980555555556</v>
      </c>
      <c r="L62" s="0" t="n">
        <v>127.2272</v>
      </c>
      <c r="M62" s="0" t="n">
        <v>28.2089</v>
      </c>
      <c r="N62" s="0" t="n">
        <v>38.2523</v>
      </c>
      <c r="O62" s="0" t="n">
        <v>38.9699</v>
      </c>
      <c r="P62" s="0" t="n">
        <v>1793.46</v>
      </c>
      <c r="Q62" s="0" t="n">
        <v>3.16</v>
      </c>
      <c r="R62" s="67" t="n">
        <f aca="false">P62/3600</f>
        <v>0.498183333333333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2704.57</v>
      </c>
      <c r="I63" s="77" t="n">
        <v>5.07</v>
      </c>
      <c r="J63" s="56" t="n">
        <f aca="false">H63/3600</f>
        <v>0.751269444444445</v>
      </c>
      <c r="L63" s="0" t="n">
        <v>1915.268</v>
      </c>
      <c r="M63" s="0" t="n">
        <v>38.0052</v>
      </c>
      <c r="N63" s="0" t="n">
        <v>40.611</v>
      </c>
      <c r="O63" s="0" t="n">
        <v>41.2918</v>
      </c>
      <c r="P63" s="0" t="n">
        <v>2593.4</v>
      </c>
      <c r="Q63" s="0" t="n">
        <v>5.03</v>
      </c>
      <c r="R63" s="56" t="n">
        <f aca="false">P63/3600</f>
        <v>0.72038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2223.88</v>
      </c>
      <c r="I64" s="79" t="n">
        <v>4.3</v>
      </c>
      <c r="J64" s="61" t="n">
        <f aca="false">H64/3600</f>
        <v>0.617744444444444</v>
      </c>
      <c r="L64" s="0" t="n">
        <v>817.3968</v>
      </c>
      <c r="M64" s="0" t="n">
        <v>34.2537</v>
      </c>
      <c r="N64" s="0" t="n">
        <v>37.9545</v>
      </c>
      <c r="O64" s="0" t="n">
        <v>38.4927</v>
      </c>
      <c r="P64" s="0" t="n">
        <v>2102.27</v>
      </c>
      <c r="Q64" s="0" t="n">
        <v>3.86</v>
      </c>
      <c r="R64" s="61" t="n">
        <f aca="false">P64/3600</f>
        <v>0.583963888888889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785.36</v>
      </c>
      <c r="I65" s="79" t="n">
        <v>3.29</v>
      </c>
      <c r="J65" s="61" t="n">
        <f aca="false">H65/3600</f>
        <v>0.495933333333333</v>
      </c>
      <c r="L65" s="0" t="n">
        <v>351.5768</v>
      </c>
      <c r="M65" s="0" t="n">
        <v>30.7993</v>
      </c>
      <c r="N65" s="0" t="n">
        <v>35.9613</v>
      </c>
      <c r="O65" s="0" t="n">
        <v>36.4991</v>
      </c>
      <c r="P65" s="0" t="n">
        <v>1769.82</v>
      </c>
      <c r="Q65" s="0" t="n">
        <v>3.13</v>
      </c>
      <c r="R65" s="61" t="n">
        <f aca="false">P65/3600</f>
        <v>0.491616666666667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566.78</v>
      </c>
      <c r="I66" s="81" t="n">
        <v>2.56</v>
      </c>
      <c r="J66" s="67" t="n">
        <f aca="false">H66/3600</f>
        <v>0.435216666666667</v>
      </c>
      <c r="L66" s="0" t="n">
        <v>149.4792</v>
      </c>
      <c r="M66" s="0" t="n">
        <v>27.7506</v>
      </c>
      <c r="N66" s="0" t="n">
        <v>34.5002</v>
      </c>
      <c r="O66" s="0" t="n">
        <v>35.0148</v>
      </c>
      <c r="P66" s="0" t="n">
        <v>1477.63</v>
      </c>
      <c r="Q66" s="0" t="n">
        <v>2.12</v>
      </c>
      <c r="R66" s="67" t="n">
        <f aca="false">P66/3600</f>
        <v>0.410452777777778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997.02</v>
      </c>
      <c r="I67" s="77" t="n">
        <v>3.46</v>
      </c>
      <c r="J67" s="56" t="n">
        <f aca="false">H67/3600</f>
        <v>0.554727777777778</v>
      </c>
      <c r="L67" s="0" t="n">
        <v>1330.1752</v>
      </c>
      <c r="M67" s="0" t="n">
        <v>39.8301</v>
      </c>
      <c r="N67" s="0" t="n">
        <v>41.1467</v>
      </c>
      <c r="O67" s="0" t="n">
        <v>42.2173</v>
      </c>
      <c r="P67" s="0" t="n">
        <v>1952.9</v>
      </c>
      <c r="Q67" s="0" t="n">
        <v>3.28</v>
      </c>
      <c r="R67" s="56" t="n">
        <f aca="false">P67/3600</f>
        <v>0.5424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734.86</v>
      </c>
      <c r="I68" s="79" t="n">
        <v>2.81</v>
      </c>
      <c r="J68" s="61" t="n">
        <f aca="false">H68/3600</f>
        <v>0.481905555555556</v>
      </c>
      <c r="L68" s="0" t="n">
        <v>632.7408</v>
      </c>
      <c r="M68" s="0" t="n">
        <v>35.7832</v>
      </c>
      <c r="N68" s="0" t="n">
        <v>38.2791</v>
      </c>
      <c r="O68" s="0" t="n">
        <v>39.5158</v>
      </c>
      <c r="P68" s="0" t="n">
        <v>1732.97</v>
      </c>
      <c r="Q68" s="0" t="n">
        <v>2.74</v>
      </c>
      <c r="R68" s="61" t="n">
        <f aca="false">P68/3600</f>
        <v>0.481380555555556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431.24</v>
      </c>
      <c r="I69" s="79" t="n">
        <v>2.1</v>
      </c>
      <c r="J69" s="61" t="n">
        <f aca="false">H69/3600</f>
        <v>0.397566666666667</v>
      </c>
      <c r="L69" s="0" t="n">
        <v>298.628</v>
      </c>
      <c r="M69" s="0" t="n">
        <v>32.1922</v>
      </c>
      <c r="N69" s="0" t="n">
        <v>36.2993</v>
      </c>
      <c r="O69" s="0" t="n">
        <v>37.4427</v>
      </c>
      <c r="P69" s="0" t="n">
        <v>1473.34</v>
      </c>
      <c r="Q69" s="0" t="n">
        <v>2.31</v>
      </c>
      <c r="R69" s="61" t="n">
        <f aca="false">P69/3600</f>
        <v>0.409261111111111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1277.04</v>
      </c>
      <c r="I70" s="81" t="n">
        <v>1.81</v>
      </c>
      <c r="J70" s="67" t="n">
        <f aca="false">H70/3600</f>
        <v>0.354733333333333</v>
      </c>
      <c r="L70" s="0" t="n">
        <v>144.348</v>
      </c>
      <c r="M70" s="0" t="n">
        <v>29.3221</v>
      </c>
      <c r="N70" s="0" t="n">
        <v>34.8836</v>
      </c>
      <c r="O70" s="0" t="n">
        <v>35.9311</v>
      </c>
      <c r="P70" s="0" t="n">
        <v>1242.65</v>
      </c>
      <c r="Q70" s="0" t="n">
        <v>1.77</v>
      </c>
      <c r="R70" s="67" t="n">
        <f aca="false">P70/3600</f>
        <v>0.345180555555556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6737.8</v>
      </c>
      <c r="I71" s="77" t="n">
        <v>20.44</v>
      </c>
      <c r="J71" s="56" t="n">
        <f aca="false">H71/3600</f>
        <v>4.64938888888889</v>
      </c>
      <c r="L71" s="0" t="n">
        <v>2220.0264</v>
      </c>
      <c r="M71" s="0" t="n">
        <v>42.5081</v>
      </c>
      <c r="N71" s="0" t="n">
        <v>46.348</v>
      </c>
      <c r="O71" s="0" t="n">
        <v>47.574</v>
      </c>
      <c r="P71" s="0" t="n">
        <v>19415.74</v>
      </c>
      <c r="Q71" s="0" t="n">
        <v>26.05</v>
      </c>
      <c r="R71" s="56" t="n">
        <f aca="false">P71/3600</f>
        <v>5.393261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5611.76</v>
      </c>
      <c r="I72" s="79" t="n">
        <v>17.3</v>
      </c>
      <c r="J72" s="61" t="n">
        <f aca="false">H72/3600</f>
        <v>4.3366</v>
      </c>
      <c r="L72" s="0" t="n">
        <v>866.6064</v>
      </c>
      <c r="M72" s="0" t="n">
        <v>40.2142</v>
      </c>
      <c r="N72" s="0" t="n">
        <v>44.2775</v>
      </c>
      <c r="O72" s="0" t="n">
        <v>45.4816</v>
      </c>
      <c r="P72" s="0" t="n">
        <v>15535.01</v>
      </c>
      <c r="Q72" s="0" t="n">
        <v>18.37</v>
      </c>
      <c r="R72" s="61" t="n">
        <f aca="false">P72/3600</f>
        <v>4.31528055555556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5038.71</v>
      </c>
      <c r="I73" s="79" t="n">
        <v>15.33</v>
      </c>
      <c r="J73" s="61" t="n">
        <f aca="false">H73/3600</f>
        <v>4.17741944444444</v>
      </c>
      <c r="L73" s="0" t="n">
        <v>425.6056</v>
      </c>
      <c r="M73" s="0" t="n">
        <v>37.5696</v>
      </c>
      <c r="N73" s="0" t="n">
        <v>42.3942</v>
      </c>
      <c r="O73" s="0" t="n">
        <v>43.5801</v>
      </c>
      <c r="P73" s="0" t="n">
        <v>14758.7</v>
      </c>
      <c r="Q73" s="0" t="n">
        <v>16.31</v>
      </c>
      <c r="R73" s="61" t="n">
        <f aca="false">P73/3600</f>
        <v>4.09963888888889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4119.88</v>
      </c>
      <c r="I74" s="81" t="n">
        <v>16.01</v>
      </c>
      <c r="J74" s="67" t="n">
        <f aca="false">H74/3600</f>
        <v>3.92218888888889</v>
      </c>
      <c r="L74" s="0" t="n">
        <v>222.928</v>
      </c>
      <c r="M74" s="0" t="n">
        <v>34.6377</v>
      </c>
      <c r="N74" s="0" t="n">
        <v>41.1643</v>
      </c>
      <c r="O74" s="0" t="n">
        <v>42.2405</v>
      </c>
      <c r="P74" s="0" t="n">
        <v>14066.18</v>
      </c>
      <c r="Q74" s="0" t="n">
        <v>14.61</v>
      </c>
      <c r="R74" s="67" t="n">
        <f aca="false">P74/3600</f>
        <v>3.90727222222222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6794.46</v>
      </c>
      <c r="I75" s="77" t="n">
        <v>21.58</v>
      </c>
      <c r="J75" s="56" t="n">
        <f aca="false">H75/3600</f>
        <v>4.66512777777778</v>
      </c>
      <c r="L75" s="0" t="n">
        <v>1498.2664</v>
      </c>
      <c r="M75" s="0" t="n">
        <v>42.9475</v>
      </c>
      <c r="N75" s="0" t="n">
        <v>47.8774</v>
      </c>
      <c r="O75" s="0" t="n">
        <v>48.4362</v>
      </c>
      <c r="P75" s="0" t="n">
        <v>17109.83</v>
      </c>
      <c r="Q75" s="0" t="n">
        <v>24.22</v>
      </c>
      <c r="R75" s="56" t="n">
        <f aca="false">P75/3600</f>
        <v>4.75273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4453.35</v>
      </c>
      <c r="I76" s="79" t="n">
        <v>17.75</v>
      </c>
      <c r="J76" s="61" t="n">
        <f aca="false">H76/3600</f>
        <v>4.01481944444445</v>
      </c>
      <c r="L76" s="0" t="n">
        <v>417.7216</v>
      </c>
      <c r="M76" s="0" t="n">
        <v>41.1392</v>
      </c>
      <c r="N76" s="0" t="n">
        <v>46.1809</v>
      </c>
      <c r="O76" s="0" t="n">
        <v>46.7452</v>
      </c>
      <c r="P76" s="0" t="n">
        <v>16949.62</v>
      </c>
      <c r="Q76" s="0" t="n">
        <v>21.19</v>
      </c>
      <c r="R76" s="61" t="n">
        <f aca="false">P76/3600</f>
        <v>4.70822777777778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4278.41</v>
      </c>
      <c r="I77" s="79" t="n">
        <v>15.64</v>
      </c>
      <c r="J77" s="61" t="n">
        <f aca="false">H77/3600</f>
        <v>3.966225</v>
      </c>
      <c r="L77" s="0" t="n">
        <v>187.1024</v>
      </c>
      <c r="M77" s="0" t="n">
        <v>38.9866</v>
      </c>
      <c r="N77" s="0" t="n">
        <v>44.5538</v>
      </c>
      <c r="O77" s="0" t="n">
        <v>45.1261</v>
      </c>
      <c r="P77" s="0" t="n">
        <v>15980.97</v>
      </c>
      <c r="Q77" s="0" t="n">
        <v>18.25</v>
      </c>
      <c r="R77" s="61" t="n">
        <f aca="false">P77/3600</f>
        <v>4.43915833333333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3604.84</v>
      </c>
      <c r="I78" s="81" t="n">
        <v>15.11</v>
      </c>
      <c r="J78" s="67" t="n">
        <f aca="false">H78/3600</f>
        <v>3.77912222222222</v>
      </c>
      <c r="L78" s="0" t="n">
        <v>99.0392</v>
      </c>
      <c r="M78" s="0" t="n">
        <v>36.4866</v>
      </c>
      <c r="N78" s="0" t="n">
        <v>43.1227</v>
      </c>
      <c r="O78" s="0" t="n">
        <v>43.6197</v>
      </c>
      <c r="P78" s="0" t="n">
        <v>13757.73</v>
      </c>
      <c r="Q78" s="0" t="n">
        <v>15.24</v>
      </c>
      <c r="R78" s="67" t="n">
        <f aca="false">P78/3600</f>
        <v>3.82159166666667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7948.91</v>
      </c>
      <c r="I79" s="77" t="n">
        <v>25.45</v>
      </c>
      <c r="J79" s="56" t="n">
        <f aca="false">H79/3600</f>
        <v>4.98580833333333</v>
      </c>
      <c r="L79" s="0" t="n">
        <v>1969.1616</v>
      </c>
      <c r="M79" s="0" t="n">
        <v>43.2022</v>
      </c>
      <c r="N79" s="0" t="n">
        <v>47.0853</v>
      </c>
      <c r="O79" s="0" t="n">
        <v>47.9682</v>
      </c>
      <c r="P79" s="0" t="n">
        <v>20351.03</v>
      </c>
      <c r="Q79" s="0" t="n">
        <v>27.9</v>
      </c>
      <c r="R79" s="56" t="n">
        <f aca="false">P79/3600</f>
        <v>5.6530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6295.89</v>
      </c>
      <c r="I80" s="79" t="n">
        <v>20.9</v>
      </c>
      <c r="J80" s="61" t="n">
        <f aca="false">H80/3600</f>
        <v>4.52663611111111</v>
      </c>
      <c r="L80" s="0" t="n">
        <v>693.8168</v>
      </c>
      <c r="M80" s="0" t="n">
        <v>41.061</v>
      </c>
      <c r="N80" s="0" t="n">
        <v>45.198</v>
      </c>
      <c r="O80" s="0" t="n">
        <v>46.0477</v>
      </c>
      <c r="P80" s="0" t="n">
        <v>18103.71</v>
      </c>
      <c r="Q80" s="0" t="n">
        <v>23.88</v>
      </c>
      <c r="R80" s="61" t="n">
        <f aca="false">P80/3600</f>
        <v>5.02880833333333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4845.67</v>
      </c>
      <c r="I81" s="79" t="n">
        <v>17.87</v>
      </c>
      <c r="J81" s="61" t="n">
        <f aca="false">H81/3600</f>
        <v>4.12379722222222</v>
      </c>
      <c r="L81" s="0" t="n">
        <v>315.6376</v>
      </c>
      <c r="M81" s="0" t="n">
        <v>38.6346</v>
      </c>
      <c r="N81" s="0" t="n">
        <v>43.3913</v>
      </c>
      <c r="O81" s="0" t="n">
        <v>44.3231</v>
      </c>
      <c r="P81" s="0" t="n">
        <v>14502.4</v>
      </c>
      <c r="Q81" s="0" t="n">
        <v>16.98</v>
      </c>
      <c r="R81" s="61" t="n">
        <f aca="false">P81/3600</f>
        <v>4.02844444444444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4903.76</v>
      </c>
      <c r="I82" s="81" t="n">
        <v>19.33</v>
      </c>
      <c r="J82" s="67" t="n">
        <f aca="false">H82/3600</f>
        <v>4.13993333333333</v>
      </c>
      <c r="L82" s="0" t="n">
        <v>163.7704</v>
      </c>
      <c r="M82" s="0" t="n">
        <v>35.9429</v>
      </c>
      <c r="N82" s="0" t="n">
        <v>42.0665</v>
      </c>
      <c r="O82" s="0" t="n">
        <v>42.9138</v>
      </c>
      <c r="P82" s="0" t="n">
        <v>14760.08</v>
      </c>
      <c r="Q82" s="0" t="n">
        <v>17.8</v>
      </c>
      <c r="R82" s="67" t="n">
        <f aca="false">P82/3600</f>
        <v>4.10002222222222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11312.15</v>
      </c>
      <c r="I83" s="77" t="n">
        <v>18.08</v>
      </c>
      <c r="J83" s="56" t="n">
        <f aca="false">H83/3600</f>
        <v>3.14226388888889</v>
      </c>
      <c r="L83" s="0" t="n">
        <v>3859.1216</v>
      </c>
      <c r="M83" s="0" t="n">
        <v>40.3195</v>
      </c>
      <c r="N83" s="0" t="n">
        <v>42.4722</v>
      </c>
      <c r="O83" s="0" t="n">
        <v>42.9936</v>
      </c>
      <c r="P83" s="0" t="n">
        <v>9836.4</v>
      </c>
      <c r="Q83" s="0" t="n">
        <v>18.17</v>
      </c>
      <c r="R83" s="56" t="n">
        <f aca="false">P83/3600</f>
        <v>2.73233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10354.78</v>
      </c>
      <c r="I84" s="79" t="n">
        <v>14.46</v>
      </c>
      <c r="J84" s="61" t="n">
        <f aca="false">H84/3600</f>
        <v>2.87632777777778</v>
      </c>
      <c r="L84" s="0" t="n">
        <v>1815.4592</v>
      </c>
      <c r="M84" s="0" t="n">
        <v>36.9967</v>
      </c>
      <c r="N84" s="0" t="n">
        <v>39.6401</v>
      </c>
      <c r="O84" s="0" t="n">
        <v>39.9718</v>
      </c>
      <c r="P84" s="0" t="n">
        <v>8198.08</v>
      </c>
      <c r="Q84" s="0" t="n">
        <v>11.48</v>
      </c>
      <c r="R84" s="61" t="n">
        <f aca="false">P84/3600</f>
        <v>2.27724444444444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7186.38</v>
      </c>
      <c r="I85" s="79" t="n">
        <v>9.23</v>
      </c>
      <c r="J85" s="61" t="n">
        <f aca="false">H85/3600</f>
        <v>1.99621666666667</v>
      </c>
      <c r="L85" s="0" t="n">
        <v>881.9664</v>
      </c>
      <c r="M85" s="0" t="n">
        <v>33.959</v>
      </c>
      <c r="N85" s="0" t="n">
        <v>37.3806</v>
      </c>
      <c r="O85" s="0" t="n">
        <v>37.6728</v>
      </c>
      <c r="P85" s="0" t="n">
        <v>7249.87</v>
      </c>
      <c r="Q85" s="0" t="n">
        <v>9.96</v>
      </c>
      <c r="R85" s="61" t="n">
        <f aca="false">P85/3600</f>
        <v>2.01385277777778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9703.79</v>
      </c>
      <c r="I86" s="81" t="n">
        <v>11.62</v>
      </c>
      <c r="J86" s="67" t="n">
        <f aca="false">H86/3600</f>
        <v>2.69549722222222</v>
      </c>
      <c r="L86" s="0" t="n">
        <v>457.1192</v>
      </c>
      <c r="M86" s="0" t="n">
        <v>31.284</v>
      </c>
      <c r="N86" s="0" t="n">
        <v>35.7497</v>
      </c>
      <c r="O86" s="0" t="n">
        <v>35.9014</v>
      </c>
      <c r="P86" s="0" t="n">
        <v>6921.15</v>
      </c>
      <c r="Q86" s="0" t="n">
        <v>8.48</v>
      </c>
      <c r="R86" s="67" t="n">
        <f aca="false">P86/3600</f>
        <v>1.92254166666667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21576.96</v>
      </c>
      <c r="I87" s="77" t="n">
        <v>28.78</v>
      </c>
      <c r="J87" s="56" t="n">
        <f aca="false">H87/3600</f>
        <v>5.9936</v>
      </c>
      <c r="L87" s="0" t="n">
        <v>5674.9142</v>
      </c>
      <c r="M87" s="0" t="n">
        <v>42.7556</v>
      </c>
      <c r="N87" s="0" t="n">
        <v>45.3889</v>
      </c>
      <c r="O87" s="0" t="n">
        <v>45.6363</v>
      </c>
      <c r="P87" s="0" t="n">
        <v>21661.08</v>
      </c>
      <c r="Q87" s="0" t="n">
        <v>30.66</v>
      </c>
      <c r="R87" s="56" t="n">
        <f aca="false">P87/3600</f>
        <v>6.01696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8599.97</v>
      </c>
      <c r="I88" s="79" t="n">
        <v>23.14</v>
      </c>
      <c r="J88" s="61" t="n">
        <f aca="false">H88/3600</f>
        <v>5.16665833333333</v>
      </c>
      <c r="L88" s="0" t="n">
        <v>2813.6002</v>
      </c>
      <c r="M88" s="0" t="n">
        <v>38.7729</v>
      </c>
      <c r="N88" s="0" t="n">
        <v>42.369</v>
      </c>
      <c r="O88" s="0" t="n">
        <v>42.5817</v>
      </c>
      <c r="P88" s="0" t="n">
        <v>18317.22</v>
      </c>
      <c r="Q88" s="0" t="n">
        <v>23.1</v>
      </c>
      <c r="R88" s="61" t="n">
        <f aca="false">P88/3600</f>
        <v>5.08811666666667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6651.61</v>
      </c>
      <c r="I89" s="79" t="n">
        <v>20.99</v>
      </c>
      <c r="J89" s="61" t="n">
        <f aca="false">H89/3600</f>
        <v>4.62544722222222</v>
      </c>
      <c r="L89" s="0" t="n">
        <v>1334.8838</v>
      </c>
      <c r="M89" s="0" t="n">
        <v>34.9889</v>
      </c>
      <c r="N89" s="0" t="n">
        <v>40.1739</v>
      </c>
      <c r="O89" s="0" t="n">
        <v>40.0376</v>
      </c>
      <c r="P89" s="0" t="n">
        <v>17957.77</v>
      </c>
      <c r="Q89" s="0" t="n">
        <v>23.51</v>
      </c>
      <c r="R89" s="61" t="n">
        <f aca="false">P89/3600</f>
        <v>4.98826944444445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4831.68</v>
      </c>
      <c r="I90" s="81" t="n">
        <v>18.07</v>
      </c>
      <c r="J90" s="67" t="n">
        <f aca="false">H90/3600</f>
        <v>4.11991111111111</v>
      </c>
      <c r="L90" s="0" t="n">
        <v>604.5062</v>
      </c>
      <c r="M90" s="0" t="n">
        <v>31.6989</v>
      </c>
      <c r="N90" s="0" t="n">
        <v>38.6637</v>
      </c>
      <c r="O90" s="0" t="n">
        <v>38.02</v>
      </c>
      <c r="P90" s="0" t="n">
        <v>15780.79</v>
      </c>
      <c r="Q90" s="0" t="n">
        <v>19.74</v>
      </c>
      <c r="R90" s="67" t="n">
        <f aca="false">P90/3600</f>
        <v>4.38355277777778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6771.42</v>
      </c>
      <c r="I91" s="77" t="n">
        <v>6.5</v>
      </c>
      <c r="J91" s="56" t="n">
        <f aca="false">H91/3600</f>
        <v>1.88095</v>
      </c>
      <c r="L91" s="0" t="n">
        <v>353.9992</v>
      </c>
      <c r="M91" s="0" t="n">
        <v>46.3557</v>
      </c>
      <c r="N91" s="0" t="n">
        <v>44.5417</v>
      </c>
      <c r="O91" s="0" t="n">
        <v>44.5909</v>
      </c>
      <c r="P91" s="0" t="n">
        <v>6845.34</v>
      </c>
      <c r="Q91" s="0" t="n">
        <v>6.72</v>
      </c>
      <c r="R91" s="56" t="n">
        <f aca="false">P91/3600</f>
        <v>1.901483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6642.13</v>
      </c>
      <c r="I92" s="79" t="n">
        <v>5.95</v>
      </c>
      <c r="J92" s="61" t="n">
        <f aca="false">H92/3600</f>
        <v>1.84503611111111</v>
      </c>
      <c r="L92" s="0" t="n">
        <v>262.6856</v>
      </c>
      <c r="M92" s="0" t="n">
        <v>42.1266</v>
      </c>
      <c r="N92" s="0" t="n">
        <v>40.8483</v>
      </c>
      <c r="O92" s="0" t="n">
        <v>40.8676</v>
      </c>
      <c r="P92" s="0" t="n">
        <v>6591.15</v>
      </c>
      <c r="Q92" s="0" t="n">
        <v>5.9</v>
      </c>
      <c r="R92" s="61" t="n">
        <f aca="false">P92/3600</f>
        <v>1.830875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6757.09</v>
      </c>
      <c r="I93" s="79" t="n">
        <v>6.28</v>
      </c>
      <c r="J93" s="61" t="n">
        <f aca="false">H93/3600</f>
        <v>1.87696944444444</v>
      </c>
      <c r="L93" s="0" t="n">
        <v>193.8104</v>
      </c>
      <c r="M93" s="0" t="n">
        <v>37.4459</v>
      </c>
      <c r="N93" s="0" t="n">
        <v>38.8159</v>
      </c>
      <c r="O93" s="0" t="n">
        <v>38.7391</v>
      </c>
      <c r="P93" s="0" t="n">
        <v>6333.45</v>
      </c>
      <c r="Q93" s="0" t="n">
        <v>5.46</v>
      </c>
      <c r="R93" s="61" t="n">
        <f aca="false">P93/3600</f>
        <v>1.75929166666667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6528.54</v>
      </c>
      <c r="I94" s="81" t="n">
        <v>5.85</v>
      </c>
      <c r="J94" s="67" t="n">
        <f aca="false">H94/3600</f>
        <v>1.81348333333333</v>
      </c>
      <c r="L94" s="0" t="n">
        <v>135.8656</v>
      </c>
      <c r="M94" s="0" t="n">
        <v>32.559</v>
      </c>
      <c r="N94" s="0" t="n">
        <v>37.6414</v>
      </c>
      <c r="O94" s="0" t="n">
        <v>37.1954</v>
      </c>
      <c r="P94" s="0" t="n">
        <v>6609.99</v>
      </c>
      <c r="Q94" s="0" t="n">
        <v>6.75</v>
      </c>
      <c r="R94" s="67" t="n">
        <f aca="false">P94/3600</f>
        <v>1.83610833333333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3616.78</v>
      </c>
      <c r="I95" s="77" t="n">
        <v>13.23</v>
      </c>
      <c r="J95" s="56" t="n">
        <f aca="false">H95/3600</f>
        <v>3.78243888888889</v>
      </c>
      <c r="L95" s="0" t="n">
        <v>700.8298</v>
      </c>
      <c r="M95" s="0" t="n">
        <v>48.7139</v>
      </c>
      <c r="N95" s="0" t="n">
        <v>51.7204</v>
      </c>
      <c r="O95" s="0" t="n">
        <v>52.8119</v>
      </c>
      <c r="P95" s="0" t="n">
        <v>20955.04</v>
      </c>
      <c r="Q95" s="0" t="n">
        <v>19.59</v>
      </c>
      <c r="R95" s="56" t="n">
        <f aca="false">P95/3600</f>
        <v>5.8208444444444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13207.91</v>
      </c>
      <c r="I96" s="79" t="n">
        <v>15.96</v>
      </c>
      <c r="J96" s="61" t="n">
        <f aca="false">H96/3600</f>
        <v>3.66886388888889</v>
      </c>
      <c r="L96" s="0" t="n">
        <v>413.3994</v>
      </c>
      <c r="M96" s="0" t="n">
        <v>44.8523</v>
      </c>
      <c r="N96" s="0" t="n">
        <v>48.3149</v>
      </c>
      <c r="O96" s="0" t="n">
        <v>49.6073</v>
      </c>
      <c r="P96" s="0" t="n">
        <v>13275.08</v>
      </c>
      <c r="Q96" s="0" t="n">
        <v>14.5</v>
      </c>
      <c r="R96" s="61" t="n">
        <f aca="false">P96/3600</f>
        <v>3.68752222222222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11965.11</v>
      </c>
      <c r="I97" s="79" t="n">
        <v>11.5</v>
      </c>
      <c r="J97" s="61" t="n">
        <f aca="false">H97/3600</f>
        <v>3.32364166666667</v>
      </c>
      <c r="L97" s="0" t="n">
        <v>244.8582</v>
      </c>
      <c r="M97" s="0" t="n">
        <v>41.0401</v>
      </c>
      <c r="N97" s="0" t="n">
        <v>45.4755</v>
      </c>
      <c r="O97" s="0" t="n">
        <v>46.9104</v>
      </c>
      <c r="P97" s="0" t="n">
        <v>12500.78</v>
      </c>
      <c r="Q97" s="0" t="n">
        <v>12.2</v>
      </c>
      <c r="R97" s="61" t="n">
        <f aca="false">P97/3600</f>
        <v>3.47243888888889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12942.32</v>
      </c>
      <c r="I98" s="81" t="n">
        <v>14.57</v>
      </c>
      <c r="J98" s="67" t="n">
        <f aca="false">H98/3600</f>
        <v>3.59508888888889</v>
      </c>
      <c r="L98" s="0" t="n">
        <v>151.4899</v>
      </c>
      <c r="M98" s="0" t="n">
        <v>37.209</v>
      </c>
      <c r="N98" s="0" t="n">
        <v>42.9559</v>
      </c>
      <c r="O98" s="0" t="n">
        <v>44.9414</v>
      </c>
      <c r="P98" s="0" t="n">
        <v>12174.72</v>
      </c>
      <c r="Q98" s="0" t="n">
        <v>13.49</v>
      </c>
      <c r="R98" s="67" t="n">
        <f aca="false">P98/3600</f>
        <v>3.38186666666667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2040247060306</v>
      </c>
      <c r="J106" s="82" t="n">
        <f aca="false">GEOMEAN(J3:J98)</f>
        <v>2.83102465838746</v>
      </c>
      <c r="Q106" s="82" t="n">
        <f aca="false">GEOMEAN(Q3:Q98)</f>
        <v>14.6918434014214</v>
      </c>
      <c r="R106" s="82" t="n">
        <f aca="false">GEOMEAN(R3:R98)</f>
        <v>2.8828404571360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3434369521926</v>
      </c>
      <c r="R107" s="83" t="n">
        <f aca="false">R106/J106</f>
        <v>1.0183028426103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95166666666667</v>
      </c>
      <c r="J108" s="82" t="n">
        <f aca="false">SUM(J3:J98)</f>
        <v>345.289838888889</v>
      </c>
      <c r="Q108" s="82" t="n">
        <f aca="false">SUM(Q3:Q98)/3600</f>
        <v>0.513308333333333</v>
      </c>
      <c r="R108" s="82" t="n">
        <f aca="false">SUM(R3:R98)</f>
        <v>356.39751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4.6646654821888</v>
      </c>
      <c r="J113" s="82" t="n">
        <f aca="false">GEOMEAN(J19:J82)</f>
        <v>2.77867790122946</v>
      </c>
      <c r="Q113" s="82" t="n">
        <f aca="false">GEOMEAN(Q19:Q82)</f>
        <v>15.2717455119159</v>
      </c>
      <c r="R113" s="82" t="n">
        <f aca="false">GEOMEAN(R19:R82)</f>
        <v>2.8515919107242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4139746866128</v>
      </c>
      <c r="R114" s="83" t="n">
        <f aca="false">R113/J113</f>
        <v>1.026240540316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86" t="s">
        <v>10</v>
      </c>
      <c r="B19" s="86" t="s">
        <v>65</v>
      </c>
      <c r="C19" s="86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8654.59</v>
      </c>
      <c r="I19" s="77" t="n">
        <v>31.54</v>
      </c>
      <c r="J19" s="56" t="n">
        <f aca="false">H19/3600</f>
        <v>5.18183055555556</v>
      </c>
      <c r="L19" s="0" t="n">
        <v>5450.1664</v>
      </c>
      <c r="M19" s="0" t="n">
        <v>41.5514</v>
      </c>
      <c r="N19" s="0" t="n">
        <v>43.2633</v>
      </c>
      <c r="O19" s="0" t="n">
        <v>44.7492</v>
      </c>
      <c r="P19" s="0" t="n">
        <v>17226.06</v>
      </c>
      <c r="Q19" s="0" t="n">
        <v>28.8</v>
      </c>
      <c r="R19" s="56" t="n">
        <f aca="false">P19/3600</f>
        <v>4.78501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84" t="s">
        <v>87</v>
      </c>
      <c r="B20" s="84"/>
      <c r="C20" s="84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5503.94</v>
      </c>
      <c r="I20" s="79" t="n">
        <v>26.87</v>
      </c>
      <c r="J20" s="61" t="n">
        <f aca="false">H20/3600</f>
        <v>4.30665</v>
      </c>
      <c r="L20" s="0" t="n">
        <v>2478.3488</v>
      </c>
      <c r="M20" s="0" t="n">
        <v>39.5334</v>
      </c>
      <c r="N20" s="0" t="n">
        <v>41.6045</v>
      </c>
      <c r="O20" s="0" t="n">
        <v>42.7887</v>
      </c>
      <c r="P20" s="0" t="n">
        <v>17302.77</v>
      </c>
      <c r="Q20" s="0" t="n">
        <v>30.43</v>
      </c>
      <c r="R20" s="61" t="n">
        <f aca="false">P20/3600</f>
        <v>4.806325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84"/>
      <c r="B21" s="84"/>
      <c r="C21" s="84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3254.74</v>
      </c>
      <c r="I21" s="79" t="n">
        <v>23.8</v>
      </c>
      <c r="J21" s="61" t="n">
        <f aca="false">H21/3600</f>
        <v>3.68187222222222</v>
      </c>
      <c r="L21" s="0" t="n">
        <v>1196.2408</v>
      </c>
      <c r="M21" s="0" t="n">
        <v>36.9929</v>
      </c>
      <c r="N21" s="0" t="n">
        <v>40.2809</v>
      </c>
      <c r="O21" s="0" t="n">
        <v>41.4593</v>
      </c>
      <c r="P21" s="0" t="n">
        <v>14723.18</v>
      </c>
      <c r="Q21" s="0" t="n">
        <v>26.08</v>
      </c>
      <c r="R21" s="61" t="n">
        <f aca="false">P21/3600</f>
        <v>4.08977222222222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84"/>
      <c r="B22" s="85"/>
      <c r="C22" s="85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11801.8</v>
      </c>
      <c r="I22" s="81" t="n">
        <v>20.28</v>
      </c>
      <c r="J22" s="67" t="n">
        <f aca="false">H22/3600</f>
        <v>3.27827777777778</v>
      </c>
      <c r="L22" s="0" t="n">
        <v>588.908</v>
      </c>
      <c r="M22" s="0" t="n">
        <v>34.3937</v>
      </c>
      <c r="N22" s="0" t="n">
        <v>39.4151</v>
      </c>
      <c r="O22" s="0" t="n">
        <v>40.7447</v>
      </c>
      <c r="P22" s="0" t="n">
        <v>11577.91</v>
      </c>
      <c r="Q22" s="0" t="n">
        <v>20.4</v>
      </c>
      <c r="R22" s="67" t="n">
        <f aca="false">P22/3600</f>
        <v>3.21608611111111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84"/>
      <c r="B23" s="86" t="s">
        <v>67</v>
      </c>
      <c r="C23" s="86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6448.61</v>
      </c>
      <c r="I23" s="77" t="n">
        <v>30.96</v>
      </c>
      <c r="J23" s="56" t="n">
        <f aca="false">H23/3600</f>
        <v>4.56905833333333</v>
      </c>
      <c r="L23" s="0" t="n">
        <v>8353.1632</v>
      </c>
      <c r="M23" s="0" t="n">
        <v>39.7937</v>
      </c>
      <c r="N23" s="0" t="n">
        <v>41.8688</v>
      </c>
      <c r="O23" s="0" t="n">
        <v>42.9834</v>
      </c>
      <c r="P23" s="0" t="n">
        <v>18831.39</v>
      </c>
      <c r="Q23" s="0" t="n">
        <v>39.91</v>
      </c>
      <c r="R23" s="56" t="n">
        <f aca="false">P23/3600</f>
        <v>5.23094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84"/>
      <c r="B24" s="84"/>
      <c r="C24" s="84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3116.3</v>
      </c>
      <c r="I24" s="79" t="n">
        <v>24.92</v>
      </c>
      <c r="J24" s="61" t="n">
        <f aca="false">H24/3600</f>
        <v>3.64341666666667</v>
      </c>
      <c r="L24" s="0" t="n">
        <v>3251.056</v>
      </c>
      <c r="M24" s="0" t="n">
        <v>36.9348</v>
      </c>
      <c r="N24" s="0" t="n">
        <v>39.7552</v>
      </c>
      <c r="O24" s="0" t="n">
        <v>40.7605</v>
      </c>
      <c r="P24" s="0" t="n">
        <v>14928.83</v>
      </c>
      <c r="Q24" s="0" t="n">
        <v>30.3</v>
      </c>
      <c r="R24" s="61" t="n">
        <f aca="false">P24/3600</f>
        <v>4.14689722222222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84"/>
      <c r="B25" s="84"/>
      <c r="C25" s="84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11765.7</v>
      </c>
      <c r="I25" s="79" t="n">
        <v>21.96</v>
      </c>
      <c r="J25" s="61" t="n">
        <f aca="false">H25/3600</f>
        <v>3.26825</v>
      </c>
      <c r="L25" s="0" t="n">
        <v>1365.6</v>
      </c>
      <c r="M25" s="0" t="n">
        <v>34.1695</v>
      </c>
      <c r="N25" s="0" t="n">
        <v>38.1075</v>
      </c>
      <c r="O25" s="0" t="n">
        <v>39.3684</v>
      </c>
      <c r="P25" s="0" t="n">
        <v>12754.95</v>
      </c>
      <c r="Q25" s="0" t="n">
        <v>24.82</v>
      </c>
      <c r="R25" s="61" t="n">
        <f aca="false">P25/3600</f>
        <v>3.54304166666667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84"/>
      <c r="B26" s="85"/>
      <c r="C26" s="85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11114.38</v>
      </c>
      <c r="I26" s="81" t="n">
        <v>19.74</v>
      </c>
      <c r="J26" s="67" t="n">
        <f aca="false">H26/3600</f>
        <v>3.08732777777778</v>
      </c>
      <c r="L26" s="0" t="n">
        <v>592.3856</v>
      </c>
      <c r="M26" s="0" t="n">
        <v>31.5864</v>
      </c>
      <c r="N26" s="0" t="n">
        <v>36.9849</v>
      </c>
      <c r="O26" s="0" t="n">
        <v>38.5746</v>
      </c>
      <c r="P26" s="0" t="n">
        <v>10198.38</v>
      </c>
      <c r="Q26" s="0" t="n">
        <v>20.51</v>
      </c>
      <c r="R26" s="67" t="n">
        <f aca="false">P26/3600</f>
        <v>2.83288333333333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84"/>
      <c r="B27" s="86" t="s">
        <v>59</v>
      </c>
      <c r="C27" s="86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34670.12</v>
      </c>
      <c r="I27" s="77" t="n">
        <v>64.01</v>
      </c>
      <c r="J27" s="56" t="n">
        <f aca="false">H27/3600</f>
        <v>9.63058888888889</v>
      </c>
      <c r="L27" s="0" t="n">
        <v>22335.94</v>
      </c>
      <c r="M27" s="0" t="n">
        <v>38.5599</v>
      </c>
      <c r="N27" s="0" t="n">
        <v>40.072</v>
      </c>
      <c r="O27" s="0" t="n">
        <v>43.2819</v>
      </c>
      <c r="P27" s="0" t="n">
        <v>35321.38</v>
      </c>
      <c r="Q27" s="0" t="n">
        <v>68.42</v>
      </c>
      <c r="R27" s="56" t="n">
        <f aca="false">P27/3600</f>
        <v>9.81149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84"/>
      <c r="B28" s="84"/>
      <c r="C28" s="84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6810.91</v>
      </c>
      <c r="I28" s="79" t="n">
        <v>43.89</v>
      </c>
      <c r="J28" s="61" t="n">
        <f aca="false">H28/3600</f>
        <v>7.447475</v>
      </c>
      <c r="L28" s="0" t="n">
        <v>5996.3528</v>
      </c>
      <c r="M28" s="0" t="n">
        <v>36.6159</v>
      </c>
      <c r="N28" s="0" t="n">
        <v>38.8694</v>
      </c>
      <c r="O28" s="0" t="n">
        <v>41.3939</v>
      </c>
      <c r="P28" s="0" t="n">
        <v>28676.52</v>
      </c>
      <c r="Q28" s="0" t="n">
        <v>59.84</v>
      </c>
      <c r="R28" s="61" t="n">
        <f aca="false">P28/3600</f>
        <v>7.9657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84"/>
      <c r="B29" s="84"/>
      <c r="C29" s="84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23848.27</v>
      </c>
      <c r="I29" s="79" t="n">
        <v>37.32</v>
      </c>
      <c r="J29" s="61" t="n">
        <f aca="false">H29/3600</f>
        <v>6.62451944444444</v>
      </c>
      <c r="L29" s="0" t="n">
        <v>2663.8112</v>
      </c>
      <c r="M29" s="0" t="n">
        <v>34.4822</v>
      </c>
      <c r="N29" s="0" t="n">
        <v>37.9075</v>
      </c>
      <c r="O29" s="0" t="n">
        <v>39.7329</v>
      </c>
      <c r="P29" s="0" t="n">
        <v>23025.99</v>
      </c>
      <c r="Q29" s="0" t="n">
        <v>37.93</v>
      </c>
      <c r="R29" s="61" t="n">
        <f aca="false">P29/3600</f>
        <v>6.39610833333333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84"/>
      <c r="B30" s="85"/>
      <c r="C30" s="85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21491.27</v>
      </c>
      <c r="I30" s="81" t="n">
        <v>36.42</v>
      </c>
      <c r="J30" s="67" t="n">
        <f aca="false">H30/3600</f>
        <v>5.96979722222222</v>
      </c>
      <c r="L30" s="0" t="n">
        <v>1306.0536</v>
      </c>
      <c r="M30" s="0" t="n">
        <v>32.2135</v>
      </c>
      <c r="N30" s="0" t="n">
        <v>37.1268</v>
      </c>
      <c r="O30" s="0" t="n">
        <v>38.492</v>
      </c>
      <c r="P30" s="0" t="n">
        <v>23639.3</v>
      </c>
      <c r="Q30" s="0" t="n">
        <v>40.32</v>
      </c>
      <c r="R30" s="67" t="n">
        <f aca="false">P30/3600</f>
        <v>6.56647222222222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84"/>
      <c r="B31" s="86" t="s">
        <v>48</v>
      </c>
      <c r="C31" s="86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46352.11</v>
      </c>
      <c r="I31" s="77" t="n">
        <v>79.7</v>
      </c>
      <c r="J31" s="56" t="n">
        <f aca="false">H31/3600</f>
        <v>12.8755861111111</v>
      </c>
      <c r="L31" s="0" t="n">
        <v>21394.944</v>
      </c>
      <c r="M31" s="0" t="n">
        <v>39.3299</v>
      </c>
      <c r="N31" s="0" t="n">
        <v>43.5852</v>
      </c>
      <c r="O31" s="0" t="n">
        <v>44.7741</v>
      </c>
      <c r="P31" s="0" t="n">
        <v>49491.31</v>
      </c>
      <c r="Q31" s="0" t="n">
        <v>88.7</v>
      </c>
      <c r="R31" s="56" t="n">
        <f aca="false">P31/3600</f>
        <v>13.74758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84"/>
      <c r="B32" s="84"/>
      <c r="C32" s="84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33932.49</v>
      </c>
      <c r="I32" s="79" t="n">
        <v>58.77</v>
      </c>
      <c r="J32" s="61" t="n">
        <f aca="false">H32/3600</f>
        <v>9.42569166666667</v>
      </c>
      <c r="L32" s="0" t="n">
        <v>7155.7576</v>
      </c>
      <c r="M32" s="0" t="n">
        <v>37.3838</v>
      </c>
      <c r="N32" s="0" t="n">
        <v>42.1394</v>
      </c>
      <c r="O32" s="0" t="n">
        <v>42.5932</v>
      </c>
      <c r="P32" s="0" t="n">
        <v>35077.01</v>
      </c>
      <c r="Q32" s="0" t="n">
        <v>55.81</v>
      </c>
      <c r="R32" s="61" t="n">
        <f aca="false">P32/3600</f>
        <v>9.74361388888889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84"/>
      <c r="B33" s="84"/>
      <c r="C33" s="84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9266.39</v>
      </c>
      <c r="I33" s="79" t="n">
        <v>48.19</v>
      </c>
      <c r="J33" s="61" t="n">
        <f aca="false">H33/3600</f>
        <v>8.12955277777778</v>
      </c>
      <c r="L33" s="0" t="n">
        <v>3282.6144</v>
      </c>
      <c r="M33" s="0" t="n">
        <v>35.3693</v>
      </c>
      <c r="N33" s="0" t="n">
        <v>40.7223</v>
      </c>
      <c r="O33" s="0" t="n">
        <v>40.6427</v>
      </c>
      <c r="P33" s="0" t="n">
        <v>28872.12</v>
      </c>
      <c r="Q33" s="0" t="n">
        <v>50.41</v>
      </c>
      <c r="R33" s="61" t="n">
        <f aca="false">P33/3600</f>
        <v>8.02003333333333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84"/>
      <c r="B34" s="85"/>
      <c r="C34" s="85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26541.22</v>
      </c>
      <c r="I34" s="81" t="n">
        <v>48.61</v>
      </c>
      <c r="J34" s="67" t="n">
        <f aca="false">H34/3600</f>
        <v>7.37256111111111</v>
      </c>
      <c r="L34" s="0" t="n">
        <v>1662.2312</v>
      </c>
      <c r="M34" s="0" t="n">
        <v>33.2073</v>
      </c>
      <c r="N34" s="0" t="n">
        <v>39.7495</v>
      </c>
      <c r="O34" s="0" t="n">
        <v>39.2694</v>
      </c>
      <c r="P34" s="0" t="n">
        <v>24408.86</v>
      </c>
      <c r="Q34" s="0" t="n">
        <v>43.34</v>
      </c>
      <c r="R34" s="67" t="n">
        <f aca="false">P34/3600</f>
        <v>6.78023888888889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84"/>
      <c r="B35" s="86" t="s">
        <v>58</v>
      </c>
      <c r="C35" s="86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51696.66</v>
      </c>
      <c r="I35" s="77" t="n">
        <v>124.39</v>
      </c>
      <c r="J35" s="56" t="n">
        <f aca="false">H35/3600</f>
        <v>14.3601833333333</v>
      </c>
      <c r="L35" s="0" t="n">
        <v>63525.7888</v>
      </c>
      <c r="M35" s="0" t="n">
        <v>38.2331</v>
      </c>
      <c r="N35" s="0" t="n">
        <v>41.8067</v>
      </c>
      <c r="O35" s="0" t="n">
        <v>43.9623</v>
      </c>
      <c r="P35" s="0" t="n">
        <v>49467.83</v>
      </c>
      <c r="Q35" s="0" t="n">
        <v>114.09</v>
      </c>
      <c r="R35" s="56" t="n">
        <f aca="false">P35/3600</f>
        <v>13.741063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84"/>
      <c r="B36" s="84"/>
      <c r="C36" s="84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31451.03</v>
      </c>
      <c r="I36" s="79" t="n">
        <v>62.26</v>
      </c>
      <c r="J36" s="61" t="n">
        <f aca="false">H36/3600</f>
        <v>8.73639722222222</v>
      </c>
      <c r="L36" s="0" t="n">
        <v>9540.2144</v>
      </c>
      <c r="M36" s="0" t="n">
        <v>35.1046</v>
      </c>
      <c r="N36" s="0" t="n">
        <v>40.3862</v>
      </c>
      <c r="O36" s="0" t="n">
        <v>42.7561</v>
      </c>
      <c r="P36" s="0" t="n">
        <v>29103.46</v>
      </c>
      <c r="Q36" s="0" t="n">
        <v>57.04</v>
      </c>
      <c r="R36" s="61" t="n">
        <f aca="false">P36/3600</f>
        <v>8.08429444444444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84"/>
      <c r="B37" s="84"/>
      <c r="C37" s="84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24745.69</v>
      </c>
      <c r="I37" s="79" t="n">
        <v>44.53</v>
      </c>
      <c r="J37" s="61" t="n">
        <f aca="false">H37/3600</f>
        <v>6.87380277777778</v>
      </c>
      <c r="L37" s="0" t="n">
        <v>2345.6168</v>
      </c>
      <c r="M37" s="0" t="n">
        <v>33.3942</v>
      </c>
      <c r="N37" s="0" t="n">
        <v>39.1272</v>
      </c>
      <c r="O37" s="0" t="n">
        <v>41.6717</v>
      </c>
      <c r="P37" s="0" t="n">
        <v>24749.51</v>
      </c>
      <c r="Q37" s="0" t="n">
        <v>47.74</v>
      </c>
      <c r="R37" s="61" t="n">
        <f aca="false">P37/3600</f>
        <v>6.87486388888889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85"/>
      <c r="B38" s="85"/>
      <c r="C38" s="85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23142.97</v>
      </c>
      <c r="I38" s="81" t="n">
        <v>49</v>
      </c>
      <c r="J38" s="67" t="n">
        <f aca="false">H38/3600</f>
        <v>6.42860277777778</v>
      </c>
      <c r="L38" s="0" t="n">
        <v>847.0432</v>
      </c>
      <c r="M38" s="0" t="n">
        <v>31.2494</v>
      </c>
      <c r="N38" s="0" t="n">
        <v>38.2268</v>
      </c>
      <c r="O38" s="0" t="n">
        <v>40.918</v>
      </c>
      <c r="P38" s="0" t="n">
        <v>22178.72</v>
      </c>
      <c r="Q38" s="0" t="n">
        <v>42.26</v>
      </c>
      <c r="R38" s="67" t="n">
        <f aca="false">P38/3600</f>
        <v>6.16075555555556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7621.68</v>
      </c>
      <c r="I39" s="77" t="n">
        <v>14.62</v>
      </c>
      <c r="J39" s="56" t="n">
        <f aca="false">H39/3600</f>
        <v>2.11713333333333</v>
      </c>
      <c r="L39" s="0" t="n">
        <v>3896.24</v>
      </c>
      <c r="M39" s="0" t="n">
        <v>40.1168</v>
      </c>
      <c r="N39" s="0" t="n">
        <v>42.6874</v>
      </c>
      <c r="O39" s="0" t="n">
        <v>43.1886</v>
      </c>
      <c r="P39" s="0" t="n">
        <v>7569.11</v>
      </c>
      <c r="Q39" s="0" t="n">
        <v>14.95</v>
      </c>
      <c r="R39" s="56" t="n">
        <f aca="false">P39/3600</f>
        <v>2.1025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84" t="s">
        <v>88</v>
      </c>
      <c r="B40" s="84"/>
      <c r="C40" s="84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6422.82</v>
      </c>
      <c r="I40" s="79" t="n">
        <v>11.96</v>
      </c>
      <c r="J40" s="61" t="n">
        <f aca="false">H40/3600</f>
        <v>1.78411666666667</v>
      </c>
      <c r="L40" s="0" t="n">
        <v>1794.7168</v>
      </c>
      <c r="M40" s="0" t="n">
        <v>36.9145</v>
      </c>
      <c r="N40" s="0" t="n">
        <v>40.0998</v>
      </c>
      <c r="O40" s="0" t="n">
        <v>40.3488</v>
      </c>
      <c r="P40" s="0" t="n">
        <v>7164.43</v>
      </c>
      <c r="Q40" s="0" t="n">
        <v>13.42</v>
      </c>
      <c r="R40" s="61" t="n">
        <f aca="false">P40/3600</f>
        <v>1.99011944444444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84"/>
      <c r="B41" s="84"/>
      <c r="C41" s="84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6013.71</v>
      </c>
      <c r="I41" s="79" t="n">
        <v>10.06</v>
      </c>
      <c r="J41" s="61" t="n">
        <f aca="false">H41/3600</f>
        <v>1.670475</v>
      </c>
      <c r="L41" s="0" t="n">
        <v>855.6112</v>
      </c>
      <c r="M41" s="0" t="n">
        <v>34.0385</v>
      </c>
      <c r="N41" s="0" t="n">
        <v>38.011</v>
      </c>
      <c r="O41" s="0" t="n">
        <v>38.2066</v>
      </c>
      <c r="P41" s="0" t="n">
        <v>5282.46</v>
      </c>
      <c r="Q41" s="0" t="n">
        <v>9.61</v>
      </c>
      <c r="R41" s="61" t="n">
        <f aca="false">P41/3600</f>
        <v>1.46735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84"/>
      <c r="B42" s="85"/>
      <c r="C42" s="85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4817.92</v>
      </c>
      <c r="I42" s="81" t="n">
        <v>7.99</v>
      </c>
      <c r="J42" s="67" t="n">
        <f aca="false">H42/3600</f>
        <v>1.33831111111111</v>
      </c>
      <c r="L42" s="0" t="n">
        <v>435.612</v>
      </c>
      <c r="M42" s="0" t="n">
        <v>31.5616</v>
      </c>
      <c r="N42" s="0" t="n">
        <v>36.5695</v>
      </c>
      <c r="O42" s="0" t="n">
        <v>36.597</v>
      </c>
      <c r="P42" s="0" t="n">
        <v>4686.37</v>
      </c>
      <c r="Q42" s="0" t="n">
        <v>8.02</v>
      </c>
      <c r="R42" s="67" t="n">
        <f aca="false">P42/3600</f>
        <v>1.30176944444444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84"/>
      <c r="B43" s="86" t="s">
        <v>54</v>
      </c>
      <c r="C43" s="86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7978.94</v>
      </c>
      <c r="I43" s="77" t="n">
        <v>14.51</v>
      </c>
      <c r="J43" s="56" t="n">
        <f aca="false">H43/3600</f>
        <v>2.21637222222222</v>
      </c>
      <c r="L43" s="0" t="n">
        <v>4560.1528</v>
      </c>
      <c r="M43" s="0" t="n">
        <v>39.9644</v>
      </c>
      <c r="N43" s="0" t="n">
        <v>42.9906</v>
      </c>
      <c r="O43" s="0" t="n">
        <v>44.3671</v>
      </c>
      <c r="P43" s="0" t="n">
        <v>8583.45</v>
      </c>
      <c r="Q43" s="0" t="n">
        <v>17.25</v>
      </c>
      <c r="R43" s="56" t="n">
        <f aca="false">P43/3600</f>
        <v>2.3842916666666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84"/>
      <c r="B44" s="84"/>
      <c r="C44" s="84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6798.1</v>
      </c>
      <c r="I44" s="79" t="n">
        <v>12.56</v>
      </c>
      <c r="J44" s="61" t="n">
        <f aca="false">H44/3600</f>
        <v>1.88836111111111</v>
      </c>
      <c r="L44" s="0" t="n">
        <v>1970.1136</v>
      </c>
      <c r="M44" s="0" t="n">
        <v>37.1025</v>
      </c>
      <c r="N44" s="0" t="n">
        <v>40.9055</v>
      </c>
      <c r="O44" s="0" t="n">
        <v>41.9668</v>
      </c>
      <c r="P44" s="0" t="n">
        <v>6961.69</v>
      </c>
      <c r="Q44" s="0" t="n">
        <v>13.85</v>
      </c>
      <c r="R44" s="61" t="n">
        <f aca="false">P44/3600</f>
        <v>1.93380277777778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84"/>
      <c r="B45" s="84"/>
      <c r="C45" s="84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5901.19</v>
      </c>
      <c r="I45" s="79" t="n">
        <v>10.6</v>
      </c>
      <c r="J45" s="61" t="n">
        <f aca="false">H45/3600</f>
        <v>1.63921944444444</v>
      </c>
      <c r="L45" s="0" t="n">
        <v>938.972</v>
      </c>
      <c r="M45" s="0" t="n">
        <v>34.1692</v>
      </c>
      <c r="N45" s="0" t="n">
        <v>39.1008</v>
      </c>
      <c r="O45" s="0" t="n">
        <v>39.9998</v>
      </c>
      <c r="P45" s="0" t="n">
        <v>6621.87</v>
      </c>
      <c r="Q45" s="0" t="n">
        <v>12.6</v>
      </c>
      <c r="R45" s="61" t="n">
        <f aca="false">P45/3600</f>
        <v>1.839408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84"/>
      <c r="B46" s="85"/>
      <c r="C46" s="85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5098.82</v>
      </c>
      <c r="I46" s="81" t="n">
        <v>9.04</v>
      </c>
      <c r="J46" s="67" t="n">
        <f aca="false">H46/3600</f>
        <v>1.41633888888889</v>
      </c>
      <c r="L46" s="0" t="n">
        <v>471.0504</v>
      </c>
      <c r="M46" s="0" t="n">
        <v>31.2985</v>
      </c>
      <c r="N46" s="0" t="n">
        <v>37.8193</v>
      </c>
      <c r="O46" s="0" t="n">
        <v>38.5441</v>
      </c>
      <c r="P46" s="0" t="n">
        <v>5310.65</v>
      </c>
      <c r="Q46" s="0" t="n">
        <v>10.21</v>
      </c>
      <c r="R46" s="67" t="n">
        <f aca="false">P46/3600</f>
        <v>1.47518055555556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84"/>
      <c r="B47" s="86" t="s">
        <v>68</v>
      </c>
      <c r="C47" s="86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8298.33</v>
      </c>
      <c r="I47" s="77" t="n">
        <v>17.29</v>
      </c>
      <c r="J47" s="56" t="n">
        <f aca="false">H47/3600</f>
        <v>2.30509166666667</v>
      </c>
      <c r="L47" s="0" t="n">
        <v>9202.1336</v>
      </c>
      <c r="M47" s="0" t="n">
        <v>38.152</v>
      </c>
      <c r="N47" s="0" t="n">
        <v>40.8546</v>
      </c>
      <c r="O47" s="0" t="n">
        <v>41.7851</v>
      </c>
      <c r="P47" s="0" t="n">
        <v>9759.12</v>
      </c>
      <c r="Q47" s="0" t="n">
        <v>22.13</v>
      </c>
      <c r="R47" s="56" t="n">
        <f aca="false">P47/3600</f>
        <v>2.71086666666667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84"/>
      <c r="B48" s="84"/>
      <c r="C48" s="84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6666.24</v>
      </c>
      <c r="I48" s="79" t="n">
        <v>13.22</v>
      </c>
      <c r="J48" s="61" t="n">
        <f aca="false">H48/3600</f>
        <v>1.85173333333333</v>
      </c>
      <c r="L48" s="0" t="n">
        <v>3659.7424</v>
      </c>
      <c r="M48" s="0" t="n">
        <v>34.297</v>
      </c>
      <c r="N48" s="0" t="n">
        <v>38.2034</v>
      </c>
      <c r="O48" s="0" t="n">
        <v>39.0274</v>
      </c>
      <c r="P48" s="0" t="n">
        <v>6881.59</v>
      </c>
      <c r="Q48" s="0" t="n">
        <v>15.6</v>
      </c>
      <c r="R48" s="61" t="n">
        <f aca="false">P48/3600</f>
        <v>1.91155277777778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84"/>
      <c r="B49" s="84"/>
      <c r="C49" s="84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5487.05</v>
      </c>
      <c r="I49" s="79" t="n">
        <v>11.09</v>
      </c>
      <c r="J49" s="61" t="n">
        <f aca="false">H49/3600</f>
        <v>1.52418055555556</v>
      </c>
      <c r="L49" s="0" t="n">
        <v>1549.428</v>
      </c>
      <c r="M49" s="0" t="n">
        <v>30.9373</v>
      </c>
      <c r="N49" s="0" t="n">
        <v>36.2905</v>
      </c>
      <c r="O49" s="0" t="n">
        <v>37.0393</v>
      </c>
      <c r="P49" s="0" t="n">
        <v>6293.63</v>
      </c>
      <c r="Q49" s="0" t="n">
        <v>13.4</v>
      </c>
      <c r="R49" s="61" t="n">
        <f aca="false">P49/3600</f>
        <v>1.74823055555556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84"/>
      <c r="B50" s="85"/>
      <c r="C50" s="85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4491.1</v>
      </c>
      <c r="I50" s="81" t="n">
        <v>9.46</v>
      </c>
      <c r="J50" s="67" t="n">
        <f aca="false">H50/3600</f>
        <v>1.24752777777778</v>
      </c>
      <c r="L50" s="0" t="n">
        <v>654.796</v>
      </c>
      <c r="M50" s="0" t="n">
        <v>27.7601</v>
      </c>
      <c r="N50" s="0" t="n">
        <v>34.8762</v>
      </c>
      <c r="O50" s="0" t="n">
        <v>35.5524</v>
      </c>
      <c r="P50" s="0" t="n">
        <v>4660.61</v>
      </c>
      <c r="Q50" s="0" t="n">
        <v>9.22</v>
      </c>
      <c r="R50" s="67" t="n">
        <f aca="false">P50/3600</f>
        <v>1.29461388888889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84"/>
      <c r="B51" s="86" t="s">
        <v>71</v>
      </c>
      <c r="C51" s="86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6504.62</v>
      </c>
      <c r="I51" s="77" t="n">
        <v>11.71</v>
      </c>
      <c r="J51" s="56" t="n">
        <f aca="false">H51/3600</f>
        <v>1.80683888888889</v>
      </c>
      <c r="L51" s="0" t="n">
        <v>6020.4792</v>
      </c>
      <c r="M51" s="0" t="n">
        <v>39.8107</v>
      </c>
      <c r="N51" s="0" t="n">
        <v>41.291</v>
      </c>
      <c r="O51" s="0" t="n">
        <v>42.6851</v>
      </c>
      <c r="P51" s="0" t="n">
        <v>6522.15</v>
      </c>
      <c r="Q51" s="0" t="n">
        <v>11.67</v>
      </c>
      <c r="R51" s="56" t="n">
        <f aca="false">P51/3600</f>
        <v>1.8117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84"/>
      <c r="B52" s="84"/>
      <c r="C52" s="84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5680.21</v>
      </c>
      <c r="I52" s="79" t="n">
        <v>9.01</v>
      </c>
      <c r="J52" s="61" t="n">
        <f aca="false">H52/3600</f>
        <v>1.57783611111111</v>
      </c>
      <c r="L52" s="0" t="n">
        <v>2349.3584</v>
      </c>
      <c r="M52" s="0" t="n">
        <v>36.0437</v>
      </c>
      <c r="N52" s="0" t="n">
        <v>38.6662</v>
      </c>
      <c r="O52" s="0" t="n">
        <v>40.3203</v>
      </c>
      <c r="P52" s="0" t="n">
        <v>6065.7</v>
      </c>
      <c r="Q52" s="0" t="n">
        <v>10.97</v>
      </c>
      <c r="R52" s="61" t="n">
        <f aca="false">P52/3600</f>
        <v>1.68491666666667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84"/>
      <c r="B53" s="84"/>
      <c r="C53" s="84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4670.84</v>
      </c>
      <c r="I53" s="79" t="n">
        <v>8.19</v>
      </c>
      <c r="J53" s="61" t="n">
        <f aca="false">H53/3600</f>
        <v>1.29745555555556</v>
      </c>
      <c r="L53" s="0" t="n">
        <v>1016.4184</v>
      </c>
      <c r="M53" s="0" t="n">
        <v>32.8988</v>
      </c>
      <c r="N53" s="0" t="n">
        <v>36.8038</v>
      </c>
      <c r="O53" s="0" t="n">
        <v>38.5364</v>
      </c>
      <c r="P53" s="0" t="n">
        <v>8049.53</v>
      </c>
      <c r="Q53" s="0" t="n">
        <v>16.48</v>
      </c>
      <c r="R53" s="61" t="n">
        <f aca="false">P53/3600</f>
        <v>2.23598055555556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85"/>
      <c r="B54" s="85"/>
      <c r="C54" s="85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3615.66</v>
      </c>
      <c r="I54" s="81" t="n">
        <v>5.7</v>
      </c>
      <c r="J54" s="67" t="n">
        <f aca="false">H54/3600</f>
        <v>1.00435</v>
      </c>
      <c r="L54" s="0" t="n">
        <v>463.9496</v>
      </c>
      <c r="M54" s="0" t="n">
        <v>30.0823</v>
      </c>
      <c r="N54" s="0" t="n">
        <v>35.4928</v>
      </c>
      <c r="O54" s="0" t="n">
        <v>37.1791</v>
      </c>
      <c r="P54" s="0" t="n">
        <v>4320.43</v>
      </c>
      <c r="Q54" s="0" t="n">
        <v>7.34</v>
      </c>
      <c r="R54" s="67" t="n">
        <f aca="false">P54/3600</f>
        <v>1.20011944444444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86" t="s">
        <v>12</v>
      </c>
      <c r="B55" s="86" t="s">
        <v>50</v>
      </c>
      <c r="C55" s="86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2067.18</v>
      </c>
      <c r="I55" s="77" t="n">
        <v>4.34</v>
      </c>
      <c r="J55" s="56" t="n">
        <f aca="false">H55/3600</f>
        <v>0.574216666666667</v>
      </c>
      <c r="L55" s="0" t="n">
        <v>1762.692</v>
      </c>
      <c r="M55" s="0" t="n">
        <v>40.7543</v>
      </c>
      <c r="N55" s="0" t="n">
        <v>43.43</v>
      </c>
      <c r="O55" s="0" t="n">
        <v>42.8595</v>
      </c>
      <c r="P55" s="0" t="n">
        <v>2062.6</v>
      </c>
      <c r="Q55" s="0" t="n">
        <v>4.18</v>
      </c>
      <c r="R55" s="56" t="n">
        <f aca="false">P55/3600</f>
        <v>0.57294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84" t="s">
        <v>89</v>
      </c>
      <c r="B56" s="84"/>
      <c r="C56" s="84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808.95</v>
      </c>
      <c r="I56" s="79" t="n">
        <v>3.76</v>
      </c>
      <c r="J56" s="61" t="n">
        <f aca="false">H56/3600</f>
        <v>0.502486111111111</v>
      </c>
      <c r="L56" s="0" t="n">
        <v>872.5072</v>
      </c>
      <c r="M56" s="0" t="n">
        <v>36.8866</v>
      </c>
      <c r="N56" s="0" t="n">
        <v>40.6595</v>
      </c>
      <c r="O56" s="0" t="n">
        <v>39.6364</v>
      </c>
      <c r="P56" s="0" t="n">
        <v>1678.83</v>
      </c>
      <c r="Q56" s="0" t="n">
        <v>3.83</v>
      </c>
      <c r="R56" s="61" t="n">
        <f aca="false">P56/3600</f>
        <v>0.466341666666667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84"/>
      <c r="B57" s="84"/>
      <c r="C57" s="84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842.54</v>
      </c>
      <c r="I57" s="79" t="n">
        <v>6.27</v>
      </c>
      <c r="J57" s="61" t="n">
        <f aca="false">H57/3600</f>
        <v>0.511816666666667</v>
      </c>
      <c r="L57" s="0" t="n">
        <v>426.6336</v>
      </c>
      <c r="M57" s="0" t="n">
        <v>33.4229</v>
      </c>
      <c r="N57" s="0" t="n">
        <v>38.5777</v>
      </c>
      <c r="O57" s="0" t="n">
        <v>37.3003</v>
      </c>
      <c r="P57" s="0" t="n">
        <v>1416.74</v>
      </c>
      <c r="Q57" s="0" t="n">
        <v>2.69</v>
      </c>
      <c r="R57" s="61" t="n">
        <f aca="false">P57/3600</f>
        <v>0.393538888888889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84"/>
      <c r="B58" s="85"/>
      <c r="C58" s="85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1413.5</v>
      </c>
      <c r="I58" s="81" t="n">
        <v>3.27</v>
      </c>
      <c r="J58" s="67" t="n">
        <f aca="false">H58/3600</f>
        <v>0.392638888888889</v>
      </c>
      <c r="L58" s="0" t="n">
        <v>216.48</v>
      </c>
      <c r="M58" s="0" t="n">
        <v>30.4679</v>
      </c>
      <c r="N58" s="0" t="n">
        <v>37.1433</v>
      </c>
      <c r="O58" s="0" t="n">
        <v>35.6369</v>
      </c>
      <c r="P58" s="0" t="n">
        <v>1347.63</v>
      </c>
      <c r="Q58" s="0" t="n">
        <v>2.93</v>
      </c>
      <c r="R58" s="67" t="n">
        <f aca="false">P58/3600</f>
        <v>0.374341666666667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84"/>
      <c r="B59" s="86" t="s">
        <v>56</v>
      </c>
      <c r="C59" s="86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2304.26</v>
      </c>
      <c r="I59" s="77" t="n">
        <v>5.95</v>
      </c>
      <c r="J59" s="56" t="n">
        <f aca="false">H59/3600</f>
        <v>0.640072222222222</v>
      </c>
      <c r="L59" s="0" t="n">
        <v>2713.1016</v>
      </c>
      <c r="M59" s="0" t="n">
        <v>38.1721</v>
      </c>
      <c r="N59" s="0" t="n">
        <v>42.4768</v>
      </c>
      <c r="O59" s="0" t="n">
        <v>43.4537</v>
      </c>
      <c r="P59" s="0" t="n">
        <v>2609.32</v>
      </c>
      <c r="Q59" s="0" t="n">
        <v>7.28</v>
      </c>
      <c r="R59" s="56" t="n">
        <f aca="false">P59/3600</f>
        <v>0.724811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84"/>
      <c r="B60" s="84"/>
      <c r="C60" s="84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809.16</v>
      </c>
      <c r="I60" s="79" t="n">
        <v>5.03</v>
      </c>
      <c r="J60" s="61" t="n">
        <f aca="false">H60/3600</f>
        <v>0.502544444444445</v>
      </c>
      <c r="L60" s="0" t="n">
        <v>898.8976</v>
      </c>
      <c r="M60" s="0" t="n">
        <v>34.1584</v>
      </c>
      <c r="N60" s="0" t="n">
        <v>40.5927</v>
      </c>
      <c r="O60" s="0" t="n">
        <v>41.448</v>
      </c>
      <c r="P60" s="0" t="n">
        <v>1788.23</v>
      </c>
      <c r="Q60" s="0" t="n">
        <v>4.95</v>
      </c>
      <c r="R60" s="61" t="n">
        <f aca="false">P60/3600</f>
        <v>0.496730555555556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84"/>
      <c r="B61" s="84"/>
      <c r="C61" s="84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336.52</v>
      </c>
      <c r="I61" s="79" t="n">
        <v>3.55</v>
      </c>
      <c r="J61" s="61" t="n">
        <f aca="false">H61/3600</f>
        <v>0.371255555555556</v>
      </c>
      <c r="L61" s="0" t="n">
        <v>334.444</v>
      </c>
      <c r="M61" s="0" t="n">
        <v>31.1143</v>
      </c>
      <c r="N61" s="0" t="n">
        <v>39.3087</v>
      </c>
      <c r="O61" s="0" t="n">
        <v>40.0961</v>
      </c>
      <c r="P61" s="0" t="n">
        <v>1352.42</v>
      </c>
      <c r="Q61" s="0" t="n">
        <v>3.45</v>
      </c>
      <c r="R61" s="61" t="n">
        <f aca="false">P61/3600</f>
        <v>0.375672222222222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84"/>
      <c r="B62" s="85"/>
      <c r="C62" s="85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1203.79</v>
      </c>
      <c r="I62" s="81" t="n">
        <v>3.03</v>
      </c>
      <c r="J62" s="67" t="n">
        <f aca="false">H62/3600</f>
        <v>0.334386111111111</v>
      </c>
      <c r="L62" s="0" t="n">
        <v>131.768</v>
      </c>
      <c r="M62" s="0" t="n">
        <v>28.1988</v>
      </c>
      <c r="N62" s="0" t="n">
        <v>38.2547</v>
      </c>
      <c r="O62" s="0" t="n">
        <v>39.0258</v>
      </c>
      <c r="P62" s="0" t="n">
        <v>1150.5</v>
      </c>
      <c r="Q62" s="0" t="n">
        <v>2.78</v>
      </c>
      <c r="R62" s="67" t="n">
        <f aca="false">P62/3600</f>
        <v>0.319583333333333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84"/>
      <c r="B63" s="86" t="s">
        <v>52</v>
      </c>
      <c r="C63" s="86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935.14</v>
      </c>
      <c r="I63" s="77" t="n">
        <v>4.51</v>
      </c>
      <c r="J63" s="56" t="n">
        <f aca="false">H63/3600</f>
        <v>0.537538888888889</v>
      </c>
      <c r="L63" s="0" t="n">
        <v>2122.0672</v>
      </c>
      <c r="M63" s="0" t="n">
        <v>37.8905</v>
      </c>
      <c r="N63" s="0" t="n">
        <v>40.594</v>
      </c>
      <c r="O63" s="0" t="n">
        <v>41.2766</v>
      </c>
      <c r="P63" s="0" t="n">
        <v>1896.11</v>
      </c>
      <c r="Q63" s="0" t="n">
        <v>4.67</v>
      </c>
      <c r="R63" s="56" t="n">
        <f aca="false">P63/3600</f>
        <v>0.52669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84"/>
      <c r="B64" s="84"/>
      <c r="C64" s="84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477.86</v>
      </c>
      <c r="I64" s="79" t="n">
        <v>3.93</v>
      </c>
      <c r="J64" s="61" t="n">
        <f aca="false">H64/3600</f>
        <v>0.410516666666667</v>
      </c>
      <c r="L64" s="0" t="n">
        <v>853.8856</v>
      </c>
      <c r="M64" s="0" t="n">
        <v>34.1625</v>
      </c>
      <c r="N64" s="0" t="n">
        <v>37.9493</v>
      </c>
      <c r="O64" s="0" t="n">
        <v>38.4987</v>
      </c>
      <c r="P64" s="0" t="n">
        <v>1513.8</v>
      </c>
      <c r="Q64" s="0" t="n">
        <v>3.82</v>
      </c>
      <c r="R64" s="61" t="n">
        <f aca="false">P64/3600</f>
        <v>0.4205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84"/>
      <c r="B65" s="84"/>
      <c r="C65" s="84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1262.61</v>
      </c>
      <c r="I65" s="79" t="n">
        <v>3.63</v>
      </c>
      <c r="J65" s="61" t="n">
        <f aca="false">H65/3600</f>
        <v>0.350725</v>
      </c>
      <c r="L65" s="0" t="n">
        <v>360.1264</v>
      </c>
      <c r="M65" s="0" t="n">
        <v>30.7823</v>
      </c>
      <c r="N65" s="0" t="n">
        <v>35.9469</v>
      </c>
      <c r="O65" s="0" t="n">
        <v>36.4545</v>
      </c>
      <c r="P65" s="0" t="n">
        <v>1278.87</v>
      </c>
      <c r="Q65" s="0" t="n">
        <v>3.54</v>
      </c>
      <c r="R65" s="61" t="n">
        <f aca="false">P65/3600</f>
        <v>0.355241666666667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84"/>
      <c r="B66" s="85"/>
      <c r="C66" s="85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1043.53</v>
      </c>
      <c r="I66" s="81" t="n">
        <v>2.29</v>
      </c>
      <c r="J66" s="67" t="n">
        <f aca="false">H66/3600</f>
        <v>0.289869444444444</v>
      </c>
      <c r="L66" s="0" t="n">
        <v>152.964</v>
      </c>
      <c r="M66" s="0" t="n">
        <v>27.7754</v>
      </c>
      <c r="N66" s="0" t="n">
        <v>34.5066</v>
      </c>
      <c r="O66" s="0" t="n">
        <v>34.9962</v>
      </c>
      <c r="P66" s="0" t="n">
        <v>1029.98</v>
      </c>
      <c r="Q66" s="0" t="n">
        <v>2.31</v>
      </c>
      <c r="R66" s="67" t="n">
        <f aca="false">P66/3600</f>
        <v>0.286105555555556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84"/>
      <c r="B67" s="86" t="s">
        <v>71</v>
      </c>
      <c r="C67" s="86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502.11</v>
      </c>
      <c r="I67" s="77" t="n">
        <v>3.56</v>
      </c>
      <c r="J67" s="56" t="n">
        <f aca="false">H67/3600</f>
        <v>0.417252777777778</v>
      </c>
      <c r="L67" s="0" t="n">
        <v>1366.4</v>
      </c>
      <c r="M67" s="0" t="n">
        <v>39.7015</v>
      </c>
      <c r="N67" s="0" t="n">
        <v>41.1044</v>
      </c>
      <c r="O67" s="0" t="n">
        <v>42.2015</v>
      </c>
      <c r="P67" s="0" t="n">
        <v>1433.33</v>
      </c>
      <c r="Q67" s="0" t="n">
        <v>2.89</v>
      </c>
      <c r="R67" s="56" t="n">
        <f aca="false">P67/3600</f>
        <v>0.39814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84"/>
      <c r="B68" s="84"/>
      <c r="C68" s="84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335.95</v>
      </c>
      <c r="I68" s="79" t="n">
        <v>2.52</v>
      </c>
      <c r="J68" s="61" t="n">
        <f aca="false">H68/3600</f>
        <v>0.371097222222222</v>
      </c>
      <c r="L68" s="0" t="n">
        <v>640.3784</v>
      </c>
      <c r="M68" s="0" t="n">
        <v>35.7151</v>
      </c>
      <c r="N68" s="0" t="n">
        <v>38.2429</v>
      </c>
      <c r="O68" s="0" t="n">
        <v>39.4758</v>
      </c>
      <c r="P68" s="0" t="n">
        <v>1306.35</v>
      </c>
      <c r="Q68" s="0" t="n">
        <v>2.84</v>
      </c>
      <c r="R68" s="61" t="n">
        <f aca="false">P68/3600</f>
        <v>0.362875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84"/>
      <c r="B69" s="84"/>
      <c r="C69" s="84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1167.34</v>
      </c>
      <c r="I69" s="79" t="n">
        <v>2.45</v>
      </c>
      <c r="J69" s="61" t="n">
        <f aca="false">H69/3600</f>
        <v>0.324261111111111</v>
      </c>
      <c r="L69" s="0" t="n">
        <v>301.1352</v>
      </c>
      <c r="M69" s="0" t="n">
        <v>32.1692</v>
      </c>
      <c r="N69" s="0" t="n">
        <v>36.2685</v>
      </c>
      <c r="O69" s="0" t="n">
        <v>37.4754</v>
      </c>
      <c r="P69" s="0" t="n">
        <v>1066.25</v>
      </c>
      <c r="Q69" s="0" t="n">
        <v>2.06</v>
      </c>
      <c r="R69" s="61" t="n">
        <f aca="false">P69/3600</f>
        <v>0.296180555555556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85"/>
      <c r="B70" s="85"/>
      <c r="C70" s="85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908.88</v>
      </c>
      <c r="I70" s="81" t="n">
        <v>1.8</v>
      </c>
      <c r="J70" s="67" t="n">
        <f aca="false">H70/3600</f>
        <v>0.252466666666667</v>
      </c>
      <c r="L70" s="0" t="n">
        <v>146.7216</v>
      </c>
      <c r="M70" s="0" t="n">
        <v>29.334</v>
      </c>
      <c r="N70" s="0" t="n">
        <v>34.8482</v>
      </c>
      <c r="O70" s="0" t="n">
        <v>35.9275</v>
      </c>
      <c r="P70" s="0" t="n">
        <v>887.14</v>
      </c>
      <c r="Q70" s="0" t="n">
        <v>1.91</v>
      </c>
      <c r="R70" s="67" t="n">
        <f aca="false">P70/3600</f>
        <v>0.246427777777778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10845.28</v>
      </c>
      <c r="I71" s="77" t="n">
        <v>17.69</v>
      </c>
      <c r="J71" s="56" t="n">
        <f aca="false">H71/3600</f>
        <v>3.01257777777778</v>
      </c>
      <c r="L71" s="0" t="n">
        <v>2434.5752</v>
      </c>
      <c r="M71" s="0" t="n">
        <v>42.3564</v>
      </c>
      <c r="N71" s="0" t="n">
        <v>46.3161</v>
      </c>
      <c r="O71" s="0" t="n">
        <v>47.5583</v>
      </c>
      <c r="P71" s="0" t="n">
        <v>12984.33</v>
      </c>
      <c r="Q71" s="0" t="n">
        <v>24.38</v>
      </c>
      <c r="R71" s="56" t="n">
        <f aca="false">P71/3600</f>
        <v>3.60675833333333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10111.79</v>
      </c>
      <c r="I72" s="79" t="n">
        <v>16.1</v>
      </c>
      <c r="J72" s="61" t="n">
        <f aca="false">H72/3600</f>
        <v>2.80883055555556</v>
      </c>
      <c r="L72" s="0" t="n">
        <v>903.464</v>
      </c>
      <c r="M72" s="0" t="n">
        <v>40.0998</v>
      </c>
      <c r="N72" s="0" t="n">
        <v>44.2597</v>
      </c>
      <c r="O72" s="0" t="n">
        <v>45.4728</v>
      </c>
      <c r="P72" s="0" t="n">
        <v>10276.28</v>
      </c>
      <c r="Q72" s="0" t="n">
        <v>18.17</v>
      </c>
      <c r="R72" s="61" t="n">
        <f aca="false">P72/3600</f>
        <v>2.854522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84"/>
      <c r="B73" s="84"/>
      <c r="C73" s="84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9061.35</v>
      </c>
      <c r="I73" s="79" t="n">
        <v>14.18</v>
      </c>
      <c r="J73" s="61" t="n">
        <f aca="false">H73/3600</f>
        <v>2.51704166666667</v>
      </c>
      <c r="L73" s="0" t="n">
        <v>437.6056</v>
      </c>
      <c r="M73" s="0" t="n">
        <v>37.5093</v>
      </c>
      <c r="N73" s="0" t="n">
        <v>42.3738</v>
      </c>
      <c r="O73" s="0" t="n">
        <v>43.5649</v>
      </c>
      <c r="P73" s="0" t="n">
        <v>10666.57</v>
      </c>
      <c r="Q73" s="0" t="n">
        <v>19.15</v>
      </c>
      <c r="R73" s="61" t="n">
        <f aca="false">P73/3600</f>
        <v>2.96293611111111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84"/>
      <c r="B74" s="85"/>
      <c r="C74" s="85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8811.4</v>
      </c>
      <c r="I74" s="81" t="n">
        <v>13.95</v>
      </c>
      <c r="J74" s="67" t="n">
        <f aca="false">H74/3600</f>
        <v>2.44761111111111</v>
      </c>
      <c r="L74" s="0" t="n">
        <v>229.1304</v>
      </c>
      <c r="M74" s="0" t="n">
        <v>34.6016</v>
      </c>
      <c r="N74" s="0" t="n">
        <v>41.1175</v>
      </c>
      <c r="O74" s="0" t="n">
        <v>42.1701</v>
      </c>
      <c r="P74" s="0" t="n">
        <v>9419.2</v>
      </c>
      <c r="Q74" s="0" t="n">
        <v>14.61</v>
      </c>
      <c r="R74" s="67" t="n">
        <f aca="false">P74/3600</f>
        <v>2.61644444444445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10873.62</v>
      </c>
      <c r="I75" s="77" t="n">
        <v>19.85</v>
      </c>
      <c r="J75" s="56" t="n">
        <f aca="false">H75/3600</f>
        <v>3.02045</v>
      </c>
      <c r="L75" s="0" t="n">
        <v>1876.1656</v>
      </c>
      <c r="M75" s="0" t="n">
        <v>42.7427</v>
      </c>
      <c r="N75" s="0" t="n">
        <v>47.8575</v>
      </c>
      <c r="O75" s="0" t="n">
        <v>48.4454</v>
      </c>
      <c r="P75" s="0" t="n">
        <v>11157.23</v>
      </c>
      <c r="Q75" s="0" t="n">
        <v>20.98</v>
      </c>
      <c r="R75" s="56" t="n">
        <f aca="false">P75/3600</f>
        <v>3.09923055555556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84"/>
      <c r="B76" s="84"/>
      <c r="C76" s="84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9567.25</v>
      </c>
      <c r="I76" s="79" t="n">
        <v>15.88</v>
      </c>
      <c r="J76" s="61" t="n">
        <f aca="false">H76/3600</f>
        <v>2.65756944444444</v>
      </c>
      <c r="L76" s="0" t="n">
        <v>459.3432</v>
      </c>
      <c r="M76" s="0" t="n">
        <v>40.973</v>
      </c>
      <c r="N76" s="0" t="n">
        <v>46.1359</v>
      </c>
      <c r="O76" s="0" t="n">
        <v>46.7317</v>
      </c>
      <c r="P76" s="0" t="n">
        <v>10714.26</v>
      </c>
      <c r="Q76" s="0" t="n">
        <v>18.59</v>
      </c>
      <c r="R76" s="61" t="n">
        <f aca="false">P76/3600</f>
        <v>2.97618333333333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84"/>
      <c r="B77" s="84"/>
      <c r="C77" s="84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8808.22</v>
      </c>
      <c r="I77" s="79" t="n">
        <v>15.49</v>
      </c>
      <c r="J77" s="61" t="n">
        <f aca="false">H77/3600</f>
        <v>2.44672777777778</v>
      </c>
      <c r="L77" s="0" t="n">
        <v>192.4264</v>
      </c>
      <c r="M77" s="0" t="n">
        <v>38.8576</v>
      </c>
      <c r="N77" s="0" t="n">
        <v>44.4688</v>
      </c>
      <c r="O77" s="0" t="n">
        <v>45.0356</v>
      </c>
      <c r="P77" s="0" t="n">
        <v>9857.84</v>
      </c>
      <c r="Q77" s="0" t="n">
        <v>16.68</v>
      </c>
      <c r="R77" s="61" t="n">
        <f aca="false">P77/3600</f>
        <v>2.73828888888889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84"/>
      <c r="B78" s="85"/>
      <c r="C78" s="85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8688.62</v>
      </c>
      <c r="I78" s="81" t="n">
        <v>14.87</v>
      </c>
      <c r="J78" s="67" t="n">
        <f aca="false">H78/3600</f>
        <v>2.41350555555556</v>
      </c>
      <c r="L78" s="0" t="n">
        <v>100.7504</v>
      </c>
      <c r="M78" s="0" t="n">
        <v>36.3746</v>
      </c>
      <c r="N78" s="0" t="n">
        <v>43.0726</v>
      </c>
      <c r="O78" s="0" t="n">
        <v>43.532</v>
      </c>
      <c r="P78" s="0" t="n">
        <v>9640.27</v>
      </c>
      <c r="Q78" s="0" t="n">
        <v>16.17</v>
      </c>
      <c r="R78" s="67" t="n">
        <f aca="false">P78/3600</f>
        <v>2.67785277777778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11510.14</v>
      </c>
      <c r="I79" s="77" t="n">
        <v>20.26</v>
      </c>
      <c r="J79" s="56" t="n">
        <f aca="false">H79/3600</f>
        <v>3.19726111111111</v>
      </c>
      <c r="L79" s="0" t="n">
        <v>2172.5696</v>
      </c>
      <c r="M79" s="0" t="n">
        <v>43.0924</v>
      </c>
      <c r="N79" s="0" t="n">
        <v>47.0411</v>
      </c>
      <c r="O79" s="0" t="n">
        <v>47.9306</v>
      </c>
      <c r="P79" s="0" t="n">
        <v>12980.37</v>
      </c>
      <c r="Q79" s="0" t="n">
        <v>22.7</v>
      </c>
      <c r="R79" s="56" t="n">
        <f aca="false">P79/3600</f>
        <v>3.60565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84"/>
      <c r="B80" s="84"/>
      <c r="C80" s="84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10410.14</v>
      </c>
      <c r="I80" s="79" t="n">
        <v>17.54</v>
      </c>
      <c r="J80" s="61" t="n">
        <f aca="false">H80/3600</f>
        <v>2.89170555555556</v>
      </c>
      <c r="L80" s="0" t="n">
        <v>731.084</v>
      </c>
      <c r="M80" s="0" t="n">
        <v>40.972</v>
      </c>
      <c r="N80" s="0" t="n">
        <v>45.1645</v>
      </c>
      <c r="O80" s="0" t="n">
        <v>45.9934</v>
      </c>
      <c r="P80" s="0" t="n">
        <v>12365.31</v>
      </c>
      <c r="Q80" s="0" t="n">
        <v>22.62</v>
      </c>
      <c r="R80" s="61" t="n">
        <f aca="false">P80/3600</f>
        <v>3.43480833333333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84"/>
      <c r="B81" s="84"/>
      <c r="C81" s="84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9847.5</v>
      </c>
      <c r="I81" s="79" t="n">
        <v>16.48</v>
      </c>
      <c r="J81" s="61" t="n">
        <f aca="false">H81/3600</f>
        <v>2.73541666666667</v>
      </c>
      <c r="L81" s="0" t="n">
        <v>326.5048</v>
      </c>
      <c r="M81" s="0" t="n">
        <v>38.5814</v>
      </c>
      <c r="N81" s="0" t="n">
        <v>43.2684</v>
      </c>
      <c r="O81" s="0" t="n">
        <v>44.2192</v>
      </c>
      <c r="P81" s="0" t="n">
        <v>9791.53</v>
      </c>
      <c r="Q81" s="0" t="n">
        <v>17.3</v>
      </c>
      <c r="R81" s="61" t="n">
        <f aca="false">P81/3600</f>
        <v>2.71986944444444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85"/>
      <c r="B82" s="85"/>
      <c r="C82" s="85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9208.54</v>
      </c>
      <c r="I82" s="81" t="n">
        <v>16.14</v>
      </c>
      <c r="J82" s="67" t="n">
        <f aca="false">H82/3600</f>
        <v>2.55792777777778</v>
      </c>
      <c r="L82" s="0" t="n">
        <v>168.6928</v>
      </c>
      <c r="M82" s="0" t="n">
        <v>35.8778</v>
      </c>
      <c r="N82" s="0" t="n">
        <v>41.8845</v>
      </c>
      <c r="O82" s="0" t="n">
        <v>42.7949</v>
      </c>
      <c r="P82" s="0" t="n">
        <v>9743.46</v>
      </c>
      <c r="Q82" s="0" t="n">
        <v>16.14</v>
      </c>
      <c r="R82" s="67" t="n">
        <f aca="false">P82/3600</f>
        <v>2.70651666666667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86" t="s">
        <v>92</v>
      </c>
      <c r="B83" s="86" t="s">
        <v>46</v>
      </c>
      <c r="C83" s="86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7251.45</v>
      </c>
      <c r="I83" s="77" t="n">
        <v>12.76</v>
      </c>
      <c r="J83" s="56" t="n">
        <f aca="false">H83/3600</f>
        <v>2.01429166666667</v>
      </c>
      <c r="L83" s="0" t="n">
        <v>4233.7888</v>
      </c>
      <c r="M83" s="0" t="n">
        <v>40.2166</v>
      </c>
      <c r="N83" s="0" t="n">
        <v>42.4932</v>
      </c>
      <c r="O83" s="0" t="n">
        <v>42.9894</v>
      </c>
      <c r="P83" s="0" t="n">
        <v>7612.93</v>
      </c>
      <c r="Q83" s="0" t="n">
        <v>14.53</v>
      </c>
      <c r="R83" s="56" t="n">
        <f aca="false">P83/3600</f>
        <v>2.11470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4"/>
      <c r="B84" s="84"/>
      <c r="C84" s="84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6203.85</v>
      </c>
      <c r="I84" s="79" t="n">
        <v>11.14</v>
      </c>
      <c r="J84" s="61" t="n">
        <f aca="false">H84/3600</f>
        <v>1.72329166666667</v>
      </c>
      <c r="L84" s="0" t="n">
        <v>1955.104</v>
      </c>
      <c r="M84" s="0" t="n">
        <v>36.8844</v>
      </c>
      <c r="N84" s="0" t="n">
        <v>39.6594</v>
      </c>
      <c r="O84" s="0" t="n">
        <v>39.9322</v>
      </c>
      <c r="P84" s="0" t="n">
        <v>6955.37</v>
      </c>
      <c r="Q84" s="0" t="n">
        <v>13.24</v>
      </c>
      <c r="R84" s="61" t="n">
        <f aca="false">P84/3600</f>
        <v>1.93204722222222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84"/>
      <c r="B85" s="84"/>
      <c r="C85" s="84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5597.03</v>
      </c>
      <c r="I85" s="79" t="n">
        <v>10.44</v>
      </c>
      <c r="J85" s="61" t="n">
        <f aca="false">H85/3600</f>
        <v>1.55473055555556</v>
      </c>
      <c r="L85" s="0" t="n">
        <v>931.0328</v>
      </c>
      <c r="M85" s="0" t="n">
        <v>33.8978</v>
      </c>
      <c r="N85" s="0" t="n">
        <v>37.3815</v>
      </c>
      <c r="O85" s="0" t="n">
        <v>37.5815</v>
      </c>
      <c r="P85" s="0" t="n">
        <v>5368.17</v>
      </c>
      <c r="Q85" s="0" t="n">
        <v>9.5</v>
      </c>
      <c r="R85" s="61" t="n">
        <f aca="false">P85/3600</f>
        <v>1.49115833333333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84"/>
      <c r="B86" s="85"/>
      <c r="C86" s="85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4600.26</v>
      </c>
      <c r="I86" s="81" t="n">
        <v>7.62</v>
      </c>
      <c r="J86" s="67" t="n">
        <f aca="false">H86/3600</f>
        <v>1.27785</v>
      </c>
      <c r="L86" s="0" t="n">
        <v>477.7416</v>
      </c>
      <c r="M86" s="0" t="n">
        <v>31.2451</v>
      </c>
      <c r="N86" s="0" t="n">
        <v>35.6987</v>
      </c>
      <c r="O86" s="0" t="n">
        <v>35.8081</v>
      </c>
      <c r="P86" s="0" t="n">
        <v>5253.54</v>
      </c>
      <c r="Q86" s="0" t="n">
        <v>9.41</v>
      </c>
      <c r="R86" s="67" t="n">
        <f aca="false">P86/3600</f>
        <v>1.45931666666667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84"/>
      <c r="B87" s="86" t="s">
        <v>64</v>
      </c>
      <c r="C87" s="86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7347.35</v>
      </c>
      <c r="I87" s="77" t="n">
        <v>30.34</v>
      </c>
      <c r="J87" s="56" t="n">
        <f aca="false">H87/3600</f>
        <v>4.81870833333333</v>
      </c>
      <c r="L87" s="0" t="n">
        <v>5782.4194</v>
      </c>
      <c r="M87" s="0" t="n">
        <v>42.7042</v>
      </c>
      <c r="N87" s="0" t="n">
        <v>45.2978</v>
      </c>
      <c r="O87" s="0" t="n">
        <v>45.5824</v>
      </c>
      <c r="P87" s="0" t="n">
        <v>19703.67</v>
      </c>
      <c r="Q87" s="0" t="n">
        <v>33.69</v>
      </c>
      <c r="R87" s="56" t="n">
        <f aca="false">P87/3600</f>
        <v>5.47324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4"/>
      <c r="B88" s="84"/>
      <c r="C88" s="84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3296.77</v>
      </c>
      <c r="I88" s="79" t="n">
        <v>21.03</v>
      </c>
      <c r="J88" s="61" t="n">
        <f aca="false">H88/3600</f>
        <v>3.69354722222222</v>
      </c>
      <c r="L88" s="0" t="n">
        <v>2865.6691</v>
      </c>
      <c r="M88" s="0" t="n">
        <v>38.7315</v>
      </c>
      <c r="N88" s="0" t="n">
        <v>42.2854</v>
      </c>
      <c r="O88" s="0" t="n">
        <v>42.5435</v>
      </c>
      <c r="P88" s="0" t="n">
        <v>15631.42</v>
      </c>
      <c r="Q88" s="0" t="n">
        <v>26.78</v>
      </c>
      <c r="R88" s="61" t="n">
        <f aca="false">P88/3600</f>
        <v>4.34206111111111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84"/>
      <c r="B89" s="84"/>
      <c r="C89" s="84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12188.3</v>
      </c>
      <c r="I89" s="79" t="n">
        <v>22.94</v>
      </c>
      <c r="J89" s="61" t="n">
        <f aca="false">H89/3600</f>
        <v>3.38563888888889</v>
      </c>
      <c r="L89" s="0" t="n">
        <v>1365.6418</v>
      </c>
      <c r="M89" s="0" t="n">
        <v>34.9531</v>
      </c>
      <c r="N89" s="0" t="n">
        <v>40.097</v>
      </c>
      <c r="O89" s="0" t="n">
        <v>39.9646</v>
      </c>
      <c r="P89" s="0" t="n">
        <v>11903.68</v>
      </c>
      <c r="Q89" s="0" t="n">
        <v>21.02</v>
      </c>
      <c r="R89" s="61" t="n">
        <f aca="false">P89/3600</f>
        <v>3.30657777777778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84"/>
      <c r="B90" s="85"/>
      <c r="C90" s="85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9949.94</v>
      </c>
      <c r="I90" s="81" t="n">
        <v>18.08</v>
      </c>
      <c r="J90" s="67" t="n">
        <f aca="false">H90/3600</f>
        <v>2.76387222222222</v>
      </c>
      <c r="L90" s="0" t="n">
        <v>620.6294</v>
      </c>
      <c r="M90" s="0" t="n">
        <v>31.6438</v>
      </c>
      <c r="N90" s="0" t="n">
        <v>38.5705</v>
      </c>
      <c r="O90" s="0" t="n">
        <v>37.9409</v>
      </c>
      <c r="P90" s="0" t="n">
        <v>11504.84</v>
      </c>
      <c r="Q90" s="0" t="n">
        <v>19.23</v>
      </c>
      <c r="R90" s="67" t="n">
        <f aca="false">P90/3600</f>
        <v>3.19578888888889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84"/>
      <c r="B91" s="86" t="s">
        <v>72</v>
      </c>
      <c r="C91" s="86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4384.28</v>
      </c>
      <c r="I91" s="77" t="n">
        <v>6.5</v>
      </c>
      <c r="J91" s="56" t="n">
        <f aca="false">H91/3600</f>
        <v>1.21785555555556</v>
      </c>
      <c r="L91" s="0" t="n">
        <v>357.5552</v>
      </c>
      <c r="M91" s="0" t="n">
        <v>46.3198</v>
      </c>
      <c r="N91" s="0" t="n">
        <v>44.5144</v>
      </c>
      <c r="O91" s="0" t="n">
        <v>44.551</v>
      </c>
      <c r="P91" s="0" t="n">
        <v>5024.32</v>
      </c>
      <c r="Q91" s="0" t="n">
        <v>7.52</v>
      </c>
      <c r="R91" s="56" t="n">
        <f aca="false">P91/3600</f>
        <v>1.39564444444444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4"/>
      <c r="B92" s="84"/>
      <c r="C92" s="84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4249.57</v>
      </c>
      <c r="I92" s="79" t="n">
        <v>6.19</v>
      </c>
      <c r="J92" s="61" t="n">
        <f aca="false">H92/3600</f>
        <v>1.18043611111111</v>
      </c>
      <c r="L92" s="0" t="n">
        <v>262.56</v>
      </c>
      <c r="M92" s="0" t="n">
        <v>42.0803</v>
      </c>
      <c r="N92" s="0" t="n">
        <v>40.8424</v>
      </c>
      <c r="O92" s="0" t="n">
        <v>40.8652</v>
      </c>
      <c r="P92" s="0" t="n">
        <v>4363.83</v>
      </c>
      <c r="Q92" s="0" t="n">
        <v>6.8</v>
      </c>
      <c r="R92" s="61" t="n">
        <f aca="false">P92/3600</f>
        <v>1.212175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84"/>
      <c r="B93" s="84"/>
      <c r="C93" s="84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4387.55</v>
      </c>
      <c r="I93" s="79" t="n">
        <v>6.56</v>
      </c>
      <c r="J93" s="61" t="n">
        <f aca="false">H93/3600</f>
        <v>1.21876388888889</v>
      </c>
      <c r="L93" s="0" t="n">
        <v>194.9448</v>
      </c>
      <c r="M93" s="0" t="n">
        <v>37.4263</v>
      </c>
      <c r="N93" s="0" t="n">
        <v>38.818</v>
      </c>
      <c r="O93" s="0" t="n">
        <v>38.7375</v>
      </c>
      <c r="P93" s="0" t="n">
        <v>4461.63</v>
      </c>
      <c r="Q93" s="0" t="n">
        <v>6.43</v>
      </c>
      <c r="R93" s="61" t="n">
        <f aca="false">P93/3600</f>
        <v>1.23934166666667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84"/>
      <c r="B94" s="85"/>
      <c r="C94" s="85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4320.84</v>
      </c>
      <c r="I94" s="81" t="n">
        <v>7.55</v>
      </c>
      <c r="J94" s="67" t="n">
        <f aca="false">H94/3600</f>
        <v>1.20023333333333</v>
      </c>
      <c r="L94" s="0" t="n">
        <v>136.776</v>
      </c>
      <c r="M94" s="0" t="n">
        <v>32.5322</v>
      </c>
      <c r="N94" s="0" t="n">
        <v>37.6521</v>
      </c>
      <c r="O94" s="0" t="n">
        <v>37.2056</v>
      </c>
      <c r="P94" s="0" t="n">
        <v>4188.65</v>
      </c>
      <c r="Q94" s="0" t="n">
        <v>6.33</v>
      </c>
      <c r="R94" s="67" t="n">
        <f aca="false">P94/3600</f>
        <v>1.16351388888889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84"/>
      <c r="B95" s="86" t="s">
        <v>73</v>
      </c>
      <c r="C95" s="86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9981.57</v>
      </c>
      <c r="I95" s="77" t="n">
        <v>16.62</v>
      </c>
      <c r="J95" s="56" t="n">
        <f aca="false">H95/3600</f>
        <v>2.77265833333333</v>
      </c>
      <c r="L95" s="0" t="n">
        <v>726.4224</v>
      </c>
      <c r="M95" s="0" t="n">
        <v>48.6768</v>
      </c>
      <c r="N95" s="0" t="n">
        <v>51.6433</v>
      </c>
      <c r="O95" s="0" t="n">
        <v>52.6723</v>
      </c>
      <c r="P95" s="0" t="n">
        <v>10874.37</v>
      </c>
      <c r="Q95" s="0" t="n">
        <v>17.55</v>
      </c>
      <c r="R95" s="56" t="n">
        <f aca="false">P95/3600</f>
        <v>3.02065833333333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4"/>
      <c r="B96" s="84"/>
      <c r="C96" s="84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9111.51</v>
      </c>
      <c r="I96" s="79" t="n">
        <v>16.1</v>
      </c>
      <c r="J96" s="61" t="n">
        <f aca="false">H96/3600</f>
        <v>2.530975</v>
      </c>
      <c r="L96" s="0" t="n">
        <v>427.2451</v>
      </c>
      <c r="M96" s="0" t="n">
        <v>44.7843</v>
      </c>
      <c r="N96" s="0" t="n">
        <v>48.2175</v>
      </c>
      <c r="O96" s="0" t="n">
        <v>49.5322</v>
      </c>
      <c r="P96" s="0" t="n">
        <v>8459.86</v>
      </c>
      <c r="Q96" s="0" t="n">
        <v>11.77</v>
      </c>
      <c r="R96" s="61" t="n">
        <f aca="false">P96/3600</f>
        <v>2.34996111111111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84"/>
      <c r="B97" s="84"/>
      <c r="C97" s="84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8689.65</v>
      </c>
      <c r="I97" s="79" t="n">
        <v>14.11</v>
      </c>
      <c r="J97" s="61" t="n">
        <f aca="false">H97/3600</f>
        <v>2.41379166666667</v>
      </c>
      <c r="L97" s="0" t="n">
        <v>250.5824</v>
      </c>
      <c r="M97" s="0" t="n">
        <v>40.9522</v>
      </c>
      <c r="N97" s="0" t="n">
        <v>45.5323</v>
      </c>
      <c r="O97" s="0" t="n">
        <v>46.8616</v>
      </c>
      <c r="P97" s="0" t="n">
        <v>9831.63</v>
      </c>
      <c r="Q97" s="0" t="n">
        <v>16.13</v>
      </c>
      <c r="R97" s="61" t="n">
        <f aca="false">P97/3600</f>
        <v>2.73100833333333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85"/>
      <c r="B98" s="85"/>
      <c r="C98" s="85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8130.6</v>
      </c>
      <c r="I98" s="81" t="n">
        <v>12.84</v>
      </c>
      <c r="J98" s="67" t="n">
        <f aca="false">H98/3600</f>
        <v>2.2585</v>
      </c>
      <c r="L98" s="0" t="n">
        <v>153.0195</v>
      </c>
      <c r="M98" s="0" t="n">
        <v>37.1406</v>
      </c>
      <c r="N98" s="0" t="n">
        <v>42.9144</v>
      </c>
      <c r="O98" s="0" t="n">
        <v>44.8974</v>
      </c>
      <c r="P98" s="0" t="n">
        <v>9344.99</v>
      </c>
      <c r="Q98" s="0" t="n">
        <v>15.96</v>
      </c>
      <c r="R98" s="67" t="n">
        <f aca="false">P98/3600</f>
        <v>2.59583055555556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0671913525886</v>
      </c>
      <c r="J106" s="82" t="n">
        <f aca="false">GEOMEAN(J3:J98)</f>
        <v>1.94397567372031</v>
      </c>
      <c r="Q106" s="82" t="n">
        <f aca="false">GEOMEAN(Q3:Q98)</f>
        <v>13.8553931917036</v>
      </c>
      <c r="R106" s="82" t="n">
        <f aca="false">GEOMEAN(R3:R98)</f>
        <v>2.02935201373152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6031914723272</v>
      </c>
      <c r="R107" s="83" t="n">
        <f aca="false">R106/J106</f>
        <v>1.0439184199500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31475</v>
      </c>
      <c r="J108" s="82" t="n">
        <f aca="false">SUM(J3:J98)</f>
        <v>237.091697222222</v>
      </c>
      <c r="Q108" s="82" t="n">
        <f aca="false">SUM(Q3:Q98)/3600</f>
        <v>0.459272222222222</v>
      </c>
      <c r="R108" s="82" t="n">
        <f aca="false">SUM(R3:R98)</f>
        <v>247.27386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3.2555891885051</v>
      </c>
      <c r="J113" s="82" t="n">
        <f aca="false">GEOMEAN(J19:J82)</f>
        <v>1.91988331611359</v>
      </c>
      <c r="Q113" s="82" t="n">
        <f aca="false">GEOMEAN(Q19:Q82)</f>
        <v>14.0685996258261</v>
      </c>
      <c r="R113" s="82" t="n">
        <f aca="false">GEOMEAN(R19:R82)</f>
        <v>1.99172563254546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6133340629068</v>
      </c>
      <c r="R114" s="83" t="n">
        <f aca="false">R113/J113</f>
        <v>1.037420147270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0" activeCellId="0" sqref="C30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2219.8816</v>
      </c>
      <c r="E3" s="55" t="n">
        <v>43.6322</v>
      </c>
      <c r="F3" s="55" t="n">
        <v>43.0933</v>
      </c>
      <c r="G3" s="55" t="n">
        <v>45.056</v>
      </c>
      <c r="H3" s="55" t="n">
        <v>7285.53</v>
      </c>
      <c r="I3" s="55" t="n">
        <v>87.44</v>
      </c>
      <c r="J3" s="56" t="n">
        <f aca="false">H3/3600</f>
        <v>2.02375833333333</v>
      </c>
      <c r="L3" s="0" t="n">
        <v>102225.328</v>
      </c>
      <c r="M3" s="0" t="n">
        <v>43.632</v>
      </c>
      <c r="N3" s="0" t="n">
        <v>43.0933</v>
      </c>
      <c r="O3" s="0" t="n">
        <v>45.0563</v>
      </c>
      <c r="P3" s="0" t="n">
        <v>7076.13</v>
      </c>
      <c r="Q3" s="0" t="n">
        <v>85.22</v>
      </c>
      <c r="R3" s="57" t="n">
        <f aca="false">P3/3600</f>
        <v>1.96559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7543.6864</v>
      </c>
      <c r="E4" s="60" t="n">
        <v>40.438</v>
      </c>
      <c r="F4" s="60" t="n">
        <v>40.4229</v>
      </c>
      <c r="G4" s="60" t="n">
        <v>42.4375</v>
      </c>
      <c r="H4" s="60" t="n">
        <v>8100.58</v>
      </c>
      <c r="I4" s="60" t="n">
        <v>97.19</v>
      </c>
      <c r="J4" s="61" t="n">
        <f aca="false">H4/3600</f>
        <v>2.25016111111111</v>
      </c>
      <c r="L4" s="0" t="n">
        <v>57546.8816</v>
      </c>
      <c r="M4" s="0" t="n">
        <v>40.438</v>
      </c>
      <c r="N4" s="0" t="n">
        <v>40.4236</v>
      </c>
      <c r="O4" s="0" t="n">
        <v>42.4383</v>
      </c>
      <c r="P4" s="0" t="n">
        <v>6242.37</v>
      </c>
      <c r="Q4" s="0" t="n">
        <v>77.12</v>
      </c>
      <c r="R4" s="62" t="n">
        <f aca="false">P4/3600</f>
        <v>1.73399166666667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32799.872</v>
      </c>
      <c r="E5" s="60" t="n">
        <v>37.3519</v>
      </c>
      <c r="F5" s="60" t="n">
        <v>38.6448</v>
      </c>
      <c r="G5" s="60" t="n">
        <v>40.6092</v>
      </c>
      <c r="H5" s="60" t="n">
        <v>6211.4</v>
      </c>
      <c r="I5" s="60" t="n">
        <v>77.24</v>
      </c>
      <c r="J5" s="61" t="n">
        <f aca="false">H5/3600</f>
        <v>1.72538888888889</v>
      </c>
      <c r="L5" s="0" t="n">
        <v>32796.4336</v>
      </c>
      <c r="M5" s="0" t="n">
        <v>37.3511</v>
      </c>
      <c r="N5" s="0" t="n">
        <v>38.6443</v>
      </c>
      <c r="O5" s="0" t="n">
        <v>40.6088</v>
      </c>
      <c r="P5" s="0" t="n">
        <v>5439.21</v>
      </c>
      <c r="Q5" s="0" t="n">
        <v>69.76</v>
      </c>
      <c r="R5" s="62" t="n">
        <f aca="false">P5/3600</f>
        <v>1.51089166666667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8595.1072</v>
      </c>
      <c r="E6" s="66" t="n">
        <v>34.2732</v>
      </c>
      <c r="F6" s="66" t="n">
        <v>37.4377</v>
      </c>
      <c r="G6" s="66" t="n">
        <v>39.423</v>
      </c>
      <c r="H6" s="66" t="n">
        <v>6527.5</v>
      </c>
      <c r="I6" s="66" t="n">
        <v>76.74</v>
      </c>
      <c r="J6" s="67" t="n">
        <f aca="false">H6/3600</f>
        <v>1.81319444444444</v>
      </c>
      <c r="L6" s="0" t="n">
        <v>18588.9264</v>
      </c>
      <c r="M6" s="0" t="n">
        <v>34.2661</v>
      </c>
      <c r="N6" s="0" t="n">
        <v>37.4365</v>
      </c>
      <c r="O6" s="0" t="n">
        <v>39.4207</v>
      </c>
      <c r="P6" s="0" t="n">
        <v>5134.06</v>
      </c>
      <c r="Q6" s="0" t="n">
        <v>65.67</v>
      </c>
      <c r="R6" s="68" t="n">
        <f aca="false">P6/3600</f>
        <v>1.42612777777778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105201.1728</v>
      </c>
      <c r="E7" s="55" t="n">
        <v>43.5375</v>
      </c>
      <c r="F7" s="55" t="n">
        <v>46.0531</v>
      </c>
      <c r="G7" s="55" t="n">
        <v>45.5135</v>
      </c>
      <c r="H7" s="55" t="n">
        <v>7227.11</v>
      </c>
      <c r="I7" s="55" t="n">
        <v>89.84</v>
      </c>
      <c r="J7" s="56" t="n">
        <f aca="false">H7/3600</f>
        <v>2.00753055555556</v>
      </c>
      <c r="L7" s="0" t="n">
        <v>105205.1504</v>
      </c>
      <c r="M7" s="0" t="n">
        <v>43.5374</v>
      </c>
      <c r="N7" s="0" t="n">
        <v>46.0535</v>
      </c>
      <c r="O7" s="0" t="n">
        <v>45.5133</v>
      </c>
      <c r="P7" s="0" t="n">
        <v>7132.03</v>
      </c>
      <c r="Q7" s="0" t="n">
        <v>87.18</v>
      </c>
      <c r="R7" s="57" t="n">
        <f aca="false">P7/3600</f>
        <v>1.98111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61481.2</v>
      </c>
      <c r="E8" s="60" t="n">
        <v>40.0897</v>
      </c>
      <c r="F8" s="60" t="n">
        <v>43.6803</v>
      </c>
      <c r="G8" s="60" t="n">
        <v>43.6998</v>
      </c>
      <c r="H8" s="60" t="n">
        <v>6128.05</v>
      </c>
      <c r="I8" s="60" t="n">
        <v>78.17</v>
      </c>
      <c r="J8" s="61" t="n">
        <f aca="false">H8/3600</f>
        <v>1.70223611111111</v>
      </c>
      <c r="L8" s="0" t="n">
        <v>61482.8288</v>
      </c>
      <c r="M8" s="0" t="n">
        <v>40.0879</v>
      </c>
      <c r="N8" s="0" t="n">
        <v>43.6825</v>
      </c>
      <c r="O8" s="0" t="n">
        <v>43.7011</v>
      </c>
      <c r="P8" s="0" t="n">
        <v>6218.86</v>
      </c>
      <c r="Q8" s="0" t="n">
        <v>75.76</v>
      </c>
      <c r="R8" s="62" t="n">
        <f aca="false">P8/3600</f>
        <v>1.72746111111111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35171.8272</v>
      </c>
      <c r="E9" s="60" t="n">
        <v>36.9428</v>
      </c>
      <c r="F9" s="60" t="n">
        <v>41.6198</v>
      </c>
      <c r="G9" s="60" t="n">
        <v>42.0474</v>
      </c>
      <c r="H9" s="60" t="n">
        <v>5645.66</v>
      </c>
      <c r="I9" s="60" t="n">
        <v>74.89</v>
      </c>
      <c r="J9" s="61" t="n">
        <f aca="false">H9/3600</f>
        <v>1.56823888888889</v>
      </c>
      <c r="L9" s="0" t="n">
        <v>35163.9408</v>
      </c>
      <c r="M9" s="0" t="n">
        <v>36.9375</v>
      </c>
      <c r="N9" s="0" t="n">
        <v>41.6195</v>
      </c>
      <c r="O9" s="0" t="n">
        <v>42.0479</v>
      </c>
      <c r="P9" s="0" t="n">
        <v>5668.72</v>
      </c>
      <c r="Q9" s="0" t="n">
        <v>75.19</v>
      </c>
      <c r="R9" s="62" t="n">
        <f aca="false">P9/3600</f>
        <v>1.57464444444444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20635.4288</v>
      </c>
      <c r="E10" s="66" t="n">
        <v>34.0567</v>
      </c>
      <c r="F10" s="66" t="n">
        <v>40.0739</v>
      </c>
      <c r="G10" s="66" t="n">
        <v>40.7673</v>
      </c>
      <c r="H10" s="66" t="n">
        <v>5039.27</v>
      </c>
      <c r="I10" s="66" t="n">
        <v>66.19</v>
      </c>
      <c r="J10" s="67" t="n">
        <f aca="false">H10/3600</f>
        <v>1.39979722222222</v>
      </c>
      <c r="L10" s="0" t="n">
        <v>20625.3808</v>
      </c>
      <c r="M10" s="0" t="n">
        <v>34.051</v>
      </c>
      <c r="N10" s="0" t="n">
        <v>40.0671</v>
      </c>
      <c r="O10" s="0" t="n">
        <v>40.7574</v>
      </c>
      <c r="P10" s="0" t="n">
        <v>5185.76</v>
      </c>
      <c r="Q10" s="0" t="n">
        <v>68.86</v>
      </c>
      <c r="R10" s="68" t="n">
        <f aca="false">P10/3600</f>
        <v>1.44048888888889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373420.1552</v>
      </c>
      <c r="E11" s="55" t="n">
        <v>42.6605</v>
      </c>
      <c r="F11" s="55" t="n">
        <v>43.1712</v>
      </c>
      <c r="G11" s="55" t="n">
        <v>41.5257</v>
      </c>
      <c r="H11" s="55" t="n">
        <v>17661.32</v>
      </c>
      <c r="I11" s="55" t="n">
        <v>178.04</v>
      </c>
      <c r="J11" s="56" t="n">
        <f aca="false">H11/3600</f>
        <v>4.90592222222222</v>
      </c>
      <c r="L11" s="0" t="n">
        <v>373409.4128</v>
      </c>
      <c r="M11" s="0" t="n">
        <v>42.6601</v>
      </c>
      <c r="N11" s="0" t="n">
        <v>43.1717</v>
      </c>
      <c r="O11" s="0" t="n">
        <v>41.5258</v>
      </c>
      <c r="P11" s="0" t="n">
        <v>17763.12</v>
      </c>
      <c r="Q11" s="0" t="n">
        <v>171.29</v>
      </c>
      <c r="R11" s="57" t="n">
        <f aca="false">P11/3600</f>
        <v>4.934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241635.5344</v>
      </c>
      <c r="E12" s="60" t="n">
        <v>39.0648</v>
      </c>
      <c r="F12" s="60" t="n">
        <v>40.3876</v>
      </c>
      <c r="G12" s="60" t="n">
        <v>38.0603</v>
      </c>
      <c r="H12" s="60" t="n">
        <v>15523.38</v>
      </c>
      <c r="I12" s="60" t="n">
        <v>157.13</v>
      </c>
      <c r="J12" s="61" t="n">
        <f aca="false">H12/3600</f>
        <v>4.31205</v>
      </c>
      <c r="L12" s="0" t="n">
        <v>241656.5408</v>
      </c>
      <c r="M12" s="0" t="n">
        <v>39.0648</v>
      </c>
      <c r="N12" s="0" t="n">
        <v>40.3877</v>
      </c>
      <c r="O12" s="0" t="n">
        <v>38.0595</v>
      </c>
      <c r="P12" s="0" t="n">
        <v>14936.06</v>
      </c>
      <c r="Q12" s="0" t="n">
        <v>147.49</v>
      </c>
      <c r="R12" s="62" t="n">
        <f aca="false">P12/3600</f>
        <v>4.14890555555556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152271.6656</v>
      </c>
      <c r="E13" s="60" t="n">
        <v>35.0917</v>
      </c>
      <c r="F13" s="60" t="n">
        <v>38.7564</v>
      </c>
      <c r="G13" s="60" t="n">
        <v>36.4197</v>
      </c>
      <c r="H13" s="60" t="n">
        <v>13203.57</v>
      </c>
      <c r="I13" s="60" t="n">
        <v>145.76</v>
      </c>
      <c r="J13" s="61" t="n">
        <f aca="false">H13/3600</f>
        <v>3.66765833333333</v>
      </c>
      <c r="L13" s="0" t="n">
        <v>152269.0048</v>
      </c>
      <c r="M13" s="0" t="n">
        <v>35.0921</v>
      </c>
      <c r="N13" s="0" t="n">
        <v>38.7535</v>
      </c>
      <c r="O13" s="0" t="n">
        <v>36.4137</v>
      </c>
      <c r="P13" s="0" t="n">
        <v>12631.74</v>
      </c>
      <c r="Q13" s="0" t="n">
        <v>133.44</v>
      </c>
      <c r="R13" s="62" t="n">
        <f aca="false">P13/3600</f>
        <v>3.50881666666667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81725.4224</v>
      </c>
      <c r="E14" s="66" t="n">
        <v>30.8996</v>
      </c>
      <c r="F14" s="66" t="n">
        <v>37.3951</v>
      </c>
      <c r="G14" s="66" t="n">
        <v>35.1029</v>
      </c>
      <c r="H14" s="66" t="n">
        <v>11513.82</v>
      </c>
      <c r="I14" s="66" t="n">
        <v>140.18</v>
      </c>
      <c r="J14" s="67" t="n">
        <f aca="false">H14/3600</f>
        <v>3.19828333333333</v>
      </c>
      <c r="L14" s="0" t="n">
        <v>81710.3936</v>
      </c>
      <c r="M14" s="0" t="n">
        <v>30.899</v>
      </c>
      <c r="N14" s="0" t="n">
        <v>37.3926</v>
      </c>
      <c r="O14" s="0" t="n">
        <v>35.0951</v>
      </c>
      <c r="P14" s="0" t="n">
        <v>11157.28</v>
      </c>
      <c r="Q14" s="0" t="n">
        <v>127.36</v>
      </c>
      <c r="R14" s="68" t="n">
        <f aca="false">P14/3600</f>
        <v>3.09924444444444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97619.4704</v>
      </c>
      <c r="E15" s="55" t="n">
        <v>43.9901</v>
      </c>
      <c r="F15" s="55" t="n">
        <v>47.3572</v>
      </c>
      <c r="G15" s="55" t="n">
        <v>46.8968</v>
      </c>
      <c r="H15" s="55" t="n">
        <v>11888.56</v>
      </c>
      <c r="I15" s="55" t="n">
        <v>135.68</v>
      </c>
      <c r="J15" s="56" t="n">
        <f aca="false">H15/3600</f>
        <v>3.30237777777778</v>
      </c>
      <c r="L15" s="0" t="n">
        <v>97618.36</v>
      </c>
      <c r="M15" s="0" t="n">
        <v>43.99</v>
      </c>
      <c r="N15" s="0" t="n">
        <v>47.3571</v>
      </c>
      <c r="O15" s="0" t="n">
        <v>46.897</v>
      </c>
      <c r="P15" s="0" t="n">
        <v>11966.47</v>
      </c>
      <c r="Q15" s="0" t="n">
        <v>129.6</v>
      </c>
      <c r="R15" s="57" t="n">
        <f aca="false">P15/3600</f>
        <v>3.324019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46097.544</v>
      </c>
      <c r="E16" s="60" t="n">
        <v>41.529</v>
      </c>
      <c r="F16" s="60" t="n">
        <v>46.4063</v>
      </c>
      <c r="G16" s="60" t="n">
        <v>46.1832</v>
      </c>
      <c r="H16" s="60" t="n">
        <v>10038.57</v>
      </c>
      <c r="I16" s="60" t="n">
        <v>114.94</v>
      </c>
      <c r="J16" s="61" t="n">
        <f aca="false">H16/3600</f>
        <v>2.78849166666667</v>
      </c>
      <c r="L16" s="0" t="n">
        <v>46100.7888</v>
      </c>
      <c r="M16" s="0" t="n">
        <v>41.5293</v>
      </c>
      <c r="N16" s="0" t="n">
        <v>46.4063</v>
      </c>
      <c r="O16" s="0" t="n">
        <v>46.1838</v>
      </c>
      <c r="P16" s="0" t="n">
        <v>10212.09</v>
      </c>
      <c r="Q16" s="0" t="n">
        <v>115.35</v>
      </c>
      <c r="R16" s="62" t="n">
        <f aca="false">P16/3600</f>
        <v>2.83669166666667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6348.1328</v>
      </c>
      <c r="E17" s="60" t="n">
        <v>39.9702</v>
      </c>
      <c r="F17" s="60" t="n">
        <v>45.6918</v>
      </c>
      <c r="G17" s="60" t="n">
        <v>45.5865</v>
      </c>
      <c r="H17" s="60" t="n">
        <v>9281.1</v>
      </c>
      <c r="I17" s="60" t="n">
        <v>107.14</v>
      </c>
      <c r="J17" s="61" t="n">
        <f aca="false">H17/3600</f>
        <v>2.57808333333333</v>
      </c>
      <c r="L17" s="0" t="n">
        <v>26347.0256</v>
      </c>
      <c r="M17" s="0" t="n">
        <v>39.9701</v>
      </c>
      <c r="N17" s="0" t="n">
        <v>45.6907</v>
      </c>
      <c r="O17" s="0" t="n">
        <v>45.5863</v>
      </c>
      <c r="P17" s="0" t="n">
        <v>9504</v>
      </c>
      <c r="Q17" s="0" t="n">
        <v>107.14</v>
      </c>
      <c r="R17" s="62" t="n">
        <f aca="false">P17/3600</f>
        <v>2.64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4816.0256</v>
      </c>
      <c r="E18" s="66" t="n">
        <v>38.2596</v>
      </c>
      <c r="F18" s="66" t="n">
        <v>45.088</v>
      </c>
      <c r="G18" s="66" t="n">
        <v>45.0449</v>
      </c>
      <c r="H18" s="66" t="n">
        <v>9248.52</v>
      </c>
      <c r="I18" s="66" t="n">
        <v>112.32</v>
      </c>
      <c r="J18" s="67" t="n">
        <f aca="false">H18/3600</f>
        <v>2.56903333333333</v>
      </c>
      <c r="L18" s="0" t="n">
        <v>14814.0704</v>
      </c>
      <c r="M18" s="0" t="n">
        <v>38.2588</v>
      </c>
      <c r="N18" s="0" t="n">
        <v>45.0869</v>
      </c>
      <c r="O18" s="0" t="n">
        <v>45.045</v>
      </c>
      <c r="P18" s="0" t="n">
        <v>9087.54</v>
      </c>
      <c r="Q18" s="0" t="n">
        <v>104.87</v>
      </c>
      <c r="R18" s="68" t="n">
        <f aca="false">P18/3600</f>
        <v>2.52431666666667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21975.0872</v>
      </c>
      <c r="E19" s="77" t="n">
        <v>42.8809</v>
      </c>
      <c r="F19" s="77" t="n">
        <v>44.7104</v>
      </c>
      <c r="G19" s="77" t="n">
        <v>46.2466</v>
      </c>
      <c r="H19" s="77" t="n">
        <v>5238.7</v>
      </c>
      <c r="I19" s="77" t="n">
        <v>58.13</v>
      </c>
      <c r="J19" s="56" t="n">
        <f aca="false">H19/3600</f>
        <v>1.45519444444444</v>
      </c>
      <c r="L19" s="0" t="n">
        <v>21974.9192</v>
      </c>
      <c r="M19" s="0" t="n">
        <v>42.8807</v>
      </c>
      <c r="N19" s="0" t="n">
        <v>44.7107</v>
      </c>
      <c r="O19" s="0" t="n">
        <v>46.2462</v>
      </c>
      <c r="P19" s="0" t="n">
        <v>5164.4</v>
      </c>
      <c r="Q19" s="0" t="n">
        <v>55.34</v>
      </c>
      <c r="R19" s="56" t="n">
        <f aca="false">P19/3600</f>
        <v>1.434555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12088.404</v>
      </c>
      <c r="E20" s="79" t="n">
        <v>41.1977</v>
      </c>
      <c r="F20" s="79" t="n">
        <v>42.9279</v>
      </c>
      <c r="G20" s="79" t="n">
        <v>43.8068</v>
      </c>
      <c r="H20" s="79" t="n">
        <v>4328.16</v>
      </c>
      <c r="I20" s="79" t="n">
        <v>53.49</v>
      </c>
      <c r="J20" s="61" t="n">
        <f aca="false">H20/3600</f>
        <v>1.20226666666667</v>
      </c>
      <c r="L20" s="0" t="n">
        <v>12088.7872</v>
      </c>
      <c r="M20" s="0" t="n">
        <v>41.198</v>
      </c>
      <c r="N20" s="0" t="n">
        <v>42.9279</v>
      </c>
      <c r="O20" s="0" t="n">
        <v>43.8071</v>
      </c>
      <c r="P20" s="0" t="n">
        <v>4159.05</v>
      </c>
      <c r="Q20" s="0" t="n">
        <v>47.31</v>
      </c>
      <c r="R20" s="61" t="n">
        <f aca="false">P20/3600</f>
        <v>1.15529166666667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6851.1136</v>
      </c>
      <c r="E21" s="79" t="n">
        <v>39.1285</v>
      </c>
      <c r="F21" s="79" t="n">
        <v>41.5511</v>
      </c>
      <c r="G21" s="79" t="n">
        <v>42.229</v>
      </c>
      <c r="H21" s="79" t="n">
        <v>4012.61</v>
      </c>
      <c r="I21" s="79" t="n">
        <v>47.23</v>
      </c>
      <c r="J21" s="61" t="n">
        <f aca="false">H21/3600</f>
        <v>1.11461388888889</v>
      </c>
      <c r="L21" s="0" t="n">
        <v>6850.6904</v>
      </c>
      <c r="M21" s="0" t="n">
        <v>39.1282</v>
      </c>
      <c r="N21" s="0" t="n">
        <v>41.5509</v>
      </c>
      <c r="O21" s="0" t="n">
        <v>42.2288</v>
      </c>
      <c r="P21" s="0" t="n">
        <v>4113.47</v>
      </c>
      <c r="Q21" s="0" t="n">
        <v>49</v>
      </c>
      <c r="R21" s="61" t="n">
        <f aca="false">P21/3600</f>
        <v>1.14263055555556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3855.4168</v>
      </c>
      <c r="E22" s="81" t="n">
        <v>36.6724</v>
      </c>
      <c r="F22" s="81" t="n">
        <v>40.5642</v>
      </c>
      <c r="G22" s="81" t="n">
        <v>41.3083</v>
      </c>
      <c r="H22" s="81" t="n">
        <v>3811.2</v>
      </c>
      <c r="I22" s="81" t="n">
        <v>44.33</v>
      </c>
      <c r="J22" s="67" t="n">
        <f aca="false">H22/3600</f>
        <v>1.05866666666667</v>
      </c>
      <c r="L22" s="0" t="n">
        <v>3854.6216</v>
      </c>
      <c r="M22" s="0" t="n">
        <v>36.6714</v>
      </c>
      <c r="N22" s="0" t="n">
        <v>40.564</v>
      </c>
      <c r="O22" s="0" t="n">
        <v>41.3079</v>
      </c>
      <c r="P22" s="0" t="n">
        <v>3802.95</v>
      </c>
      <c r="Q22" s="0" t="n">
        <v>42.82</v>
      </c>
      <c r="R22" s="67" t="n">
        <f aca="false">P22/3600</f>
        <v>1.056375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52436.4488</v>
      </c>
      <c r="E23" s="77" t="n">
        <v>41.8917</v>
      </c>
      <c r="F23" s="77" t="n">
        <v>43.6657</v>
      </c>
      <c r="G23" s="77" t="n">
        <v>44.369</v>
      </c>
      <c r="H23" s="77" t="n">
        <v>6382.61</v>
      </c>
      <c r="I23" s="77" t="n">
        <v>76.74</v>
      </c>
      <c r="J23" s="56" t="n">
        <f aca="false">H23/3600</f>
        <v>1.77294722222222</v>
      </c>
      <c r="L23" s="0" t="n">
        <v>52437.2984</v>
      </c>
      <c r="M23" s="0" t="n">
        <v>41.8914</v>
      </c>
      <c r="N23" s="0" t="n">
        <v>43.6653</v>
      </c>
      <c r="O23" s="0" t="n">
        <v>44.3688</v>
      </c>
      <c r="P23" s="0" t="n">
        <v>6192.81</v>
      </c>
      <c r="Q23" s="0" t="n">
        <v>77.19</v>
      </c>
      <c r="R23" s="56" t="n">
        <f aca="false">P23/3600</f>
        <v>1.7202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28476.0304</v>
      </c>
      <c r="E24" s="79" t="n">
        <v>38.8036</v>
      </c>
      <c r="F24" s="79" t="n">
        <v>41.1675</v>
      </c>
      <c r="G24" s="79" t="n">
        <v>41.4264</v>
      </c>
      <c r="H24" s="79" t="n">
        <v>5078.18</v>
      </c>
      <c r="I24" s="79" t="n">
        <v>63.73</v>
      </c>
      <c r="J24" s="61" t="n">
        <f aca="false">H24/3600</f>
        <v>1.41060555555556</v>
      </c>
      <c r="L24" s="0" t="n">
        <v>28478.1704</v>
      </c>
      <c r="M24" s="0" t="n">
        <v>38.8038</v>
      </c>
      <c r="N24" s="0" t="n">
        <v>41.1679</v>
      </c>
      <c r="O24" s="0" t="n">
        <v>41.4278</v>
      </c>
      <c r="P24" s="0" t="n">
        <v>5124.86</v>
      </c>
      <c r="Q24" s="0" t="n">
        <v>64.81</v>
      </c>
      <c r="R24" s="61" t="n">
        <f aca="false">P24/3600</f>
        <v>1.42357222222222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4838.836</v>
      </c>
      <c r="E25" s="79" t="n">
        <v>35.7605</v>
      </c>
      <c r="F25" s="79" t="n">
        <v>39.3303</v>
      </c>
      <c r="G25" s="79" t="n">
        <v>39.7686</v>
      </c>
      <c r="H25" s="79" t="n">
        <v>4336.08</v>
      </c>
      <c r="I25" s="79" t="n">
        <v>56.15</v>
      </c>
      <c r="J25" s="61" t="n">
        <f aca="false">H25/3600</f>
        <v>1.20446666666667</v>
      </c>
      <c r="L25" s="0" t="n">
        <v>14838.216</v>
      </c>
      <c r="M25" s="0" t="n">
        <v>35.7601</v>
      </c>
      <c r="N25" s="0" t="n">
        <v>39.3303</v>
      </c>
      <c r="O25" s="0" t="n">
        <v>39.7685</v>
      </c>
      <c r="P25" s="0" t="n">
        <v>4518.18</v>
      </c>
      <c r="Q25" s="0" t="n">
        <v>60.26</v>
      </c>
      <c r="R25" s="61" t="n">
        <f aca="false">P25/3600</f>
        <v>1.25505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327.1328</v>
      </c>
      <c r="E26" s="81" t="n">
        <v>32.8805</v>
      </c>
      <c r="F26" s="81" t="n">
        <v>38.0624</v>
      </c>
      <c r="G26" s="81" t="n">
        <v>38.9148</v>
      </c>
      <c r="H26" s="81" t="n">
        <v>3966.78</v>
      </c>
      <c r="I26" s="81" t="n">
        <v>50.35</v>
      </c>
      <c r="J26" s="67" t="n">
        <f aca="false">H26/3600</f>
        <v>1.10188333333333</v>
      </c>
      <c r="L26" s="0" t="n">
        <v>7323.1912</v>
      </c>
      <c r="M26" s="0" t="n">
        <v>32.8765</v>
      </c>
      <c r="N26" s="0" t="n">
        <v>38.0607</v>
      </c>
      <c r="O26" s="0" t="n">
        <v>38.9108</v>
      </c>
      <c r="P26" s="0" t="n">
        <v>4070.01</v>
      </c>
      <c r="Q26" s="0" t="n">
        <v>50.65</v>
      </c>
      <c r="R26" s="67" t="n">
        <f aca="false">P26/3600</f>
        <v>1.13055833333333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05669.0128</v>
      </c>
      <c r="E27" s="77" t="n">
        <v>40.7195</v>
      </c>
      <c r="F27" s="77" t="n">
        <v>41.8903</v>
      </c>
      <c r="G27" s="77" t="n">
        <v>44.4537</v>
      </c>
      <c r="H27" s="77" t="n">
        <v>12732.21</v>
      </c>
      <c r="I27" s="77" t="n">
        <v>152.87</v>
      </c>
      <c r="J27" s="56" t="n">
        <f aca="false">H27/3600</f>
        <v>3.536725</v>
      </c>
      <c r="L27" s="0" t="n">
        <v>105672.2568</v>
      </c>
      <c r="M27" s="0" t="n">
        <v>40.7192</v>
      </c>
      <c r="N27" s="0" t="n">
        <v>41.8904</v>
      </c>
      <c r="O27" s="0" t="n">
        <v>44.4541</v>
      </c>
      <c r="P27" s="0" t="n">
        <v>12752.4</v>
      </c>
      <c r="Q27" s="0" t="n">
        <v>150.43</v>
      </c>
      <c r="R27" s="56" t="n">
        <f aca="false">P27/3600</f>
        <v>3.54233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48866.0744</v>
      </c>
      <c r="E28" s="79" t="n">
        <v>38.0764</v>
      </c>
      <c r="F28" s="79" t="n">
        <v>39.6031</v>
      </c>
      <c r="G28" s="79" t="n">
        <v>42.2933</v>
      </c>
      <c r="H28" s="79" t="n">
        <v>10638.08</v>
      </c>
      <c r="I28" s="79" t="n">
        <v>127.09</v>
      </c>
      <c r="J28" s="61" t="n">
        <f aca="false">H28/3600</f>
        <v>2.95502222222222</v>
      </c>
      <c r="L28" s="0" t="n">
        <v>48869.6528</v>
      </c>
      <c r="M28" s="0" t="n">
        <v>38.0766</v>
      </c>
      <c r="N28" s="0" t="n">
        <v>39.604</v>
      </c>
      <c r="O28" s="0" t="n">
        <v>42.295</v>
      </c>
      <c r="P28" s="0" t="n">
        <v>10237.83</v>
      </c>
      <c r="Q28" s="0" t="n">
        <v>121.5</v>
      </c>
      <c r="R28" s="61" t="n">
        <f aca="false">P28/3600</f>
        <v>2.84384166666667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557.2648</v>
      </c>
      <c r="E29" s="79" t="n">
        <v>35.8447</v>
      </c>
      <c r="F29" s="79" t="n">
        <v>38.5435</v>
      </c>
      <c r="G29" s="79" t="n">
        <v>40.5926</v>
      </c>
      <c r="H29" s="79" t="n">
        <v>9564.29</v>
      </c>
      <c r="I29" s="79" t="n">
        <v>118.67</v>
      </c>
      <c r="J29" s="61" t="n">
        <f aca="false">H29/3600</f>
        <v>2.65674722222222</v>
      </c>
      <c r="L29" s="0" t="n">
        <v>26552.732</v>
      </c>
      <c r="M29" s="0" t="n">
        <v>35.8435</v>
      </c>
      <c r="N29" s="0" t="n">
        <v>38.5424</v>
      </c>
      <c r="O29" s="0" t="n">
        <v>40.5897</v>
      </c>
      <c r="P29" s="0" t="n">
        <v>9478.6</v>
      </c>
      <c r="Q29" s="0" t="n">
        <v>114.08</v>
      </c>
      <c r="R29" s="61" t="n">
        <f aca="false">P29/3600</f>
        <v>2.63294444444444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4401.9584</v>
      </c>
      <c r="E30" s="81" t="n">
        <v>33.3966</v>
      </c>
      <c r="F30" s="81" t="n">
        <v>37.6969</v>
      </c>
      <c r="G30" s="81" t="n">
        <v>39.3091</v>
      </c>
      <c r="H30" s="81" t="n">
        <v>8336.66</v>
      </c>
      <c r="I30" s="81" t="n">
        <v>101.24</v>
      </c>
      <c r="J30" s="67" t="n">
        <f aca="false">H30/3600</f>
        <v>2.31573888888889</v>
      </c>
      <c r="L30" s="0" t="n">
        <v>14393.816</v>
      </c>
      <c r="M30" s="0" t="n">
        <v>33.3906</v>
      </c>
      <c r="N30" s="0" t="n">
        <v>37.6937</v>
      </c>
      <c r="O30" s="0" t="n">
        <v>39.3024</v>
      </c>
      <c r="P30" s="0" t="n">
        <v>8469.1</v>
      </c>
      <c r="Q30" s="0" t="n">
        <v>101.63</v>
      </c>
      <c r="R30" s="67" t="n">
        <f aca="false">P30/3600</f>
        <v>2.35252777777778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71331.776</v>
      </c>
      <c r="E31" s="77" t="n">
        <v>41.4075</v>
      </c>
      <c r="F31" s="77" t="n">
        <v>44.554</v>
      </c>
      <c r="G31" s="77" t="n">
        <v>46.2719</v>
      </c>
      <c r="H31" s="77" t="n">
        <v>11753.02</v>
      </c>
      <c r="I31" s="77" t="n">
        <v>128.28</v>
      </c>
      <c r="J31" s="56" t="n">
        <f aca="false">H31/3600</f>
        <v>3.26472777777778</v>
      </c>
      <c r="L31" s="0" t="n">
        <v>71333.7528</v>
      </c>
      <c r="M31" s="0" t="n">
        <v>41.4072</v>
      </c>
      <c r="N31" s="0" t="n">
        <v>44.5544</v>
      </c>
      <c r="O31" s="0" t="n">
        <v>46.2727</v>
      </c>
      <c r="P31" s="0" t="n">
        <v>11628.26</v>
      </c>
      <c r="Q31" s="0" t="n">
        <v>127.22</v>
      </c>
      <c r="R31" s="56" t="n">
        <f aca="false">P31/3600</f>
        <v>3.2300722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29353.2448</v>
      </c>
      <c r="E32" s="79" t="n">
        <v>38.8218</v>
      </c>
      <c r="F32" s="79" t="n">
        <v>43.0346</v>
      </c>
      <c r="G32" s="79" t="n">
        <v>44.052</v>
      </c>
      <c r="H32" s="79" t="n">
        <v>10094.82</v>
      </c>
      <c r="I32" s="79" t="n">
        <v>128.84</v>
      </c>
      <c r="J32" s="61" t="n">
        <f aca="false">H32/3600</f>
        <v>2.80411666666667</v>
      </c>
      <c r="L32" s="0" t="n">
        <v>29354.7864</v>
      </c>
      <c r="M32" s="0" t="n">
        <v>38.822</v>
      </c>
      <c r="N32" s="0" t="n">
        <v>43.0357</v>
      </c>
      <c r="O32" s="0" t="n">
        <v>44.0528</v>
      </c>
      <c r="P32" s="0" t="n">
        <v>9391.48</v>
      </c>
      <c r="Q32" s="0" t="n">
        <v>107.7</v>
      </c>
      <c r="R32" s="61" t="n">
        <f aca="false">P32/3600</f>
        <v>2.60874444444444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15334.3192</v>
      </c>
      <c r="E33" s="79" t="n">
        <v>37.0541</v>
      </c>
      <c r="F33" s="79" t="n">
        <v>41.6814</v>
      </c>
      <c r="G33" s="79" t="n">
        <v>42.1563</v>
      </c>
      <c r="H33" s="79" t="n">
        <v>8563.92</v>
      </c>
      <c r="I33" s="79" t="n">
        <v>96.67</v>
      </c>
      <c r="J33" s="61" t="n">
        <f aca="false">H33/3600</f>
        <v>2.37886666666667</v>
      </c>
      <c r="L33" s="0" t="n">
        <v>15325.856</v>
      </c>
      <c r="M33" s="0" t="n">
        <v>37.0537</v>
      </c>
      <c r="N33" s="0" t="n">
        <v>41.6761</v>
      </c>
      <c r="O33" s="0" t="n">
        <v>42.1462</v>
      </c>
      <c r="P33" s="0" t="n">
        <v>8661.25</v>
      </c>
      <c r="Q33" s="0" t="n">
        <v>104.58</v>
      </c>
      <c r="R33" s="61" t="n">
        <f aca="false">P33/3600</f>
        <v>2.40590277777778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8575.6232</v>
      </c>
      <c r="E34" s="81" t="n">
        <v>35.0761</v>
      </c>
      <c r="F34" s="81" t="n">
        <v>40.5848</v>
      </c>
      <c r="G34" s="81" t="n">
        <v>40.7069</v>
      </c>
      <c r="H34" s="81" t="n">
        <v>8013.68</v>
      </c>
      <c r="I34" s="81" t="n">
        <v>91.32</v>
      </c>
      <c r="J34" s="67" t="n">
        <f aca="false">H34/3600</f>
        <v>2.22602222222222</v>
      </c>
      <c r="L34" s="0" t="n">
        <v>8564.6184</v>
      </c>
      <c r="M34" s="0" t="n">
        <v>35.0711</v>
      </c>
      <c r="N34" s="0" t="n">
        <v>40.5758</v>
      </c>
      <c r="O34" s="0" t="n">
        <v>40.6945</v>
      </c>
      <c r="P34" s="0" t="n">
        <v>7880.22</v>
      </c>
      <c r="Q34" s="0" t="n">
        <v>92.25</v>
      </c>
      <c r="R34" s="67" t="n">
        <f aca="false">P34/3600</f>
        <v>2.18895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183091.4376</v>
      </c>
      <c r="E35" s="77" t="n">
        <v>42.6618</v>
      </c>
      <c r="F35" s="77" t="n">
        <v>42.8596</v>
      </c>
      <c r="G35" s="77" t="n">
        <v>44.6106</v>
      </c>
      <c r="H35" s="77" t="n">
        <v>16584.42</v>
      </c>
      <c r="I35" s="77" t="n">
        <v>196.44</v>
      </c>
      <c r="J35" s="56" t="n">
        <f aca="false">H35/3600</f>
        <v>4.60678333333333</v>
      </c>
      <c r="L35" s="0" t="n">
        <v>183096.8904</v>
      </c>
      <c r="M35" s="0" t="n">
        <v>42.6617</v>
      </c>
      <c r="N35" s="0" t="n">
        <v>42.8601</v>
      </c>
      <c r="O35" s="0" t="n">
        <v>44.6108</v>
      </c>
      <c r="P35" s="0" t="n">
        <v>16316.25</v>
      </c>
      <c r="Q35" s="0" t="n">
        <v>186.05</v>
      </c>
      <c r="R35" s="56" t="n">
        <f aca="false">P35/3600</f>
        <v>4.532291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80032.6384</v>
      </c>
      <c r="E36" s="79" t="n">
        <v>37.2018</v>
      </c>
      <c r="F36" s="79" t="n">
        <v>40.8869</v>
      </c>
      <c r="G36" s="79" t="n">
        <v>43.0764</v>
      </c>
      <c r="H36" s="79" t="n">
        <v>12938.3</v>
      </c>
      <c r="I36" s="79" t="n">
        <v>155.35</v>
      </c>
      <c r="J36" s="61" t="n">
        <f aca="false">H36/3600</f>
        <v>3.59397222222222</v>
      </c>
      <c r="L36" s="0" t="n">
        <v>80037.9624</v>
      </c>
      <c r="M36" s="0" t="n">
        <v>37.2018</v>
      </c>
      <c r="N36" s="0" t="n">
        <v>40.8884</v>
      </c>
      <c r="O36" s="0" t="n">
        <v>43.0787</v>
      </c>
      <c r="P36" s="0" t="n">
        <v>13597.9</v>
      </c>
      <c r="Q36" s="0" t="n">
        <v>155.69</v>
      </c>
      <c r="R36" s="61" t="n">
        <f aca="false">P36/3600</f>
        <v>3.77719444444444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40878.2856</v>
      </c>
      <c r="E37" s="79" t="n">
        <v>34.6304</v>
      </c>
      <c r="F37" s="79" t="n">
        <v>39.3913</v>
      </c>
      <c r="G37" s="79" t="n">
        <v>41.8474</v>
      </c>
      <c r="H37" s="79" t="n">
        <v>11763.99</v>
      </c>
      <c r="I37" s="79" t="n">
        <v>151.95</v>
      </c>
      <c r="J37" s="61" t="n">
        <f aca="false">H37/3600</f>
        <v>3.267775</v>
      </c>
      <c r="L37" s="0" t="n">
        <v>40869.7936</v>
      </c>
      <c r="M37" s="0" t="n">
        <v>34.6288</v>
      </c>
      <c r="N37" s="0" t="n">
        <v>39.3902</v>
      </c>
      <c r="O37" s="0" t="n">
        <v>41.8472</v>
      </c>
      <c r="P37" s="0" t="n">
        <v>11588.89</v>
      </c>
      <c r="Q37" s="0" t="n">
        <v>143.8</v>
      </c>
      <c r="R37" s="61" t="n">
        <f aca="false">P37/3600</f>
        <v>3.21913611111111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22096.8416</v>
      </c>
      <c r="E38" s="81" t="n">
        <v>32.1984</v>
      </c>
      <c r="F38" s="81" t="n">
        <v>38.3642</v>
      </c>
      <c r="G38" s="81" t="n">
        <v>40.8987</v>
      </c>
      <c r="H38" s="81" t="n">
        <v>10362.32</v>
      </c>
      <c r="I38" s="81" t="n">
        <v>130.4</v>
      </c>
      <c r="J38" s="67" t="n">
        <f aca="false">H38/3600</f>
        <v>2.87842222222222</v>
      </c>
      <c r="L38" s="0" t="n">
        <v>22080.3104</v>
      </c>
      <c r="M38" s="0" t="n">
        <v>32.194</v>
      </c>
      <c r="N38" s="0" t="n">
        <v>38.3572</v>
      </c>
      <c r="O38" s="0" t="n">
        <v>40.8854</v>
      </c>
      <c r="P38" s="0" t="n">
        <v>10023.34</v>
      </c>
      <c r="Q38" s="0" t="n">
        <v>123.62</v>
      </c>
      <c r="R38" s="67" t="n">
        <f aca="false">P38/3600</f>
        <v>2.78426111111111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700.5408</v>
      </c>
      <c r="E39" s="77" t="n">
        <v>41.9971</v>
      </c>
      <c r="F39" s="77" t="n">
        <v>44.1413</v>
      </c>
      <c r="G39" s="77" t="n">
        <v>44.873</v>
      </c>
      <c r="H39" s="77" t="n">
        <v>2525.06</v>
      </c>
      <c r="I39" s="77" t="n">
        <v>33.28</v>
      </c>
      <c r="J39" s="56" t="n">
        <f aca="false">H39/3600</f>
        <v>0.701405555555556</v>
      </c>
      <c r="L39" s="0" t="n">
        <v>20701.0448</v>
      </c>
      <c r="M39" s="0" t="n">
        <v>41.9974</v>
      </c>
      <c r="N39" s="0" t="n">
        <v>44.1421</v>
      </c>
      <c r="O39" s="0" t="n">
        <v>44.8739</v>
      </c>
      <c r="P39" s="0" t="n">
        <v>2552.12</v>
      </c>
      <c r="Q39" s="0" t="n">
        <v>33.89</v>
      </c>
      <c r="R39" s="56" t="n">
        <f aca="false">P39/3600</f>
        <v>0.70892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1157.9592</v>
      </c>
      <c r="E40" s="79" t="n">
        <v>38.5611</v>
      </c>
      <c r="F40" s="79" t="n">
        <v>41.4449</v>
      </c>
      <c r="G40" s="79" t="n">
        <v>41.8942</v>
      </c>
      <c r="H40" s="79" t="n">
        <v>2193.41</v>
      </c>
      <c r="I40" s="79" t="n">
        <v>30.01</v>
      </c>
      <c r="J40" s="61" t="n">
        <f aca="false">H40/3600</f>
        <v>0.609280555555556</v>
      </c>
      <c r="L40" s="0" t="n">
        <v>11159.2912</v>
      </c>
      <c r="M40" s="0" t="n">
        <v>38.561</v>
      </c>
      <c r="N40" s="0" t="n">
        <v>41.4448</v>
      </c>
      <c r="O40" s="0" t="n">
        <v>41.8952</v>
      </c>
      <c r="P40" s="0" t="n">
        <v>2068.54</v>
      </c>
      <c r="Q40" s="0" t="n">
        <v>27.27</v>
      </c>
      <c r="R40" s="61" t="n">
        <f aca="false">P40/3600</f>
        <v>0.574594444444444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5974.02</v>
      </c>
      <c r="E41" s="79" t="n">
        <v>35.5734</v>
      </c>
      <c r="F41" s="79" t="n">
        <v>39.4562</v>
      </c>
      <c r="G41" s="79" t="n">
        <v>39.6969</v>
      </c>
      <c r="H41" s="79" t="n">
        <v>1804.64</v>
      </c>
      <c r="I41" s="79" t="n">
        <v>23.88</v>
      </c>
      <c r="J41" s="61" t="n">
        <f aca="false">H41/3600</f>
        <v>0.501288888888889</v>
      </c>
      <c r="L41" s="0" t="n">
        <v>5971.5904</v>
      </c>
      <c r="M41" s="0" t="n">
        <v>35.5691</v>
      </c>
      <c r="N41" s="0" t="n">
        <v>39.4452</v>
      </c>
      <c r="O41" s="0" t="n">
        <v>39.6699</v>
      </c>
      <c r="P41" s="0" t="n">
        <v>1822.78</v>
      </c>
      <c r="Q41" s="0" t="n">
        <v>24.6</v>
      </c>
      <c r="R41" s="61" t="n">
        <f aca="false">P41/3600</f>
        <v>0.506327777777778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3308.8416</v>
      </c>
      <c r="E42" s="81" t="n">
        <v>32.9031</v>
      </c>
      <c r="F42" s="81" t="n">
        <v>37.9421</v>
      </c>
      <c r="G42" s="81" t="n">
        <v>37.9409</v>
      </c>
      <c r="H42" s="81" t="n">
        <v>1666.76</v>
      </c>
      <c r="I42" s="81" t="n">
        <v>23.24</v>
      </c>
      <c r="J42" s="67" t="n">
        <f aca="false">H42/3600</f>
        <v>0.462988888888889</v>
      </c>
      <c r="L42" s="0" t="n">
        <v>3305.1584</v>
      </c>
      <c r="M42" s="0" t="n">
        <v>32.8861</v>
      </c>
      <c r="N42" s="0" t="n">
        <v>37.9232</v>
      </c>
      <c r="O42" s="0" t="n">
        <v>37.8933</v>
      </c>
      <c r="P42" s="0" t="n">
        <v>1587.8</v>
      </c>
      <c r="Q42" s="0" t="n">
        <v>21.5</v>
      </c>
      <c r="R42" s="67" t="n">
        <f aca="false">P42/3600</f>
        <v>0.441055555555556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23316.8464</v>
      </c>
      <c r="E43" s="77" t="n">
        <v>42.1032</v>
      </c>
      <c r="F43" s="77" t="n">
        <v>44.3017</v>
      </c>
      <c r="G43" s="77" t="n">
        <v>45.8211</v>
      </c>
      <c r="H43" s="77" t="n">
        <v>2928.76</v>
      </c>
      <c r="I43" s="77" t="n">
        <v>36.98</v>
      </c>
      <c r="J43" s="56" t="n">
        <f aca="false">H43/3600</f>
        <v>0.813544444444445</v>
      </c>
      <c r="L43" s="0" t="n">
        <v>23317.224</v>
      </c>
      <c r="M43" s="0" t="n">
        <v>42.1029</v>
      </c>
      <c r="N43" s="0" t="n">
        <v>44.3019</v>
      </c>
      <c r="O43" s="0" t="n">
        <v>45.8218</v>
      </c>
      <c r="P43" s="0" t="n">
        <v>2835.55</v>
      </c>
      <c r="Q43" s="0" t="n">
        <v>35.54</v>
      </c>
      <c r="R43" s="56" t="n">
        <f aca="false">P43/3600</f>
        <v>0.78765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4003.916</v>
      </c>
      <c r="E44" s="79" t="n">
        <v>39.2025</v>
      </c>
      <c r="F44" s="79" t="n">
        <v>41.9173</v>
      </c>
      <c r="G44" s="79" t="n">
        <v>43.1525</v>
      </c>
      <c r="H44" s="79" t="n">
        <v>2559.81</v>
      </c>
      <c r="I44" s="79" t="n">
        <v>33.66</v>
      </c>
      <c r="J44" s="61" t="n">
        <f aca="false">H44/3600</f>
        <v>0.711058333333333</v>
      </c>
      <c r="L44" s="0" t="n">
        <v>14004.5088</v>
      </c>
      <c r="M44" s="0" t="n">
        <v>39.2028</v>
      </c>
      <c r="N44" s="0" t="n">
        <v>41.9182</v>
      </c>
      <c r="O44" s="0" t="n">
        <v>43.1537</v>
      </c>
      <c r="P44" s="0" t="n">
        <v>2445.43</v>
      </c>
      <c r="Q44" s="0" t="n">
        <v>30.34</v>
      </c>
      <c r="R44" s="61" t="n">
        <f aca="false">P44/3600</f>
        <v>0.679286111111111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279.4224</v>
      </c>
      <c r="E45" s="79" t="n">
        <v>36.132</v>
      </c>
      <c r="F45" s="79" t="n">
        <v>40.0196</v>
      </c>
      <c r="G45" s="79" t="n">
        <v>41.0605</v>
      </c>
      <c r="H45" s="79" t="n">
        <v>2227.99</v>
      </c>
      <c r="I45" s="79" t="n">
        <v>28.09</v>
      </c>
      <c r="J45" s="61" t="n">
        <f aca="false">H45/3600</f>
        <v>0.618886111111111</v>
      </c>
      <c r="L45" s="0" t="n">
        <v>8278.0784</v>
      </c>
      <c r="M45" s="0" t="n">
        <v>36.131</v>
      </c>
      <c r="N45" s="0" t="n">
        <v>40.0167</v>
      </c>
      <c r="O45" s="0" t="n">
        <v>41.0563</v>
      </c>
      <c r="P45" s="0" t="n">
        <v>2311.24</v>
      </c>
      <c r="Q45" s="0" t="n">
        <v>31.68</v>
      </c>
      <c r="R45" s="61" t="n">
        <f aca="false">P45/3600</f>
        <v>0.642011111111111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751.6816</v>
      </c>
      <c r="E46" s="81" t="n">
        <v>33.0109</v>
      </c>
      <c r="F46" s="81" t="n">
        <v>38.585</v>
      </c>
      <c r="G46" s="81" t="n">
        <v>39.5164</v>
      </c>
      <c r="H46" s="81" t="n">
        <v>2042.81</v>
      </c>
      <c r="I46" s="81" t="n">
        <v>26.6</v>
      </c>
      <c r="J46" s="67" t="n">
        <f aca="false">H46/3600</f>
        <v>0.567447222222222</v>
      </c>
      <c r="L46" s="0" t="n">
        <v>4748.5624</v>
      </c>
      <c r="M46" s="0" t="n">
        <v>33.0051</v>
      </c>
      <c r="N46" s="0" t="n">
        <v>38.581</v>
      </c>
      <c r="O46" s="0" t="n">
        <v>39.5096</v>
      </c>
      <c r="P46" s="0" t="n">
        <v>2027.66</v>
      </c>
      <c r="Q46" s="0" t="n">
        <v>25.72</v>
      </c>
      <c r="R46" s="67" t="n">
        <f aca="false">P46/3600</f>
        <v>0.563238888888889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43855.6344</v>
      </c>
      <c r="E47" s="77" t="n">
        <v>41.2495</v>
      </c>
      <c r="F47" s="77" t="n">
        <v>42.7847</v>
      </c>
      <c r="G47" s="77" t="n">
        <v>43.6756</v>
      </c>
      <c r="H47" s="77" t="n">
        <v>3037.78</v>
      </c>
      <c r="I47" s="77" t="n">
        <v>38.07</v>
      </c>
      <c r="J47" s="56" t="n">
        <f aca="false">H47/3600</f>
        <v>0.843827777777778</v>
      </c>
      <c r="L47" s="0" t="n">
        <v>43856.7792</v>
      </c>
      <c r="M47" s="0" t="n">
        <v>41.2496</v>
      </c>
      <c r="N47" s="0" t="n">
        <v>42.7851</v>
      </c>
      <c r="O47" s="0" t="n">
        <v>43.6764</v>
      </c>
      <c r="P47" s="0" t="n">
        <v>3087.61</v>
      </c>
      <c r="Q47" s="0" t="n">
        <v>37.71</v>
      </c>
      <c r="R47" s="56" t="n">
        <f aca="false">P47/3600</f>
        <v>0.85766944444444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27232.2096</v>
      </c>
      <c r="E48" s="79" t="n">
        <v>37.0127</v>
      </c>
      <c r="F48" s="79" t="n">
        <v>39.5932</v>
      </c>
      <c r="G48" s="79" t="n">
        <v>40.3818</v>
      </c>
      <c r="H48" s="79" t="n">
        <v>2644.03</v>
      </c>
      <c r="I48" s="79" t="n">
        <v>33.93</v>
      </c>
      <c r="J48" s="61" t="n">
        <f aca="false">H48/3600</f>
        <v>0.734452777777778</v>
      </c>
      <c r="L48" s="0" t="n">
        <v>27233.2384</v>
      </c>
      <c r="M48" s="0" t="n">
        <v>37.0132</v>
      </c>
      <c r="N48" s="0" t="n">
        <v>39.5954</v>
      </c>
      <c r="O48" s="0" t="n">
        <v>40.385</v>
      </c>
      <c r="P48" s="0" t="n">
        <v>2528.92</v>
      </c>
      <c r="Q48" s="0" t="n">
        <v>32.25</v>
      </c>
      <c r="R48" s="61" t="n">
        <f aca="false">P48/3600</f>
        <v>0.702477777777778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6331.5888</v>
      </c>
      <c r="E49" s="79" t="n">
        <v>33.2136</v>
      </c>
      <c r="F49" s="79" t="n">
        <v>37.4682</v>
      </c>
      <c r="G49" s="79" t="n">
        <v>38.1382</v>
      </c>
      <c r="H49" s="79" t="n">
        <v>2312.6</v>
      </c>
      <c r="I49" s="79" t="n">
        <v>30.99</v>
      </c>
      <c r="J49" s="61" t="n">
        <f aca="false">H49/3600</f>
        <v>0.642388888888889</v>
      </c>
      <c r="L49" s="0" t="n">
        <v>16330.6</v>
      </c>
      <c r="M49" s="0" t="n">
        <v>33.2134</v>
      </c>
      <c r="N49" s="0" t="n">
        <v>37.4658</v>
      </c>
      <c r="O49" s="0" t="n">
        <v>38.1348</v>
      </c>
      <c r="P49" s="0" t="n">
        <v>2269.53</v>
      </c>
      <c r="Q49" s="0" t="n">
        <v>29.41</v>
      </c>
      <c r="R49" s="61" t="n">
        <f aca="false">P49/3600</f>
        <v>0.630425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8929.6416</v>
      </c>
      <c r="E50" s="81" t="n">
        <v>29.5215</v>
      </c>
      <c r="F50" s="81" t="n">
        <v>35.9892</v>
      </c>
      <c r="G50" s="81" t="n">
        <v>36.5913</v>
      </c>
      <c r="H50" s="81" t="n">
        <v>2064.71</v>
      </c>
      <c r="I50" s="81" t="n">
        <v>30.67</v>
      </c>
      <c r="J50" s="67" t="n">
        <f aca="false">H50/3600</f>
        <v>0.573530555555556</v>
      </c>
      <c r="L50" s="0" t="n">
        <v>8927.1256</v>
      </c>
      <c r="M50" s="0" t="n">
        <v>29.5192</v>
      </c>
      <c r="N50" s="0" t="n">
        <v>35.981</v>
      </c>
      <c r="O50" s="0" t="n">
        <v>36.5813</v>
      </c>
      <c r="P50" s="0" t="n">
        <v>2072.05</v>
      </c>
      <c r="Q50" s="0" t="n">
        <v>28.19</v>
      </c>
      <c r="R50" s="67" t="n">
        <f aca="false">P50/3600</f>
        <v>0.575569444444445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15045.9128</v>
      </c>
      <c r="E51" s="77" t="n">
        <v>42.5399</v>
      </c>
      <c r="F51" s="77" t="n">
        <v>43.9678</v>
      </c>
      <c r="G51" s="77" t="n">
        <v>44.7463</v>
      </c>
      <c r="H51" s="77" t="n">
        <v>1565.61</v>
      </c>
      <c r="I51" s="77" t="n">
        <v>19.11</v>
      </c>
      <c r="J51" s="56" t="n">
        <f aca="false">H51/3600</f>
        <v>0.434891666666667</v>
      </c>
      <c r="L51" s="0" t="n">
        <v>15045.908</v>
      </c>
      <c r="M51" s="0" t="n">
        <v>42.5395</v>
      </c>
      <c r="N51" s="0" t="n">
        <v>43.9679</v>
      </c>
      <c r="O51" s="0" t="n">
        <v>44.7462</v>
      </c>
      <c r="P51" s="0" t="n">
        <v>1533.93</v>
      </c>
      <c r="Q51" s="0" t="n">
        <v>17.98</v>
      </c>
      <c r="R51" s="56" t="n">
        <f aca="false">P51/3600</f>
        <v>0.426091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9054.8272</v>
      </c>
      <c r="E52" s="79" t="n">
        <v>39.1637</v>
      </c>
      <c r="F52" s="79" t="n">
        <v>40.5597</v>
      </c>
      <c r="G52" s="79" t="n">
        <v>41.9506</v>
      </c>
      <c r="H52" s="79" t="n">
        <v>1335.61</v>
      </c>
      <c r="I52" s="79" t="n">
        <v>16.74</v>
      </c>
      <c r="J52" s="61" t="n">
        <f aca="false">H52/3600</f>
        <v>0.371002777777778</v>
      </c>
      <c r="L52" s="0" t="n">
        <v>9055.3136</v>
      </c>
      <c r="M52" s="0" t="n">
        <v>39.1643</v>
      </c>
      <c r="N52" s="0" t="n">
        <v>40.5607</v>
      </c>
      <c r="O52" s="0" t="n">
        <v>41.9514</v>
      </c>
      <c r="P52" s="0" t="n">
        <v>1333.86</v>
      </c>
      <c r="Q52" s="0" t="n">
        <v>15.92</v>
      </c>
      <c r="R52" s="61" t="n">
        <f aca="false">P52/3600</f>
        <v>0.370516666666667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5168.9888</v>
      </c>
      <c r="E53" s="79" t="n">
        <v>35.7386</v>
      </c>
      <c r="F53" s="79" t="n">
        <v>38.184</v>
      </c>
      <c r="G53" s="79" t="n">
        <v>40.0311</v>
      </c>
      <c r="H53" s="79" t="n">
        <v>1166.55</v>
      </c>
      <c r="I53" s="79" t="n">
        <v>15.01</v>
      </c>
      <c r="J53" s="61" t="n">
        <f aca="false">H53/3600</f>
        <v>0.324041666666667</v>
      </c>
      <c r="L53" s="0" t="n">
        <v>5168.3672</v>
      </c>
      <c r="M53" s="0" t="n">
        <v>35.7383</v>
      </c>
      <c r="N53" s="0" t="n">
        <v>38.1827</v>
      </c>
      <c r="O53" s="0" t="n">
        <v>40.029</v>
      </c>
      <c r="P53" s="0" t="n">
        <v>1169.1</v>
      </c>
      <c r="Q53" s="0" t="n">
        <v>14.4</v>
      </c>
      <c r="R53" s="61" t="n">
        <f aca="false">P53/3600</f>
        <v>0.32475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2618.9432</v>
      </c>
      <c r="E54" s="81" t="n">
        <v>32.2825</v>
      </c>
      <c r="F54" s="81" t="n">
        <v>36.7473</v>
      </c>
      <c r="G54" s="81" t="n">
        <v>38.5817</v>
      </c>
      <c r="H54" s="81" t="n">
        <v>1036.39</v>
      </c>
      <c r="I54" s="81" t="n">
        <v>12.92</v>
      </c>
      <c r="J54" s="67" t="n">
        <f aca="false">H54/3600</f>
        <v>0.287886111111111</v>
      </c>
      <c r="L54" s="0" t="n">
        <v>2618.432</v>
      </c>
      <c r="M54" s="0" t="n">
        <v>32.2798</v>
      </c>
      <c r="N54" s="0" t="n">
        <v>36.7467</v>
      </c>
      <c r="O54" s="0" t="n">
        <v>38.5799</v>
      </c>
      <c r="P54" s="0" t="n">
        <v>1058.02</v>
      </c>
      <c r="Q54" s="0" t="n">
        <v>12.78</v>
      </c>
      <c r="R54" s="67" t="n">
        <f aca="false">P54/3600</f>
        <v>0.293894444444444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5308.5592</v>
      </c>
      <c r="E55" s="77" t="n">
        <v>43.2069</v>
      </c>
      <c r="F55" s="77" t="n">
        <v>45.4949</v>
      </c>
      <c r="G55" s="77" t="n">
        <v>45.315</v>
      </c>
      <c r="H55" s="77" t="n">
        <v>618.57</v>
      </c>
      <c r="I55" s="77" t="n">
        <v>8.1</v>
      </c>
      <c r="J55" s="56" t="n">
        <f aca="false">H55/3600</f>
        <v>0.171825</v>
      </c>
      <c r="L55" s="0" t="n">
        <v>5308.3864</v>
      </c>
      <c r="M55" s="0" t="n">
        <v>43.2067</v>
      </c>
      <c r="N55" s="0" t="n">
        <v>45.496</v>
      </c>
      <c r="O55" s="0" t="n">
        <v>45.3158</v>
      </c>
      <c r="P55" s="0" t="n">
        <v>610.02</v>
      </c>
      <c r="Q55" s="0" t="n">
        <v>7.92</v>
      </c>
      <c r="R55" s="56" t="n">
        <f aca="false">P55/3600</f>
        <v>0.169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3173.8056</v>
      </c>
      <c r="E56" s="79" t="n">
        <v>39.5684</v>
      </c>
      <c r="F56" s="79" t="n">
        <v>42.4182</v>
      </c>
      <c r="G56" s="79" t="n">
        <v>41.9762</v>
      </c>
      <c r="H56" s="79" t="n">
        <v>557.77</v>
      </c>
      <c r="I56" s="79" t="n">
        <v>9.34</v>
      </c>
      <c r="J56" s="61" t="n">
        <f aca="false">H56/3600</f>
        <v>0.154936111111111</v>
      </c>
      <c r="L56" s="0" t="n">
        <v>3173.6808</v>
      </c>
      <c r="M56" s="0" t="n">
        <v>39.5685</v>
      </c>
      <c r="N56" s="0" t="n">
        <v>42.4183</v>
      </c>
      <c r="O56" s="0" t="n">
        <v>41.9758</v>
      </c>
      <c r="P56" s="0" t="n">
        <v>524.58</v>
      </c>
      <c r="Q56" s="0" t="n">
        <v>6.8</v>
      </c>
      <c r="R56" s="61" t="n">
        <f aca="false">P56/3600</f>
        <v>0.145716666666667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1822.9872</v>
      </c>
      <c r="E57" s="79" t="n">
        <v>36.1117</v>
      </c>
      <c r="F57" s="79" t="n">
        <v>40.0546</v>
      </c>
      <c r="G57" s="79" t="n">
        <v>39.448</v>
      </c>
      <c r="H57" s="79" t="n">
        <v>462.74</v>
      </c>
      <c r="I57" s="79" t="n">
        <v>6.97</v>
      </c>
      <c r="J57" s="61" t="n">
        <f aca="false">H57/3600</f>
        <v>0.128538888888889</v>
      </c>
      <c r="L57" s="0" t="n">
        <v>1822.7192</v>
      </c>
      <c r="M57" s="0" t="n">
        <v>36.1108</v>
      </c>
      <c r="N57" s="0" t="n">
        <v>40.0522</v>
      </c>
      <c r="O57" s="0" t="n">
        <v>39.4441</v>
      </c>
      <c r="P57" s="0" t="n">
        <v>481.33</v>
      </c>
      <c r="Q57" s="0" t="n">
        <v>6.34</v>
      </c>
      <c r="R57" s="61" t="n">
        <f aca="false">P57/3600</f>
        <v>0.133702777777778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017.12</v>
      </c>
      <c r="E58" s="81" t="n">
        <v>32.9004</v>
      </c>
      <c r="F58" s="81" t="n">
        <v>38.3637</v>
      </c>
      <c r="G58" s="81" t="n">
        <v>37.6061</v>
      </c>
      <c r="H58" s="81" t="n">
        <v>419.16</v>
      </c>
      <c r="I58" s="81" t="n">
        <v>5.89</v>
      </c>
      <c r="J58" s="67" t="n">
        <f aca="false">H58/3600</f>
        <v>0.116433333333333</v>
      </c>
      <c r="L58" s="0" t="n">
        <v>1016.8016</v>
      </c>
      <c r="M58" s="0" t="n">
        <v>32.8987</v>
      </c>
      <c r="N58" s="0" t="n">
        <v>38.3616</v>
      </c>
      <c r="O58" s="0" t="n">
        <v>37.605</v>
      </c>
      <c r="P58" s="0" t="n">
        <v>415.33</v>
      </c>
      <c r="Q58" s="0" t="n">
        <v>5.56</v>
      </c>
      <c r="R58" s="67" t="n">
        <f aca="false">P58/3600</f>
        <v>0.115369444444444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3070.0168</v>
      </c>
      <c r="E59" s="77" t="n">
        <v>41.3792</v>
      </c>
      <c r="F59" s="77" t="n">
        <v>43.4845</v>
      </c>
      <c r="G59" s="77" t="n">
        <v>44.4922</v>
      </c>
      <c r="H59" s="77" t="n">
        <v>857.43</v>
      </c>
      <c r="I59" s="77" t="n">
        <v>11.51</v>
      </c>
      <c r="J59" s="56" t="n">
        <f aca="false">H59/3600</f>
        <v>0.238175</v>
      </c>
      <c r="L59" s="0" t="n">
        <v>13070.232</v>
      </c>
      <c r="M59" s="0" t="n">
        <v>41.3791</v>
      </c>
      <c r="N59" s="0" t="n">
        <v>43.485</v>
      </c>
      <c r="O59" s="0" t="n">
        <v>44.4932</v>
      </c>
      <c r="P59" s="0" t="n">
        <v>863.7</v>
      </c>
      <c r="Q59" s="0" t="n">
        <v>11.41</v>
      </c>
      <c r="R59" s="56" t="n">
        <f aca="false">P59/3600</f>
        <v>0.239916666666667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8317.6248</v>
      </c>
      <c r="E60" s="79" t="n">
        <v>36.9376</v>
      </c>
      <c r="F60" s="79" t="n">
        <v>40.7484</v>
      </c>
      <c r="G60" s="79" t="n">
        <v>41.864</v>
      </c>
      <c r="H60" s="79" t="n">
        <v>798.14</v>
      </c>
      <c r="I60" s="79" t="n">
        <v>10.75</v>
      </c>
      <c r="J60" s="61" t="n">
        <f aca="false">H60/3600</f>
        <v>0.221705555555556</v>
      </c>
      <c r="L60" s="0" t="n">
        <v>8317.1096</v>
      </c>
      <c r="M60" s="0" t="n">
        <v>36.9351</v>
      </c>
      <c r="N60" s="0" t="n">
        <v>40.7488</v>
      </c>
      <c r="O60" s="0" t="n">
        <v>41.8642</v>
      </c>
      <c r="P60" s="0" t="n">
        <v>747.69</v>
      </c>
      <c r="Q60" s="0" t="n">
        <v>10.33</v>
      </c>
      <c r="R60" s="61" t="n">
        <f aca="false">P60/3600</f>
        <v>0.207691666666667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5133.6488</v>
      </c>
      <c r="E61" s="79" t="n">
        <v>33.1313</v>
      </c>
      <c r="F61" s="79" t="n">
        <v>39.093</v>
      </c>
      <c r="G61" s="79" t="n">
        <v>40.0295</v>
      </c>
      <c r="H61" s="79" t="n">
        <v>634.88</v>
      </c>
      <c r="I61" s="79" t="n">
        <v>8.87</v>
      </c>
      <c r="J61" s="61" t="n">
        <f aca="false">H61/3600</f>
        <v>0.176355555555556</v>
      </c>
      <c r="L61" s="0" t="n">
        <v>5132.1608</v>
      </c>
      <c r="M61" s="0" t="n">
        <v>33.1244</v>
      </c>
      <c r="N61" s="0" t="n">
        <v>39.0921</v>
      </c>
      <c r="O61" s="0" t="n">
        <v>40.0267</v>
      </c>
      <c r="P61" s="0" t="n">
        <v>644.18</v>
      </c>
      <c r="Q61" s="0" t="n">
        <v>8.74</v>
      </c>
      <c r="R61" s="61" t="n">
        <f aca="false">P61/3600</f>
        <v>0.178938888888889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3061.2296</v>
      </c>
      <c r="E62" s="81" t="n">
        <v>29.5961</v>
      </c>
      <c r="F62" s="81" t="n">
        <v>37.9684</v>
      </c>
      <c r="G62" s="81" t="n">
        <v>38.7008</v>
      </c>
      <c r="H62" s="81" t="n">
        <v>584.52</v>
      </c>
      <c r="I62" s="81" t="n">
        <v>8.71</v>
      </c>
      <c r="J62" s="67" t="n">
        <f aca="false">H62/3600</f>
        <v>0.162366666666667</v>
      </c>
      <c r="L62" s="0" t="n">
        <v>3060.2656</v>
      </c>
      <c r="M62" s="0" t="n">
        <v>29.5919</v>
      </c>
      <c r="N62" s="0" t="n">
        <v>37.9636</v>
      </c>
      <c r="O62" s="0" t="n">
        <v>38.6907</v>
      </c>
      <c r="P62" s="0" t="n">
        <v>574.56</v>
      </c>
      <c r="Q62" s="0" t="n">
        <v>8.1</v>
      </c>
      <c r="R62" s="67" t="n">
        <f aca="false">P62/3600</f>
        <v>0.1596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1497.5616</v>
      </c>
      <c r="E63" s="77" t="n">
        <v>41.2132</v>
      </c>
      <c r="F63" s="77" t="n">
        <v>42.4333</v>
      </c>
      <c r="G63" s="77" t="n">
        <v>43.1952</v>
      </c>
      <c r="H63" s="77" t="n">
        <v>779.52</v>
      </c>
      <c r="I63" s="77" t="n">
        <v>10.65</v>
      </c>
      <c r="J63" s="56" t="n">
        <f aca="false">H63/3600</f>
        <v>0.216533333333333</v>
      </c>
      <c r="L63" s="0" t="n">
        <v>11497.5344</v>
      </c>
      <c r="M63" s="0" t="n">
        <v>41.2131</v>
      </c>
      <c r="N63" s="0" t="n">
        <v>42.4338</v>
      </c>
      <c r="O63" s="0" t="n">
        <v>43.1953</v>
      </c>
      <c r="P63" s="0" t="n">
        <v>765.22</v>
      </c>
      <c r="Q63" s="0" t="n">
        <v>10.46</v>
      </c>
      <c r="R63" s="56" t="n">
        <f aca="false">P63/3600</f>
        <v>0.212561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113.5056</v>
      </c>
      <c r="E64" s="79" t="n">
        <v>36.8726</v>
      </c>
      <c r="F64" s="79" t="n">
        <v>39.3037</v>
      </c>
      <c r="G64" s="79" t="n">
        <v>39.8381</v>
      </c>
      <c r="H64" s="79" t="n">
        <v>691.43</v>
      </c>
      <c r="I64" s="79" t="n">
        <v>9.7</v>
      </c>
      <c r="J64" s="61" t="n">
        <f aca="false">H64/3600</f>
        <v>0.192063888888889</v>
      </c>
      <c r="L64" s="0" t="n">
        <v>7113.7848</v>
      </c>
      <c r="M64" s="0" t="n">
        <v>36.8731</v>
      </c>
      <c r="N64" s="0" t="n">
        <v>39.3047</v>
      </c>
      <c r="O64" s="0" t="n">
        <v>39.8399</v>
      </c>
      <c r="P64" s="0" t="n">
        <v>656.23</v>
      </c>
      <c r="Q64" s="0" t="n">
        <v>9.04</v>
      </c>
      <c r="R64" s="61" t="n">
        <f aca="false">P64/3600</f>
        <v>0.182286111111111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4068.1416</v>
      </c>
      <c r="E65" s="79" t="n">
        <v>32.8856</v>
      </c>
      <c r="F65" s="79" t="n">
        <v>37.056</v>
      </c>
      <c r="G65" s="79" t="n">
        <v>37.5195</v>
      </c>
      <c r="H65" s="79" t="n">
        <v>582.83</v>
      </c>
      <c r="I65" s="79" t="n">
        <v>8.34</v>
      </c>
      <c r="J65" s="61" t="n">
        <f aca="false">H65/3600</f>
        <v>0.161897222222222</v>
      </c>
      <c r="L65" s="0" t="n">
        <v>4068.0088</v>
      </c>
      <c r="M65" s="0" t="n">
        <v>32.8853</v>
      </c>
      <c r="N65" s="0" t="n">
        <v>37.0544</v>
      </c>
      <c r="O65" s="0" t="n">
        <v>37.5188</v>
      </c>
      <c r="P65" s="0" t="n">
        <v>581.25</v>
      </c>
      <c r="Q65" s="0" t="n">
        <v>8.46</v>
      </c>
      <c r="R65" s="61" t="n">
        <f aca="false">P65/3600</f>
        <v>0.161458333333333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2106.8264</v>
      </c>
      <c r="E66" s="81" t="n">
        <v>29.3166</v>
      </c>
      <c r="F66" s="81" t="n">
        <v>35.5052</v>
      </c>
      <c r="G66" s="81" t="n">
        <v>35.9486</v>
      </c>
      <c r="H66" s="81" t="n">
        <v>491.93</v>
      </c>
      <c r="I66" s="81" t="n">
        <v>7.6</v>
      </c>
      <c r="J66" s="67" t="n">
        <f aca="false">H66/3600</f>
        <v>0.136647222222222</v>
      </c>
      <c r="L66" s="0" t="n">
        <v>2106.3136</v>
      </c>
      <c r="M66" s="0" t="n">
        <v>29.3139</v>
      </c>
      <c r="N66" s="0" t="n">
        <v>35.5034</v>
      </c>
      <c r="O66" s="0" t="n">
        <v>35.9476</v>
      </c>
      <c r="P66" s="0" t="n">
        <v>491.18</v>
      </c>
      <c r="Q66" s="0" t="n">
        <v>7.55</v>
      </c>
      <c r="R66" s="67" t="n">
        <f aca="false">P66/3600</f>
        <v>0.136438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4488.3264</v>
      </c>
      <c r="E67" s="77" t="n">
        <v>42.7465</v>
      </c>
      <c r="F67" s="77" t="n">
        <v>43.4992</v>
      </c>
      <c r="G67" s="77" t="n">
        <v>44.3566</v>
      </c>
      <c r="H67" s="77" t="n">
        <v>392.22</v>
      </c>
      <c r="I67" s="77" t="n">
        <v>5.27</v>
      </c>
      <c r="J67" s="56" t="n">
        <f aca="false">H67/3600</f>
        <v>0.10895</v>
      </c>
      <c r="L67" s="0" t="n">
        <v>4488.272</v>
      </c>
      <c r="M67" s="0" t="n">
        <v>42.7465</v>
      </c>
      <c r="N67" s="0" t="n">
        <v>43.5001</v>
      </c>
      <c r="O67" s="0" t="n">
        <v>44.3567</v>
      </c>
      <c r="P67" s="0" t="n">
        <v>394.57</v>
      </c>
      <c r="Q67" s="0" t="n">
        <v>5.18</v>
      </c>
      <c r="R67" s="56" t="n">
        <f aca="false">P67/3600</f>
        <v>0.109602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2707.9648</v>
      </c>
      <c r="E68" s="79" t="n">
        <v>38.6935</v>
      </c>
      <c r="F68" s="79" t="n">
        <v>40.0723</v>
      </c>
      <c r="G68" s="79" t="n">
        <v>41.3625</v>
      </c>
      <c r="H68" s="79" t="n">
        <v>369.24</v>
      </c>
      <c r="I68" s="79" t="n">
        <v>4.85</v>
      </c>
      <c r="J68" s="61" t="n">
        <f aca="false">H68/3600</f>
        <v>0.102566666666667</v>
      </c>
      <c r="L68" s="0" t="n">
        <v>2708.0432</v>
      </c>
      <c r="M68" s="0" t="n">
        <v>38.6941</v>
      </c>
      <c r="N68" s="0" t="n">
        <v>40.0731</v>
      </c>
      <c r="O68" s="0" t="n">
        <v>41.3632</v>
      </c>
      <c r="P68" s="0" t="n">
        <v>362.74</v>
      </c>
      <c r="Q68" s="0" t="n">
        <v>4.57</v>
      </c>
      <c r="R68" s="61" t="n">
        <f aca="false">P68/3600</f>
        <v>0.100761111111111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1494.94</v>
      </c>
      <c r="E69" s="79" t="n">
        <v>34.7978</v>
      </c>
      <c r="F69" s="79" t="n">
        <v>37.8687</v>
      </c>
      <c r="G69" s="79" t="n">
        <v>39.0913</v>
      </c>
      <c r="H69" s="79" t="n">
        <v>294.84</v>
      </c>
      <c r="I69" s="79" t="n">
        <v>3.87</v>
      </c>
      <c r="J69" s="61" t="n">
        <f aca="false">H69/3600</f>
        <v>0.0819</v>
      </c>
      <c r="L69" s="0" t="n">
        <v>1494.7568</v>
      </c>
      <c r="M69" s="0" t="n">
        <v>34.7975</v>
      </c>
      <c r="N69" s="0" t="n">
        <v>37.8661</v>
      </c>
      <c r="O69" s="0" t="n">
        <v>39.0884</v>
      </c>
      <c r="P69" s="0" t="n">
        <v>364.02</v>
      </c>
      <c r="Q69" s="0" t="n">
        <v>5.05</v>
      </c>
      <c r="R69" s="61" t="n">
        <f aca="false">P69/3600</f>
        <v>0.101116666666667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756.184</v>
      </c>
      <c r="E70" s="81" t="n">
        <v>31.4195</v>
      </c>
      <c r="F70" s="81" t="n">
        <v>36.3059</v>
      </c>
      <c r="G70" s="81" t="n">
        <v>37.3421</v>
      </c>
      <c r="H70" s="81" t="n">
        <v>252.89</v>
      </c>
      <c r="I70" s="81" t="n">
        <v>3.69</v>
      </c>
      <c r="J70" s="67" t="n">
        <f aca="false">H70/3600</f>
        <v>0.0702472222222222</v>
      </c>
      <c r="L70" s="0" t="n">
        <v>755.9032</v>
      </c>
      <c r="M70" s="0" t="n">
        <v>31.4155</v>
      </c>
      <c r="N70" s="0" t="n">
        <v>36.3041</v>
      </c>
      <c r="O70" s="0" t="n">
        <v>37.34</v>
      </c>
      <c r="P70" s="0" t="n">
        <v>256.82</v>
      </c>
      <c r="Q70" s="0" t="n">
        <v>3.71</v>
      </c>
      <c r="R70" s="67" t="n">
        <f aca="false">P70/3600</f>
        <v>0.0713388888888889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30166.2536</v>
      </c>
      <c r="E71" s="77" t="n">
        <v>44.1171</v>
      </c>
      <c r="F71" s="77" t="n">
        <v>47.3513</v>
      </c>
      <c r="G71" s="77" t="n">
        <v>48.4935</v>
      </c>
      <c r="H71" s="77" t="n">
        <v>5693.25</v>
      </c>
      <c r="I71" s="77" t="n">
        <v>72.39</v>
      </c>
      <c r="J71" s="56" t="n">
        <f aca="false">H71/3600</f>
        <v>1.58145833333333</v>
      </c>
      <c r="L71" s="0" t="n">
        <v>30166.8664</v>
      </c>
      <c r="M71" s="0" t="n">
        <v>44.1169</v>
      </c>
      <c r="N71" s="0" t="n">
        <v>47.3519</v>
      </c>
      <c r="O71" s="0" t="n">
        <v>48.4941</v>
      </c>
      <c r="P71" s="0" t="n">
        <v>5608.04</v>
      </c>
      <c r="Q71" s="0" t="n">
        <v>72.25</v>
      </c>
      <c r="R71" s="56" t="n">
        <f aca="false">P71/3600</f>
        <v>1.55778888888889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18591.0176</v>
      </c>
      <c r="E72" s="79" t="n">
        <v>41.5707</v>
      </c>
      <c r="F72" s="79" t="n">
        <v>44.9645</v>
      </c>
      <c r="G72" s="79" t="n">
        <v>46.204</v>
      </c>
      <c r="H72" s="79" t="n">
        <v>5119.2</v>
      </c>
      <c r="I72" s="79" t="n">
        <v>65.68</v>
      </c>
      <c r="J72" s="61" t="n">
        <f aca="false">H72/3600</f>
        <v>1.422</v>
      </c>
      <c r="L72" s="0" t="n">
        <v>18591.472</v>
      </c>
      <c r="M72" s="0" t="n">
        <v>41.5709</v>
      </c>
      <c r="N72" s="0" t="n">
        <v>44.965</v>
      </c>
      <c r="O72" s="0" t="n">
        <v>46.2067</v>
      </c>
      <c r="P72" s="0" t="n">
        <v>4922.76</v>
      </c>
      <c r="Q72" s="0" t="n">
        <v>63.21</v>
      </c>
      <c r="R72" s="61" t="n">
        <f aca="false">P72/3600</f>
        <v>1.36743333333333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11477.348</v>
      </c>
      <c r="E73" s="79" t="n">
        <v>38.6642</v>
      </c>
      <c r="F73" s="79" t="n">
        <v>42.9523</v>
      </c>
      <c r="G73" s="79" t="n">
        <v>44.1594</v>
      </c>
      <c r="H73" s="79" t="n">
        <v>4741.64</v>
      </c>
      <c r="I73" s="79" t="n">
        <v>64.46</v>
      </c>
      <c r="J73" s="61" t="n">
        <f aca="false">H73/3600</f>
        <v>1.31712222222222</v>
      </c>
      <c r="L73" s="0" t="n">
        <v>11476.1336</v>
      </c>
      <c r="M73" s="0" t="n">
        <v>38.6637</v>
      </c>
      <c r="N73" s="0" t="n">
        <v>42.9464</v>
      </c>
      <c r="O73" s="0" t="n">
        <v>44.1576</v>
      </c>
      <c r="P73" s="0" t="n">
        <v>5764.19</v>
      </c>
      <c r="Q73" s="0" t="n">
        <v>73.16</v>
      </c>
      <c r="R73" s="61" t="n">
        <f aca="false">P73/3600</f>
        <v>1.60116388888889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6988.952</v>
      </c>
      <c r="E74" s="81" t="n">
        <v>35.4691</v>
      </c>
      <c r="F74" s="81" t="n">
        <v>41.5223</v>
      </c>
      <c r="G74" s="81" t="n">
        <v>42.6238</v>
      </c>
      <c r="H74" s="81" t="n">
        <v>5358.92</v>
      </c>
      <c r="I74" s="81" t="n">
        <v>66.54</v>
      </c>
      <c r="J74" s="67" t="n">
        <f aca="false">H74/3600</f>
        <v>1.48858888888889</v>
      </c>
      <c r="L74" s="0" t="n">
        <v>6981.9904</v>
      </c>
      <c r="M74" s="0" t="n">
        <v>35.4563</v>
      </c>
      <c r="N74" s="0" t="n">
        <v>41.5147</v>
      </c>
      <c r="O74" s="0" t="n">
        <v>42.6139</v>
      </c>
      <c r="P74" s="0" t="n">
        <v>4822.57</v>
      </c>
      <c r="Q74" s="0" t="n">
        <v>60.65</v>
      </c>
      <c r="R74" s="67" t="n">
        <f aca="false">P74/3600</f>
        <v>1.33960277777778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20090.4728</v>
      </c>
      <c r="E75" s="77" t="n">
        <v>44.2834</v>
      </c>
      <c r="F75" s="77" t="n">
        <v>48.6408</v>
      </c>
      <c r="G75" s="77" t="n">
        <v>49.2841</v>
      </c>
      <c r="H75" s="77" t="n">
        <v>5260.52</v>
      </c>
      <c r="I75" s="77" t="n">
        <v>59.09</v>
      </c>
      <c r="J75" s="56" t="n">
        <f aca="false">H75/3600</f>
        <v>1.46125555555556</v>
      </c>
      <c r="L75" s="0" t="n">
        <v>20091.1024</v>
      </c>
      <c r="M75" s="0" t="n">
        <v>44.2832</v>
      </c>
      <c r="N75" s="0" t="n">
        <v>48.6414</v>
      </c>
      <c r="O75" s="0" t="n">
        <v>49.2846</v>
      </c>
      <c r="P75" s="0" t="n">
        <v>5312.48</v>
      </c>
      <c r="Q75" s="0" t="n">
        <v>59.89</v>
      </c>
      <c r="R75" s="56" t="n">
        <f aca="false">P75/3600</f>
        <v>1.475688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11294.3648</v>
      </c>
      <c r="E76" s="79" t="n">
        <v>42.0903</v>
      </c>
      <c r="F76" s="79" t="n">
        <v>46.6464</v>
      </c>
      <c r="G76" s="79" t="n">
        <v>47.2661</v>
      </c>
      <c r="H76" s="79" t="n">
        <v>4719.79</v>
      </c>
      <c r="I76" s="79" t="n">
        <v>56.49</v>
      </c>
      <c r="J76" s="61" t="n">
        <f aca="false">H76/3600</f>
        <v>1.31105277777778</v>
      </c>
      <c r="L76" s="0" t="n">
        <v>11293.904</v>
      </c>
      <c r="M76" s="0" t="n">
        <v>42.0905</v>
      </c>
      <c r="N76" s="0" t="n">
        <v>46.6458</v>
      </c>
      <c r="O76" s="0" t="n">
        <v>47.2668</v>
      </c>
      <c r="P76" s="0" t="n">
        <v>4645.26</v>
      </c>
      <c r="Q76" s="0" t="n">
        <v>59.56</v>
      </c>
      <c r="R76" s="61" t="n">
        <f aca="false">P76/3600</f>
        <v>1.29035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6480.5048</v>
      </c>
      <c r="E77" s="79" t="n">
        <v>39.7026</v>
      </c>
      <c r="F77" s="79" t="n">
        <v>44.7906</v>
      </c>
      <c r="G77" s="79" t="n">
        <v>45.3844</v>
      </c>
      <c r="H77" s="79" t="n">
        <v>4380.81</v>
      </c>
      <c r="I77" s="79" t="n">
        <v>54.64</v>
      </c>
      <c r="J77" s="61" t="n">
        <f aca="false">H77/3600</f>
        <v>1.21689166666667</v>
      </c>
      <c r="L77" s="0" t="n">
        <v>6478.5568</v>
      </c>
      <c r="M77" s="0" t="n">
        <v>39.7009</v>
      </c>
      <c r="N77" s="0" t="n">
        <v>44.7855</v>
      </c>
      <c r="O77" s="0" t="n">
        <v>45.378</v>
      </c>
      <c r="P77" s="0" t="n">
        <v>4325.08</v>
      </c>
      <c r="Q77" s="0" t="n">
        <v>50.85</v>
      </c>
      <c r="R77" s="61" t="n">
        <f aca="false">P77/3600</f>
        <v>1.20141111111111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3750.0336</v>
      </c>
      <c r="E78" s="81" t="n">
        <v>37.0407</v>
      </c>
      <c r="F78" s="81" t="n">
        <v>43.2408</v>
      </c>
      <c r="G78" s="81" t="n">
        <v>43.7701</v>
      </c>
      <c r="H78" s="81" t="n">
        <v>4298.41</v>
      </c>
      <c r="I78" s="81" t="n">
        <v>59.12</v>
      </c>
      <c r="J78" s="67" t="n">
        <f aca="false">H78/3600</f>
        <v>1.19400277777778</v>
      </c>
      <c r="L78" s="0" t="n">
        <v>3747.0584</v>
      </c>
      <c r="M78" s="0" t="n">
        <v>37.0349</v>
      </c>
      <c r="N78" s="0" t="n">
        <v>43.2304</v>
      </c>
      <c r="O78" s="0" t="n">
        <v>43.7613</v>
      </c>
      <c r="P78" s="0" t="n">
        <v>4186</v>
      </c>
      <c r="Q78" s="0" t="n">
        <v>51.19</v>
      </c>
      <c r="R78" s="67" t="n">
        <f aca="false">P78/3600</f>
        <v>1.16277777777778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22073.008</v>
      </c>
      <c r="E79" s="77" t="n">
        <v>44.6759</v>
      </c>
      <c r="F79" s="77" t="n">
        <v>48.0533</v>
      </c>
      <c r="G79" s="77" t="n">
        <v>48.9625</v>
      </c>
      <c r="H79" s="77" t="n">
        <v>5465.26</v>
      </c>
      <c r="I79" s="77" t="n">
        <v>68.19</v>
      </c>
      <c r="J79" s="56" t="n">
        <f aca="false">H79/3600</f>
        <v>1.51812777777778</v>
      </c>
      <c r="L79" s="0" t="n">
        <v>22073.472</v>
      </c>
      <c r="M79" s="0" t="n">
        <v>44.6756</v>
      </c>
      <c r="N79" s="0" t="n">
        <v>48.0545</v>
      </c>
      <c r="O79" s="0" t="n">
        <v>48.9629</v>
      </c>
      <c r="P79" s="0" t="n">
        <v>5122.27</v>
      </c>
      <c r="Q79" s="0" t="n">
        <v>63.69</v>
      </c>
      <c r="R79" s="56" t="n">
        <f aca="false">P79/3600</f>
        <v>1.422852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13313.9448</v>
      </c>
      <c r="E80" s="79" t="n">
        <v>42.3633</v>
      </c>
      <c r="F80" s="79" t="n">
        <v>45.916</v>
      </c>
      <c r="G80" s="79" t="n">
        <v>46.9445</v>
      </c>
      <c r="H80" s="79" t="n">
        <v>4791.99</v>
      </c>
      <c r="I80" s="79" t="n">
        <v>59.95</v>
      </c>
      <c r="J80" s="61" t="n">
        <f aca="false">H80/3600</f>
        <v>1.33110833333333</v>
      </c>
      <c r="L80" s="0" t="n">
        <v>13313.5992</v>
      </c>
      <c r="M80" s="0" t="n">
        <v>42.3636</v>
      </c>
      <c r="N80" s="0" t="n">
        <v>45.9159</v>
      </c>
      <c r="O80" s="0" t="n">
        <v>46.9445</v>
      </c>
      <c r="P80" s="0" t="n">
        <v>5200.7</v>
      </c>
      <c r="Q80" s="0" t="n">
        <v>62.2</v>
      </c>
      <c r="R80" s="61" t="n">
        <f aca="false">P80/3600</f>
        <v>1.44463888888889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8104.58</v>
      </c>
      <c r="E81" s="79" t="n">
        <v>39.7114</v>
      </c>
      <c r="F81" s="79" t="n">
        <v>43.9796</v>
      </c>
      <c r="G81" s="79" t="n">
        <v>45.0355</v>
      </c>
      <c r="H81" s="79" t="n">
        <v>4625.5</v>
      </c>
      <c r="I81" s="79" t="n">
        <v>55.35</v>
      </c>
      <c r="J81" s="61" t="n">
        <f aca="false">H81/3600</f>
        <v>1.28486111111111</v>
      </c>
      <c r="L81" s="0" t="n">
        <v>8101.596</v>
      </c>
      <c r="M81" s="0" t="n">
        <v>39.708</v>
      </c>
      <c r="N81" s="0" t="n">
        <v>43.9759</v>
      </c>
      <c r="O81" s="0" t="n">
        <v>45.0292</v>
      </c>
      <c r="P81" s="0" t="n">
        <v>4890.41</v>
      </c>
      <c r="Q81" s="0" t="n">
        <v>64.07</v>
      </c>
      <c r="R81" s="61" t="n">
        <f aca="false">P81/3600</f>
        <v>1.35844722222222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4927.0128</v>
      </c>
      <c r="E82" s="81" t="n">
        <v>36.7912</v>
      </c>
      <c r="F82" s="81" t="n">
        <v>42.5096</v>
      </c>
      <c r="G82" s="81" t="n">
        <v>43.443</v>
      </c>
      <c r="H82" s="81" t="n">
        <v>4133.78</v>
      </c>
      <c r="I82" s="81" t="n">
        <v>48.42</v>
      </c>
      <c r="J82" s="67" t="n">
        <f aca="false">H82/3600</f>
        <v>1.14827222222222</v>
      </c>
      <c r="L82" s="0" t="n">
        <v>4923.2752</v>
      </c>
      <c r="M82" s="0" t="n">
        <v>36.7827</v>
      </c>
      <c r="N82" s="0" t="n">
        <v>42.5013</v>
      </c>
      <c r="O82" s="0" t="n">
        <v>43.431</v>
      </c>
      <c r="P82" s="0" t="n">
        <v>4582.39</v>
      </c>
      <c r="Q82" s="0" t="n">
        <v>51.4</v>
      </c>
      <c r="R82" s="67" t="n">
        <f aca="false">P82/3600</f>
        <v>1.27288611111111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22498.752</v>
      </c>
      <c r="E83" s="77" t="n">
        <v>42.2048</v>
      </c>
      <c r="F83" s="77" t="n">
        <v>44.1075</v>
      </c>
      <c r="G83" s="77" t="n">
        <v>44.7791</v>
      </c>
      <c r="H83" s="77" t="n">
        <v>2644.11</v>
      </c>
      <c r="I83" s="77" t="n">
        <v>35.3</v>
      </c>
      <c r="J83" s="56" t="n">
        <f aca="false">H83/3600</f>
        <v>0.734475</v>
      </c>
      <c r="L83" s="0" t="n">
        <v>22499.436</v>
      </c>
      <c r="M83" s="0" t="n">
        <v>42.2051</v>
      </c>
      <c r="N83" s="0" t="n">
        <v>44.109</v>
      </c>
      <c r="O83" s="0" t="n">
        <v>44.7808</v>
      </c>
      <c r="P83" s="0" t="n">
        <v>2559.27</v>
      </c>
      <c r="Q83" s="0" t="n">
        <v>34.14</v>
      </c>
      <c r="R83" s="56" t="n">
        <f aca="false">P83/3600</f>
        <v>0.71090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2884.636</v>
      </c>
      <c r="E84" s="79" t="n">
        <v>38.7107</v>
      </c>
      <c r="F84" s="79" t="n">
        <v>41.122</v>
      </c>
      <c r="G84" s="79" t="n">
        <v>41.5449</v>
      </c>
      <c r="H84" s="79" t="n">
        <v>2651.78</v>
      </c>
      <c r="I84" s="79" t="n">
        <v>32.45</v>
      </c>
      <c r="J84" s="61" t="n">
        <f aca="false">H84/3600</f>
        <v>0.736605555555556</v>
      </c>
      <c r="L84" s="0" t="n">
        <v>12884.904</v>
      </c>
      <c r="M84" s="0" t="n">
        <v>38.7107</v>
      </c>
      <c r="N84" s="0" t="n">
        <v>41.12</v>
      </c>
      <c r="O84" s="0" t="n">
        <v>41.5434</v>
      </c>
      <c r="P84" s="0" t="n">
        <v>2190.91</v>
      </c>
      <c r="Q84" s="0" t="n">
        <v>29.2</v>
      </c>
      <c r="R84" s="61" t="n">
        <f aca="false">P84/3600</f>
        <v>0.608586111111111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7388.0696</v>
      </c>
      <c r="E85" s="79" t="n">
        <v>35.5938</v>
      </c>
      <c r="F85" s="79" t="n">
        <v>38.8121</v>
      </c>
      <c r="G85" s="79" t="n">
        <v>39.0565</v>
      </c>
      <c r="H85" s="79" t="n">
        <v>1960.28</v>
      </c>
      <c r="I85" s="79" t="n">
        <v>27.58</v>
      </c>
      <c r="J85" s="61" t="n">
        <f aca="false">H85/3600</f>
        <v>0.544522222222222</v>
      </c>
      <c r="L85" s="0" t="n">
        <v>7382.8872</v>
      </c>
      <c r="M85" s="0" t="n">
        <v>35.5883</v>
      </c>
      <c r="N85" s="0" t="n">
        <v>38.7927</v>
      </c>
      <c r="O85" s="0" t="n">
        <v>39.0251</v>
      </c>
      <c r="P85" s="0" t="n">
        <v>1892.11</v>
      </c>
      <c r="Q85" s="0" t="n">
        <v>25.94</v>
      </c>
      <c r="R85" s="61" t="n">
        <f aca="false">P85/3600</f>
        <v>0.525586111111111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345.032</v>
      </c>
      <c r="E86" s="81" t="n">
        <v>32.6777</v>
      </c>
      <c r="F86" s="81" t="n">
        <v>37.0819</v>
      </c>
      <c r="G86" s="81" t="n">
        <v>37.131</v>
      </c>
      <c r="H86" s="81" t="n">
        <v>1747.51</v>
      </c>
      <c r="I86" s="81" t="n">
        <v>24.19</v>
      </c>
      <c r="J86" s="67" t="n">
        <f aca="false">H86/3600</f>
        <v>0.485419444444444</v>
      </c>
      <c r="L86" s="0" t="n">
        <v>4337.8584</v>
      </c>
      <c r="M86" s="0" t="n">
        <v>32.6605</v>
      </c>
      <c r="N86" s="0" t="n">
        <v>37.0512</v>
      </c>
      <c r="O86" s="0" t="n">
        <v>37.0729</v>
      </c>
      <c r="P86" s="0" t="n">
        <v>1752.25</v>
      </c>
      <c r="Q86" s="0" t="n">
        <v>24.16</v>
      </c>
      <c r="R86" s="67" t="n">
        <f aca="false">P86/3600</f>
        <v>0.486736111111111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22652.3352</v>
      </c>
      <c r="E87" s="77" t="n">
        <v>45.1994</v>
      </c>
      <c r="F87" s="77" t="n">
        <v>47.0606</v>
      </c>
      <c r="G87" s="77" t="n">
        <v>47.3339</v>
      </c>
      <c r="H87" s="77" t="n">
        <v>4544.37</v>
      </c>
      <c r="I87" s="77" t="n">
        <v>54.61</v>
      </c>
      <c r="J87" s="56" t="n">
        <f aca="false">H87/3600</f>
        <v>1.262325</v>
      </c>
      <c r="L87" s="0" t="n">
        <v>22653.2928</v>
      </c>
      <c r="M87" s="0" t="n">
        <v>45.1992</v>
      </c>
      <c r="N87" s="0" t="n">
        <v>47.0621</v>
      </c>
      <c r="O87" s="0" t="n">
        <v>47.3335</v>
      </c>
      <c r="P87" s="0" t="n">
        <v>4495.46</v>
      </c>
      <c r="Q87" s="0" t="n">
        <v>52.77</v>
      </c>
      <c r="R87" s="56" t="n">
        <f aca="false">P87/3600</f>
        <v>1.24873888888889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15048.073</v>
      </c>
      <c r="E88" s="79" t="n">
        <v>41.1884</v>
      </c>
      <c r="F88" s="79" t="n">
        <v>43.6521</v>
      </c>
      <c r="G88" s="79" t="n">
        <v>43.8045</v>
      </c>
      <c r="H88" s="79" t="n">
        <v>4119.91</v>
      </c>
      <c r="I88" s="79" t="n">
        <v>50.34</v>
      </c>
      <c r="J88" s="61" t="n">
        <f aca="false">H88/3600</f>
        <v>1.14441944444444</v>
      </c>
      <c r="L88" s="0" t="n">
        <v>15050.9112</v>
      </c>
      <c r="M88" s="0" t="n">
        <v>41.1871</v>
      </c>
      <c r="N88" s="0" t="n">
        <v>43.6559</v>
      </c>
      <c r="O88" s="0" t="n">
        <v>43.798</v>
      </c>
      <c r="P88" s="0" t="n">
        <v>4172.81</v>
      </c>
      <c r="Q88" s="0" t="n">
        <v>49.67</v>
      </c>
      <c r="R88" s="61" t="n">
        <f aca="false">P88/3600</f>
        <v>1.15911388888889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9749.881</v>
      </c>
      <c r="E89" s="79" t="n">
        <v>37.3715</v>
      </c>
      <c r="F89" s="79" t="n">
        <v>41.1375</v>
      </c>
      <c r="G89" s="79" t="n">
        <v>41.0364</v>
      </c>
      <c r="H89" s="79" t="n">
        <v>3712.06</v>
      </c>
      <c r="I89" s="79" t="n">
        <v>42.05</v>
      </c>
      <c r="J89" s="61" t="n">
        <f aca="false">H89/3600</f>
        <v>1.03112777777778</v>
      </c>
      <c r="L89" s="0" t="n">
        <v>9754.3478</v>
      </c>
      <c r="M89" s="0" t="n">
        <v>37.365</v>
      </c>
      <c r="N89" s="0" t="n">
        <v>41.1334</v>
      </c>
      <c r="O89" s="0" t="n">
        <v>41.0159</v>
      </c>
      <c r="P89" s="0" t="n">
        <v>3800.7</v>
      </c>
      <c r="Q89" s="0" t="n">
        <v>46.61</v>
      </c>
      <c r="R89" s="61" t="n">
        <f aca="false">P89/3600</f>
        <v>1.05575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348.4498</v>
      </c>
      <c r="E90" s="81" t="n">
        <v>33.7542</v>
      </c>
      <c r="F90" s="81" t="n">
        <v>39.3969</v>
      </c>
      <c r="G90" s="81" t="n">
        <v>38.9181</v>
      </c>
      <c r="H90" s="81" t="n">
        <v>3937.56</v>
      </c>
      <c r="I90" s="81" t="n">
        <v>46.61</v>
      </c>
      <c r="J90" s="67" t="n">
        <f aca="false">H90/3600</f>
        <v>1.09376666666667</v>
      </c>
      <c r="L90" s="0" t="n">
        <v>6351.2194</v>
      </c>
      <c r="M90" s="0" t="n">
        <v>33.7432</v>
      </c>
      <c r="N90" s="0" t="n">
        <v>39.3795</v>
      </c>
      <c r="O90" s="0" t="n">
        <v>38.8894</v>
      </c>
      <c r="P90" s="0" t="n">
        <v>3410.83</v>
      </c>
      <c r="Q90" s="0" t="n">
        <v>42.42</v>
      </c>
      <c r="R90" s="67" t="n">
        <f aca="false">P90/3600</f>
        <v>0.947452777777778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3716.3376</v>
      </c>
      <c r="E91" s="77" t="n">
        <v>46.9004</v>
      </c>
      <c r="F91" s="77" t="n">
        <v>45.8195</v>
      </c>
      <c r="G91" s="77" t="n">
        <v>45.9125</v>
      </c>
      <c r="H91" s="77" t="n">
        <v>5058.14</v>
      </c>
      <c r="I91" s="77" t="n">
        <v>68.23</v>
      </c>
      <c r="J91" s="56" t="n">
        <f aca="false">H91/3600</f>
        <v>1.40503888888889</v>
      </c>
      <c r="L91" s="0" t="n">
        <v>33716.9976</v>
      </c>
      <c r="M91" s="0" t="n">
        <v>46.9004</v>
      </c>
      <c r="N91" s="0" t="n">
        <v>45.8205</v>
      </c>
      <c r="O91" s="0" t="n">
        <v>45.9149</v>
      </c>
      <c r="P91" s="0" t="n">
        <v>3455.66</v>
      </c>
      <c r="Q91" s="0" t="n">
        <v>37.93</v>
      </c>
      <c r="R91" s="56" t="n">
        <f aca="false">P91/3600</f>
        <v>0.95990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4851.9416</v>
      </c>
      <c r="E92" s="79" t="n">
        <v>42.5051</v>
      </c>
      <c r="F92" s="79" t="n">
        <v>41.1945</v>
      </c>
      <c r="G92" s="79" t="n">
        <v>41.5957</v>
      </c>
      <c r="H92" s="79" t="n">
        <v>3422.91</v>
      </c>
      <c r="I92" s="79" t="n">
        <v>38.35</v>
      </c>
      <c r="J92" s="61" t="n">
        <f aca="false">H92/3600</f>
        <v>0.950808333333333</v>
      </c>
      <c r="L92" s="0" t="n">
        <v>24854.2712</v>
      </c>
      <c r="M92" s="0" t="n">
        <v>42.501</v>
      </c>
      <c r="N92" s="0" t="n">
        <v>41.1965</v>
      </c>
      <c r="O92" s="0" t="n">
        <v>41.5992</v>
      </c>
      <c r="P92" s="0" t="n">
        <v>3021.1</v>
      </c>
      <c r="Q92" s="0" t="n">
        <v>34.48</v>
      </c>
      <c r="R92" s="61" t="n">
        <f aca="false">P92/3600</f>
        <v>0.839194444444445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8890.972</v>
      </c>
      <c r="E93" s="79" t="n">
        <v>37.9801</v>
      </c>
      <c r="F93" s="79" t="n">
        <v>38.9317</v>
      </c>
      <c r="G93" s="79" t="n">
        <v>39.4457</v>
      </c>
      <c r="H93" s="79" t="n">
        <v>3679.13</v>
      </c>
      <c r="I93" s="79" t="n">
        <v>38.07</v>
      </c>
      <c r="J93" s="61" t="n">
        <f aca="false">H93/3600</f>
        <v>1.02198055555556</v>
      </c>
      <c r="L93" s="0" t="n">
        <v>18889.1568</v>
      </c>
      <c r="M93" s="0" t="n">
        <v>37.9616</v>
      </c>
      <c r="N93" s="0" t="n">
        <v>38.9213</v>
      </c>
      <c r="O93" s="0" t="n">
        <v>39.4357</v>
      </c>
      <c r="P93" s="0" t="n">
        <v>3005.17</v>
      </c>
      <c r="Q93" s="0" t="n">
        <v>36.13</v>
      </c>
      <c r="R93" s="61" t="n">
        <f aca="false">P93/3600</f>
        <v>0.834769444444445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4307.9968</v>
      </c>
      <c r="E94" s="81" t="n">
        <v>33.2167</v>
      </c>
      <c r="F94" s="81" t="n">
        <v>37.7303</v>
      </c>
      <c r="G94" s="81" t="n">
        <v>37.8577</v>
      </c>
      <c r="H94" s="81" t="n">
        <v>2871.93</v>
      </c>
      <c r="I94" s="81" t="n">
        <v>38.88</v>
      </c>
      <c r="J94" s="67" t="n">
        <f aca="false">H94/3600</f>
        <v>0.797758333333333</v>
      </c>
      <c r="L94" s="0" t="n">
        <v>14300.1784</v>
      </c>
      <c r="M94" s="0" t="n">
        <v>33.178</v>
      </c>
      <c r="N94" s="0" t="n">
        <v>37.704</v>
      </c>
      <c r="O94" s="0" t="n">
        <v>37.8184</v>
      </c>
      <c r="P94" s="0" t="n">
        <v>2804.08</v>
      </c>
      <c r="Q94" s="0" t="n">
        <v>35.19</v>
      </c>
      <c r="R94" s="67" t="n">
        <f aca="false">P94/3600</f>
        <v>0.778911111111111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5147.3821</v>
      </c>
      <c r="E95" s="77" t="n">
        <v>50.9844</v>
      </c>
      <c r="F95" s="77" t="n">
        <v>53.6086</v>
      </c>
      <c r="G95" s="77" t="n">
        <v>54.5132</v>
      </c>
      <c r="H95" s="77" t="n">
        <v>3982.95</v>
      </c>
      <c r="I95" s="77" t="n">
        <v>49.62</v>
      </c>
      <c r="J95" s="56" t="n">
        <f aca="false">H95/3600</f>
        <v>1.106375</v>
      </c>
      <c r="L95" s="0" t="n">
        <v>5147.4672</v>
      </c>
      <c r="M95" s="0" t="n">
        <v>50.9851</v>
      </c>
      <c r="N95" s="0" t="n">
        <v>53.6083</v>
      </c>
      <c r="O95" s="0" t="n">
        <v>54.5139</v>
      </c>
      <c r="P95" s="0" t="n">
        <v>3870.42</v>
      </c>
      <c r="Q95" s="0" t="n">
        <v>42.51</v>
      </c>
      <c r="R95" s="56" t="n">
        <f aca="false">P95/3600</f>
        <v>1.07511666666667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3485.1997</v>
      </c>
      <c r="E96" s="79" t="n">
        <v>47.2007</v>
      </c>
      <c r="F96" s="79" t="n">
        <v>50.2537</v>
      </c>
      <c r="G96" s="79" t="n">
        <v>51.254</v>
      </c>
      <c r="H96" s="79" t="n">
        <v>3706.58</v>
      </c>
      <c r="I96" s="79" t="n">
        <v>43.13</v>
      </c>
      <c r="J96" s="61" t="n">
        <f aca="false">H96/3600</f>
        <v>1.02960555555556</v>
      </c>
      <c r="L96" s="0" t="n">
        <v>3485.5955</v>
      </c>
      <c r="M96" s="0" t="n">
        <v>47.197</v>
      </c>
      <c r="N96" s="0" t="n">
        <v>50.2517</v>
      </c>
      <c r="O96" s="0" t="n">
        <v>51.2523</v>
      </c>
      <c r="P96" s="0" t="n">
        <v>3459.24</v>
      </c>
      <c r="Q96" s="0" t="n">
        <v>39.69</v>
      </c>
      <c r="R96" s="61" t="n">
        <f aca="false">P96/3600</f>
        <v>0.9609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379.1507</v>
      </c>
      <c r="E97" s="79" t="n">
        <v>43.6227</v>
      </c>
      <c r="F97" s="79" t="n">
        <v>47.7847</v>
      </c>
      <c r="G97" s="79" t="n">
        <v>48.8399</v>
      </c>
      <c r="H97" s="79" t="n">
        <v>3575.2</v>
      </c>
      <c r="I97" s="79" t="n">
        <v>40.84</v>
      </c>
      <c r="J97" s="61" t="n">
        <f aca="false">H97/3600</f>
        <v>0.993111111111111</v>
      </c>
      <c r="L97" s="0" t="n">
        <v>2378.2374</v>
      </c>
      <c r="M97" s="0" t="n">
        <v>43.6034</v>
      </c>
      <c r="N97" s="0" t="n">
        <v>47.7573</v>
      </c>
      <c r="O97" s="0" t="n">
        <v>48.8218</v>
      </c>
      <c r="P97" s="0" t="n">
        <v>3348.65</v>
      </c>
      <c r="Q97" s="0" t="n">
        <v>38.64</v>
      </c>
      <c r="R97" s="61" t="n">
        <f aca="false">P97/3600</f>
        <v>0.930180555555556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600.8426</v>
      </c>
      <c r="E98" s="81" t="n">
        <v>39.6012</v>
      </c>
      <c r="F98" s="81" t="n">
        <v>45.8658</v>
      </c>
      <c r="G98" s="81" t="n">
        <v>47.0333</v>
      </c>
      <c r="H98" s="81" t="n">
        <v>4434.39</v>
      </c>
      <c r="I98" s="81" t="n">
        <v>49.55</v>
      </c>
      <c r="J98" s="67" t="n">
        <f aca="false">H98/3600</f>
        <v>1.231775</v>
      </c>
      <c r="L98" s="0" t="n">
        <v>1598.1939</v>
      </c>
      <c r="M98" s="0" t="n">
        <v>39.5603</v>
      </c>
      <c r="N98" s="0" t="n">
        <v>45.8411</v>
      </c>
      <c r="O98" s="0" t="n">
        <v>47.0045</v>
      </c>
      <c r="P98" s="0" t="n">
        <v>3354.62</v>
      </c>
      <c r="Q98" s="0" t="n">
        <v>38.31</v>
      </c>
      <c r="R98" s="67" t="n">
        <f aca="false">P98/3600</f>
        <v>0.931838888888889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1.376699213672</v>
      </c>
      <c r="J106" s="82" t="n">
        <f aca="false">GEOMEAN(J3:J98)</f>
        <v>0.913653026846577</v>
      </c>
      <c r="Q106" s="82" t="n">
        <f aca="false">GEOMEAN(Q3:Q98)</f>
        <v>39.6752084357681</v>
      </c>
      <c r="R106" s="82" t="n">
        <f aca="false">GEOMEAN(R3:R98)</f>
        <v>0.89153397570938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0.958878044642535</v>
      </c>
      <c r="R107" s="83" t="n">
        <f aca="false">R106/J106</f>
        <v>0.97579053482312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59321388888889</v>
      </c>
      <c r="J108" s="82" t="n">
        <f aca="false">SUM(J3:J98)</f>
        <v>132.100688888889</v>
      </c>
      <c r="Q108" s="82" t="n">
        <f aca="false">SUM(Q3:Q98)/3600</f>
        <v>1.52653888888889</v>
      </c>
      <c r="R108" s="82" t="n">
        <f aca="false">SUM(R3:R98)</f>
        <v>128.872133333333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82)</f>
        <v>41.4110451795444</v>
      </c>
      <c r="J113" s="82" t="n">
        <f aca="false">GEOMEAN(J3:J82)</f>
        <v>0.90903552381951</v>
      </c>
      <c r="Q113" s="82" t="n">
        <f aca="false">GEOMEAN(Q3:Q82)</f>
        <v>40.1897700893185</v>
      </c>
      <c r="R113" s="82" t="n">
        <f aca="false">GEOMEAN(R3:R82)</f>
        <v>0.89994458183630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70508469783102</v>
      </c>
      <c r="R114" s="83" t="n">
        <f aca="false">R113/J113</f>
        <v>0.9899993545411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50.3088</v>
      </c>
      <c r="E3" s="55" t="n">
        <v>41.8625</v>
      </c>
      <c r="F3" s="55" t="n">
        <v>41.6908</v>
      </c>
      <c r="G3" s="55" t="n">
        <v>44.446</v>
      </c>
      <c r="H3" s="55" t="n">
        <v>18113.03</v>
      </c>
      <c r="I3" s="55" t="n">
        <v>44.86</v>
      </c>
      <c r="J3" s="56" t="n">
        <f aca="false">H3/3600</f>
        <v>5.03139722222222</v>
      </c>
      <c r="L3" s="0" t="n">
        <v>12951.264</v>
      </c>
      <c r="M3" s="0" t="n">
        <v>41.8625</v>
      </c>
      <c r="N3" s="0" t="n">
        <v>41.6903</v>
      </c>
      <c r="O3" s="0" t="n">
        <v>44.4469</v>
      </c>
      <c r="P3" s="0" t="n">
        <v>20780.78</v>
      </c>
      <c r="Q3" s="0" t="n">
        <v>49.94</v>
      </c>
      <c r="R3" s="57" t="n">
        <f aca="false">P3/3600</f>
        <v>5.77243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294.8048</v>
      </c>
      <c r="E4" s="60" t="n">
        <v>39.3519</v>
      </c>
      <c r="F4" s="60" t="n">
        <v>39.998</v>
      </c>
      <c r="G4" s="60" t="n">
        <v>42.4927</v>
      </c>
      <c r="H4" s="60" t="n">
        <v>15359.11</v>
      </c>
      <c r="I4" s="60" t="n">
        <v>37.41</v>
      </c>
      <c r="J4" s="61" t="n">
        <f aca="false">H4/3600</f>
        <v>4.26641944444445</v>
      </c>
      <c r="L4" s="0" t="n">
        <v>5294.8832</v>
      </c>
      <c r="M4" s="0" t="n">
        <v>39.3501</v>
      </c>
      <c r="N4" s="0" t="n">
        <v>39.9968</v>
      </c>
      <c r="O4" s="0" t="n">
        <v>42.4941</v>
      </c>
      <c r="P4" s="0" t="n">
        <v>15254.28</v>
      </c>
      <c r="Q4" s="0" t="n">
        <v>37.66</v>
      </c>
      <c r="R4" s="62" t="n">
        <f aca="false">P4/3600</f>
        <v>4.2373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2563.6736</v>
      </c>
      <c r="E5" s="60" t="n">
        <v>36.765</v>
      </c>
      <c r="F5" s="60" t="n">
        <v>38.7202</v>
      </c>
      <c r="G5" s="60" t="n">
        <v>40.9609</v>
      </c>
      <c r="H5" s="60" t="n">
        <v>14859.6</v>
      </c>
      <c r="I5" s="60" t="n">
        <v>36.36</v>
      </c>
      <c r="J5" s="61" t="n">
        <f aca="false">H5/3600</f>
        <v>4.12766666666667</v>
      </c>
      <c r="L5" s="0" t="n">
        <v>2563.0976</v>
      </c>
      <c r="M5" s="0" t="n">
        <v>36.7626</v>
      </c>
      <c r="N5" s="0" t="n">
        <v>38.7184</v>
      </c>
      <c r="O5" s="0" t="n">
        <v>40.9606</v>
      </c>
      <c r="P5" s="0" t="n">
        <v>16050.08</v>
      </c>
      <c r="Q5" s="0" t="n">
        <v>38.85</v>
      </c>
      <c r="R5" s="62" t="n">
        <f aca="false">P5/3600</f>
        <v>4.45835555555556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339.5408</v>
      </c>
      <c r="E6" s="66" t="n">
        <v>34.0682</v>
      </c>
      <c r="F6" s="66" t="n">
        <v>37.727</v>
      </c>
      <c r="G6" s="66" t="n">
        <v>39.8611</v>
      </c>
      <c r="H6" s="66" t="n">
        <v>13434.68</v>
      </c>
      <c r="I6" s="66" t="n">
        <v>30.77</v>
      </c>
      <c r="J6" s="67" t="n">
        <f aca="false">H6/3600</f>
        <v>3.73185555555556</v>
      </c>
      <c r="L6" s="0" t="n">
        <v>1339.4608</v>
      </c>
      <c r="M6" s="0" t="n">
        <v>34.0661</v>
      </c>
      <c r="N6" s="0" t="n">
        <v>37.7265</v>
      </c>
      <c r="O6" s="0" t="n">
        <v>39.8595</v>
      </c>
      <c r="P6" s="0" t="n">
        <v>13143.79</v>
      </c>
      <c r="Q6" s="0" t="n">
        <v>31.07</v>
      </c>
      <c r="R6" s="68" t="n">
        <f aca="false">P6/3600</f>
        <v>3.65105277777778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32781.368</v>
      </c>
      <c r="E7" s="55" t="n">
        <v>40.4059</v>
      </c>
      <c r="F7" s="55" t="n">
        <v>45.3226</v>
      </c>
      <c r="G7" s="55" t="n">
        <v>44.9007</v>
      </c>
      <c r="H7" s="55" t="n">
        <v>28198.75</v>
      </c>
      <c r="I7" s="55" t="n">
        <v>62.86</v>
      </c>
      <c r="J7" s="56" t="n">
        <f aca="false">H7/3600</f>
        <v>7.83298611111111</v>
      </c>
      <c r="L7" s="0" t="n">
        <v>32780.0224</v>
      </c>
      <c r="M7" s="0" t="n">
        <v>40.406</v>
      </c>
      <c r="N7" s="0" t="n">
        <v>45.32</v>
      </c>
      <c r="O7" s="0" t="n">
        <v>44.9001</v>
      </c>
      <c r="P7" s="0" t="n">
        <v>26751.73</v>
      </c>
      <c r="Q7" s="0" t="n">
        <v>61.63</v>
      </c>
      <c r="R7" s="57" t="n">
        <f aca="false">P7/3600</f>
        <v>7.43103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15803.72</v>
      </c>
      <c r="E8" s="60" t="n">
        <v>37.4265</v>
      </c>
      <c r="F8" s="60" t="n">
        <v>43.4112</v>
      </c>
      <c r="G8" s="60" t="n">
        <v>43.5266</v>
      </c>
      <c r="H8" s="60" t="n">
        <v>24693.12</v>
      </c>
      <c r="I8" s="60" t="n">
        <v>57.81</v>
      </c>
      <c r="J8" s="61" t="n">
        <f aca="false">H8/3600</f>
        <v>6.8592</v>
      </c>
      <c r="L8" s="0" t="n">
        <v>15798.2912</v>
      </c>
      <c r="M8" s="0" t="n">
        <v>37.4254</v>
      </c>
      <c r="N8" s="0" t="n">
        <v>43.4132</v>
      </c>
      <c r="O8" s="0" t="n">
        <v>43.5287</v>
      </c>
      <c r="P8" s="0" t="n">
        <v>22365.88</v>
      </c>
      <c r="Q8" s="0" t="n">
        <v>55.15</v>
      </c>
      <c r="R8" s="62" t="n">
        <f aca="false">P8/3600</f>
        <v>6.21274444444445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8306.9104</v>
      </c>
      <c r="E9" s="60" t="n">
        <v>34.4503</v>
      </c>
      <c r="F9" s="60" t="n">
        <v>41.794</v>
      </c>
      <c r="G9" s="60" t="n">
        <v>42.2276</v>
      </c>
      <c r="H9" s="60" t="n">
        <v>20328.31</v>
      </c>
      <c r="I9" s="60" t="n">
        <v>44.02</v>
      </c>
      <c r="J9" s="61" t="n">
        <f aca="false">H9/3600</f>
        <v>5.64675277777778</v>
      </c>
      <c r="L9" s="0" t="n">
        <v>8305.8544</v>
      </c>
      <c r="M9" s="0" t="n">
        <v>34.4486</v>
      </c>
      <c r="N9" s="0" t="n">
        <v>41.7944</v>
      </c>
      <c r="O9" s="0" t="n">
        <v>42.2309</v>
      </c>
      <c r="P9" s="0" t="n">
        <v>20090.23</v>
      </c>
      <c r="Q9" s="0" t="n">
        <v>44.1</v>
      </c>
      <c r="R9" s="62" t="n">
        <f aca="false">P9/3600</f>
        <v>5.58061944444444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4675.1728</v>
      </c>
      <c r="E10" s="66" t="n">
        <v>31.6673</v>
      </c>
      <c r="F10" s="66" t="n">
        <v>40.492</v>
      </c>
      <c r="G10" s="66" t="n">
        <v>41.1796</v>
      </c>
      <c r="H10" s="66" t="n">
        <v>18992.99</v>
      </c>
      <c r="I10" s="66" t="n">
        <v>41.73</v>
      </c>
      <c r="J10" s="67" t="n">
        <f aca="false">H10/3600</f>
        <v>5.27583055555556</v>
      </c>
      <c r="L10" s="0" t="n">
        <v>4675.8784</v>
      </c>
      <c r="M10" s="0" t="n">
        <v>31.665</v>
      </c>
      <c r="N10" s="0" t="n">
        <v>40.4893</v>
      </c>
      <c r="O10" s="0" t="n">
        <v>41.1706</v>
      </c>
      <c r="P10" s="0" t="n">
        <v>17582.64</v>
      </c>
      <c r="Q10" s="0" t="n">
        <v>37.76</v>
      </c>
      <c r="R10" s="68" t="n">
        <f aca="false">P10/3600</f>
        <v>4.88406666666667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217779.5568</v>
      </c>
      <c r="E11" s="55" t="n">
        <v>39.672</v>
      </c>
      <c r="F11" s="55" t="n">
        <v>39.9159</v>
      </c>
      <c r="G11" s="55" t="n">
        <v>38.1649</v>
      </c>
      <c r="H11" s="55" t="n">
        <v>83559.81</v>
      </c>
      <c r="I11" s="55" t="n">
        <v>169.95</v>
      </c>
      <c r="J11" s="56" t="n">
        <f aca="false">H11/3600</f>
        <v>23.2110583333333</v>
      </c>
      <c r="L11" s="0" t="n">
        <v>217785.624</v>
      </c>
      <c r="M11" s="0" t="n">
        <v>39.6717</v>
      </c>
      <c r="N11" s="0" t="n">
        <v>39.917</v>
      </c>
      <c r="O11" s="0" t="n">
        <v>38.1653</v>
      </c>
      <c r="P11" s="0" t="n">
        <v>91584.61</v>
      </c>
      <c r="Q11" s="0" t="n">
        <v>178.54</v>
      </c>
      <c r="R11" s="57" t="n">
        <f aca="false">P11/3600</f>
        <v>25.4401694444444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106682.4736</v>
      </c>
      <c r="E12" s="60" t="n">
        <v>34.3241</v>
      </c>
      <c r="F12" s="60" t="n">
        <v>38.4883</v>
      </c>
      <c r="G12" s="60" t="n">
        <v>36.7633</v>
      </c>
      <c r="H12" s="60" t="n">
        <v>67872.69</v>
      </c>
      <c r="I12" s="60" t="n">
        <v>142.89</v>
      </c>
      <c r="J12" s="61" t="n">
        <f aca="false">H12/3600</f>
        <v>18.853525</v>
      </c>
      <c r="L12" s="0" t="n">
        <v>106669.3648</v>
      </c>
      <c r="M12" s="0" t="n">
        <v>34.3234</v>
      </c>
      <c r="N12" s="0" t="n">
        <v>38.4888</v>
      </c>
      <c r="O12" s="0" t="n">
        <v>36.7657</v>
      </c>
      <c r="P12" s="0" t="n">
        <v>66861.1</v>
      </c>
      <c r="Q12" s="0" t="n">
        <v>148.34</v>
      </c>
      <c r="R12" s="62" t="n">
        <f aca="false">P12/3600</f>
        <v>18.5725277777778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30113.6704</v>
      </c>
      <c r="E13" s="60" t="n">
        <v>29.7284</v>
      </c>
      <c r="F13" s="60" t="n">
        <v>37.4877</v>
      </c>
      <c r="G13" s="60" t="n">
        <v>35.7378</v>
      </c>
      <c r="H13" s="60" t="n">
        <v>45257.34</v>
      </c>
      <c r="I13" s="60" t="n">
        <v>112.98</v>
      </c>
      <c r="J13" s="61" t="n">
        <f aca="false">H13/3600</f>
        <v>12.5714833333333</v>
      </c>
      <c r="L13" s="0" t="n">
        <v>30123.72</v>
      </c>
      <c r="M13" s="0" t="n">
        <v>29.7203</v>
      </c>
      <c r="N13" s="0" t="n">
        <v>37.4827</v>
      </c>
      <c r="O13" s="0" t="n">
        <v>35.7344</v>
      </c>
      <c r="P13" s="0" t="n">
        <v>44293.16</v>
      </c>
      <c r="Q13" s="0" t="n">
        <v>111.68</v>
      </c>
      <c r="R13" s="62" t="n">
        <f aca="false">P13/3600</f>
        <v>12.3036555555556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7373.0592</v>
      </c>
      <c r="E14" s="66" t="n">
        <v>28.0128</v>
      </c>
      <c r="F14" s="66" t="n">
        <v>36.7316</v>
      </c>
      <c r="G14" s="66" t="n">
        <v>34.9284</v>
      </c>
      <c r="H14" s="66" t="n">
        <v>33949.26</v>
      </c>
      <c r="I14" s="66" t="n">
        <v>81.81</v>
      </c>
      <c r="J14" s="67" t="n">
        <f aca="false">H14/3600</f>
        <v>9.43035</v>
      </c>
      <c r="L14" s="0" t="n">
        <v>7373.984</v>
      </c>
      <c r="M14" s="0" t="n">
        <v>28.0105</v>
      </c>
      <c r="N14" s="0" t="n">
        <v>36.7286</v>
      </c>
      <c r="O14" s="0" t="n">
        <v>34.9221</v>
      </c>
      <c r="P14" s="0" t="n">
        <v>32816.41</v>
      </c>
      <c r="Q14" s="0" t="n">
        <v>82.66</v>
      </c>
      <c r="R14" s="68" t="n">
        <f aca="false">P14/3600</f>
        <v>9.11566944444445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23571.4528</v>
      </c>
      <c r="E15" s="55" t="n">
        <v>41.653</v>
      </c>
      <c r="F15" s="55" t="n">
        <v>46.9841</v>
      </c>
      <c r="G15" s="55" t="n">
        <v>46.5851</v>
      </c>
      <c r="H15" s="55" t="n">
        <v>49979.31</v>
      </c>
      <c r="I15" s="55" t="n">
        <v>107.42</v>
      </c>
      <c r="J15" s="56" t="n">
        <f aca="false">H15/3600</f>
        <v>13.8831416666667</v>
      </c>
      <c r="L15" s="0" t="n">
        <v>23570.912</v>
      </c>
      <c r="M15" s="0" t="n">
        <v>41.6534</v>
      </c>
      <c r="N15" s="0" t="n">
        <v>46.984</v>
      </c>
      <c r="O15" s="0" t="n">
        <v>46.5841</v>
      </c>
      <c r="P15" s="0" t="n">
        <v>46798.86</v>
      </c>
      <c r="Q15" s="0" t="n">
        <v>97.04</v>
      </c>
      <c r="R15" s="57" t="n">
        <f aca="false">P15/3600</f>
        <v>12.9996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5986.896</v>
      </c>
      <c r="E16" s="60" t="n">
        <v>40.2329</v>
      </c>
      <c r="F16" s="60" t="n">
        <v>46.2549</v>
      </c>
      <c r="G16" s="60" t="n">
        <v>46.0448</v>
      </c>
      <c r="H16" s="60" t="n">
        <v>37231.13</v>
      </c>
      <c r="I16" s="60" t="n">
        <v>73.29</v>
      </c>
      <c r="J16" s="61" t="n">
        <f aca="false">H16/3600</f>
        <v>10.3419805555556</v>
      </c>
      <c r="L16" s="0" t="n">
        <v>5971.4064</v>
      </c>
      <c r="M16" s="0" t="n">
        <v>40.2327</v>
      </c>
      <c r="N16" s="0" t="n">
        <v>46.2544</v>
      </c>
      <c r="O16" s="0" t="n">
        <v>46.0476</v>
      </c>
      <c r="P16" s="0" t="n">
        <v>36470.91</v>
      </c>
      <c r="Q16" s="0" t="n">
        <v>80.87</v>
      </c>
      <c r="R16" s="62" t="n">
        <f aca="false">P16/3600</f>
        <v>10.1308083333333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485.7264</v>
      </c>
      <c r="E17" s="60" t="n">
        <v>38.9248</v>
      </c>
      <c r="F17" s="60" t="n">
        <v>45.6231</v>
      </c>
      <c r="G17" s="60" t="n">
        <v>45.5637</v>
      </c>
      <c r="H17" s="60" t="n">
        <v>33845.48</v>
      </c>
      <c r="I17" s="60" t="n">
        <v>75.36</v>
      </c>
      <c r="J17" s="61" t="n">
        <f aca="false">H17/3600</f>
        <v>9.40152222222222</v>
      </c>
      <c r="L17" s="0" t="n">
        <v>2490.928</v>
      </c>
      <c r="M17" s="0" t="n">
        <v>38.924</v>
      </c>
      <c r="N17" s="0" t="n">
        <v>45.6209</v>
      </c>
      <c r="O17" s="0" t="n">
        <v>45.5637</v>
      </c>
      <c r="P17" s="0" t="n">
        <v>32438.86</v>
      </c>
      <c r="Q17" s="0" t="n">
        <v>65.99</v>
      </c>
      <c r="R17" s="62" t="n">
        <f aca="false">P17/3600</f>
        <v>9.01079444444445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209.824</v>
      </c>
      <c r="E18" s="66" t="n">
        <v>37.1712</v>
      </c>
      <c r="F18" s="66" t="n">
        <v>45.0643</v>
      </c>
      <c r="G18" s="66" t="n">
        <v>45.1319</v>
      </c>
      <c r="H18" s="66" t="n">
        <v>30926.48</v>
      </c>
      <c r="I18" s="66" t="n">
        <v>72.91</v>
      </c>
      <c r="J18" s="67" t="n">
        <f aca="false">H18/3600</f>
        <v>8.59068888888889</v>
      </c>
      <c r="L18" s="0" t="n">
        <v>1210.4336</v>
      </c>
      <c r="M18" s="0" t="n">
        <v>37.1714</v>
      </c>
      <c r="N18" s="0" t="n">
        <v>45.0696</v>
      </c>
      <c r="O18" s="0" t="n">
        <v>45.1387</v>
      </c>
      <c r="P18" s="0" t="n">
        <v>28962.47</v>
      </c>
      <c r="Q18" s="0" t="n">
        <v>62.92</v>
      </c>
      <c r="R18" s="68" t="n">
        <f aca="false">P18/3600</f>
        <v>8.04513055555556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4732.3456</v>
      </c>
      <c r="E19" s="77" t="n">
        <v>41.8498</v>
      </c>
      <c r="F19" s="77" t="n">
        <v>43.7529</v>
      </c>
      <c r="G19" s="77" t="n">
        <v>45.6107</v>
      </c>
      <c r="H19" s="77" t="n">
        <v>18131.05</v>
      </c>
      <c r="I19" s="77" t="n">
        <v>42.6</v>
      </c>
      <c r="J19" s="56" t="n">
        <f aca="false">H19/3600</f>
        <v>5.03640277777778</v>
      </c>
      <c r="L19" s="0" t="n">
        <v>4730.8064</v>
      </c>
      <c r="M19" s="0" t="n">
        <v>41.8487</v>
      </c>
      <c r="N19" s="0" t="n">
        <v>43.7563</v>
      </c>
      <c r="O19" s="0" t="n">
        <v>45.6116</v>
      </c>
      <c r="P19" s="0" t="n">
        <v>17538.3</v>
      </c>
      <c r="Q19" s="0" t="n">
        <v>44.59</v>
      </c>
      <c r="R19" s="56" t="n">
        <f aca="false">P19/3600</f>
        <v>4.87175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199.6784</v>
      </c>
      <c r="E20" s="79" t="n">
        <v>39.9741</v>
      </c>
      <c r="F20" s="79" t="n">
        <v>42.4209</v>
      </c>
      <c r="G20" s="79" t="n">
        <v>43.6441</v>
      </c>
      <c r="H20" s="79" t="n">
        <v>15197.33</v>
      </c>
      <c r="I20" s="79" t="n">
        <v>37.63</v>
      </c>
      <c r="J20" s="61" t="n">
        <f aca="false">H20/3600</f>
        <v>4.22148055555556</v>
      </c>
      <c r="L20" s="0" t="n">
        <v>2200.1168</v>
      </c>
      <c r="M20" s="0" t="n">
        <v>39.9749</v>
      </c>
      <c r="N20" s="0" t="n">
        <v>42.42</v>
      </c>
      <c r="O20" s="0" t="n">
        <v>43.6464</v>
      </c>
      <c r="P20" s="0" t="n">
        <v>14414.96</v>
      </c>
      <c r="Q20" s="0" t="n">
        <v>33.51</v>
      </c>
      <c r="R20" s="61" t="n">
        <f aca="false">P20/3600</f>
        <v>4.00415555555556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086.4536</v>
      </c>
      <c r="E21" s="79" t="n">
        <v>37.6258</v>
      </c>
      <c r="F21" s="79" t="n">
        <v>41.2932</v>
      </c>
      <c r="G21" s="79" t="n">
        <v>42.2786</v>
      </c>
      <c r="H21" s="79" t="n">
        <v>12857.9</v>
      </c>
      <c r="I21" s="79" t="n">
        <v>30.47</v>
      </c>
      <c r="J21" s="61" t="n">
        <f aca="false">H21/3600</f>
        <v>3.57163888888889</v>
      </c>
      <c r="L21" s="0" t="n">
        <v>1085.8776</v>
      </c>
      <c r="M21" s="0" t="n">
        <v>37.6226</v>
      </c>
      <c r="N21" s="0" t="n">
        <v>41.2906</v>
      </c>
      <c r="O21" s="0" t="n">
        <v>42.2711</v>
      </c>
      <c r="P21" s="0" t="n">
        <v>12570.83</v>
      </c>
      <c r="Q21" s="0" t="n">
        <v>31.66</v>
      </c>
      <c r="R21" s="61" t="n">
        <f aca="false">P21/3600</f>
        <v>3.49189722222222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51.9512</v>
      </c>
      <c r="E22" s="81" t="n">
        <v>35.1866</v>
      </c>
      <c r="F22" s="81" t="n">
        <v>40.4603</v>
      </c>
      <c r="G22" s="81" t="n">
        <v>41.4249</v>
      </c>
      <c r="H22" s="81" t="n">
        <v>12138.16</v>
      </c>
      <c r="I22" s="81" t="n">
        <v>28.62</v>
      </c>
      <c r="J22" s="67" t="n">
        <f aca="false">H22/3600</f>
        <v>3.37171111111111</v>
      </c>
      <c r="L22" s="0" t="n">
        <v>551.864</v>
      </c>
      <c r="M22" s="0" t="n">
        <v>35.188</v>
      </c>
      <c r="N22" s="0" t="n">
        <v>40.459</v>
      </c>
      <c r="O22" s="0" t="n">
        <v>41.4215</v>
      </c>
      <c r="P22" s="0" t="n">
        <v>13538.31</v>
      </c>
      <c r="Q22" s="0" t="n">
        <v>32.02</v>
      </c>
      <c r="R22" s="67" t="n">
        <f aca="false">P22/3600</f>
        <v>3.76064166666667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600.536</v>
      </c>
      <c r="E23" s="77" t="n">
        <v>40.2091</v>
      </c>
      <c r="F23" s="77" t="n">
        <v>42.6733</v>
      </c>
      <c r="G23" s="77" t="n">
        <v>44.1175</v>
      </c>
      <c r="H23" s="77" t="n">
        <v>16596.13</v>
      </c>
      <c r="I23" s="77" t="n">
        <v>45.67</v>
      </c>
      <c r="J23" s="56" t="n">
        <f aca="false">H23/3600</f>
        <v>4.61003611111111</v>
      </c>
      <c r="L23" s="0" t="n">
        <v>7602.3352</v>
      </c>
      <c r="M23" s="0" t="n">
        <v>40.2089</v>
      </c>
      <c r="N23" s="0" t="n">
        <v>42.6748</v>
      </c>
      <c r="O23" s="0" t="n">
        <v>44.1194</v>
      </c>
      <c r="P23" s="0" t="n">
        <v>15591.2</v>
      </c>
      <c r="Q23" s="0" t="n">
        <v>40.62</v>
      </c>
      <c r="R23" s="56" t="n">
        <f aca="false">P23/3600</f>
        <v>4.3308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334.6824</v>
      </c>
      <c r="E24" s="79" t="n">
        <v>37.6832</v>
      </c>
      <c r="F24" s="79" t="n">
        <v>40.881</v>
      </c>
      <c r="G24" s="79" t="n">
        <v>41.6984</v>
      </c>
      <c r="H24" s="79" t="n">
        <v>13547.14</v>
      </c>
      <c r="I24" s="79" t="n">
        <v>35.4</v>
      </c>
      <c r="J24" s="61" t="n">
        <f aca="false">H24/3600</f>
        <v>3.76309444444444</v>
      </c>
      <c r="L24" s="0" t="n">
        <v>3336.512</v>
      </c>
      <c r="M24" s="0" t="n">
        <v>37.6834</v>
      </c>
      <c r="N24" s="0" t="n">
        <v>40.8824</v>
      </c>
      <c r="O24" s="0" t="n">
        <v>41.7023</v>
      </c>
      <c r="P24" s="0" t="n">
        <v>13220.5</v>
      </c>
      <c r="Q24" s="0" t="n">
        <v>34.22</v>
      </c>
      <c r="R24" s="61" t="n">
        <f aca="false">P24/3600</f>
        <v>3.67236111111111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548.3848</v>
      </c>
      <c r="E25" s="79" t="n">
        <v>35.0586</v>
      </c>
      <c r="F25" s="79" t="n">
        <v>39.3759</v>
      </c>
      <c r="G25" s="79" t="n">
        <v>40.0853</v>
      </c>
      <c r="H25" s="79" t="n">
        <v>11238.93</v>
      </c>
      <c r="I25" s="79" t="n">
        <v>29.67</v>
      </c>
      <c r="J25" s="61" t="n">
        <f aca="false">H25/3600</f>
        <v>3.121925</v>
      </c>
      <c r="L25" s="0" t="n">
        <v>1549.08</v>
      </c>
      <c r="M25" s="0" t="n">
        <v>35.0609</v>
      </c>
      <c r="N25" s="0" t="n">
        <v>39.3734</v>
      </c>
      <c r="O25" s="0" t="n">
        <v>40.0841</v>
      </c>
      <c r="P25" s="0" t="n">
        <v>11392.88</v>
      </c>
      <c r="Q25" s="0" t="n">
        <v>29.21</v>
      </c>
      <c r="R25" s="61" t="n">
        <f aca="false">P25/3600</f>
        <v>3.16468888888889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25.8544</v>
      </c>
      <c r="E26" s="81" t="n">
        <v>32.5246</v>
      </c>
      <c r="F26" s="81" t="n">
        <v>38.251</v>
      </c>
      <c r="G26" s="81" t="n">
        <v>39.1795</v>
      </c>
      <c r="H26" s="81" t="n">
        <v>10699.27</v>
      </c>
      <c r="I26" s="81" t="n">
        <v>26.7</v>
      </c>
      <c r="J26" s="67" t="n">
        <f aca="false">H26/3600</f>
        <v>2.97201944444444</v>
      </c>
      <c r="L26" s="0" t="n">
        <v>726.2248</v>
      </c>
      <c r="M26" s="0" t="n">
        <v>32.5245</v>
      </c>
      <c r="N26" s="0" t="n">
        <v>38.2471</v>
      </c>
      <c r="O26" s="0" t="n">
        <v>39.1769</v>
      </c>
      <c r="P26" s="0" t="n">
        <v>12595.84</v>
      </c>
      <c r="Q26" s="0" t="n">
        <v>31.97</v>
      </c>
      <c r="R26" s="67" t="n">
        <f aca="false">P26/3600</f>
        <v>3.49884444444444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8112.1736</v>
      </c>
      <c r="E27" s="77" t="n">
        <v>38.6037</v>
      </c>
      <c r="F27" s="77" t="n">
        <v>40.2132</v>
      </c>
      <c r="G27" s="77" t="n">
        <v>43.8402</v>
      </c>
      <c r="H27" s="77" t="n">
        <v>37956.62</v>
      </c>
      <c r="I27" s="77" t="n">
        <v>85.32</v>
      </c>
      <c r="J27" s="56" t="n">
        <f aca="false">H27/3600</f>
        <v>10.5435055555556</v>
      </c>
      <c r="L27" s="0" t="n">
        <v>18113.08</v>
      </c>
      <c r="M27" s="0" t="n">
        <v>38.6043</v>
      </c>
      <c r="N27" s="0" t="n">
        <v>40.2142</v>
      </c>
      <c r="O27" s="0" t="n">
        <v>43.839</v>
      </c>
      <c r="P27" s="0" t="n">
        <v>37260.87</v>
      </c>
      <c r="Q27" s="0" t="n">
        <v>87.64</v>
      </c>
      <c r="R27" s="56" t="n">
        <f aca="false">P27/3600</f>
        <v>10.3502416666667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31.4648</v>
      </c>
      <c r="E28" s="79" t="n">
        <v>36.9864</v>
      </c>
      <c r="F28" s="79" t="n">
        <v>39.2349</v>
      </c>
      <c r="G28" s="79" t="n">
        <v>42.1067</v>
      </c>
      <c r="H28" s="79" t="n">
        <v>29325.45</v>
      </c>
      <c r="I28" s="79" t="n">
        <v>63.09</v>
      </c>
      <c r="J28" s="61" t="n">
        <f aca="false">H28/3600</f>
        <v>8.14595833333333</v>
      </c>
      <c r="L28" s="0" t="n">
        <v>5732.6496</v>
      </c>
      <c r="M28" s="0" t="n">
        <v>36.9875</v>
      </c>
      <c r="N28" s="0" t="n">
        <v>39.2354</v>
      </c>
      <c r="O28" s="0" t="n">
        <v>42.1059</v>
      </c>
      <c r="P28" s="0" t="n">
        <v>32491.04</v>
      </c>
      <c r="Q28" s="0" t="n">
        <v>69.38</v>
      </c>
      <c r="R28" s="61" t="n">
        <f aca="false">P28/3600</f>
        <v>9.02528888888889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702.5008</v>
      </c>
      <c r="E29" s="79" t="n">
        <v>35.0807</v>
      </c>
      <c r="F29" s="79" t="n">
        <v>38.4362</v>
      </c>
      <c r="G29" s="79" t="n">
        <v>40.5631</v>
      </c>
      <c r="H29" s="79" t="n">
        <v>24899.75</v>
      </c>
      <c r="I29" s="79" t="n">
        <v>51.48</v>
      </c>
      <c r="J29" s="61" t="n">
        <f aca="false">H29/3600</f>
        <v>6.91659722222222</v>
      </c>
      <c r="L29" s="0" t="n">
        <v>2702.2784</v>
      </c>
      <c r="M29" s="0" t="n">
        <v>35.0793</v>
      </c>
      <c r="N29" s="0" t="n">
        <v>38.435</v>
      </c>
      <c r="O29" s="0" t="n">
        <v>40.5622</v>
      </c>
      <c r="P29" s="0" t="n">
        <v>25871.32</v>
      </c>
      <c r="Q29" s="0" t="n">
        <v>56.49</v>
      </c>
      <c r="R29" s="61" t="n">
        <f aca="false">P29/3600</f>
        <v>7.18647777777778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388.9296</v>
      </c>
      <c r="E30" s="81" t="n">
        <v>32.8845</v>
      </c>
      <c r="F30" s="81" t="n">
        <v>37.7327</v>
      </c>
      <c r="G30" s="81" t="n">
        <v>39.3895</v>
      </c>
      <c r="H30" s="81" t="n">
        <v>24223.7</v>
      </c>
      <c r="I30" s="81" t="n">
        <v>48.61</v>
      </c>
      <c r="J30" s="67" t="n">
        <f aca="false">H30/3600</f>
        <v>6.72880555555556</v>
      </c>
      <c r="L30" s="0" t="n">
        <v>1388.7544</v>
      </c>
      <c r="M30" s="0" t="n">
        <v>32.8801</v>
      </c>
      <c r="N30" s="0" t="n">
        <v>37.7298</v>
      </c>
      <c r="O30" s="0" t="n">
        <v>39.3893</v>
      </c>
      <c r="P30" s="0" t="n">
        <v>23893.98</v>
      </c>
      <c r="Q30" s="0" t="n">
        <v>48.38</v>
      </c>
      <c r="R30" s="67" t="n">
        <f aca="false">P30/3600</f>
        <v>6.63721666666667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7238.38</v>
      </c>
      <c r="E31" s="77" t="n">
        <v>39.3127</v>
      </c>
      <c r="F31" s="77" t="n">
        <v>44.0948</v>
      </c>
      <c r="G31" s="77" t="n">
        <v>45.4719</v>
      </c>
      <c r="H31" s="77" t="n">
        <v>45192.93</v>
      </c>
      <c r="I31" s="77" t="n">
        <v>102.19</v>
      </c>
      <c r="J31" s="56" t="n">
        <f aca="false">H31/3600</f>
        <v>12.5535916666667</v>
      </c>
      <c r="L31" s="0" t="n">
        <v>17239.9304</v>
      </c>
      <c r="M31" s="0" t="n">
        <v>39.3126</v>
      </c>
      <c r="N31" s="0" t="n">
        <v>44.0946</v>
      </c>
      <c r="O31" s="0" t="n">
        <v>45.4739</v>
      </c>
      <c r="P31" s="0" t="n">
        <v>41490.88</v>
      </c>
      <c r="Q31" s="0" t="n">
        <v>89.47</v>
      </c>
      <c r="R31" s="56" t="n">
        <f aca="false">P31/3600</f>
        <v>11.5252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071.6928</v>
      </c>
      <c r="E32" s="79" t="n">
        <v>37.6456</v>
      </c>
      <c r="F32" s="79" t="n">
        <v>42.8413</v>
      </c>
      <c r="G32" s="79" t="n">
        <v>43.4661</v>
      </c>
      <c r="H32" s="79" t="n">
        <v>35130.34</v>
      </c>
      <c r="I32" s="79" t="n">
        <v>75.39</v>
      </c>
      <c r="J32" s="61" t="n">
        <f aca="false">H32/3600</f>
        <v>9.75842777777778</v>
      </c>
      <c r="L32" s="0" t="n">
        <v>6074.7056</v>
      </c>
      <c r="M32" s="0" t="n">
        <v>37.646</v>
      </c>
      <c r="N32" s="0" t="n">
        <v>42.8431</v>
      </c>
      <c r="O32" s="0" t="n">
        <v>43.4643</v>
      </c>
      <c r="P32" s="0" t="n">
        <v>34334.94</v>
      </c>
      <c r="Q32" s="0" t="n">
        <v>72.79</v>
      </c>
      <c r="R32" s="61" t="n">
        <f aca="false">P32/3600</f>
        <v>9.53748333333333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2864.5984</v>
      </c>
      <c r="E33" s="79" t="n">
        <v>35.8068</v>
      </c>
      <c r="F33" s="79" t="n">
        <v>41.6071</v>
      </c>
      <c r="G33" s="79" t="n">
        <v>41.604</v>
      </c>
      <c r="H33" s="79" t="n">
        <v>29024.33</v>
      </c>
      <c r="I33" s="79" t="n">
        <v>62.51</v>
      </c>
      <c r="J33" s="61" t="n">
        <f aca="false">H33/3600</f>
        <v>8.06231388888889</v>
      </c>
      <c r="L33" s="0" t="n">
        <v>2863.0568</v>
      </c>
      <c r="M33" s="0" t="n">
        <v>35.8056</v>
      </c>
      <c r="N33" s="0" t="n">
        <v>41.6024</v>
      </c>
      <c r="O33" s="0" t="n">
        <v>41.5958</v>
      </c>
      <c r="P33" s="0" t="n">
        <v>29586.57</v>
      </c>
      <c r="Q33" s="0" t="n">
        <v>64.47</v>
      </c>
      <c r="R33" s="61" t="n">
        <f aca="false">P33/3600</f>
        <v>8.21849166666667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510.7248</v>
      </c>
      <c r="E34" s="81" t="n">
        <v>33.8187</v>
      </c>
      <c r="F34" s="81" t="n">
        <v>40.6063</v>
      </c>
      <c r="G34" s="81" t="n">
        <v>40.2246</v>
      </c>
      <c r="H34" s="81" t="n">
        <v>28725.72</v>
      </c>
      <c r="I34" s="81" t="n">
        <v>61.22</v>
      </c>
      <c r="J34" s="67" t="n">
        <f aca="false">H34/3600</f>
        <v>7.97936666666667</v>
      </c>
      <c r="L34" s="0" t="n">
        <v>1508.5176</v>
      </c>
      <c r="M34" s="0" t="n">
        <v>33.8149</v>
      </c>
      <c r="N34" s="0" t="n">
        <v>40.5954</v>
      </c>
      <c r="O34" s="0" t="n">
        <v>40.2169</v>
      </c>
      <c r="P34" s="0" t="n">
        <v>27978.43</v>
      </c>
      <c r="Q34" s="0" t="n">
        <v>59.45</v>
      </c>
      <c r="R34" s="67" t="n">
        <f aca="false">P34/3600</f>
        <v>7.77178611111111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40145.892</v>
      </c>
      <c r="E35" s="77" t="n">
        <v>37.5587</v>
      </c>
      <c r="F35" s="77" t="n">
        <v>42.3666</v>
      </c>
      <c r="G35" s="77" t="n">
        <v>44.533</v>
      </c>
      <c r="H35" s="77" t="n">
        <v>50732.64</v>
      </c>
      <c r="I35" s="77" t="n">
        <v>133.2</v>
      </c>
      <c r="J35" s="56" t="n">
        <f aca="false">H35/3600</f>
        <v>14.0924</v>
      </c>
      <c r="L35" s="0" t="n">
        <v>40142.236</v>
      </c>
      <c r="M35" s="0" t="n">
        <v>37.559</v>
      </c>
      <c r="N35" s="0" t="n">
        <v>42.3654</v>
      </c>
      <c r="O35" s="0" t="n">
        <v>44.5299</v>
      </c>
      <c r="P35" s="0" t="n">
        <v>49848.26</v>
      </c>
      <c r="Q35" s="0" t="n">
        <v>133.91</v>
      </c>
      <c r="R35" s="56" t="n">
        <f aca="false">P35/3600</f>
        <v>13.8467388888889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247.3008</v>
      </c>
      <c r="E36" s="79" t="n">
        <v>35.393</v>
      </c>
      <c r="F36" s="79" t="n">
        <v>41.0756</v>
      </c>
      <c r="G36" s="79" t="n">
        <v>43.3428</v>
      </c>
      <c r="H36" s="79" t="n">
        <v>33387.23</v>
      </c>
      <c r="I36" s="79" t="n">
        <v>82.82</v>
      </c>
      <c r="J36" s="61" t="n">
        <f aca="false">H36/3600</f>
        <v>9.27423055555556</v>
      </c>
      <c r="L36" s="0" t="n">
        <v>7241.872</v>
      </c>
      <c r="M36" s="0" t="n">
        <v>35.3919</v>
      </c>
      <c r="N36" s="0" t="n">
        <v>41.0768</v>
      </c>
      <c r="O36" s="0" t="n">
        <v>43.3477</v>
      </c>
      <c r="P36" s="0" t="n">
        <v>32666.38</v>
      </c>
      <c r="Q36" s="0" t="n">
        <v>80.5</v>
      </c>
      <c r="R36" s="61" t="n">
        <f aca="false">P36/3600</f>
        <v>9.07399444444445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2262.2752</v>
      </c>
      <c r="E37" s="79" t="n">
        <v>33.9571</v>
      </c>
      <c r="F37" s="79" t="n">
        <v>39.8028</v>
      </c>
      <c r="G37" s="79" t="n">
        <v>42.2953</v>
      </c>
      <c r="H37" s="79" t="n">
        <v>28895.17</v>
      </c>
      <c r="I37" s="79" t="n">
        <v>76.32</v>
      </c>
      <c r="J37" s="61" t="n">
        <f aca="false">H37/3600</f>
        <v>8.02643611111111</v>
      </c>
      <c r="L37" s="0" t="n">
        <v>2262.6672</v>
      </c>
      <c r="M37" s="0" t="n">
        <v>33.957</v>
      </c>
      <c r="N37" s="0" t="n">
        <v>39.8039</v>
      </c>
      <c r="O37" s="0" t="n">
        <v>42.2967</v>
      </c>
      <c r="P37" s="0" t="n">
        <v>28037.06</v>
      </c>
      <c r="Q37" s="0" t="n">
        <v>65.9</v>
      </c>
      <c r="R37" s="61" t="n">
        <f aca="false">P37/3600</f>
        <v>7.78807222222222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986.124</v>
      </c>
      <c r="E38" s="81" t="n">
        <v>32.1219</v>
      </c>
      <c r="F38" s="81" t="n">
        <v>38.826</v>
      </c>
      <c r="G38" s="81" t="n">
        <v>41.4417</v>
      </c>
      <c r="H38" s="81" t="n">
        <v>27710.67</v>
      </c>
      <c r="I38" s="81" t="n">
        <v>68.35</v>
      </c>
      <c r="J38" s="67" t="n">
        <f aca="false">H38/3600</f>
        <v>7.69740833333333</v>
      </c>
      <c r="L38" s="0" t="n">
        <v>986.6536</v>
      </c>
      <c r="M38" s="0" t="n">
        <v>32.1165</v>
      </c>
      <c r="N38" s="0" t="n">
        <v>38.8243</v>
      </c>
      <c r="O38" s="0" t="n">
        <v>41.446</v>
      </c>
      <c r="P38" s="0" t="n">
        <v>26556.62</v>
      </c>
      <c r="Q38" s="0" t="n">
        <v>61.69</v>
      </c>
      <c r="R38" s="67" t="n">
        <f aca="false">P38/3600</f>
        <v>7.37683888888889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32.8016</v>
      </c>
      <c r="E39" s="77" t="n">
        <v>40.6676</v>
      </c>
      <c r="F39" s="77" t="n">
        <v>43.3981</v>
      </c>
      <c r="G39" s="77" t="n">
        <v>44.0458</v>
      </c>
      <c r="H39" s="77" t="n">
        <v>7563.04</v>
      </c>
      <c r="I39" s="77" t="n">
        <v>16.79</v>
      </c>
      <c r="J39" s="56" t="n">
        <f aca="false">H39/3600</f>
        <v>2.10084444444444</v>
      </c>
      <c r="L39" s="0" t="n">
        <v>3435.0056</v>
      </c>
      <c r="M39" s="0" t="n">
        <v>40.6708</v>
      </c>
      <c r="N39" s="0" t="n">
        <v>43.3989</v>
      </c>
      <c r="O39" s="0" t="n">
        <v>44.0444</v>
      </c>
      <c r="P39" s="0" t="n">
        <v>7559.8</v>
      </c>
      <c r="Q39" s="0" t="n">
        <v>15.77</v>
      </c>
      <c r="R39" s="56" t="n">
        <f aca="false">P39/3600</f>
        <v>2.0999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660.3496</v>
      </c>
      <c r="E40" s="79" t="n">
        <v>37.5059</v>
      </c>
      <c r="F40" s="79" t="n">
        <v>41.0118</v>
      </c>
      <c r="G40" s="79" t="n">
        <v>41.2873</v>
      </c>
      <c r="H40" s="79" t="n">
        <v>6758.16</v>
      </c>
      <c r="I40" s="79" t="n">
        <v>14</v>
      </c>
      <c r="J40" s="61" t="n">
        <f aca="false">H40/3600</f>
        <v>1.87726666666667</v>
      </c>
      <c r="L40" s="0" t="n">
        <v>1662.1216</v>
      </c>
      <c r="M40" s="0" t="n">
        <v>37.5103</v>
      </c>
      <c r="N40" s="0" t="n">
        <v>41.0082</v>
      </c>
      <c r="O40" s="0" t="n">
        <v>41.2815</v>
      </c>
      <c r="P40" s="0" t="n">
        <v>6240.11</v>
      </c>
      <c r="Q40" s="0" t="n">
        <v>13.1</v>
      </c>
      <c r="R40" s="61" t="n">
        <f aca="false">P40/3600</f>
        <v>1.73336388888889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8.5904</v>
      </c>
      <c r="E41" s="79" t="n">
        <v>34.5559</v>
      </c>
      <c r="F41" s="79" t="n">
        <v>39.0466</v>
      </c>
      <c r="G41" s="79" t="n">
        <v>39.1284</v>
      </c>
      <c r="H41" s="79" t="n">
        <v>6007.51</v>
      </c>
      <c r="I41" s="79" t="n">
        <v>13.16</v>
      </c>
      <c r="J41" s="61" t="n">
        <f aca="false">H41/3600</f>
        <v>1.66875277777778</v>
      </c>
      <c r="L41" s="0" t="n">
        <v>817.4904</v>
      </c>
      <c r="M41" s="0" t="n">
        <v>34.5555</v>
      </c>
      <c r="N41" s="0" t="n">
        <v>39.0294</v>
      </c>
      <c r="O41" s="0" t="n">
        <v>39.1177</v>
      </c>
      <c r="P41" s="0" t="n">
        <v>6502.58</v>
      </c>
      <c r="Q41" s="0" t="n">
        <v>13.81</v>
      </c>
      <c r="R41" s="61" t="n">
        <f aca="false">P41/3600</f>
        <v>1.80627222222222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32.5232</v>
      </c>
      <c r="E42" s="81" t="n">
        <v>32.0237</v>
      </c>
      <c r="F42" s="81" t="n">
        <v>37.6248</v>
      </c>
      <c r="G42" s="81" t="n">
        <v>37.4945</v>
      </c>
      <c r="H42" s="81" t="n">
        <v>5096.15</v>
      </c>
      <c r="I42" s="81" t="n">
        <v>10.65</v>
      </c>
      <c r="J42" s="67" t="n">
        <f aca="false">H42/3600</f>
        <v>1.41559722222222</v>
      </c>
      <c r="L42" s="0" t="n">
        <v>432.588</v>
      </c>
      <c r="M42" s="0" t="n">
        <v>32.0086</v>
      </c>
      <c r="N42" s="0" t="n">
        <v>37.6098</v>
      </c>
      <c r="O42" s="0" t="n">
        <v>37.4765</v>
      </c>
      <c r="P42" s="0" t="n">
        <v>5122.86</v>
      </c>
      <c r="Q42" s="0" t="n">
        <v>10.25</v>
      </c>
      <c r="R42" s="67" t="n">
        <f aca="false">P42/3600</f>
        <v>1.42301666666667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3613.2912</v>
      </c>
      <c r="E43" s="77" t="n">
        <v>40.3939</v>
      </c>
      <c r="F43" s="77" t="n">
        <v>43.8402</v>
      </c>
      <c r="G43" s="77" t="n">
        <v>45.4342</v>
      </c>
      <c r="H43" s="77" t="n">
        <v>8372</v>
      </c>
      <c r="I43" s="77" t="n">
        <v>20.11</v>
      </c>
      <c r="J43" s="56" t="n">
        <f aca="false">H43/3600</f>
        <v>2.32555555555556</v>
      </c>
      <c r="L43" s="0" t="n">
        <v>3614.336</v>
      </c>
      <c r="M43" s="0" t="n">
        <v>40.3948</v>
      </c>
      <c r="N43" s="0" t="n">
        <v>43.838</v>
      </c>
      <c r="O43" s="0" t="n">
        <v>45.431</v>
      </c>
      <c r="P43" s="0" t="n">
        <v>8084.14</v>
      </c>
      <c r="Q43" s="0" t="n">
        <v>18.41</v>
      </c>
      <c r="R43" s="56" t="n">
        <f aca="false">P43/3600</f>
        <v>2.24559444444444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709.1528</v>
      </c>
      <c r="E44" s="79" t="n">
        <v>37.8708</v>
      </c>
      <c r="F44" s="79" t="n">
        <v>41.8857</v>
      </c>
      <c r="G44" s="79" t="n">
        <v>43.0781</v>
      </c>
      <c r="H44" s="79" t="n">
        <v>7366.22</v>
      </c>
      <c r="I44" s="79" t="n">
        <v>17.23</v>
      </c>
      <c r="J44" s="61" t="n">
        <f aca="false">H44/3600</f>
        <v>2.04617222222222</v>
      </c>
      <c r="L44" s="0" t="n">
        <v>1709.84</v>
      </c>
      <c r="M44" s="0" t="n">
        <v>37.872</v>
      </c>
      <c r="N44" s="0" t="n">
        <v>41.8869</v>
      </c>
      <c r="O44" s="0" t="n">
        <v>43.0885</v>
      </c>
      <c r="P44" s="0" t="n">
        <v>8160.03</v>
      </c>
      <c r="Q44" s="0" t="n">
        <v>18.24</v>
      </c>
      <c r="R44" s="61" t="n">
        <f aca="false">P44/3600</f>
        <v>2.266675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64.3096</v>
      </c>
      <c r="E45" s="79" t="n">
        <v>35.0921</v>
      </c>
      <c r="F45" s="79" t="n">
        <v>40.2307</v>
      </c>
      <c r="G45" s="79" t="n">
        <v>41.1823</v>
      </c>
      <c r="H45" s="79" t="n">
        <v>6445.74</v>
      </c>
      <c r="I45" s="79" t="n">
        <v>14.77</v>
      </c>
      <c r="J45" s="61" t="n">
        <f aca="false">H45/3600</f>
        <v>1.79048333333333</v>
      </c>
      <c r="L45" s="0" t="n">
        <v>864.5048</v>
      </c>
      <c r="M45" s="0" t="n">
        <v>35.0921</v>
      </c>
      <c r="N45" s="0" t="n">
        <v>40.2313</v>
      </c>
      <c r="O45" s="0" t="n">
        <v>41.1903</v>
      </c>
      <c r="P45" s="0" t="n">
        <v>7416.48</v>
      </c>
      <c r="Q45" s="0" t="n">
        <v>16.75</v>
      </c>
      <c r="R45" s="61" t="n">
        <f aca="false">P45/3600</f>
        <v>2.060133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7.7248</v>
      </c>
      <c r="E46" s="81" t="n">
        <v>32.3043</v>
      </c>
      <c r="F46" s="81" t="n">
        <v>38.8904</v>
      </c>
      <c r="G46" s="81" t="n">
        <v>39.7455</v>
      </c>
      <c r="H46" s="81" t="n">
        <v>5998.79</v>
      </c>
      <c r="I46" s="81" t="n">
        <v>13.23</v>
      </c>
      <c r="J46" s="67" t="n">
        <f aca="false">H46/3600</f>
        <v>1.66633055555556</v>
      </c>
      <c r="L46" s="0" t="n">
        <v>457.1872</v>
      </c>
      <c r="M46" s="0" t="n">
        <v>32.2984</v>
      </c>
      <c r="N46" s="0" t="n">
        <v>38.8944</v>
      </c>
      <c r="O46" s="0" t="n">
        <v>39.7571</v>
      </c>
      <c r="P46" s="0" t="n">
        <v>6043.36</v>
      </c>
      <c r="Q46" s="0" t="n">
        <v>13.58</v>
      </c>
      <c r="R46" s="67" t="n">
        <f aca="false">P46/3600</f>
        <v>1.67871111111111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6802.9984</v>
      </c>
      <c r="E47" s="77" t="n">
        <v>38.5099</v>
      </c>
      <c r="F47" s="77" t="n">
        <v>41.7584</v>
      </c>
      <c r="G47" s="77" t="n">
        <v>42.8357</v>
      </c>
      <c r="H47" s="77" t="n">
        <v>8475.07</v>
      </c>
      <c r="I47" s="77" t="n">
        <v>20.47</v>
      </c>
      <c r="J47" s="56" t="n">
        <f aca="false">H47/3600</f>
        <v>2.35418611111111</v>
      </c>
      <c r="L47" s="0" t="n">
        <v>6804.236</v>
      </c>
      <c r="M47" s="0" t="n">
        <v>38.51</v>
      </c>
      <c r="N47" s="0" t="n">
        <v>41.7599</v>
      </c>
      <c r="O47" s="0" t="n">
        <v>42.8354</v>
      </c>
      <c r="P47" s="0" t="n">
        <v>9457.81</v>
      </c>
      <c r="Q47" s="0" t="n">
        <v>23.12</v>
      </c>
      <c r="R47" s="56" t="n">
        <f aca="false">P47/3600</f>
        <v>2.627169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109.2024</v>
      </c>
      <c r="E48" s="79" t="n">
        <v>34.9919</v>
      </c>
      <c r="F48" s="79" t="n">
        <v>39.1563</v>
      </c>
      <c r="G48" s="79" t="n">
        <v>40.0471</v>
      </c>
      <c r="H48" s="79" t="n">
        <v>6666.07</v>
      </c>
      <c r="I48" s="79" t="n">
        <v>17.24</v>
      </c>
      <c r="J48" s="61" t="n">
        <f aca="false">H48/3600</f>
        <v>1.85168611111111</v>
      </c>
      <c r="L48" s="0" t="n">
        <v>3108.8144</v>
      </c>
      <c r="M48" s="0" t="n">
        <v>34.992</v>
      </c>
      <c r="N48" s="0" t="n">
        <v>39.1555</v>
      </c>
      <c r="O48" s="0" t="n">
        <v>40.0494</v>
      </c>
      <c r="P48" s="0" t="n">
        <v>11453.36</v>
      </c>
      <c r="Q48" s="0" t="n">
        <v>28.78</v>
      </c>
      <c r="R48" s="61" t="n">
        <f aca="false">P48/3600</f>
        <v>3.18148888888889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73.8664</v>
      </c>
      <c r="E49" s="79" t="n">
        <v>31.7749</v>
      </c>
      <c r="F49" s="79" t="n">
        <v>37.2454</v>
      </c>
      <c r="G49" s="79" t="n">
        <v>38.0274</v>
      </c>
      <c r="H49" s="79" t="n">
        <v>6121.83</v>
      </c>
      <c r="I49" s="79" t="n">
        <v>17.29</v>
      </c>
      <c r="J49" s="61" t="n">
        <f aca="false">H49/3600</f>
        <v>1.70050833333333</v>
      </c>
      <c r="L49" s="0" t="n">
        <v>1473.8272</v>
      </c>
      <c r="M49" s="0" t="n">
        <v>31.777</v>
      </c>
      <c r="N49" s="0" t="n">
        <v>37.2525</v>
      </c>
      <c r="O49" s="0" t="n">
        <v>38.0337</v>
      </c>
      <c r="P49" s="0" t="n">
        <v>5802.34</v>
      </c>
      <c r="Q49" s="0" t="n">
        <v>16.29</v>
      </c>
      <c r="R49" s="61" t="n">
        <f aca="false">P49/3600</f>
        <v>1.61176111111111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701.9816</v>
      </c>
      <c r="E50" s="81" t="n">
        <v>28.7972</v>
      </c>
      <c r="F50" s="81" t="n">
        <v>35.9561</v>
      </c>
      <c r="G50" s="81" t="n">
        <v>36.6468</v>
      </c>
      <c r="H50" s="81" t="n">
        <v>5155.69</v>
      </c>
      <c r="I50" s="81" t="n">
        <v>12.94</v>
      </c>
      <c r="J50" s="67" t="n">
        <f aca="false">H50/3600</f>
        <v>1.43213611111111</v>
      </c>
      <c r="L50" s="0" t="n">
        <v>702.5952</v>
      </c>
      <c r="M50" s="0" t="n">
        <v>28.7968</v>
      </c>
      <c r="N50" s="0" t="n">
        <v>35.9525</v>
      </c>
      <c r="O50" s="0" t="n">
        <v>36.6424</v>
      </c>
      <c r="P50" s="0" t="n">
        <v>5096.26</v>
      </c>
      <c r="Q50" s="0" t="n">
        <v>12.7</v>
      </c>
      <c r="R50" s="67" t="n">
        <f aca="false">P50/3600</f>
        <v>1.41562777777778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4838.3544</v>
      </c>
      <c r="E51" s="77" t="n">
        <v>39.2177</v>
      </c>
      <c r="F51" s="77" t="n">
        <v>41.6621</v>
      </c>
      <c r="G51" s="77" t="n">
        <v>43.1523</v>
      </c>
      <c r="H51" s="77" t="n">
        <v>6392.62</v>
      </c>
      <c r="I51" s="77" t="n">
        <v>13.99</v>
      </c>
      <c r="J51" s="56" t="n">
        <f aca="false">H51/3600</f>
        <v>1.77572777777778</v>
      </c>
      <c r="L51" s="0" t="n">
        <v>4838.5392</v>
      </c>
      <c r="M51" s="0" t="n">
        <v>39.2182</v>
      </c>
      <c r="N51" s="0" t="n">
        <v>41.6653</v>
      </c>
      <c r="O51" s="0" t="n">
        <v>43.1535</v>
      </c>
      <c r="P51" s="0" t="n">
        <v>6162.75</v>
      </c>
      <c r="Q51" s="0" t="n">
        <v>13.45</v>
      </c>
      <c r="R51" s="56" t="n">
        <f aca="false">P51/3600</f>
        <v>1.711875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050.2256</v>
      </c>
      <c r="E52" s="79" t="n">
        <v>35.9819</v>
      </c>
      <c r="F52" s="79" t="n">
        <v>39.3308</v>
      </c>
      <c r="G52" s="79" t="n">
        <v>40.9489</v>
      </c>
      <c r="H52" s="79" t="n">
        <v>5377.79</v>
      </c>
      <c r="I52" s="79" t="n">
        <v>10.8</v>
      </c>
      <c r="J52" s="61" t="n">
        <f aca="false">H52/3600</f>
        <v>1.49383055555556</v>
      </c>
      <c r="L52" s="0" t="n">
        <v>2049.9928</v>
      </c>
      <c r="M52" s="0" t="n">
        <v>35.9803</v>
      </c>
      <c r="N52" s="0" t="n">
        <v>39.3317</v>
      </c>
      <c r="O52" s="0" t="n">
        <v>40.9599</v>
      </c>
      <c r="P52" s="0" t="n">
        <v>5125.42</v>
      </c>
      <c r="Q52" s="0" t="n">
        <v>11.24</v>
      </c>
      <c r="R52" s="61" t="n">
        <f aca="false">P52/3600</f>
        <v>1.42372777777778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60.832</v>
      </c>
      <c r="E53" s="79" t="n">
        <v>33.0951</v>
      </c>
      <c r="F53" s="79" t="n">
        <v>37.4816</v>
      </c>
      <c r="G53" s="79" t="n">
        <v>39.2253</v>
      </c>
      <c r="H53" s="79" t="n">
        <v>4463.94</v>
      </c>
      <c r="I53" s="79" t="n">
        <v>9.61</v>
      </c>
      <c r="J53" s="61" t="n">
        <f aca="false">H53/3600</f>
        <v>1.23998333333333</v>
      </c>
      <c r="L53" s="0" t="n">
        <v>961.568</v>
      </c>
      <c r="M53" s="0" t="n">
        <v>33.096</v>
      </c>
      <c r="N53" s="0" t="n">
        <v>37.4808</v>
      </c>
      <c r="O53" s="0" t="n">
        <v>39.2169</v>
      </c>
      <c r="P53" s="0" t="n">
        <v>4894.86</v>
      </c>
      <c r="Q53" s="0" t="n">
        <v>10.78</v>
      </c>
      <c r="R53" s="61" t="n">
        <f aca="false">P53/3600</f>
        <v>1.35968333333333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70.2576</v>
      </c>
      <c r="E54" s="81" t="n">
        <v>30.4365</v>
      </c>
      <c r="F54" s="81" t="n">
        <v>36.1547</v>
      </c>
      <c r="G54" s="81" t="n">
        <v>37.9012</v>
      </c>
      <c r="H54" s="81" t="n">
        <v>3800.42</v>
      </c>
      <c r="I54" s="81" t="n">
        <v>7.98</v>
      </c>
      <c r="J54" s="67" t="n">
        <f aca="false">H54/3600</f>
        <v>1.05567222222222</v>
      </c>
      <c r="L54" s="0" t="n">
        <v>469.7776</v>
      </c>
      <c r="M54" s="0" t="n">
        <v>30.4311</v>
      </c>
      <c r="N54" s="0" t="n">
        <v>36.1519</v>
      </c>
      <c r="O54" s="0" t="n">
        <v>37.8806</v>
      </c>
      <c r="P54" s="0" t="n">
        <v>3899.09</v>
      </c>
      <c r="Q54" s="0" t="n">
        <v>8.31</v>
      </c>
      <c r="R54" s="67" t="n">
        <f aca="false">P54/3600</f>
        <v>1.08308055555556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514.4032</v>
      </c>
      <c r="E55" s="77" t="n">
        <v>40.9024</v>
      </c>
      <c r="F55" s="77" t="n">
        <v>44.2756</v>
      </c>
      <c r="G55" s="77" t="n">
        <v>43.43</v>
      </c>
      <c r="H55" s="77" t="n">
        <v>2064.13</v>
      </c>
      <c r="I55" s="77" t="n">
        <v>5.04</v>
      </c>
      <c r="J55" s="56" t="n">
        <f aca="false">H55/3600</f>
        <v>0.573369444444445</v>
      </c>
      <c r="L55" s="0" t="n">
        <v>1514.4728</v>
      </c>
      <c r="M55" s="0" t="n">
        <v>40.9017</v>
      </c>
      <c r="N55" s="0" t="n">
        <v>44.2752</v>
      </c>
      <c r="O55" s="0" t="n">
        <v>43.4382</v>
      </c>
      <c r="P55" s="0" t="n">
        <v>2014.61</v>
      </c>
      <c r="Q55" s="0" t="n">
        <v>4.77</v>
      </c>
      <c r="R55" s="56" t="n">
        <f aca="false">P55/3600</f>
        <v>0.55961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761.5784</v>
      </c>
      <c r="E56" s="79" t="n">
        <v>37.0766</v>
      </c>
      <c r="F56" s="79" t="n">
        <v>41.632</v>
      </c>
      <c r="G56" s="79" t="n">
        <v>40.361</v>
      </c>
      <c r="H56" s="79" t="n">
        <v>1823.91</v>
      </c>
      <c r="I56" s="79" t="n">
        <v>4.29</v>
      </c>
      <c r="J56" s="61" t="n">
        <f aca="false">H56/3600</f>
        <v>0.506641666666667</v>
      </c>
      <c r="L56" s="0" t="n">
        <v>762.06</v>
      </c>
      <c r="M56" s="0" t="n">
        <v>37.0757</v>
      </c>
      <c r="N56" s="0" t="n">
        <v>41.6253</v>
      </c>
      <c r="O56" s="0" t="n">
        <v>40.3696</v>
      </c>
      <c r="P56" s="0" t="n">
        <v>1720.14</v>
      </c>
      <c r="Q56" s="0" t="n">
        <v>3.97</v>
      </c>
      <c r="R56" s="61" t="n">
        <f aca="false">P56/3600</f>
        <v>0.477816666666667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379.4752</v>
      </c>
      <c r="E57" s="79" t="n">
        <v>33.6727</v>
      </c>
      <c r="F57" s="79" t="n">
        <v>39.604</v>
      </c>
      <c r="G57" s="79" t="n">
        <v>38.0563</v>
      </c>
      <c r="H57" s="79" t="n">
        <v>1609.92</v>
      </c>
      <c r="I57" s="79" t="n">
        <v>3.58</v>
      </c>
      <c r="J57" s="61" t="n">
        <f aca="false">H57/3600</f>
        <v>0.4472</v>
      </c>
      <c r="L57" s="0" t="n">
        <v>379.06</v>
      </c>
      <c r="M57" s="0" t="n">
        <v>33.6741</v>
      </c>
      <c r="N57" s="0" t="n">
        <v>39.5931</v>
      </c>
      <c r="O57" s="0" t="n">
        <v>38.0433</v>
      </c>
      <c r="P57" s="0" t="n">
        <v>1540.96</v>
      </c>
      <c r="Q57" s="0" t="n">
        <v>3.43</v>
      </c>
      <c r="R57" s="61" t="n">
        <f aca="false">P57/3600</f>
        <v>0.428044444444444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96.7528</v>
      </c>
      <c r="E58" s="81" t="n">
        <v>30.8578</v>
      </c>
      <c r="F58" s="81" t="n">
        <v>38.1175</v>
      </c>
      <c r="G58" s="81" t="n">
        <v>36.4265</v>
      </c>
      <c r="H58" s="81" t="n">
        <v>1453.2</v>
      </c>
      <c r="I58" s="81" t="n">
        <v>3.91</v>
      </c>
      <c r="J58" s="67" t="n">
        <f aca="false">H58/3600</f>
        <v>0.403666666666667</v>
      </c>
      <c r="L58" s="0" t="n">
        <v>196.5016</v>
      </c>
      <c r="M58" s="0" t="n">
        <v>30.8464</v>
      </c>
      <c r="N58" s="0" t="n">
        <v>38.1094</v>
      </c>
      <c r="O58" s="0" t="n">
        <v>36.3902</v>
      </c>
      <c r="P58" s="0" t="n">
        <v>1337.95</v>
      </c>
      <c r="Q58" s="0" t="n">
        <v>3.18</v>
      </c>
      <c r="R58" s="67" t="n">
        <f aca="false">P58/3600</f>
        <v>0.371652777777778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623.7008</v>
      </c>
      <c r="E59" s="77" t="n">
        <v>38.2713</v>
      </c>
      <c r="F59" s="77" t="n">
        <v>43.4241</v>
      </c>
      <c r="G59" s="77" t="n">
        <v>44.5837</v>
      </c>
      <c r="H59" s="77" t="n">
        <v>2311.38</v>
      </c>
      <c r="I59" s="77" t="n">
        <v>6.69</v>
      </c>
      <c r="J59" s="56" t="n">
        <f aca="false">H59/3600</f>
        <v>0.64205</v>
      </c>
      <c r="L59" s="0" t="n">
        <v>1623.7528</v>
      </c>
      <c r="M59" s="0" t="n">
        <v>38.2637</v>
      </c>
      <c r="N59" s="0" t="n">
        <v>43.4289</v>
      </c>
      <c r="O59" s="0" t="n">
        <v>44.5914</v>
      </c>
      <c r="P59" s="0" t="n">
        <v>2105.64</v>
      </c>
      <c r="Q59" s="0" t="n">
        <v>5.8</v>
      </c>
      <c r="R59" s="56" t="n">
        <f aca="false">P59/3600</f>
        <v>0.5849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626.9224</v>
      </c>
      <c r="E60" s="79" t="n">
        <v>35.0024</v>
      </c>
      <c r="F60" s="79" t="n">
        <v>41.1573</v>
      </c>
      <c r="G60" s="79" t="n">
        <v>42.1922</v>
      </c>
      <c r="H60" s="79" t="n">
        <v>1718.68</v>
      </c>
      <c r="I60" s="79" t="n">
        <v>5.84</v>
      </c>
      <c r="J60" s="61" t="n">
        <f aca="false">H60/3600</f>
        <v>0.477411111111111</v>
      </c>
      <c r="L60" s="0" t="n">
        <v>627.376</v>
      </c>
      <c r="M60" s="0" t="n">
        <v>34.9998</v>
      </c>
      <c r="N60" s="0" t="n">
        <v>41.1641</v>
      </c>
      <c r="O60" s="0" t="n">
        <v>42.1992</v>
      </c>
      <c r="P60" s="0" t="n">
        <v>1649.6</v>
      </c>
      <c r="Q60" s="0" t="n">
        <v>5.13</v>
      </c>
      <c r="R60" s="61" t="n">
        <f aca="false">P60/3600</f>
        <v>0.458222222222222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83.4872</v>
      </c>
      <c r="E61" s="79" t="n">
        <v>32.1413</v>
      </c>
      <c r="F61" s="79" t="n">
        <v>39.6282</v>
      </c>
      <c r="G61" s="79" t="n">
        <v>40.5497</v>
      </c>
      <c r="H61" s="79" t="n">
        <v>1456.34</v>
      </c>
      <c r="I61" s="79" t="n">
        <v>4.76</v>
      </c>
      <c r="J61" s="61" t="n">
        <f aca="false">H61/3600</f>
        <v>0.404538888888889</v>
      </c>
      <c r="L61" s="0" t="n">
        <v>283.3936</v>
      </c>
      <c r="M61" s="0" t="n">
        <v>32.1407</v>
      </c>
      <c r="N61" s="0" t="n">
        <v>39.6279</v>
      </c>
      <c r="O61" s="0" t="n">
        <v>40.5571</v>
      </c>
      <c r="P61" s="0" t="n">
        <v>1467.12</v>
      </c>
      <c r="Q61" s="0" t="n">
        <v>5.13</v>
      </c>
      <c r="R61" s="61" t="n">
        <f aca="false">P61/3600</f>
        <v>0.407533333333333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42.8384</v>
      </c>
      <c r="E62" s="81" t="n">
        <v>29.3607</v>
      </c>
      <c r="F62" s="81" t="n">
        <v>38.5166</v>
      </c>
      <c r="G62" s="81" t="n">
        <v>39.3749</v>
      </c>
      <c r="H62" s="81" t="n">
        <v>1359.07</v>
      </c>
      <c r="I62" s="81" t="n">
        <v>4.29</v>
      </c>
      <c r="J62" s="67" t="n">
        <f aca="false">H62/3600</f>
        <v>0.377519444444444</v>
      </c>
      <c r="L62" s="0" t="n">
        <v>142.6824</v>
      </c>
      <c r="M62" s="0" t="n">
        <v>29.3492</v>
      </c>
      <c r="N62" s="0" t="n">
        <v>38.5002</v>
      </c>
      <c r="O62" s="0" t="n">
        <v>39.3655</v>
      </c>
      <c r="P62" s="0" t="n">
        <v>1295.86</v>
      </c>
      <c r="Q62" s="0" t="n">
        <v>3.93</v>
      </c>
      <c r="R62" s="67" t="n">
        <f aca="false">P62/3600</f>
        <v>0.359961111111111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649.548</v>
      </c>
      <c r="E63" s="77" t="n">
        <v>38.4245</v>
      </c>
      <c r="F63" s="77" t="n">
        <v>41.533</v>
      </c>
      <c r="G63" s="77" t="n">
        <v>42.523</v>
      </c>
      <c r="H63" s="77" t="n">
        <v>1884.74</v>
      </c>
      <c r="I63" s="77" t="n">
        <v>5.21</v>
      </c>
      <c r="J63" s="56" t="n">
        <f aca="false">H63/3600</f>
        <v>0.523538888888889</v>
      </c>
      <c r="L63" s="0" t="n">
        <v>1649.0704</v>
      </c>
      <c r="M63" s="0" t="n">
        <v>38.4225</v>
      </c>
      <c r="N63" s="0" t="n">
        <v>41.5288</v>
      </c>
      <c r="O63" s="0" t="n">
        <v>42.5177</v>
      </c>
      <c r="P63" s="0" t="n">
        <v>1796.48</v>
      </c>
      <c r="Q63" s="0" t="n">
        <v>5.03</v>
      </c>
      <c r="R63" s="56" t="n">
        <f aca="false">P63/3600</f>
        <v>0.499022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60.7288</v>
      </c>
      <c r="E64" s="79" t="n">
        <v>35.0127</v>
      </c>
      <c r="F64" s="79" t="n">
        <v>38.8757</v>
      </c>
      <c r="G64" s="79" t="n">
        <v>39.6182</v>
      </c>
      <c r="H64" s="79" t="n">
        <v>1524.02</v>
      </c>
      <c r="I64" s="79" t="n">
        <v>4.37</v>
      </c>
      <c r="J64" s="61" t="n">
        <f aca="false">H64/3600</f>
        <v>0.423338888888889</v>
      </c>
      <c r="L64" s="0" t="n">
        <v>760.9928</v>
      </c>
      <c r="M64" s="0" t="n">
        <v>35.0191</v>
      </c>
      <c r="N64" s="0" t="n">
        <v>38.8828</v>
      </c>
      <c r="O64" s="0" t="n">
        <v>39.6162</v>
      </c>
      <c r="P64" s="0" t="n">
        <v>1549.5</v>
      </c>
      <c r="Q64" s="0" t="n">
        <v>4.31</v>
      </c>
      <c r="R64" s="61" t="n">
        <f aca="false">P64/3600</f>
        <v>0.430416666666667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7.5496</v>
      </c>
      <c r="E65" s="79" t="n">
        <v>31.7535</v>
      </c>
      <c r="F65" s="79" t="n">
        <v>36.9096</v>
      </c>
      <c r="G65" s="79" t="n">
        <v>37.5731</v>
      </c>
      <c r="H65" s="79" t="n">
        <v>1296.29</v>
      </c>
      <c r="I65" s="79" t="n">
        <v>3.53</v>
      </c>
      <c r="J65" s="61" t="n">
        <f aca="false">H65/3600</f>
        <v>0.360080555555556</v>
      </c>
      <c r="L65" s="0" t="n">
        <v>357.7896</v>
      </c>
      <c r="M65" s="0" t="n">
        <v>31.7546</v>
      </c>
      <c r="N65" s="0" t="n">
        <v>36.9015</v>
      </c>
      <c r="O65" s="0" t="n">
        <v>37.5642</v>
      </c>
      <c r="P65" s="0" t="n">
        <v>1277.86</v>
      </c>
      <c r="Q65" s="0" t="n">
        <v>3.68</v>
      </c>
      <c r="R65" s="61" t="n">
        <f aca="false">P65/3600</f>
        <v>0.354961111111111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66.6128</v>
      </c>
      <c r="E66" s="81" t="n">
        <v>28.7931</v>
      </c>
      <c r="F66" s="81" t="n">
        <v>35.508</v>
      </c>
      <c r="G66" s="81" t="n">
        <v>36.1116</v>
      </c>
      <c r="H66" s="81" t="n">
        <v>1164.86</v>
      </c>
      <c r="I66" s="81" t="n">
        <v>3.28</v>
      </c>
      <c r="J66" s="67" t="n">
        <f aca="false">H66/3600</f>
        <v>0.323572222222222</v>
      </c>
      <c r="L66" s="0" t="n">
        <v>166.42</v>
      </c>
      <c r="M66" s="0" t="n">
        <v>28.7871</v>
      </c>
      <c r="N66" s="0" t="n">
        <v>35.5132</v>
      </c>
      <c r="O66" s="0" t="n">
        <v>36.1033</v>
      </c>
      <c r="P66" s="0" t="n">
        <v>1123.87</v>
      </c>
      <c r="Q66" s="0" t="n">
        <v>3.08</v>
      </c>
      <c r="R66" s="67" t="n">
        <f aca="false">P66/3600</f>
        <v>0.312186111111111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207.268</v>
      </c>
      <c r="E67" s="77" t="n">
        <v>39.6423</v>
      </c>
      <c r="F67" s="77" t="n">
        <v>41.785</v>
      </c>
      <c r="G67" s="77" t="n">
        <v>42.8613</v>
      </c>
      <c r="H67" s="77" t="n">
        <v>1485.82</v>
      </c>
      <c r="I67" s="77" t="n">
        <v>3.57</v>
      </c>
      <c r="J67" s="56" t="n">
        <f aca="false">H67/3600</f>
        <v>0.412727777777778</v>
      </c>
      <c r="L67" s="0" t="n">
        <v>1207.5008</v>
      </c>
      <c r="M67" s="0" t="n">
        <v>39.6433</v>
      </c>
      <c r="N67" s="0" t="n">
        <v>41.784</v>
      </c>
      <c r="O67" s="0" t="n">
        <v>42.8686</v>
      </c>
      <c r="P67" s="0" t="n">
        <v>1566.75</v>
      </c>
      <c r="Q67" s="0" t="n">
        <v>3.72</v>
      </c>
      <c r="R67" s="56" t="n">
        <f aca="false">P67/3600</f>
        <v>0.435208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594.0784</v>
      </c>
      <c r="E68" s="79" t="n">
        <v>35.8648</v>
      </c>
      <c r="F68" s="79" t="n">
        <v>39.0451</v>
      </c>
      <c r="G68" s="79" t="n">
        <v>40.2773</v>
      </c>
      <c r="H68" s="79" t="n">
        <v>1264.48</v>
      </c>
      <c r="I68" s="79" t="n">
        <v>3.11</v>
      </c>
      <c r="J68" s="61" t="n">
        <f aca="false">H68/3600</f>
        <v>0.351244444444444</v>
      </c>
      <c r="L68" s="0" t="n">
        <v>594.3544</v>
      </c>
      <c r="M68" s="0" t="n">
        <v>35.8669</v>
      </c>
      <c r="N68" s="0" t="n">
        <v>39.0404</v>
      </c>
      <c r="O68" s="0" t="n">
        <v>40.283</v>
      </c>
      <c r="P68" s="0" t="n">
        <v>1225.58</v>
      </c>
      <c r="Q68" s="0" t="n">
        <v>2.9</v>
      </c>
      <c r="R68" s="61" t="n">
        <f aca="false">P68/3600</f>
        <v>0.340438888888889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90.912</v>
      </c>
      <c r="E69" s="79" t="n">
        <v>32.4409</v>
      </c>
      <c r="F69" s="79" t="n">
        <v>37.0913</v>
      </c>
      <c r="G69" s="79" t="n">
        <v>38.3</v>
      </c>
      <c r="H69" s="79" t="n">
        <v>1004.26</v>
      </c>
      <c r="I69" s="79" t="n">
        <v>2.37</v>
      </c>
      <c r="J69" s="61" t="n">
        <f aca="false">H69/3600</f>
        <v>0.278961111111111</v>
      </c>
      <c r="L69" s="0" t="n">
        <v>291.1896</v>
      </c>
      <c r="M69" s="0" t="n">
        <v>32.4409</v>
      </c>
      <c r="N69" s="0" t="n">
        <v>37.1025</v>
      </c>
      <c r="O69" s="0" t="n">
        <v>38.3097</v>
      </c>
      <c r="P69" s="0" t="n">
        <v>1150.72</v>
      </c>
      <c r="Q69" s="0" t="n">
        <v>2.77</v>
      </c>
      <c r="R69" s="61" t="n">
        <f aca="false">P69/3600</f>
        <v>0.319644444444444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4.0936</v>
      </c>
      <c r="E70" s="81" t="n">
        <v>29.6121</v>
      </c>
      <c r="F70" s="81" t="n">
        <v>35.6796</v>
      </c>
      <c r="G70" s="81" t="n">
        <v>36.7454</v>
      </c>
      <c r="H70" s="81" t="n">
        <v>921.75</v>
      </c>
      <c r="I70" s="81" t="n">
        <v>2.32</v>
      </c>
      <c r="J70" s="67" t="n">
        <f aca="false">H70/3600</f>
        <v>0.256041666666667</v>
      </c>
      <c r="L70" s="0" t="n">
        <v>143.8432</v>
      </c>
      <c r="M70" s="0" t="n">
        <v>29.6059</v>
      </c>
      <c r="N70" s="0" t="n">
        <v>35.653</v>
      </c>
      <c r="O70" s="0" t="n">
        <v>36.7716</v>
      </c>
      <c r="P70" s="0" t="n">
        <v>987.94</v>
      </c>
      <c r="Q70" s="0" t="n">
        <v>2.4</v>
      </c>
      <c r="R70" s="67" t="n">
        <f aca="false">P70/3600</f>
        <v>0.274427777777778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7.2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8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7.2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7.2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8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7.2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7.2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8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570.8408</v>
      </c>
      <c r="E83" s="77" t="n">
        <v>40.808</v>
      </c>
      <c r="F83" s="77" t="n">
        <v>43.3367</v>
      </c>
      <c r="G83" s="77" t="n">
        <v>43.9365</v>
      </c>
      <c r="H83" s="77" t="n">
        <v>7469.82</v>
      </c>
      <c r="I83" s="77" t="n">
        <v>16.05</v>
      </c>
      <c r="J83" s="56" t="n">
        <f aca="false">H83/3600</f>
        <v>2.07495</v>
      </c>
      <c r="L83" s="0" t="n">
        <v>3570.1144</v>
      </c>
      <c r="M83" s="0" t="n">
        <v>40.8076</v>
      </c>
      <c r="N83" s="0" t="n">
        <v>43.3344</v>
      </c>
      <c r="O83" s="0" t="n">
        <v>43.9355</v>
      </c>
      <c r="P83" s="0" t="n">
        <v>7719.71</v>
      </c>
      <c r="Q83" s="0" t="n">
        <v>16.99</v>
      </c>
      <c r="R83" s="56" t="n">
        <f aca="false">P83/3600</f>
        <v>2.14436388888889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769.8616</v>
      </c>
      <c r="E84" s="79" t="n">
        <v>37.5586</v>
      </c>
      <c r="F84" s="79" t="n">
        <v>40.7132</v>
      </c>
      <c r="G84" s="79" t="n">
        <v>40.9541</v>
      </c>
      <c r="H84" s="79" t="n">
        <v>6376.03</v>
      </c>
      <c r="I84" s="79" t="n">
        <v>12.78</v>
      </c>
      <c r="J84" s="61" t="n">
        <f aca="false">H84/3600</f>
        <v>1.77111944444444</v>
      </c>
      <c r="L84" s="0" t="n">
        <v>1769.44</v>
      </c>
      <c r="M84" s="0" t="n">
        <v>37.5559</v>
      </c>
      <c r="N84" s="0" t="n">
        <v>40.7106</v>
      </c>
      <c r="O84" s="0" t="n">
        <v>40.955</v>
      </c>
      <c r="P84" s="0" t="n">
        <v>7326.26</v>
      </c>
      <c r="Q84" s="0" t="n">
        <v>15.32</v>
      </c>
      <c r="R84" s="61" t="n">
        <f aca="false">P84/3600</f>
        <v>2.03507222222222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94.8392</v>
      </c>
      <c r="E85" s="79" t="n">
        <v>34.4976</v>
      </c>
      <c r="F85" s="79" t="n">
        <v>38.4701</v>
      </c>
      <c r="G85" s="79" t="n">
        <v>38.5551</v>
      </c>
      <c r="H85" s="79" t="n">
        <v>5677.88</v>
      </c>
      <c r="I85" s="79" t="n">
        <v>11.49</v>
      </c>
      <c r="J85" s="61" t="n">
        <f aca="false">H85/3600</f>
        <v>1.57718888888889</v>
      </c>
      <c r="L85" s="0" t="n">
        <v>894.504</v>
      </c>
      <c r="M85" s="0" t="n">
        <v>34.4981</v>
      </c>
      <c r="N85" s="0" t="n">
        <v>38.4522</v>
      </c>
      <c r="O85" s="0" t="n">
        <v>38.5356</v>
      </c>
      <c r="P85" s="0" t="n">
        <v>6437.2</v>
      </c>
      <c r="Q85" s="0" t="n">
        <v>13.38</v>
      </c>
      <c r="R85" s="61" t="n">
        <f aca="false">P85/3600</f>
        <v>1.78811111111111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78.7944</v>
      </c>
      <c r="E86" s="81" t="n">
        <v>31.7981</v>
      </c>
      <c r="F86" s="81" t="n">
        <v>36.8531</v>
      </c>
      <c r="G86" s="81" t="n">
        <v>36.8166</v>
      </c>
      <c r="H86" s="81" t="n">
        <v>5085.62</v>
      </c>
      <c r="I86" s="81" t="n">
        <v>10.62</v>
      </c>
      <c r="J86" s="67" t="n">
        <f aca="false">H86/3600</f>
        <v>1.41267222222222</v>
      </c>
      <c r="L86" s="0" t="n">
        <v>478.1776</v>
      </c>
      <c r="M86" s="0" t="n">
        <v>31.794</v>
      </c>
      <c r="N86" s="0" t="n">
        <v>36.8356</v>
      </c>
      <c r="O86" s="0" t="n">
        <v>36.7734</v>
      </c>
      <c r="P86" s="0" t="n">
        <v>5160.01</v>
      </c>
      <c r="Q86" s="0" t="n">
        <v>10.76</v>
      </c>
      <c r="R86" s="67" t="n">
        <f aca="false">P86/3600</f>
        <v>1.43333611111111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337.8333</v>
      </c>
      <c r="E87" s="77" t="n">
        <v>42.669</v>
      </c>
      <c r="F87" s="77" t="n">
        <v>46.1818</v>
      </c>
      <c r="G87" s="77" t="n">
        <v>46.1669</v>
      </c>
      <c r="H87" s="77" t="n">
        <v>16717.98</v>
      </c>
      <c r="I87" s="77" t="n">
        <v>29.63</v>
      </c>
      <c r="J87" s="56" t="n">
        <f aca="false">H87/3600</f>
        <v>4.64388333333333</v>
      </c>
      <c r="L87" s="0" t="n">
        <v>5339.5152</v>
      </c>
      <c r="M87" s="0" t="n">
        <v>42.6668</v>
      </c>
      <c r="N87" s="0" t="n">
        <v>46.1845</v>
      </c>
      <c r="O87" s="0" t="n">
        <v>46.1724</v>
      </c>
      <c r="P87" s="0" t="n">
        <v>16170.9</v>
      </c>
      <c r="Q87" s="0" t="n">
        <v>28.59</v>
      </c>
      <c r="R87" s="56" t="n">
        <f aca="false">P87/3600</f>
        <v>4.491916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09.4018</v>
      </c>
      <c r="E88" s="79" t="n">
        <v>38.6245</v>
      </c>
      <c r="F88" s="79" t="n">
        <v>43.3883</v>
      </c>
      <c r="G88" s="79" t="n">
        <v>43.2039</v>
      </c>
      <c r="H88" s="79" t="n">
        <v>13919.55</v>
      </c>
      <c r="I88" s="79" t="n">
        <v>25.42</v>
      </c>
      <c r="J88" s="61" t="n">
        <f aca="false">H88/3600</f>
        <v>3.86654166666667</v>
      </c>
      <c r="L88" s="0" t="n">
        <v>2709.3014</v>
      </c>
      <c r="M88" s="0" t="n">
        <v>38.6187</v>
      </c>
      <c r="N88" s="0" t="n">
        <v>43.3822</v>
      </c>
      <c r="O88" s="0" t="n">
        <v>43.1918</v>
      </c>
      <c r="P88" s="0" t="n">
        <v>13870.68</v>
      </c>
      <c r="Q88" s="0" t="n">
        <v>25.94</v>
      </c>
      <c r="R88" s="61" t="n">
        <f aca="false">P88/3600</f>
        <v>3.85296666666667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33.0781</v>
      </c>
      <c r="E89" s="79" t="n">
        <v>34.9187</v>
      </c>
      <c r="F89" s="79" t="n">
        <v>41.1727</v>
      </c>
      <c r="G89" s="79" t="n">
        <v>40.8474</v>
      </c>
      <c r="H89" s="79" t="n">
        <v>11646.78</v>
      </c>
      <c r="I89" s="79" t="n">
        <v>22.2</v>
      </c>
      <c r="J89" s="61" t="n">
        <f aca="false">H89/3600</f>
        <v>3.23521666666667</v>
      </c>
      <c r="L89" s="0" t="n">
        <v>1332.9576</v>
      </c>
      <c r="M89" s="0" t="n">
        <v>34.9121</v>
      </c>
      <c r="N89" s="0" t="n">
        <v>41.1668</v>
      </c>
      <c r="O89" s="0" t="n">
        <v>40.8173</v>
      </c>
      <c r="P89" s="0" t="n">
        <v>11234.96</v>
      </c>
      <c r="Q89" s="0" t="n">
        <v>21.87</v>
      </c>
      <c r="R89" s="61" t="n">
        <f aca="false">P89/3600</f>
        <v>3.12082222222222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75.3576</v>
      </c>
      <c r="E90" s="81" t="n">
        <v>31.8558</v>
      </c>
      <c r="F90" s="81" t="n">
        <v>39.6341</v>
      </c>
      <c r="G90" s="81" t="n">
        <v>39.1975</v>
      </c>
      <c r="H90" s="81" t="n">
        <v>10703.94</v>
      </c>
      <c r="I90" s="81" t="n">
        <v>25.51</v>
      </c>
      <c r="J90" s="67" t="n">
        <f aca="false">H90/3600</f>
        <v>2.97331666666667</v>
      </c>
      <c r="L90" s="0" t="n">
        <v>675.9134</v>
      </c>
      <c r="M90" s="0" t="n">
        <v>31.8482</v>
      </c>
      <c r="N90" s="0" t="n">
        <v>39.6256</v>
      </c>
      <c r="O90" s="0" t="n">
        <v>39.1923</v>
      </c>
      <c r="P90" s="0" t="n">
        <v>12185.36</v>
      </c>
      <c r="Q90" s="0" t="n">
        <v>24.64</v>
      </c>
      <c r="R90" s="67" t="n">
        <f aca="false">P90/3600</f>
        <v>3.38482222222222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1349.4456</v>
      </c>
      <c r="E91" s="77" t="n">
        <v>47.9458</v>
      </c>
      <c r="F91" s="77" t="n">
        <v>46.6825</v>
      </c>
      <c r="G91" s="77" t="n">
        <v>46.7246</v>
      </c>
      <c r="H91" s="77" t="n">
        <v>5125.19</v>
      </c>
      <c r="I91" s="77" t="n">
        <v>10.43</v>
      </c>
      <c r="J91" s="56" t="n">
        <f aca="false">H91/3600</f>
        <v>1.42366388888889</v>
      </c>
      <c r="L91" s="0" t="n">
        <v>1350.3088</v>
      </c>
      <c r="M91" s="0" t="n">
        <v>47.9457</v>
      </c>
      <c r="N91" s="0" t="n">
        <v>46.6817</v>
      </c>
      <c r="O91" s="0" t="n">
        <v>46.7228</v>
      </c>
      <c r="P91" s="0" t="n">
        <v>5455.98</v>
      </c>
      <c r="Q91" s="0" t="n">
        <v>12.38</v>
      </c>
      <c r="R91" s="56" t="n">
        <f aca="false">P91/3600</f>
        <v>1.5155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1004.32</v>
      </c>
      <c r="E92" s="79" t="n">
        <v>43.6474</v>
      </c>
      <c r="F92" s="79" t="n">
        <v>42.2511</v>
      </c>
      <c r="G92" s="79" t="n">
        <v>42.441</v>
      </c>
      <c r="H92" s="79" t="n">
        <v>6298.58</v>
      </c>
      <c r="I92" s="79" t="n">
        <v>16.46</v>
      </c>
      <c r="J92" s="61" t="n">
        <f aca="false">H92/3600</f>
        <v>1.74960555555556</v>
      </c>
      <c r="L92" s="0" t="n">
        <v>1002.1448</v>
      </c>
      <c r="M92" s="0" t="n">
        <v>43.6416</v>
      </c>
      <c r="N92" s="0" t="n">
        <v>42.2543</v>
      </c>
      <c r="O92" s="0" t="n">
        <v>42.4446</v>
      </c>
      <c r="P92" s="0" t="n">
        <v>5893.62</v>
      </c>
      <c r="Q92" s="0" t="n">
        <v>12.24</v>
      </c>
      <c r="R92" s="61" t="n">
        <f aca="false">P92/3600</f>
        <v>1.63711666666667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756.72</v>
      </c>
      <c r="E93" s="79" t="n">
        <v>39.194</v>
      </c>
      <c r="F93" s="79" t="n">
        <v>39.6213</v>
      </c>
      <c r="G93" s="79" t="n">
        <v>40.0788</v>
      </c>
      <c r="H93" s="79" t="n">
        <v>4919.76</v>
      </c>
      <c r="I93" s="79" t="n">
        <v>9.95</v>
      </c>
      <c r="J93" s="61" t="n">
        <f aca="false">H93/3600</f>
        <v>1.3666</v>
      </c>
      <c r="L93" s="0" t="n">
        <v>755.7512</v>
      </c>
      <c r="M93" s="0" t="n">
        <v>39.1696</v>
      </c>
      <c r="N93" s="0" t="n">
        <v>39.6156</v>
      </c>
      <c r="O93" s="0" t="n">
        <v>40.0829</v>
      </c>
      <c r="P93" s="0" t="n">
        <v>5785.89</v>
      </c>
      <c r="Q93" s="0" t="n">
        <v>12.31</v>
      </c>
      <c r="R93" s="61" t="n">
        <f aca="false">P93/3600</f>
        <v>1.60719166666667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574.4552</v>
      </c>
      <c r="E94" s="81" t="n">
        <v>34.4502</v>
      </c>
      <c r="F94" s="81" t="n">
        <v>38.3658</v>
      </c>
      <c r="G94" s="81" t="n">
        <v>38.6038</v>
      </c>
      <c r="H94" s="81" t="n">
        <v>5076.38</v>
      </c>
      <c r="I94" s="81" t="n">
        <v>10.21</v>
      </c>
      <c r="J94" s="67" t="n">
        <f aca="false">H94/3600</f>
        <v>1.41010555555556</v>
      </c>
      <c r="L94" s="0" t="n">
        <v>573.9856</v>
      </c>
      <c r="M94" s="0" t="n">
        <v>34.3871</v>
      </c>
      <c r="N94" s="0" t="n">
        <v>38.3424</v>
      </c>
      <c r="O94" s="0" t="n">
        <v>38.5778</v>
      </c>
      <c r="P94" s="0" t="n">
        <v>4899.93</v>
      </c>
      <c r="Q94" s="0" t="n">
        <v>9.73</v>
      </c>
      <c r="R94" s="67" t="n">
        <f aca="false">P94/3600</f>
        <v>1.36109166666667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816.2899</v>
      </c>
      <c r="E95" s="77" t="n">
        <v>50.548</v>
      </c>
      <c r="F95" s="77" t="n">
        <v>53.7273</v>
      </c>
      <c r="G95" s="77" t="n">
        <v>54.6306</v>
      </c>
      <c r="H95" s="77" t="n">
        <v>9430.45</v>
      </c>
      <c r="I95" s="77" t="n">
        <v>20.17</v>
      </c>
      <c r="J95" s="56" t="n">
        <f aca="false">H95/3600</f>
        <v>2.61956944444444</v>
      </c>
      <c r="L95" s="0" t="n">
        <v>817.3594</v>
      </c>
      <c r="M95" s="0" t="n">
        <v>50.5532</v>
      </c>
      <c r="N95" s="0" t="n">
        <v>53.7297</v>
      </c>
      <c r="O95" s="0" t="n">
        <v>54.622</v>
      </c>
      <c r="P95" s="0" t="n">
        <v>9815.53</v>
      </c>
      <c r="Q95" s="0" t="n">
        <v>22.12</v>
      </c>
      <c r="R95" s="56" t="n">
        <f aca="false">P95/3600</f>
        <v>2.72653611111111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507.0778</v>
      </c>
      <c r="E96" s="79" t="n">
        <v>46.689</v>
      </c>
      <c r="F96" s="79" t="n">
        <v>50.5137</v>
      </c>
      <c r="G96" s="79" t="n">
        <v>51.5362</v>
      </c>
      <c r="H96" s="79" t="n">
        <v>9567</v>
      </c>
      <c r="I96" s="79" t="n">
        <v>20.87</v>
      </c>
      <c r="J96" s="61" t="n">
        <f aca="false">H96/3600</f>
        <v>2.6575</v>
      </c>
      <c r="L96" s="0" t="n">
        <v>507.8614</v>
      </c>
      <c r="M96" s="0" t="n">
        <v>46.6792</v>
      </c>
      <c r="N96" s="0" t="n">
        <v>50.5406</v>
      </c>
      <c r="O96" s="0" t="n">
        <v>51.5558</v>
      </c>
      <c r="P96" s="0" t="n">
        <v>9525.49</v>
      </c>
      <c r="Q96" s="0" t="n">
        <v>21.7</v>
      </c>
      <c r="R96" s="61" t="n">
        <f aca="false">P96/3600</f>
        <v>2.64596944444444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325.1933</v>
      </c>
      <c r="E97" s="79" t="n">
        <v>43.128</v>
      </c>
      <c r="F97" s="79" t="n">
        <v>48.0948</v>
      </c>
      <c r="G97" s="79" t="n">
        <v>49.1287</v>
      </c>
      <c r="H97" s="79" t="n">
        <v>9092.21</v>
      </c>
      <c r="I97" s="79" t="n">
        <v>20.89</v>
      </c>
      <c r="J97" s="61" t="n">
        <f aca="false">H97/3600</f>
        <v>2.52561388888889</v>
      </c>
      <c r="L97" s="0" t="n">
        <v>325.1261</v>
      </c>
      <c r="M97" s="0" t="n">
        <v>43.1175</v>
      </c>
      <c r="N97" s="0" t="n">
        <v>48.0795</v>
      </c>
      <c r="O97" s="0" t="n">
        <v>49.1237</v>
      </c>
      <c r="P97" s="0" t="n">
        <v>8874.65</v>
      </c>
      <c r="Q97" s="0" t="n">
        <v>20.55</v>
      </c>
      <c r="R97" s="61" t="n">
        <f aca="false">P97/3600</f>
        <v>2.46518055555556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215.7136</v>
      </c>
      <c r="E98" s="81" t="n">
        <v>39.3796</v>
      </c>
      <c r="F98" s="81" t="n">
        <v>46.2346</v>
      </c>
      <c r="G98" s="81" t="n">
        <v>47.4656</v>
      </c>
      <c r="H98" s="81" t="n">
        <v>8813.98</v>
      </c>
      <c r="I98" s="81" t="n">
        <v>18.99</v>
      </c>
      <c r="J98" s="67" t="n">
        <f aca="false">H98/3600</f>
        <v>2.44832777777778</v>
      </c>
      <c r="L98" s="0" t="n">
        <v>215.1094</v>
      </c>
      <c r="M98" s="0" t="n">
        <v>39.345</v>
      </c>
      <c r="N98" s="0" t="n">
        <v>46.1992</v>
      </c>
      <c r="O98" s="0" t="n">
        <v>47.4323</v>
      </c>
      <c r="P98" s="0" t="n">
        <v>8498.31</v>
      </c>
      <c r="Q98" s="0" t="n">
        <v>18.5</v>
      </c>
      <c r="R98" s="67" t="n">
        <f aca="false">P98/3600</f>
        <v>2.36064166666667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1.0130604583001</v>
      </c>
      <c r="J106" s="82" t="n">
        <f aca="false">GEOMEAN(J3:J98)</f>
        <v>2.50462542298712</v>
      </c>
      <c r="Q106" s="82" t="n">
        <f aca="false">GEOMEAN(Q3:Q98)</f>
        <v>21.0871493344286</v>
      </c>
      <c r="R106" s="82" t="n">
        <f aca="false">GEOMEAN(R3:R98)</f>
        <v>2.5288922712893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352584890124</v>
      </c>
      <c r="R107" s="83" t="n">
        <f aca="false">R106/J106</f>
        <v>1.00968881337685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21605555555556</v>
      </c>
      <c r="J108" s="82" t="n">
        <f aca="false">SUM(J3:J98)</f>
        <v>361.815719444444</v>
      </c>
      <c r="Q108" s="82" t="n">
        <f aca="false">SUM(Q3:Q98)/3600</f>
        <v>0.818583333333333</v>
      </c>
      <c r="R108" s="82" t="n">
        <f aca="false">SUM(R3:R98)</f>
        <v>361.892019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70)</f>
        <v>22.2334198206898</v>
      </c>
      <c r="J113" s="82" t="n">
        <f aca="false">GEOMEAN(J3:J70)</f>
        <v>2.58336954446328</v>
      </c>
      <c r="Q113" s="82" t="n">
        <f aca="false">GEOMEAN(Q3:Q70)</f>
        <v>22.1774623741111</v>
      </c>
      <c r="R113" s="82" t="n">
        <f aca="false">GEOMEAN(R3:R70)</f>
        <v>2.5964480300906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0.997483183107682</v>
      </c>
      <c r="R114" s="83" t="n">
        <f aca="false">R113/J113</f>
        <v>1.005062568634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7-09T13:22:02Z</dcterms:modified>
  <cp:revision>0</cp:revision>
  <dc:subject/>
  <dc:title/>
</cp:coreProperties>
</file>