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99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Offset BypassF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HE10</t>
  </si>
  <si>
    <t xml:space="preserve">AI</t>
  </si>
  <si>
    <t xml:space="preserve">RA</t>
  </si>
  <si>
    <t xml:space="preserve">LDB</t>
  </si>
  <si>
    <t xml:space="preserve">LDP</t>
  </si>
  <si>
    <t xml:space="preserve">Ave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Avg: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5371767588831"/>
          <c:w val="0.933488391071939"/>
          <c:h val="0.81066615077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ffset Bypass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943666"/>
        <c:axId val="9223573"/>
      </c:scatterChart>
      <c:valAx>
        <c:axId val="4894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73"/>
        <c:crossesAt val="0"/>
        <c:crossBetween val="midCat"/>
      </c:valAx>
      <c:valAx>
        <c:axId val="92235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020075896683"/>
          <c:y val="0.792480815115754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8040362491163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ffset Bypass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266287"/>
        <c:axId val="47876076"/>
      </c:scatterChart>
      <c:valAx>
        <c:axId val="4126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076"/>
        <c:crossesAt val="0"/>
        <c:crossBetween val="midCat"/>
      </c:valAx>
      <c:valAx>
        <c:axId val="478760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785011890224308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8285585527586"/>
          <c:w val="0.926368605694705"/>
          <c:h val="0.809695487027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ffset Bypass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417888"/>
        <c:axId val="33917180"/>
      </c:scatterChart>
      <c:valAx>
        <c:axId val="1441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180"/>
        <c:crossesAt val="0"/>
        <c:crossBetween val="midCat"/>
      </c:valAx>
      <c:valAx>
        <c:axId val="339171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794695165132299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839181098307"/>
          <c:w val="0.916809325833537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Offset BypassF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90419"/>
        <c:axId val="94562999"/>
      </c:scatterChart>
      <c:valAx>
        <c:axId val="889041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999"/>
        <c:crossesAt val="0"/>
        <c:crossBetween val="midCat"/>
      </c:valAx>
      <c:valAx>
        <c:axId val="945629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40115757724"/>
          <c:y val="0.787677847164102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80311747664</cdr:x>
      <cdr:y>0.0755142838717998</cdr:y>
    </cdr:from>
    <cdr:to>
      <cdr:x>0.766230056718489</cdr:x>
      <cdr:y>0.120526213967885</cdr:y>
    </cdr:to>
    <cdr:sp>
      <cdr:nvSpPr>
        <cdr:cNvPr id="1" name="Text Box 4"/>
        <cdr:cNvSpPr/>
      </cdr:nvSpPr>
      <cdr:spPr>
        <a:xfrm>
          <a:off x="2183400" y="421560"/>
          <a:ext cx="4576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03997715591</cdr:x>
      <cdr:y>0.0692203869143261</cdr:y>
    </cdr:from>
    <cdr:to>
      <cdr:x>0.756506486089582</cdr:x>
      <cdr:y>0.113503438524327</cdr:y>
    </cdr:to>
    <cdr:sp>
      <cdr:nvSpPr>
        <cdr:cNvPr id="3" name="Text Box 1"/>
        <cdr:cNvSpPr/>
      </cdr:nvSpPr>
      <cdr:spPr>
        <a:xfrm>
          <a:off x="2144520" y="387720"/>
          <a:ext cx="453168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4761360855</cdr:x>
      <cdr:y>0.0707525912573231</cdr:y>
    </cdr:from>
    <cdr:to>
      <cdr:x>0.76201354328139</cdr:x>
      <cdr:y>0.116526105710423</cdr:y>
    </cdr:to>
    <cdr:sp>
      <cdr:nvSpPr>
        <cdr:cNvPr id="5" name="Text Box 1"/>
        <cdr:cNvSpPr/>
      </cdr:nvSpPr>
      <cdr:spPr>
        <a:xfrm>
          <a:off x="2164320" y="395640"/>
          <a:ext cx="45604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498817966903</cdr:x>
      <cdr:y>0.0797656602073006</cdr:y>
    </cdr:from>
    <cdr:to>
      <cdr:x>0.748756827260129</cdr:x>
      <cdr:y>0.125732311852186</cdr:y>
    </cdr:to>
    <cdr:sp>
      <cdr:nvSpPr>
        <cdr:cNvPr id="7" name="Text Box 1"/>
        <cdr:cNvSpPr/>
      </cdr:nvSpPr>
      <cdr:spPr>
        <a:xfrm>
          <a:off x="2150640" y="446040"/>
          <a:ext cx="446256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5" activeCellId="0" sqref="E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3113874228421</v>
      </c>
      <c r="D12" s="23"/>
      <c r="E12" s="23"/>
      <c r="F12" s="23" t="n">
        <f aca="false">'AI-HE10'!R114</f>
        <v>1.033121882791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269749594418</v>
      </c>
      <c r="D13" s="24"/>
      <c r="E13" s="24"/>
      <c r="F13" s="24" t="n">
        <f aca="false">'AI-HE10'!Q114</f>
        <v>1.017696890471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/>
      <c r="M15" s="26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5</v>
      </c>
      <c r="K16" s="30" t="e">
        <f aca="false">C9</f>
        <v>#VALUE!</v>
      </c>
      <c r="L16" s="30" t="e">
        <f aca="false">D9</f>
        <v>#VALUE!</v>
      </c>
      <c r="M16" s="30" t="e">
        <f aca="false">E9</f>
        <v>#VALUE!</v>
      </c>
      <c r="N16" s="30" t="e">
        <f aca="false">F9</f>
        <v>#VALUE!</v>
      </c>
      <c r="O16" s="30" t="e">
        <f aca="false">G9</f>
        <v>#VALUE!</v>
      </c>
      <c r="P16" s="30" t="e">
        <f aca="false">H9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6</v>
      </c>
      <c r="K17" s="30" t="e">
        <f aca="false">C22</f>
        <v>#VALUE!</v>
      </c>
      <c r="L17" s="30" t="e">
        <f aca="false">D22</f>
        <v>#VALUE!</v>
      </c>
      <c r="M17" s="30" t="e">
        <f aca="false">E22</f>
        <v>#VALUE!</v>
      </c>
      <c r="N17" s="30" t="e">
        <f aca="false">F22</f>
        <v>#VALUE!</v>
      </c>
      <c r="O17" s="30" t="e">
        <f aca="false">G22</f>
        <v>#VALUE!</v>
      </c>
      <c r="P17" s="30" t="e">
        <f aca="false">H22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7</v>
      </c>
      <c r="K18" s="30" t="e">
        <f aca="false">C35</f>
        <v>#VALUE!</v>
      </c>
      <c r="L18" s="30" t="e">
        <f aca="false">D35</f>
        <v>#VALUE!</v>
      </c>
      <c r="M18" s="30" t="e">
        <f aca="false">E35</f>
        <v>#VALUE!</v>
      </c>
      <c r="N18" s="30" t="e">
        <f aca="false">F35</f>
        <v>#VALUE!</v>
      </c>
      <c r="O18" s="30" t="e">
        <f aca="false">G35</f>
        <v>#VALUE!</v>
      </c>
      <c r="P18" s="30" t="e">
        <f aca="false">H3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8</v>
      </c>
      <c r="K19" s="30" t="e">
        <f aca="false">C48</f>
        <v>#VALUE!</v>
      </c>
      <c r="L19" s="30" t="e">
        <f aca="false">D48</f>
        <v>#VALUE!</v>
      </c>
      <c r="M19" s="30" t="e">
        <f aca="false">E48</f>
        <v>#VALUE!</v>
      </c>
      <c r="N19" s="30" t="e">
        <f aca="false">F48</f>
        <v>#VALUE!</v>
      </c>
      <c r="O19" s="30" t="e">
        <f aca="false">G48</f>
        <v>#VALUE!</v>
      </c>
      <c r="P19" s="30" t="e">
        <f aca="false">H48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9</v>
      </c>
      <c r="K20" s="30" t="e">
        <f aca="false">AVERAGE(K16:K19)</f>
        <v>#VALUE!</v>
      </c>
      <c r="L20" s="30" t="e">
        <f aca="false">AVERAGE(L16:L19)</f>
        <v>#VALUE!</v>
      </c>
      <c r="M20" s="30" t="e">
        <f aca="false">AVERAGE(M16:M19)</f>
        <v>#VALUE!</v>
      </c>
      <c r="N20" s="30" t="e">
        <f aca="false">AVERAGE(N16:N19)</f>
        <v>#VALUE!</v>
      </c>
      <c r="O20" s="30" t="e">
        <f aca="false">AVERAGE(O16:O19)</f>
        <v>#VALUE!</v>
      </c>
      <c r="P20" s="30" t="e">
        <f aca="false">AVERAGE(P16:P19)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734923450162</v>
      </c>
      <c r="D25" s="23"/>
      <c r="E25" s="23"/>
      <c r="F25" s="23" t="n">
        <f aca="false">'RA-HE10'!R114</f>
        <v>1.017412686066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682331680629</v>
      </c>
      <c r="D26" s="24"/>
      <c r="E26" s="24"/>
      <c r="F26" s="24" t="n">
        <f aca="false">'RA-HE10'!Q114</f>
        <v>1.0128147139912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947919706683</v>
      </c>
      <c r="D38" s="23"/>
      <c r="E38" s="23"/>
      <c r="F38" s="23" t="n">
        <f aca="false">'LB-HE10'!R114</f>
        <v>1.0427297925221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904471016317</v>
      </c>
      <c r="D39" s="24"/>
      <c r="E39" s="24"/>
      <c r="F39" s="24" t="n">
        <f aca="false">'LB-HE10'!Q114</f>
        <v>1.038524734681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3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3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02246610549765</v>
      </c>
      <c r="D51" s="23"/>
      <c r="E51" s="23"/>
      <c r="F51" s="23" t="n">
        <f aca="false">'LP-HE10'!R114</f>
        <v>1.0411690099650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3630837094445</v>
      </c>
      <c r="D52" s="24"/>
      <c r="E52" s="24"/>
      <c r="F52" s="24" t="n">
        <f aca="false">'LP-HE10'!Q114</f>
        <v>1.04601211394007</v>
      </c>
      <c r="G52" s="24"/>
      <c r="H52" s="24"/>
    </row>
    <row r="53" customFormat="false" ht="12" hidden="false" customHeight="false" outlineLevel="0" collapsed="false">
      <c r="B53" s="38"/>
      <c r="C53" s="38" t="s">
        <v>4</v>
      </c>
      <c r="D53" s="38" t="s">
        <v>5</v>
      </c>
      <c r="E53" s="38" t="s">
        <v>6</v>
      </c>
    </row>
    <row r="54" customFormat="false" ht="12" hidden="false" customHeight="false" outlineLevel="0" collapsed="false">
      <c r="B54" s="38" t="s">
        <v>34</v>
      </c>
      <c r="C54" s="39" t="e">
        <f aca="false">AVERAGE(C9,F9,C22,F22,C35,F35,C48,F48)</f>
        <v>#VALUE!</v>
      </c>
      <c r="D54" s="39" t="e">
        <f aca="false">AVERAGE(D9,G9,D22,G22,D35,G35,D48,G48)</f>
        <v>#VALUE!</v>
      </c>
      <c r="E54" s="39" t="e">
        <f aca="false">AVERAGE(E9,H9,E22,H22,E35,H35,E48,H48)</f>
        <v>#VALUE!</v>
      </c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H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H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1" activeCellId="0" sqref="L31:Q3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86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9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66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74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5129.6128</v>
      </c>
      <c r="E19" s="77" t="n">
        <v>41.9078</v>
      </c>
      <c r="F19" s="77" t="n">
        <v>43.526</v>
      </c>
      <c r="G19" s="77" t="n">
        <v>45.0542</v>
      </c>
      <c r="H19" s="77" t="n">
        <v>26429.78</v>
      </c>
      <c r="I19" s="77" t="n">
        <v>43.25</v>
      </c>
      <c r="J19" s="56" t="n">
        <f aca="false">H19/3600</f>
        <v>7.34160555555556</v>
      </c>
      <c r="L19" s="0" t="n">
        <v>5122.0048</v>
      </c>
      <c r="M19" s="0" t="n">
        <v>41.9037</v>
      </c>
      <c r="N19" s="0" t="n">
        <v>43.5168</v>
      </c>
      <c r="O19" s="0" t="n">
        <v>45.0414</v>
      </c>
      <c r="P19" s="0" t="n">
        <v>25967.96</v>
      </c>
      <c r="Q19" s="0" t="n">
        <v>43.39</v>
      </c>
      <c r="R19" s="56" t="n">
        <f aca="false">P19/3600</f>
        <v>7.213322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2412.6584</v>
      </c>
      <c r="E20" s="79" t="n">
        <v>39.8768</v>
      </c>
      <c r="F20" s="79" t="n">
        <v>41.8905</v>
      </c>
      <c r="G20" s="79" t="n">
        <v>42.9999</v>
      </c>
      <c r="H20" s="79" t="n">
        <v>22097.98</v>
      </c>
      <c r="I20" s="79" t="n">
        <v>36.16</v>
      </c>
      <c r="J20" s="61" t="n">
        <f aca="false">H20/3600</f>
        <v>6.13832777777778</v>
      </c>
      <c r="L20" s="0" t="n">
        <v>2409.8672</v>
      </c>
      <c r="M20" s="0" t="n">
        <v>39.8726</v>
      </c>
      <c r="N20" s="0" t="n">
        <v>41.8955</v>
      </c>
      <c r="O20" s="0" t="n">
        <v>42.9972</v>
      </c>
      <c r="P20" s="0" t="n">
        <v>22138.99</v>
      </c>
      <c r="Q20" s="0" t="n">
        <v>36.21</v>
      </c>
      <c r="R20" s="61" t="n">
        <f aca="false">P20/3600</f>
        <v>6.14971944444445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1172.9624</v>
      </c>
      <c r="E21" s="79" t="n">
        <v>37.3017</v>
      </c>
      <c r="F21" s="79" t="n">
        <v>40.6738</v>
      </c>
      <c r="G21" s="79" t="n">
        <v>41.7338</v>
      </c>
      <c r="H21" s="79" t="n">
        <v>18585.26</v>
      </c>
      <c r="I21" s="79" t="n">
        <v>28.65</v>
      </c>
      <c r="J21" s="61" t="n">
        <f aca="false">H21/3600</f>
        <v>5.16257222222222</v>
      </c>
      <c r="L21" s="0" t="n">
        <v>1172.3176</v>
      </c>
      <c r="M21" s="0" t="n">
        <v>37.2998</v>
      </c>
      <c r="N21" s="0" t="n">
        <v>40.6688</v>
      </c>
      <c r="O21" s="0" t="n">
        <v>41.7188</v>
      </c>
      <c r="P21" s="0" t="n">
        <v>19816.89</v>
      </c>
      <c r="Q21" s="0" t="n">
        <v>32.3</v>
      </c>
      <c r="R21" s="61" t="n">
        <f aca="false">P21/3600</f>
        <v>5.50469166666667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577.2704</v>
      </c>
      <c r="E22" s="81" t="n">
        <v>34.6713</v>
      </c>
      <c r="F22" s="81" t="n">
        <v>39.7972</v>
      </c>
      <c r="G22" s="81" t="n">
        <v>40.926</v>
      </c>
      <c r="H22" s="81" t="n">
        <v>24551.22</v>
      </c>
      <c r="I22" s="81" t="n">
        <v>35.32</v>
      </c>
      <c r="J22" s="67" t="n">
        <f aca="false">H22/3600</f>
        <v>6.81978333333333</v>
      </c>
      <c r="L22" s="0" t="n">
        <v>577.336</v>
      </c>
      <c r="M22" s="0" t="n">
        <v>34.6745</v>
      </c>
      <c r="N22" s="0" t="n">
        <v>39.7824</v>
      </c>
      <c r="O22" s="0" t="n">
        <v>40.9358</v>
      </c>
      <c r="P22" s="0" t="n">
        <v>16728.79</v>
      </c>
      <c r="Q22" s="0" t="n">
        <v>25.63</v>
      </c>
      <c r="R22" s="67" t="n">
        <f aca="false">P22/3600</f>
        <v>4.64688611111111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7844.5216</v>
      </c>
      <c r="E23" s="77" t="n">
        <v>40.0147</v>
      </c>
      <c r="F23" s="77" t="n">
        <v>42.1044</v>
      </c>
      <c r="G23" s="77" t="n">
        <v>43.2897</v>
      </c>
      <c r="H23" s="77" t="n">
        <v>24830.06</v>
      </c>
      <c r="I23" s="77" t="n">
        <v>45.49</v>
      </c>
      <c r="J23" s="56" t="n">
        <f aca="false">H23/3600</f>
        <v>6.89723888888889</v>
      </c>
      <c r="L23" s="0" t="n">
        <v>7844.0168</v>
      </c>
      <c r="M23" s="0" t="n">
        <v>40.0072</v>
      </c>
      <c r="N23" s="0" t="n">
        <v>42.0869</v>
      </c>
      <c r="O23" s="0" t="n">
        <v>43.2758</v>
      </c>
      <c r="P23" s="0" t="n">
        <v>27349.41</v>
      </c>
      <c r="Q23" s="0" t="n">
        <v>54.4</v>
      </c>
      <c r="R23" s="56" t="n">
        <f aca="false">P23/3600</f>
        <v>7.597058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3162.0144</v>
      </c>
      <c r="E24" s="79" t="n">
        <v>37.0831</v>
      </c>
      <c r="F24" s="79" t="n">
        <v>39.9395</v>
      </c>
      <c r="G24" s="79" t="n">
        <v>40.9436</v>
      </c>
      <c r="H24" s="79" t="n">
        <v>20799.64</v>
      </c>
      <c r="I24" s="79" t="n">
        <v>35.43</v>
      </c>
      <c r="J24" s="61" t="n">
        <f aca="false">H24/3600</f>
        <v>5.77767777777778</v>
      </c>
      <c r="L24" s="0" t="n">
        <v>3160.9328</v>
      </c>
      <c r="M24" s="0" t="n">
        <v>37.0815</v>
      </c>
      <c r="N24" s="0" t="n">
        <v>39.9273</v>
      </c>
      <c r="O24" s="0" t="n">
        <v>40.941</v>
      </c>
      <c r="P24" s="0" t="n">
        <v>22772.6</v>
      </c>
      <c r="Q24" s="0" t="n">
        <v>41.12</v>
      </c>
      <c r="R24" s="61" t="n">
        <f aca="false">P24/3600</f>
        <v>6.32572222222222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347.6728</v>
      </c>
      <c r="E25" s="79" t="n">
        <v>34.2685</v>
      </c>
      <c r="F25" s="79" t="n">
        <v>38.316</v>
      </c>
      <c r="G25" s="79" t="n">
        <v>39.5512</v>
      </c>
      <c r="H25" s="79" t="n">
        <v>18611.62</v>
      </c>
      <c r="I25" s="79" t="n">
        <v>31.68</v>
      </c>
      <c r="J25" s="61" t="n">
        <f aca="false">H25/3600</f>
        <v>5.16989444444444</v>
      </c>
      <c r="L25" s="0" t="n">
        <v>1347.156</v>
      </c>
      <c r="M25" s="0" t="n">
        <v>34.2642</v>
      </c>
      <c r="N25" s="0" t="n">
        <v>38.3232</v>
      </c>
      <c r="O25" s="0" t="n">
        <v>39.5401</v>
      </c>
      <c r="P25" s="0" t="n">
        <v>17623.1</v>
      </c>
      <c r="Q25" s="0" t="n">
        <v>30.64</v>
      </c>
      <c r="R25" s="61" t="n">
        <f aca="false">P25/3600</f>
        <v>4.89530555555556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587.2648</v>
      </c>
      <c r="E26" s="81" t="n">
        <v>31.6639</v>
      </c>
      <c r="F26" s="81" t="n">
        <v>37.2563</v>
      </c>
      <c r="G26" s="81" t="n">
        <v>38.7962</v>
      </c>
      <c r="H26" s="81" t="n">
        <v>16150.61</v>
      </c>
      <c r="I26" s="81" t="n">
        <v>25.62</v>
      </c>
      <c r="J26" s="67" t="n">
        <f aca="false">H26/3600</f>
        <v>4.48628055555556</v>
      </c>
      <c r="L26" s="0" t="n">
        <v>586.7616</v>
      </c>
      <c r="M26" s="0" t="n">
        <v>31.6606</v>
      </c>
      <c r="N26" s="0" t="n">
        <v>37.259</v>
      </c>
      <c r="O26" s="0" t="n">
        <v>38.7858</v>
      </c>
      <c r="P26" s="0" t="n">
        <v>18086.31</v>
      </c>
      <c r="Q26" s="0" t="n">
        <v>29.41</v>
      </c>
      <c r="R26" s="67" t="n">
        <f aca="false">P26/3600</f>
        <v>5.023975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9645.0768</v>
      </c>
      <c r="E27" s="77" t="n">
        <v>38.7836</v>
      </c>
      <c r="F27" s="77" t="n">
        <v>40.2372</v>
      </c>
      <c r="G27" s="77" t="n">
        <v>43.5324</v>
      </c>
      <c r="H27" s="77" t="n">
        <v>48371.5</v>
      </c>
      <c r="I27" s="77" t="n">
        <v>83.08</v>
      </c>
      <c r="J27" s="56" t="n">
        <f aca="false">H27/3600</f>
        <v>13.4365277777778</v>
      </c>
      <c r="L27" s="0" t="n">
        <v>19638.3728</v>
      </c>
      <c r="M27" s="0" t="n">
        <v>38.7801</v>
      </c>
      <c r="N27" s="0" t="n">
        <v>40.2263</v>
      </c>
      <c r="O27" s="0" t="n">
        <v>43.5189</v>
      </c>
      <c r="P27" s="0" t="n">
        <v>58234.66</v>
      </c>
      <c r="Q27" s="0" t="n">
        <v>105.34</v>
      </c>
      <c r="R27" s="56" t="n">
        <f aca="false">P27/3600</f>
        <v>16.1762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5714.5824</v>
      </c>
      <c r="E28" s="79" t="n">
        <v>36.8121</v>
      </c>
      <c r="F28" s="79" t="n">
        <v>39.0029</v>
      </c>
      <c r="G28" s="79" t="n">
        <v>41.5244</v>
      </c>
      <c r="H28" s="79" t="n">
        <v>40439.72</v>
      </c>
      <c r="I28" s="79" t="n">
        <v>61.46</v>
      </c>
      <c r="J28" s="61" t="n">
        <f aca="false">H28/3600</f>
        <v>11.2332555555556</v>
      </c>
      <c r="L28" s="0" t="n">
        <v>5714.8112</v>
      </c>
      <c r="M28" s="0" t="n">
        <v>36.8077</v>
      </c>
      <c r="N28" s="0" t="n">
        <v>38.9922</v>
      </c>
      <c r="O28" s="0" t="n">
        <v>41.5058</v>
      </c>
      <c r="P28" s="0" t="n">
        <v>45926.89</v>
      </c>
      <c r="Q28" s="0" t="n">
        <v>68.77</v>
      </c>
      <c r="R28" s="61" t="n">
        <f aca="false">P28/3600</f>
        <v>12.7574694444444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605.472</v>
      </c>
      <c r="E29" s="79" t="n">
        <v>34.6803</v>
      </c>
      <c r="F29" s="79" t="n">
        <v>38.0996</v>
      </c>
      <c r="G29" s="79" t="n">
        <v>39.928</v>
      </c>
      <c r="H29" s="79" t="n">
        <v>36180.14</v>
      </c>
      <c r="I29" s="79" t="n">
        <v>54.08</v>
      </c>
      <c r="J29" s="61" t="n">
        <f aca="false">H29/3600</f>
        <v>10.0500388888889</v>
      </c>
      <c r="L29" s="0" t="n">
        <v>2604.812</v>
      </c>
      <c r="M29" s="0" t="n">
        <v>34.6766</v>
      </c>
      <c r="N29" s="0" t="n">
        <v>38.1034</v>
      </c>
      <c r="O29" s="0" t="n">
        <v>39.9274</v>
      </c>
      <c r="P29" s="0" t="n">
        <v>38285.88</v>
      </c>
      <c r="Q29" s="0" t="n">
        <v>55.68</v>
      </c>
      <c r="R29" s="61" t="n">
        <f aca="false">P29/3600</f>
        <v>10.6349666666667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292.5992</v>
      </c>
      <c r="E30" s="81" t="n">
        <v>32.36</v>
      </c>
      <c r="F30" s="81" t="n">
        <v>37.3351</v>
      </c>
      <c r="G30" s="81" t="n">
        <v>38.7519</v>
      </c>
      <c r="H30" s="81" t="n">
        <v>34400.33</v>
      </c>
      <c r="I30" s="81" t="n">
        <v>57.41</v>
      </c>
      <c r="J30" s="67" t="n">
        <f aca="false">H30/3600</f>
        <v>9.55564722222222</v>
      </c>
      <c r="L30" s="0" t="n">
        <v>1292.1584</v>
      </c>
      <c r="M30" s="0" t="n">
        <v>32.3562</v>
      </c>
      <c r="N30" s="0" t="n">
        <v>37.3315</v>
      </c>
      <c r="O30" s="0" t="n">
        <v>38.7501</v>
      </c>
      <c r="P30" s="0" t="n">
        <v>37487.81</v>
      </c>
      <c r="Q30" s="0" t="n">
        <v>52.3</v>
      </c>
      <c r="R30" s="67" t="n">
        <f aca="false">P30/3600</f>
        <v>10.4132805555556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19377.692</v>
      </c>
      <c r="E31" s="77" t="n">
        <v>39.5419</v>
      </c>
      <c r="F31" s="77" t="n">
        <v>43.9221</v>
      </c>
      <c r="G31" s="77" t="n">
        <v>45.2555</v>
      </c>
      <c r="H31" s="77" t="n">
        <v>73496.04</v>
      </c>
      <c r="I31" s="77" t="n">
        <v>117.03</v>
      </c>
      <c r="J31" s="56" t="n">
        <f aca="false">H31/3600</f>
        <v>20.4155666666667</v>
      </c>
      <c r="L31" s="0" t="n">
        <v>19370.4048</v>
      </c>
      <c r="M31" s="0" t="n">
        <v>39.537</v>
      </c>
      <c r="N31" s="0" t="n">
        <v>43.8953</v>
      </c>
      <c r="O31" s="0" t="n">
        <v>45.216</v>
      </c>
      <c r="P31" s="0" t="n">
        <v>70044.43</v>
      </c>
      <c r="Q31" s="0" t="n">
        <v>112.66</v>
      </c>
      <c r="R31" s="56" t="n">
        <f aca="false">P31/3600</f>
        <v>19.456786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6700.1912</v>
      </c>
      <c r="E32" s="79" t="n">
        <v>37.6467</v>
      </c>
      <c r="F32" s="79" t="n">
        <v>42.5007</v>
      </c>
      <c r="G32" s="79" t="n">
        <v>43.0496</v>
      </c>
      <c r="H32" s="79" t="n">
        <v>49423.7</v>
      </c>
      <c r="I32" s="79" t="n">
        <v>76.74</v>
      </c>
      <c r="J32" s="61" t="n">
        <f aca="false">H32/3600</f>
        <v>13.7288055555556</v>
      </c>
      <c r="L32" s="0" t="n">
        <v>6695.9304</v>
      </c>
      <c r="M32" s="0" t="n">
        <v>37.6436</v>
      </c>
      <c r="N32" s="0" t="n">
        <v>42.4988</v>
      </c>
      <c r="O32" s="0" t="n">
        <v>43.036</v>
      </c>
      <c r="P32" s="0" t="n">
        <v>53118.18</v>
      </c>
      <c r="Q32" s="0" t="n">
        <v>87.2</v>
      </c>
      <c r="R32" s="61" t="n">
        <f aca="false">P32/3600</f>
        <v>14.75505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3145.6416</v>
      </c>
      <c r="E33" s="79" t="n">
        <v>35.6973</v>
      </c>
      <c r="F33" s="79" t="n">
        <v>41.2081</v>
      </c>
      <c r="G33" s="79" t="n">
        <v>41.1486</v>
      </c>
      <c r="H33" s="79" t="n">
        <v>43610.72</v>
      </c>
      <c r="I33" s="79" t="n">
        <v>69.21</v>
      </c>
      <c r="J33" s="61" t="n">
        <f aca="false">H33/3600</f>
        <v>12.1140888888889</v>
      </c>
      <c r="L33" s="0" t="n">
        <v>3144.9088</v>
      </c>
      <c r="M33" s="0" t="n">
        <v>35.6955</v>
      </c>
      <c r="N33" s="0" t="n">
        <v>41.1974</v>
      </c>
      <c r="O33" s="0" t="n">
        <v>41.1497</v>
      </c>
      <c r="P33" s="0" t="n">
        <v>43480.19</v>
      </c>
      <c r="Q33" s="0" t="n">
        <v>71.09</v>
      </c>
      <c r="R33" s="61" t="n">
        <f aca="false">P33/3600</f>
        <v>12.0778305555556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1616.0568</v>
      </c>
      <c r="E34" s="81" t="n">
        <v>33.5897</v>
      </c>
      <c r="F34" s="81" t="n">
        <v>40.1725</v>
      </c>
      <c r="G34" s="81" t="n">
        <v>39.7178</v>
      </c>
      <c r="H34" s="81" t="n">
        <v>39404.95</v>
      </c>
      <c r="I34" s="81" t="n">
        <v>56.93</v>
      </c>
      <c r="J34" s="67" t="n">
        <f aca="false">H34/3600</f>
        <v>10.9458194444444</v>
      </c>
      <c r="L34" s="0" t="n">
        <v>1616.2016</v>
      </c>
      <c r="M34" s="0" t="n">
        <v>33.5893</v>
      </c>
      <c r="N34" s="0" t="n">
        <v>40.163</v>
      </c>
      <c r="O34" s="0" t="n">
        <v>39.73</v>
      </c>
      <c r="P34" s="0" t="n">
        <v>43268.9</v>
      </c>
      <c r="Q34" s="0" t="n">
        <v>68.3</v>
      </c>
      <c r="R34" s="67" t="n">
        <f aca="false">P34/3600</f>
        <v>12.0191388888889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52910.7984</v>
      </c>
      <c r="E35" s="77" t="n">
        <v>38.3462</v>
      </c>
      <c r="F35" s="77" t="n">
        <v>42.1393</v>
      </c>
      <c r="G35" s="77" t="n">
        <v>44.3047</v>
      </c>
      <c r="H35" s="77" t="n">
        <v>70701.63</v>
      </c>
      <c r="I35" s="77" t="n">
        <v>155.81</v>
      </c>
      <c r="J35" s="56" t="n">
        <f aca="false">H35/3600</f>
        <v>19.6393416666667</v>
      </c>
      <c r="L35" s="0" t="n">
        <v>52917.2352</v>
      </c>
      <c r="M35" s="0" t="n">
        <v>38.344</v>
      </c>
      <c r="N35" s="0" t="n">
        <v>42.1214</v>
      </c>
      <c r="O35" s="0" t="n">
        <v>44.2844</v>
      </c>
      <c r="P35" s="0" t="n">
        <v>72915.05</v>
      </c>
      <c r="Q35" s="0" t="n">
        <v>144.02</v>
      </c>
      <c r="R35" s="56" t="n">
        <f aca="false">P35/3600</f>
        <v>20.254180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332.3224</v>
      </c>
      <c r="E36" s="79" t="n">
        <v>35.465</v>
      </c>
      <c r="F36" s="79" t="n">
        <v>40.6953</v>
      </c>
      <c r="G36" s="79" t="n">
        <v>43.0689</v>
      </c>
      <c r="H36" s="79" t="n">
        <v>45732.37</v>
      </c>
      <c r="I36" s="79" t="n">
        <v>85.84</v>
      </c>
      <c r="J36" s="61" t="n">
        <f aca="false">H36/3600</f>
        <v>12.7034361111111</v>
      </c>
      <c r="L36" s="0" t="n">
        <v>7330.0384</v>
      </c>
      <c r="M36" s="0" t="n">
        <v>35.4617</v>
      </c>
      <c r="N36" s="0" t="n">
        <v>40.6836</v>
      </c>
      <c r="O36" s="0" t="n">
        <v>43.0518</v>
      </c>
      <c r="P36" s="0" t="n">
        <v>47069.7</v>
      </c>
      <c r="Q36" s="0" t="n">
        <v>88.34</v>
      </c>
      <c r="R36" s="61" t="n">
        <f aca="false">P36/3600</f>
        <v>13.0749166666667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1945.5176</v>
      </c>
      <c r="E37" s="79" t="n">
        <v>33.6794</v>
      </c>
      <c r="F37" s="79" t="n">
        <v>39.416</v>
      </c>
      <c r="G37" s="79" t="n">
        <v>42.0261</v>
      </c>
      <c r="H37" s="79" t="n">
        <v>40049.46</v>
      </c>
      <c r="I37" s="79" t="n">
        <v>77.49</v>
      </c>
      <c r="J37" s="61" t="n">
        <f aca="false">H37/3600</f>
        <v>11.12485</v>
      </c>
      <c r="L37" s="0" t="n">
        <v>1945.4816</v>
      </c>
      <c r="M37" s="0" t="n">
        <v>33.6779</v>
      </c>
      <c r="N37" s="0" t="n">
        <v>39.4061</v>
      </c>
      <c r="O37" s="0" t="n">
        <v>42.0108</v>
      </c>
      <c r="P37" s="0" t="n">
        <v>44723.41</v>
      </c>
      <c r="Q37" s="0" t="n">
        <v>81.24</v>
      </c>
      <c r="R37" s="61" t="n">
        <f aca="false">P37/3600</f>
        <v>12.4231694444444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760.3296</v>
      </c>
      <c r="E38" s="81" t="n">
        <v>31.5185</v>
      </c>
      <c r="F38" s="81" t="n">
        <v>38.4785</v>
      </c>
      <c r="G38" s="81" t="n">
        <v>41.2083</v>
      </c>
      <c r="H38" s="81" t="n">
        <v>36951.84</v>
      </c>
      <c r="I38" s="81" t="n">
        <v>61.84</v>
      </c>
      <c r="J38" s="67" t="n">
        <f aca="false">H38/3600</f>
        <v>10.2644</v>
      </c>
      <c r="L38" s="0" t="n">
        <v>759.3488</v>
      </c>
      <c r="M38" s="0" t="n">
        <v>31.5126</v>
      </c>
      <c r="N38" s="0" t="n">
        <v>38.495</v>
      </c>
      <c r="O38" s="0" t="n">
        <v>41.181</v>
      </c>
      <c r="P38" s="0" t="n">
        <v>36885.36</v>
      </c>
      <c r="Q38" s="0" t="n">
        <v>62.74</v>
      </c>
      <c r="R38" s="67" t="n">
        <f aca="false">P38/3600</f>
        <v>10.2459333333333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602.5024</v>
      </c>
      <c r="E39" s="77" t="n">
        <v>40.4056</v>
      </c>
      <c r="F39" s="77" t="n">
        <v>43.0343</v>
      </c>
      <c r="G39" s="77" t="n">
        <v>43.6442</v>
      </c>
      <c r="H39" s="77" t="n">
        <v>11296.5</v>
      </c>
      <c r="I39" s="77" t="n">
        <v>19.93</v>
      </c>
      <c r="J39" s="56" t="n">
        <f aca="false">H39/3600</f>
        <v>3.13791666666667</v>
      </c>
      <c r="L39" s="0" t="n">
        <v>3600.848</v>
      </c>
      <c r="M39" s="0" t="n">
        <v>40.4008</v>
      </c>
      <c r="N39" s="0" t="n">
        <v>42.9948</v>
      </c>
      <c r="O39" s="0" t="n">
        <v>43.5882</v>
      </c>
      <c r="P39" s="0" t="n">
        <v>10567.39</v>
      </c>
      <c r="Q39" s="0" t="n">
        <v>18.73</v>
      </c>
      <c r="R39" s="56" t="n">
        <f aca="false">P39/3600</f>
        <v>2.935386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709.3448</v>
      </c>
      <c r="E40" s="79" t="n">
        <v>37.187</v>
      </c>
      <c r="F40" s="79" t="n">
        <v>40.385</v>
      </c>
      <c r="G40" s="79" t="n">
        <v>40.7199</v>
      </c>
      <c r="H40" s="79" t="n">
        <v>9804.45</v>
      </c>
      <c r="I40" s="79" t="n">
        <v>15.54</v>
      </c>
      <c r="J40" s="61" t="n">
        <f aca="false">H40/3600</f>
        <v>2.72345833333333</v>
      </c>
      <c r="L40" s="0" t="n">
        <v>1707.9864</v>
      </c>
      <c r="M40" s="0" t="n">
        <v>37.1813</v>
      </c>
      <c r="N40" s="0" t="n">
        <v>40.3295</v>
      </c>
      <c r="O40" s="0" t="n">
        <v>40.6766</v>
      </c>
      <c r="P40" s="0" t="n">
        <v>9226.95</v>
      </c>
      <c r="Q40" s="0" t="n">
        <v>15.76</v>
      </c>
      <c r="R40" s="61" t="n">
        <f aca="false">P40/3600</f>
        <v>2.56304166666667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823.5256</v>
      </c>
      <c r="E41" s="79" t="n">
        <v>34.3378</v>
      </c>
      <c r="F41" s="79" t="n">
        <v>38.3019</v>
      </c>
      <c r="G41" s="79" t="n">
        <v>38.4997</v>
      </c>
      <c r="H41" s="79" t="n">
        <v>8187.54</v>
      </c>
      <c r="I41" s="79" t="n">
        <v>13.05</v>
      </c>
      <c r="J41" s="61" t="n">
        <f aca="false">H41/3600</f>
        <v>2.27431666666667</v>
      </c>
      <c r="L41" s="0" t="n">
        <v>824.1856</v>
      </c>
      <c r="M41" s="0" t="n">
        <v>34.3288</v>
      </c>
      <c r="N41" s="0" t="n">
        <v>38.2671</v>
      </c>
      <c r="O41" s="0" t="n">
        <v>38.492</v>
      </c>
      <c r="P41" s="0" t="n">
        <v>10635.29</v>
      </c>
      <c r="Q41" s="0" t="n">
        <v>15.12</v>
      </c>
      <c r="R41" s="61" t="n">
        <f aca="false">P41/3600</f>
        <v>2.95424722222222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424.248</v>
      </c>
      <c r="E42" s="81" t="n">
        <v>31.8497</v>
      </c>
      <c r="F42" s="81" t="n">
        <v>36.8353</v>
      </c>
      <c r="G42" s="81" t="n">
        <v>36.8805</v>
      </c>
      <c r="H42" s="81" t="n">
        <v>7069.75</v>
      </c>
      <c r="I42" s="81" t="n">
        <v>10.27</v>
      </c>
      <c r="J42" s="67" t="n">
        <f aca="false">H42/3600</f>
        <v>1.96381944444444</v>
      </c>
      <c r="L42" s="0" t="n">
        <v>424.8544</v>
      </c>
      <c r="M42" s="0" t="n">
        <v>31.8606</v>
      </c>
      <c r="N42" s="0" t="n">
        <v>36.85</v>
      </c>
      <c r="O42" s="0" t="n">
        <v>36.8695</v>
      </c>
      <c r="P42" s="0" t="n">
        <v>8013.64</v>
      </c>
      <c r="Q42" s="0" t="n">
        <v>11.94</v>
      </c>
      <c r="R42" s="67" t="n">
        <f aca="false">P42/3600</f>
        <v>2.22601111111111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4111.5504</v>
      </c>
      <c r="E43" s="77" t="n">
        <v>40.2825</v>
      </c>
      <c r="F43" s="77" t="n">
        <v>43.3072</v>
      </c>
      <c r="G43" s="77" t="n">
        <v>44.7462</v>
      </c>
      <c r="H43" s="77" t="n">
        <v>12252.02</v>
      </c>
      <c r="I43" s="77" t="n">
        <v>21.24</v>
      </c>
      <c r="J43" s="56" t="n">
        <f aca="false">H43/3600</f>
        <v>3.40333888888889</v>
      </c>
      <c r="L43" s="0" t="n">
        <v>4111.0496</v>
      </c>
      <c r="M43" s="0" t="n">
        <v>40.2776</v>
      </c>
      <c r="N43" s="0" t="n">
        <v>43.2582</v>
      </c>
      <c r="O43" s="0" t="n">
        <v>44.6873</v>
      </c>
      <c r="P43" s="0" t="n">
        <v>11986.75</v>
      </c>
      <c r="Q43" s="0" t="n">
        <v>21.49</v>
      </c>
      <c r="R43" s="56" t="n">
        <f aca="false">P43/3600</f>
        <v>3.32965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853.1584</v>
      </c>
      <c r="E44" s="79" t="n">
        <v>37.4122</v>
      </c>
      <c r="F44" s="79" t="n">
        <v>41.1349</v>
      </c>
      <c r="G44" s="79" t="n">
        <v>42.2424</v>
      </c>
      <c r="H44" s="79" t="n">
        <v>10047.48</v>
      </c>
      <c r="I44" s="79" t="n">
        <v>16.74</v>
      </c>
      <c r="J44" s="61" t="n">
        <f aca="false">H44/3600</f>
        <v>2.79096666666667</v>
      </c>
      <c r="L44" s="0" t="n">
        <v>1852.8528</v>
      </c>
      <c r="M44" s="0" t="n">
        <v>37.4033</v>
      </c>
      <c r="N44" s="0" t="n">
        <v>41.1189</v>
      </c>
      <c r="O44" s="0" t="n">
        <v>42.2299</v>
      </c>
      <c r="P44" s="0" t="n">
        <v>11586.95</v>
      </c>
      <c r="Q44" s="0" t="n">
        <v>20.07</v>
      </c>
      <c r="R44" s="61" t="n">
        <f aca="false">P44/3600</f>
        <v>3.21859722222222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904.9176</v>
      </c>
      <c r="E45" s="79" t="n">
        <v>34.4396</v>
      </c>
      <c r="F45" s="79" t="n">
        <v>39.365</v>
      </c>
      <c r="G45" s="79" t="n">
        <v>40.3396</v>
      </c>
      <c r="H45" s="79" t="n">
        <v>9281.79</v>
      </c>
      <c r="I45" s="79" t="n">
        <v>16.89</v>
      </c>
      <c r="J45" s="61" t="n">
        <f aca="false">H45/3600</f>
        <v>2.578275</v>
      </c>
      <c r="L45" s="0" t="n">
        <v>904.6952</v>
      </c>
      <c r="M45" s="0" t="n">
        <v>34.4319</v>
      </c>
      <c r="N45" s="0" t="n">
        <v>39.3693</v>
      </c>
      <c r="O45" s="0" t="n">
        <v>40.3253</v>
      </c>
      <c r="P45" s="0" t="n">
        <v>9044.74</v>
      </c>
      <c r="Q45" s="0" t="n">
        <v>14.05</v>
      </c>
      <c r="R45" s="61" t="n">
        <f aca="false">P45/3600</f>
        <v>2.51242777777778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63.2872</v>
      </c>
      <c r="E46" s="81" t="n">
        <v>31.5098</v>
      </c>
      <c r="F46" s="81" t="n">
        <v>38.0793</v>
      </c>
      <c r="G46" s="81" t="n">
        <v>38.9291</v>
      </c>
      <c r="H46" s="81" t="n">
        <v>8155.69</v>
      </c>
      <c r="I46" s="81" t="n">
        <v>12.66</v>
      </c>
      <c r="J46" s="67" t="n">
        <f aca="false">H46/3600</f>
        <v>2.26546944444444</v>
      </c>
      <c r="L46" s="0" t="n">
        <v>462.8872</v>
      </c>
      <c r="M46" s="0" t="n">
        <v>31.5154</v>
      </c>
      <c r="N46" s="0" t="n">
        <v>38.0837</v>
      </c>
      <c r="O46" s="0" t="n">
        <v>38.967</v>
      </c>
      <c r="P46" s="0" t="n">
        <v>8164.45</v>
      </c>
      <c r="Q46" s="0" t="n">
        <v>12.04</v>
      </c>
      <c r="R46" s="67" t="n">
        <f aca="false">P46/3600</f>
        <v>2.26790277777778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7915.5672</v>
      </c>
      <c r="E47" s="77" t="n">
        <v>38.4533</v>
      </c>
      <c r="F47" s="77" t="n">
        <v>41.2121</v>
      </c>
      <c r="G47" s="77" t="n">
        <v>42.1548</v>
      </c>
      <c r="H47" s="77" t="n">
        <v>12067.5</v>
      </c>
      <c r="I47" s="77" t="n">
        <v>23.28</v>
      </c>
      <c r="J47" s="56" t="n">
        <f aca="false">H47/3600</f>
        <v>3.35208333333333</v>
      </c>
      <c r="L47" s="0" t="n">
        <v>7913.58</v>
      </c>
      <c r="M47" s="0" t="n">
        <v>38.4501</v>
      </c>
      <c r="N47" s="0" t="n">
        <v>41.1876</v>
      </c>
      <c r="O47" s="0" t="n">
        <v>42.1162</v>
      </c>
      <c r="P47" s="0" t="n">
        <v>12221.73</v>
      </c>
      <c r="Q47" s="0" t="n">
        <v>23.94</v>
      </c>
      <c r="R47" s="56" t="n">
        <f aca="false">P47/3600</f>
        <v>3.39492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3395.2152</v>
      </c>
      <c r="E48" s="79" t="n">
        <v>34.6069</v>
      </c>
      <c r="F48" s="79" t="n">
        <v>38.4108</v>
      </c>
      <c r="G48" s="79" t="n">
        <v>39.22</v>
      </c>
      <c r="H48" s="79" t="n">
        <v>10048.97</v>
      </c>
      <c r="I48" s="79" t="n">
        <v>18.2</v>
      </c>
      <c r="J48" s="61" t="n">
        <f aca="false">H48/3600</f>
        <v>2.79138055555556</v>
      </c>
      <c r="L48" s="0" t="n">
        <v>3393.5056</v>
      </c>
      <c r="M48" s="0" t="n">
        <v>34.6019</v>
      </c>
      <c r="N48" s="0" t="n">
        <v>38.3791</v>
      </c>
      <c r="O48" s="0" t="n">
        <v>39.2041</v>
      </c>
      <c r="P48" s="0" t="n">
        <v>11372.95</v>
      </c>
      <c r="Q48" s="0" t="n">
        <v>22.37</v>
      </c>
      <c r="R48" s="61" t="n">
        <f aca="false">P48/3600</f>
        <v>3.15915277777778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490.8544</v>
      </c>
      <c r="E49" s="79" t="n">
        <v>31.1084</v>
      </c>
      <c r="F49" s="79" t="n">
        <v>36.4194</v>
      </c>
      <c r="G49" s="79" t="n">
        <v>37.1875</v>
      </c>
      <c r="H49" s="79" t="n">
        <v>8253.27</v>
      </c>
      <c r="I49" s="79" t="n">
        <v>15.12</v>
      </c>
      <c r="J49" s="61" t="n">
        <f aca="false">H49/3600</f>
        <v>2.292575</v>
      </c>
      <c r="L49" s="0" t="n">
        <v>1490.18</v>
      </c>
      <c r="M49" s="0" t="n">
        <v>31.1032</v>
      </c>
      <c r="N49" s="0" t="n">
        <v>36.4268</v>
      </c>
      <c r="O49" s="0" t="n">
        <v>37.1786</v>
      </c>
      <c r="P49" s="0" t="n">
        <v>9960.17</v>
      </c>
      <c r="Q49" s="0" t="n">
        <v>15.45</v>
      </c>
      <c r="R49" s="61" t="n">
        <f aca="false">P49/3600</f>
        <v>2.76671388888889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645.5168</v>
      </c>
      <c r="E50" s="81" t="n">
        <v>27.8827</v>
      </c>
      <c r="F50" s="81" t="n">
        <v>35.119</v>
      </c>
      <c r="G50" s="81" t="n">
        <v>35.8502</v>
      </c>
      <c r="H50" s="81" t="n">
        <v>7395.86</v>
      </c>
      <c r="I50" s="81" t="n">
        <v>12.14</v>
      </c>
      <c r="J50" s="67" t="n">
        <f aca="false">H50/3600</f>
        <v>2.05440555555556</v>
      </c>
      <c r="L50" s="0" t="n">
        <v>645.7432</v>
      </c>
      <c r="M50" s="0" t="n">
        <v>27.8718</v>
      </c>
      <c r="N50" s="0" t="n">
        <v>35.0983</v>
      </c>
      <c r="O50" s="0" t="n">
        <v>35.8378</v>
      </c>
      <c r="P50" s="0" t="n">
        <v>12429.14</v>
      </c>
      <c r="Q50" s="0" t="n">
        <v>23.3</v>
      </c>
      <c r="R50" s="67" t="n">
        <f aca="false">P50/3600</f>
        <v>3.45253888888889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5769.3792</v>
      </c>
      <c r="E51" s="77" t="n">
        <v>40.0806</v>
      </c>
      <c r="F51" s="77" t="n">
        <v>41.6423</v>
      </c>
      <c r="G51" s="77" t="n">
        <v>43.0009</v>
      </c>
      <c r="H51" s="77" t="n">
        <v>8277.98</v>
      </c>
      <c r="I51" s="77" t="n">
        <v>13.65</v>
      </c>
      <c r="J51" s="56" t="n">
        <f aca="false">H51/3600</f>
        <v>2.29943888888889</v>
      </c>
      <c r="L51" s="0" t="n">
        <v>5766.16</v>
      </c>
      <c r="M51" s="0" t="n">
        <v>40.0749</v>
      </c>
      <c r="N51" s="0" t="n">
        <v>41.6236</v>
      </c>
      <c r="O51" s="0" t="n">
        <v>42.9819</v>
      </c>
      <c r="P51" s="0" t="n">
        <v>8710.71</v>
      </c>
      <c r="Q51" s="0" t="n">
        <v>15.33</v>
      </c>
      <c r="R51" s="56" t="n">
        <f aca="false">P51/3600</f>
        <v>2.41964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2289.084</v>
      </c>
      <c r="E52" s="79" t="n">
        <v>36.3367</v>
      </c>
      <c r="F52" s="79" t="n">
        <v>38.9606</v>
      </c>
      <c r="G52" s="79" t="n">
        <v>40.5872</v>
      </c>
      <c r="H52" s="79" t="n">
        <v>7318.08</v>
      </c>
      <c r="I52" s="79" t="n">
        <v>11.51</v>
      </c>
      <c r="J52" s="61" t="n">
        <f aca="false">H52/3600</f>
        <v>2.0328</v>
      </c>
      <c r="L52" s="0" t="n">
        <v>2288.5952</v>
      </c>
      <c r="M52" s="0" t="n">
        <v>36.3291</v>
      </c>
      <c r="N52" s="0" t="n">
        <v>38.9602</v>
      </c>
      <c r="O52" s="0" t="n">
        <v>40.5877</v>
      </c>
      <c r="P52" s="0" t="n">
        <v>7628.44</v>
      </c>
      <c r="Q52" s="0" t="n">
        <v>12.6</v>
      </c>
      <c r="R52" s="61" t="n">
        <f aca="false">P52/3600</f>
        <v>2.11901111111111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1010.4816</v>
      </c>
      <c r="E53" s="79" t="n">
        <v>33.1361</v>
      </c>
      <c r="F53" s="79" t="n">
        <v>37.0171</v>
      </c>
      <c r="G53" s="79" t="n">
        <v>38.7556</v>
      </c>
      <c r="H53" s="79" t="n">
        <v>6211.78</v>
      </c>
      <c r="I53" s="79" t="n">
        <v>9.19</v>
      </c>
      <c r="J53" s="61" t="n">
        <f aca="false">H53/3600</f>
        <v>1.72549444444444</v>
      </c>
      <c r="L53" s="0" t="n">
        <v>1009.6928</v>
      </c>
      <c r="M53" s="0" t="n">
        <v>33.1322</v>
      </c>
      <c r="N53" s="0" t="n">
        <v>37.0081</v>
      </c>
      <c r="O53" s="0" t="n">
        <v>38.7417</v>
      </c>
      <c r="P53" s="0" t="n">
        <v>6273.77</v>
      </c>
      <c r="Q53" s="0" t="n">
        <v>10.16</v>
      </c>
      <c r="R53" s="61" t="n">
        <f aca="false">P53/3600</f>
        <v>1.74271388888889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463.0592</v>
      </c>
      <c r="E54" s="81" t="n">
        <v>30.2377</v>
      </c>
      <c r="F54" s="81" t="n">
        <v>35.7186</v>
      </c>
      <c r="G54" s="81" t="n">
        <v>37.4287</v>
      </c>
      <c r="H54" s="81" t="n">
        <v>5599.99</v>
      </c>
      <c r="I54" s="81" t="n">
        <v>8.84</v>
      </c>
      <c r="J54" s="67" t="n">
        <f aca="false">H54/3600</f>
        <v>1.55555277777778</v>
      </c>
      <c r="L54" s="0" t="n">
        <v>464.4192</v>
      </c>
      <c r="M54" s="0" t="n">
        <v>30.2379</v>
      </c>
      <c r="N54" s="0" t="n">
        <v>35.709</v>
      </c>
      <c r="O54" s="0" t="n">
        <v>37.4112</v>
      </c>
      <c r="P54" s="0" t="n">
        <v>5903.38</v>
      </c>
      <c r="Q54" s="0" t="n">
        <v>8.75</v>
      </c>
      <c r="R54" s="67" t="n">
        <f aca="false">P54/3600</f>
        <v>1.63982777777778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1727.2744</v>
      </c>
      <c r="E55" s="77" t="n">
        <v>41.0951</v>
      </c>
      <c r="F55" s="77" t="n">
        <v>43.7661</v>
      </c>
      <c r="G55" s="77" t="n">
        <v>43.1684</v>
      </c>
      <c r="H55" s="77" t="n">
        <v>2801.72</v>
      </c>
      <c r="I55" s="77" t="n">
        <v>5.49</v>
      </c>
      <c r="J55" s="56" t="n">
        <f aca="false">H55/3600</f>
        <v>0.778255555555556</v>
      </c>
      <c r="L55" s="0" t="n">
        <v>1727.9032</v>
      </c>
      <c r="M55" s="0" t="n">
        <v>41.0864</v>
      </c>
      <c r="N55" s="0" t="n">
        <v>43.7203</v>
      </c>
      <c r="O55" s="0" t="n">
        <v>43.1242</v>
      </c>
      <c r="P55" s="0" t="n">
        <v>2781.48</v>
      </c>
      <c r="Q55" s="0" t="n">
        <v>5.28</v>
      </c>
      <c r="R55" s="56" t="n">
        <f aca="false">P55/3600</f>
        <v>0.77263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863.4304</v>
      </c>
      <c r="E56" s="79" t="n">
        <v>37.1494</v>
      </c>
      <c r="F56" s="79" t="n">
        <v>40.9317</v>
      </c>
      <c r="G56" s="79" t="n">
        <v>39.8678</v>
      </c>
      <c r="H56" s="79" t="n">
        <v>3056.6</v>
      </c>
      <c r="I56" s="79" t="n">
        <v>5.4</v>
      </c>
      <c r="J56" s="61" t="n">
        <f aca="false">H56/3600</f>
        <v>0.849055555555556</v>
      </c>
      <c r="L56" s="0" t="n">
        <v>862.6824</v>
      </c>
      <c r="M56" s="0" t="n">
        <v>37.1334</v>
      </c>
      <c r="N56" s="0" t="n">
        <v>40.9168</v>
      </c>
      <c r="O56" s="0" t="n">
        <v>39.8638</v>
      </c>
      <c r="P56" s="0" t="n">
        <v>2458.32</v>
      </c>
      <c r="Q56" s="0" t="n">
        <v>4.59</v>
      </c>
      <c r="R56" s="61" t="n">
        <f aca="false">P56/3600</f>
        <v>0.682866666666667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422.716</v>
      </c>
      <c r="E57" s="79" t="n">
        <v>33.624</v>
      </c>
      <c r="F57" s="79" t="n">
        <v>38.9098</v>
      </c>
      <c r="G57" s="79" t="n">
        <v>37.5007</v>
      </c>
      <c r="H57" s="79" t="n">
        <v>2194.21</v>
      </c>
      <c r="I57" s="79" t="n">
        <v>3.85</v>
      </c>
      <c r="J57" s="61" t="n">
        <f aca="false">H57/3600</f>
        <v>0.609502777777778</v>
      </c>
      <c r="L57" s="0" t="n">
        <v>422.3976</v>
      </c>
      <c r="M57" s="0" t="n">
        <v>33.6139</v>
      </c>
      <c r="N57" s="0" t="n">
        <v>38.8796</v>
      </c>
      <c r="O57" s="0" t="n">
        <v>37.5182</v>
      </c>
      <c r="P57" s="0" t="n">
        <v>2443.11</v>
      </c>
      <c r="Q57" s="0" t="n">
        <v>4.05</v>
      </c>
      <c r="R57" s="61" t="n">
        <f aca="false">P57/3600</f>
        <v>0.678641666666667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214.128</v>
      </c>
      <c r="E58" s="81" t="n">
        <v>30.6513</v>
      </c>
      <c r="F58" s="81" t="n">
        <v>37.4564</v>
      </c>
      <c r="G58" s="81" t="n">
        <v>35.8074</v>
      </c>
      <c r="H58" s="81" t="n">
        <v>1945.38</v>
      </c>
      <c r="I58" s="81" t="n">
        <v>3.19</v>
      </c>
      <c r="J58" s="67" t="n">
        <f aca="false">H58/3600</f>
        <v>0.540383333333333</v>
      </c>
      <c r="L58" s="0" t="n">
        <v>214.0608</v>
      </c>
      <c r="M58" s="0" t="n">
        <v>30.6552</v>
      </c>
      <c r="N58" s="0" t="n">
        <v>37.4383</v>
      </c>
      <c r="O58" s="0" t="n">
        <v>35.8187</v>
      </c>
      <c r="P58" s="0" t="n">
        <v>1927.1</v>
      </c>
      <c r="Q58" s="0" t="n">
        <v>3.33</v>
      </c>
      <c r="R58" s="67" t="n">
        <f aca="false">P58/3600</f>
        <v>0.535305555555556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2199.4288</v>
      </c>
      <c r="E59" s="77" t="n">
        <v>38.4041</v>
      </c>
      <c r="F59" s="77" t="n">
        <v>42.8125</v>
      </c>
      <c r="G59" s="77" t="n">
        <v>43.937</v>
      </c>
      <c r="H59" s="77" t="n">
        <v>3224.33</v>
      </c>
      <c r="I59" s="77" t="n">
        <v>6.81</v>
      </c>
      <c r="J59" s="56" t="n">
        <f aca="false">H59/3600</f>
        <v>0.895647222222222</v>
      </c>
      <c r="L59" s="0" t="n">
        <v>2199.2072</v>
      </c>
      <c r="M59" s="0" t="n">
        <v>38.4004</v>
      </c>
      <c r="N59" s="0" t="n">
        <v>42.7835</v>
      </c>
      <c r="O59" s="0" t="n">
        <v>43.9023</v>
      </c>
      <c r="P59" s="0" t="n">
        <v>3180.36</v>
      </c>
      <c r="Q59" s="0" t="n">
        <v>6.7</v>
      </c>
      <c r="R59" s="56" t="n">
        <f aca="false">P59/3600</f>
        <v>0.883433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752.992</v>
      </c>
      <c r="E60" s="79" t="n">
        <v>34.5854</v>
      </c>
      <c r="F60" s="79" t="n">
        <v>40.7361</v>
      </c>
      <c r="G60" s="79" t="n">
        <v>41.6733</v>
      </c>
      <c r="H60" s="79" t="n">
        <v>2742.74</v>
      </c>
      <c r="I60" s="79" t="n">
        <v>5.93</v>
      </c>
      <c r="J60" s="61" t="n">
        <f aca="false">H60/3600</f>
        <v>0.761872222222222</v>
      </c>
      <c r="L60" s="0" t="n">
        <v>752.9472</v>
      </c>
      <c r="M60" s="0" t="n">
        <v>34.5855</v>
      </c>
      <c r="N60" s="0" t="n">
        <v>40.7091</v>
      </c>
      <c r="O60" s="0" t="n">
        <v>41.6363</v>
      </c>
      <c r="P60" s="0" t="n">
        <v>2616.12</v>
      </c>
      <c r="Q60" s="0" t="n">
        <v>6.33</v>
      </c>
      <c r="R60" s="61" t="n">
        <f aca="false">P60/3600</f>
        <v>0.7267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297.6048</v>
      </c>
      <c r="E61" s="79" t="n">
        <v>31.4105</v>
      </c>
      <c r="F61" s="79" t="n">
        <v>39.3609</v>
      </c>
      <c r="G61" s="79" t="n">
        <v>40.1417</v>
      </c>
      <c r="H61" s="79" t="n">
        <v>2167.1</v>
      </c>
      <c r="I61" s="79" t="n">
        <v>4.83</v>
      </c>
      <c r="J61" s="61" t="n">
        <f aca="false">H61/3600</f>
        <v>0.601972222222222</v>
      </c>
      <c r="L61" s="0" t="n">
        <v>296.4904</v>
      </c>
      <c r="M61" s="0" t="n">
        <v>31.4077</v>
      </c>
      <c r="N61" s="0" t="n">
        <v>39.3531</v>
      </c>
      <c r="O61" s="0" t="n">
        <v>40.1161</v>
      </c>
      <c r="P61" s="0" t="n">
        <v>2167.52</v>
      </c>
      <c r="Q61" s="0" t="n">
        <v>4.32</v>
      </c>
      <c r="R61" s="61" t="n">
        <f aca="false">P61/3600</f>
        <v>0.602088888888889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126.0912</v>
      </c>
      <c r="E62" s="81" t="n">
        <v>28.38</v>
      </c>
      <c r="F62" s="81" t="n">
        <v>38.428</v>
      </c>
      <c r="G62" s="81" t="n">
        <v>39.1776</v>
      </c>
      <c r="H62" s="81" t="n">
        <v>1988.54</v>
      </c>
      <c r="I62" s="81" t="n">
        <v>4.32</v>
      </c>
      <c r="J62" s="67" t="n">
        <f aca="false">H62/3600</f>
        <v>0.552372222222222</v>
      </c>
      <c r="L62" s="0" t="n">
        <v>126.144</v>
      </c>
      <c r="M62" s="0" t="n">
        <v>28.3911</v>
      </c>
      <c r="N62" s="0" t="n">
        <v>38.4185</v>
      </c>
      <c r="O62" s="0" t="n">
        <v>39.0502</v>
      </c>
      <c r="P62" s="0" t="n">
        <v>1898.23</v>
      </c>
      <c r="Q62" s="0" t="n">
        <v>3.84</v>
      </c>
      <c r="R62" s="67" t="n">
        <f aca="false">P62/3600</f>
        <v>0.527286111111111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919.7128</v>
      </c>
      <c r="E63" s="77" t="n">
        <v>38.1389</v>
      </c>
      <c r="F63" s="77" t="n">
        <v>40.8403</v>
      </c>
      <c r="G63" s="77" t="n">
        <v>41.5719</v>
      </c>
      <c r="H63" s="77" t="n">
        <v>2799.16</v>
      </c>
      <c r="I63" s="77" t="n">
        <v>5.4</v>
      </c>
      <c r="J63" s="56" t="n">
        <f aca="false">H63/3600</f>
        <v>0.777544444444444</v>
      </c>
      <c r="L63" s="0" t="n">
        <v>1919.2544</v>
      </c>
      <c r="M63" s="0" t="n">
        <v>38.1337</v>
      </c>
      <c r="N63" s="0" t="n">
        <v>40.8231</v>
      </c>
      <c r="O63" s="0" t="n">
        <v>41.5449</v>
      </c>
      <c r="P63" s="0" t="n">
        <v>2793.19</v>
      </c>
      <c r="Q63" s="0" t="n">
        <v>5.9</v>
      </c>
      <c r="R63" s="56" t="n">
        <f aca="false">P63/3600</f>
        <v>0.7758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819.5056</v>
      </c>
      <c r="E64" s="79" t="n">
        <v>34.3608</v>
      </c>
      <c r="F64" s="79" t="n">
        <v>38.0495</v>
      </c>
      <c r="G64" s="79" t="n">
        <v>38.6504</v>
      </c>
      <c r="H64" s="79" t="n">
        <v>2229.3</v>
      </c>
      <c r="I64" s="79" t="n">
        <v>4.51</v>
      </c>
      <c r="J64" s="61" t="n">
        <f aca="false">H64/3600</f>
        <v>0.61925</v>
      </c>
      <c r="L64" s="0" t="n">
        <v>819.176</v>
      </c>
      <c r="M64" s="0" t="n">
        <v>34.356</v>
      </c>
      <c r="N64" s="0" t="n">
        <v>38.0518</v>
      </c>
      <c r="O64" s="0" t="n">
        <v>38.6249</v>
      </c>
      <c r="P64" s="0" t="n">
        <v>2228.94</v>
      </c>
      <c r="Q64" s="0" t="n">
        <v>4.48</v>
      </c>
      <c r="R64" s="61" t="n">
        <f aca="false">P64/3600</f>
        <v>0.61915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352.6424</v>
      </c>
      <c r="E65" s="79" t="n">
        <v>30.8952</v>
      </c>
      <c r="F65" s="79" t="n">
        <v>36.0111</v>
      </c>
      <c r="G65" s="79" t="n">
        <v>36.5671</v>
      </c>
      <c r="H65" s="79" t="n">
        <v>1862.93</v>
      </c>
      <c r="I65" s="79" t="n">
        <v>3.57</v>
      </c>
      <c r="J65" s="61" t="n">
        <f aca="false">H65/3600</f>
        <v>0.517480555555556</v>
      </c>
      <c r="L65" s="0" t="n">
        <v>352.3864</v>
      </c>
      <c r="M65" s="0" t="n">
        <v>30.8917</v>
      </c>
      <c r="N65" s="0" t="n">
        <v>35.9917</v>
      </c>
      <c r="O65" s="0" t="n">
        <v>36.5878</v>
      </c>
      <c r="P65" s="0" t="n">
        <v>2206.85</v>
      </c>
      <c r="Q65" s="0" t="n">
        <v>4.51</v>
      </c>
      <c r="R65" s="61" t="n">
        <f aca="false">P65/3600</f>
        <v>0.613013888888889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151.136</v>
      </c>
      <c r="E66" s="81" t="n">
        <v>27.8441</v>
      </c>
      <c r="F66" s="81" t="n">
        <v>34.6126</v>
      </c>
      <c r="G66" s="81" t="n">
        <v>35.2387</v>
      </c>
      <c r="H66" s="81" t="n">
        <v>1593.42</v>
      </c>
      <c r="I66" s="81" t="n">
        <v>3.12</v>
      </c>
      <c r="J66" s="67" t="n">
        <f aca="false">H66/3600</f>
        <v>0.442616666666667</v>
      </c>
      <c r="L66" s="0" t="n">
        <v>150.664</v>
      </c>
      <c r="M66" s="0" t="n">
        <v>27.849</v>
      </c>
      <c r="N66" s="0" t="n">
        <v>34.6078</v>
      </c>
      <c r="O66" s="0" t="n">
        <v>35.2116</v>
      </c>
      <c r="P66" s="0" t="n">
        <v>1824.46</v>
      </c>
      <c r="Q66" s="0" t="n">
        <v>3.45</v>
      </c>
      <c r="R66" s="67" t="n">
        <f aca="false">P66/3600</f>
        <v>0.506794444444444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1346.9904</v>
      </c>
      <c r="E67" s="77" t="n">
        <v>40.0541</v>
      </c>
      <c r="F67" s="77" t="n">
        <v>41.421</v>
      </c>
      <c r="G67" s="77" t="n">
        <v>42.4684</v>
      </c>
      <c r="H67" s="77" t="n">
        <v>2099.02</v>
      </c>
      <c r="I67" s="77" t="n">
        <v>4.08</v>
      </c>
      <c r="J67" s="56" t="n">
        <f aca="false">H67/3600</f>
        <v>0.583061111111111</v>
      </c>
      <c r="L67" s="0" t="n">
        <v>1347.7608</v>
      </c>
      <c r="M67" s="0" t="n">
        <v>40.0486</v>
      </c>
      <c r="N67" s="0" t="n">
        <v>41.4014</v>
      </c>
      <c r="O67" s="0" t="n">
        <v>42.4574</v>
      </c>
      <c r="P67" s="0" t="n">
        <v>2054.48</v>
      </c>
      <c r="Q67" s="0" t="n">
        <v>3.98</v>
      </c>
      <c r="R67" s="56" t="n">
        <f aca="false">P67/3600</f>
        <v>0.57068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642.9864</v>
      </c>
      <c r="E68" s="79" t="n">
        <v>35.9323</v>
      </c>
      <c r="F68" s="79" t="n">
        <v>38.4822</v>
      </c>
      <c r="G68" s="79" t="n">
        <v>39.6668</v>
      </c>
      <c r="H68" s="79" t="n">
        <v>1833.97</v>
      </c>
      <c r="I68" s="79" t="n">
        <v>4.68</v>
      </c>
      <c r="J68" s="61" t="n">
        <f aca="false">H68/3600</f>
        <v>0.509436111111111</v>
      </c>
      <c r="L68" s="0" t="n">
        <v>643.552</v>
      </c>
      <c r="M68" s="0" t="n">
        <v>35.9279</v>
      </c>
      <c r="N68" s="0" t="n">
        <v>38.4461</v>
      </c>
      <c r="O68" s="0" t="n">
        <v>39.6431</v>
      </c>
      <c r="P68" s="0" t="n">
        <v>1804.71</v>
      </c>
      <c r="Q68" s="0" t="n">
        <v>3.51</v>
      </c>
      <c r="R68" s="61" t="n">
        <f aca="false">P68/3600</f>
        <v>0.501308333333333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304.6784</v>
      </c>
      <c r="E69" s="79" t="n">
        <v>32.2899</v>
      </c>
      <c r="F69" s="79" t="n">
        <v>36.4686</v>
      </c>
      <c r="G69" s="79" t="n">
        <v>37.5902</v>
      </c>
      <c r="H69" s="79" t="n">
        <v>1535.88</v>
      </c>
      <c r="I69" s="79" t="n">
        <v>2.74</v>
      </c>
      <c r="J69" s="61" t="n">
        <f aca="false">H69/3600</f>
        <v>0.426633333333333</v>
      </c>
      <c r="L69" s="0" t="n">
        <v>303.6632</v>
      </c>
      <c r="M69" s="0" t="n">
        <v>32.2901</v>
      </c>
      <c r="N69" s="0" t="n">
        <v>36.4566</v>
      </c>
      <c r="O69" s="0" t="n">
        <v>37.562</v>
      </c>
      <c r="P69" s="0" t="n">
        <v>1540.09</v>
      </c>
      <c r="Q69" s="0" t="n">
        <v>2.58</v>
      </c>
      <c r="R69" s="61" t="n">
        <f aca="false">P69/3600</f>
        <v>0.427802777777778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146.3992</v>
      </c>
      <c r="E70" s="81" t="n">
        <v>29.3882</v>
      </c>
      <c r="F70" s="81" t="n">
        <v>35.0423</v>
      </c>
      <c r="G70" s="81" t="n">
        <v>36.0404</v>
      </c>
      <c r="H70" s="81" t="n">
        <v>1324.87</v>
      </c>
      <c r="I70" s="81" t="n">
        <v>2.1</v>
      </c>
      <c r="J70" s="67" t="n">
        <f aca="false">H70/3600</f>
        <v>0.368019444444444</v>
      </c>
      <c r="L70" s="0" t="n">
        <v>146.3024</v>
      </c>
      <c r="M70" s="0" t="n">
        <v>29.3946</v>
      </c>
      <c r="N70" s="0" t="n">
        <v>35.0193</v>
      </c>
      <c r="O70" s="0" t="n">
        <v>36.0252</v>
      </c>
      <c r="P70" s="0" t="n">
        <v>1260.49</v>
      </c>
      <c r="Q70" s="0" t="n">
        <v>1.98</v>
      </c>
      <c r="R70" s="67" t="n">
        <f aca="false">P70/3600</f>
        <v>0.350136111111111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192.1664</v>
      </c>
      <c r="E71" s="77" t="n">
        <v>42.8383</v>
      </c>
      <c r="F71" s="77" t="n">
        <v>46.8441</v>
      </c>
      <c r="G71" s="77" t="n">
        <v>48.0898</v>
      </c>
      <c r="H71" s="77" t="n">
        <v>18264.79</v>
      </c>
      <c r="I71" s="77" t="n">
        <v>27.29</v>
      </c>
      <c r="J71" s="56" t="n">
        <f aca="false">H71/3600</f>
        <v>5.07355277777778</v>
      </c>
      <c r="L71" s="0" t="n">
        <v>2191.7624</v>
      </c>
      <c r="M71" s="0" t="n">
        <v>42.8324</v>
      </c>
      <c r="N71" s="0" t="n">
        <v>46.8127</v>
      </c>
      <c r="O71" s="0" t="n">
        <v>48.0532</v>
      </c>
      <c r="P71" s="0" t="n">
        <v>20506.02</v>
      </c>
      <c r="Q71" s="0" t="n">
        <v>30.33</v>
      </c>
      <c r="R71" s="56" t="n">
        <f aca="false">P71/3600</f>
        <v>5.696116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1</v>
      </c>
      <c r="B72" s="11"/>
      <c r="C72" s="11" t="n">
        <v>27</v>
      </c>
      <c r="D72" s="78" t="n">
        <v>865.628</v>
      </c>
      <c r="E72" s="79" t="n">
        <v>40.4883</v>
      </c>
      <c r="F72" s="79" t="n">
        <v>44.7849</v>
      </c>
      <c r="G72" s="79" t="n">
        <v>45.9974</v>
      </c>
      <c r="H72" s="79" t="n">
        <v>16299.66</v>
      </c>
      <c r="I72" s="79" t="n">
        <v>22.63</v>
      </c>
      <c r="J72" s="61" t="n">
        <f aca="false">H72/3600</f>
        <v>4.52768333333333</v>
      </c>
      <c r="L72" s="0" t="n">
        <v>865.3688</v>
      </c>
      <c r="M72" s="0" t="n">
        <v>40.481</v>
      </c>
      <c r="N72" s="0" t="n">
        <v>44.7867</v>
      </c>
      <c r="O72" s="0" t="n">
        <v>45.9758</v>
      </c>
      <c r="P72" s="0" t="n">
        <v>18240.91</v>
      </c>
      <c r="Q72" s="0" t="n">
        <v>27.21</v>
      </c>
      <c r="R72" s="61" t="n">
        <f aca="false">P72/3600</f>
        <v>5.06691944444444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11"/>
      <c r="B73" s="11"/>
      <c r="C73" s="11" t="n">
        <v>32</v>
      </c>
      <c r="D73" s="78" t="n">
        <v>428.9528</v>
      </c>
      <c r="E73" s="79" t="n">
        <v>37.7983</v>
      </c>
      <c r="F73" s="79" t="n">
        <v>42.9593</v>
      </c>
      <c r="G73" s="79" t="n">
        <v>44.1626</v>
      </c>
      <c r="H73" s="79" t="n">
        <v>15408.64</v>
      </c>
      <c r="I73" s="79" t="n">
        <v>21.67</v>
      </c>
      <c r="J73" s="61" t="n">
        <f aca="false">H73/3600</f>
        <v>4.28017777777778</v>
      </c>
      <c r="L73" s="0" t="n">
        <v>429.7056</v>
      </c>
      <c r="M73" s="0" t="n">
        <v>37.7861</v>
      </c>
      <c r="N73" s="0" t="n">
        <v>42.964</v>
      </c>
      <c r="O73" s="0" t="n">
        <v>44.1816</v>
      </c>
      <c r="P73" s="0" t="n">
        <v>15196.26</v>
      </c>
      <c r="Q73" s="0" t="n">
        <v>19.98</v>
      </c>
      <c r="R73" s="61" t="n">
        <f aca="false">P73/3600</f>
        <v>4.22118333333333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11"/>
      <c r="B74" s="16"/>
      <c r="C74" s="16" t="n">
        <v>37</v>
      </c>
      <c r="D74" s="80" t="n">
        <v>225.8456</v>
      </c>
      <c r="E74" s="81" t="n">
        <v>34.8267</v>
      </c>
      <c r="F74" s="81" t="n">
        <v>41.611</v>
      </c>
      <c r="G74" s="81" t="n">
        <v>42.6301</v>
      </c>
      <c r="H74" s="81" t="n">
        <v>13906.67</v>
      </c>
      <c r="I74" s="81" t="n">
        <v>19.22</v>
      </c>
      <c r="J74" s="67" t="n">
        <f aca="false">H74/3600</f>
        <v>3.86296388888889</v>
      </c>
      <c r="L74" s="0" t="n">
        <v>225.656</v>
      </c>
      <c r="M74" s="0" t="n">
        <v>34.8305</v>
      </c>
      <c r="N74" s="0" t="n">
        <v>41.5836</v>
      </c>
      <c r="O74" s="0" t="n">
        <v>42.6319</v>
      </c>
      <c r="P74" s="0" t="n">
        <v>15746.91</v>
      </c>
      <c r="Q74" s="0" t="n">
        <v>19.34</v>
      </c>
      <c r="R74" s="67" t="n">
        <f aca="false">P74/3600</f>
        <v>4.37414166666667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6" t="n">
        <v>1480.7504</v>
      </c>
      <c r="E75" s="77" t="n">
        <v>43.1834</v>
      </c>
      <c r="F75" s="77" t="n">
        <v>48.353</v>
      </c>
      <c r="G75" s="77" t="n">
        <v>49.0284</v>
      </c>
      <c r="H75" s="77" t="n">
        <v>16893.81</v>
      </c>
      <c r="I75" s="77" t="n">
        <v>24.6</v>
      </c>
      <c r="J75" s="56" t="n">
        <f aca="false">H75/3600</f>
        <v>4.692725</v>
      </c>
      <c r="L75" s="0" t="n">
        <v>1479.7184</v>
      </c>
      <c r="M75" s="0" t="n">
        <v>43.1785</v>
      </c>
      <c r="N75" s="0" t="n">
        <v>48.333</v>
      </c>
      <c r="O75" s="0" t="n">
        <v>49.018</v>
      </c>
      <c r="P75" s="0" t="n">
        <v>17275.51</v>
      </c>
      <c r="Q75" s="0" t="n">
        <v>25.67</v>
      </c>
      <c r="R75" s="56" t="n">
        <f aca="false">P75/3600</f>
        <v>4.79875277777778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8" t="n">
        <v>406.132</v>
      </c>
      <c r="E76" s="79" t="n">
        <v>41.3744</v>
      </c>
      <c r="F76" s="79" t="n">
        <v>46.6012</v>
      </c>
      <c r="G76" s="79" t="n">
        <v>47.2732</v>
      </c>
      <c r="H76" s="79" t="n">
        <v>15106.25</v>
      </c>
      <c r="I76" s="79" t="n">
        <v>20.76</v>
      </c>
      <c r="J76" s="61" t="n">
        <f aca="false">H76/3600</f>
        <v>4.19618055555556</v>
      </c>
      <c r="L76" s="0" t="n">
        <v>405.8664</v>
      </c>
      <c r="M76" s="0" t="n">
        <v>41.363</v>
      </c>
      <c r="N76" s="0" t="n">
        <v>46.5903</v>
      </c>
      <c r="O76" s="0" t="n">
        <v>47.2501</v>
      </c>
      <c r="P76" s="0" t="n">
        <v>15553.48</v>
      </c>
      <c r="Q76" s="0" t="n">
        <v>21.71</v>
      </c>
      <c r="R76" s="61" t="n">
        <f aca="false">P76/3600</f>
        <v>4.32041111111111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11"/>
      <c r="B77" s="11"/>
      <c r="C77" s="11" t="n">
        <v>32</v>
      </c>
      <c r="D77" s="78" t="n">
        <v>185.496</v>
      </c>
      <c r="E77" s="79" t="n">
        <v>39.2433</v>
      </c>
      <c r="F77" s="79" t="n">
        <v>44.9443</v>
      </c>
      <c r="G77" s="79" t="n">
        <v>45.499</v>
      </c>
      <c r="H77" s="79" t="n">
        <v>14711.11</v>
      </c>
      <c r="I77" s="79" t="n">
        <v>20.59</v>
      </c>
      <c r="J77" s="61" t="n">
        <f aca="false">H77/3600</f>
        <v>4.08641944444445</v>
      </c>
      <c r="L77" s="0" t="n">
        <v>185.3008</v>
      </c>
      <c r="M77" s="0" t="n">
        <v>39.2148</v>
      </c>
      <c r="N77" s="0" t="n">
        <v>44.9682</v>
      </c>
      <c r="O77" s="0" t="n">
        <v>45.5276</v>
      </c>
      <c r="P77" s="0" t="n">
        <v>14850.15</v>
      </c>
      <c r="Q77" s="0" t="n">
        <v>20.33</v>
      </c>
      <c r="R77" s="61" t="n">
        <f aca="false">P77/3600</f>
        <v>4.12504166666667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11"/>
      <c r="B78" s="16"/>
      <c r="C78" s="16" t="n">
        <v>37</v>
      </c>
      <c r="D78" s="80" t="n">
        <v>99.832</v>
      </c>
      <c r="E78" s="81" t="n">
        <v>36.7371</v>
      </c>
      <c r="F78" s="81" t="n">
        <v>43.5474</v>
      </c>
      <c r="G78" s="81" t="n">
        <v>44.1703</v>
      </c>
      <c r="H78" s="81" t="n">
        <v>14015.32</v>
      </c>
      <c r="I78" s="81" t="n">
        <v>17.58</v>
      </c>
      <c r="J78" s="67" t="n">
        <f aca="false">H78/3600</f>
        <v>3.89314444444444</v>
      </c>
      <c r="L78" s="0" t="n">
        <v>99.476</v>
      </c>
      <c r="M78" s="0" t="n">
        <v>36.738</v>
      </c>
      <c r="N78" s="0" t="n">
        <v>43.558</v>
      </c>
      <c r="O78" s="0" t="n">
        <v>44.1746</v>
      </c>
      <c r="P78" s="0" t="n">
        <v>15659.55</v>
      </c>
      <c r="Q78" s="0" t="n">
        <v>20.56</v>
      </c>
      <c r="R78" s="67" t="n">
        <f aca="false">P78/3600</f>
        <v>4.349875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6" t="n">
        <v>1954.9512</v>
      </c>
      <c r="E79" s="77" t="n">
        <v>43.4832</v>
      </c>
      <c r="F79" s="77" t="n">
        <v>47.5229</v>
      </c>
      <c r="G79" s="77" t="n">
        <v>48.4434</v>
      </c>
      <c r="H79" s="77" t="n">
        <v>19886.96</v>
      </c>
      <c r="I79" s="77" t="n">
        <v>31.37</v>
      </c>
      <c r="J79" s="56" t="n">
        <f aca="false">H79/3600</f>
        <v>5.52415555555556</v>
      </c>
      <c r="L79" s="0" t="n">
        <v>1954.4952</v>
      </c>
      <c r="M79" s="0" t="n">
        <v>43.4799</v>
      </c>
      <c r="N79" s="0" t="n">
        <v>47.4994</v>
      </c>
      <c r="O79" s="0" t="n">
        <v>48.4343</v>
      </c>
      <c r="P79" s="0" t="n">
        <v>21252.99</v>
      </c>
      <c r="Q79" s="0" t="n">
        <v>32.83</v>
      </c>
      <c r="R79" s="56" t="n">
        <f aca="false">P79/3600</f>
        <v>5.90360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8" t="n">
        <v>690.6304</v>
      </c>
      <c r="E80" s="79" t="n">
        <v>41.3229</v>
      </c>
      <c r="F80" s="79" t="n">
        <v>45.6326</v>
      </c>
      <c r="G80" s="79" t="n">
        <v>46.5133</v>
      </c>
      <c r="H80" s="79" t="n">
        <v>16952.11</v>
      </c>
      <c r="I80" s="79" t="n">
        <v>26.16</v>
      </c>
      <c r="J80" s="61" t="n">
        <f aca="false">H80/3600</f>
        <v>4.70891944444445</v>
      </c>
      <c r="L80" s="0" t="n">
        <v>690.5136</v>
      </c>
      <c r="M80" s="0" t="n">
        <v>41.3119</v>
      </c>
      <c r="N80" s="0" t="n">
        <v>45.6292</v>
      </c>
      <c r="O80" s="0" t="n">
        <v>46.4704</v>
      </c>
      <c r="P80" s="0" t="n">
        <v>19022.32</v>
      </c>
      <c r="Q80" s="0" t="n">
        <v>27.43</v>
      </c>
      <c r="R80" s="61" t="n">
        <f aca="false">P80/3600</f>
        <v>5.28397777777778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11"/>
      <c r="B81" s="11"/>
      <c r="C81" s="11" t="n">
        <v>32</v>
      </c>
      <c r="D81" s="78" t="n">
        <v>316.3656</v>
      </c>
      <c r="E81" s="79" t="n">
        <v>38.8832</v>
      </c>
      <c r="F81" s="79" t="n">
        <v>43.7632</v>
      </c>
      <c r="G81" s="79" t="n">
        <v>44.8529</v>
      </c>
      <c r="H81" s="79" t="n">
        <v>15922.71</v>
      </c>
      <c r="I81" s="79" t="n">
        <v>23.39</v>
      </c>
      <c r="J81" s="61" t="n">
        <f aca="false">H81/3600</f>
        <v>4.422975</v>
      </c>
      <c r="L81" s="0" t="n">
        <v>316.3664</v>
      </c>
      <c r="M81" s="0" t="n">
        <v>38.8612</v>
      </c>
      <c r="N81" s="0" t="n">
        <v>43.7882</v>
      </c>
      <c r="O81" s="0" t="n">
        <v>44.9103</v>
      </c>
      <c r="P81" s="0" t="n">
        <v>15861.13</v>
      </c>
      <c r="Q81" s="0" t="n">
        <v>21.43</v>
      </c>
      <c r="R81" s="61" t="n">
        <f aca="false">P81/3600</f>
        <v>4.40586944444444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16"/>
      <c r="B82" s="16"/>
      <c r="C82" s="16" t="n">
        <v>37</v>
      </c>
      <c r="D82" s="80" t="n">
        <v>165.1176</v>
      </c>
      <c r="E82" s="81" t="n">
        <v>36.1493</v>
      </c>
      <c r="F82" s="81" t="n">
        <v>42.4037</v>
      </c>
      <c r="G82" s="81" t="n">
        <v>43.4922</v>
      </c>
      <c r="H82" s="81" t="n">
        <v>15169.15</v>
      </c>
      <c r="I82" s="81" t="n">
        <v>19.36</v>
      </c>
      <c r="J82" s="67" t="n">
        <f aca="false">H82/3600</f>
        <v>4.21365277777778</v>
      </c>
      <c r="L82" s="0" t="n">
        <v>165.2088</v>
      </c>
      <c r="M82" s="0" t="n">
        <v>36.1483</v>
      </c>
      <c r="N82" s="0" t="n">
        <v>42.4224</v>
      </c>
      <c r="O82" s="0" t="n">
        <v>43.5336</v>
      </c>
      <c r="P82" s="0" t="n">
        <v>15217.92</v>
      </c>
      <c r="Q82" s="0" t="n">
        <v>19.87</v>
      </c>
      <c r="R82" s="67" t="n">
        <f aca="false">P82/3600</f>
        <v>4.2272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3806.1624</v>
      </c>
      <c r="E83" s="77" t="n">
        <v>40.5237</v>
      </c>
      <c r="F83" s="77" t="n">
        <v>42.8019</v>
      </c>
      <c r="G83" s="77" t="n">
        <v>43.3842</v>
      </c>
      <c r="H83" s="77" t="n">
        <v>10654.42</v>
      </c>
      <c r="I83" s="77" t="n">
        <v>18.08</v>
      </c>
      <c r="J83" s="56" t="n">
        <f aca="false">H83/3600</f>
        <v>2.95956111111111</v>
      </c>
      <c r="L83" s="0" t="n">
        <v>3806.2336</v>
      </c>
      <c r="M83" s="0" t="n">
        <v>40.5182</v>
      </c>
      <c r="N83" s="0" t="n">
        <v>42.759</v>
      </c>
      <c r="O83" s="0" t="n">
        <v>43.3185</v>
      </c>
      <c r="P83" s="0" t="n">
        <v>10520.35</v>
      </c>
      <c r="Q83" s="0" t="n">
        <v>18.52</v>
      </c>
      <c r="R83" s="56" t="n">
        <f aca="false">P83/3600</f>
        <v>2.92231944444444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803.6776</v>
      </c>
      <c r="E84" s="79" t="n">
        <v>37.2184</v>
      </c>
      <c r="F84" s="79" t="n">
        <v>39.8978</v>
      </c>
      <c r="G84" s="79" t="n">
        <v>40.1718</v>
      </c>
      <c r="H84" s="79" t="n">
        <v>9057.03</v>
      </c>
      <c r="I84" s="79" t="n">
        <v>15.65</v>
      </c>
      <c r="J84" s="61" t="n">
        <f aca="false">H84/3600</f>
        <v>2.51584166666667</v>
      </c>
      <c r="L84" s="0" t="n">
        <v>1802.3768</v>
      </c>
      <c r="M84" s="0" t="n">
        <v>37.2069</v>
      </c>
      <c r="N84" s="0" t="n">
        <v>39.8314</v>
      </c>
      <c r="O84" s="0" t="n">
        <v>40.141</v>
      </c>
      <c r="P84" s="0" t="n">
        <v>9132.99</v>
      </c>
      <c r="Q84" s="0" t="n">
        <v>15.56</v>
      </c>
      <c r="R84" s="61" t="n">
        <f aca="false">P84/3600</f>
        <v>2.53694166666667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876.908</v>
      </c>
      <c r="E85" s="79" t="n">
        <v>34.2311</v>
      </c>
      <c r="F85" s="79" t="n">
        <v>37.4835</v>
      </c>
      <c r="G85" s="79" t="n">
        <v>37.6958</v>
      </c>
      <c r="H85" s="79" t="n">
        <v>7988.9</v>
      </c>
      <c r="I85" s="79" t="n">
        <v>12.39</v>
      </c>
      <c r="J85" s="61" t="n">
        <f aca="false">H85/3600</f>
        <v>2.21913888888889</v>
      </c>
      <c r="L85" s="0" t="n">
        <v>877.1512</v>
      </c>
      <c r="M85" s="0" t="n">
        <v>34.2245</v>
      </c>
      <c r="N85" s="0" t="n">
        <v>37.4769</v>
      </c>
      <c r="O85" s="0" t="n">
        <v>37.7008</v>
      </c>
      <c r="P85" s="0" t="n">
        <v>9041.26</v>
      </c>
      <c r="Q85" s="0" t="n">
        <v>15.07</v>
      </c>
      <c r="R85" s="61" t="n">
        <f aca="false">P85/3600</f>
        <v>2.51146111111111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56.5128</v>
      </c>
      <c r="E86" s="81" t="n">
        <v>31.5129</v>
      </c>
      <c r="F86" s="81" t="n">
        <v>35.8257</v>
      </c>
      <c r="G86" s="81" t="n">
        <v>35.8978</v>
      </c>
      <c r="H86" s="81" t="n">
        <v>6895.04</v>
      </c>
      <c r="I86" s="81" t="n">
        <v>9.77</v>
      </c>
      <c r="J86" s="67" t="n">
        <f aca="false">H86/3600</f>
        <v>1.91528888888889</v>
      </c>
      <c r="L86" s="0" t="n">
        <v>456.3872</v>
      </c>
      <c r="M86" s="0" t="n">
        <v>31.4984</v>
      </c>
      <c r="N86" s="0" t="n">
        <v>35.7754</v>
      </c>
      <c r="O86" s="0" t="n">
        <v>35.8819</v>
      </c>
      <c r="P86" s="0" t="n">
        <v>7596.48</v>
      </c>
      <c r="Q86" s="0" t="n">
        <v>10.96</v>
      </c>
      <c r="R86" s="67" t="n">
        <f aca="false">P86/3600</f>
        <v>2.11013333333333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5654.4552</v>
      </c>
      <c r="E87" s="77" t="n">
        <v>43.1036</v>
      </c>
      <c r="F87" s="77" t="n">
        <v>45.7736</v>
      </c>
      <c r="G87" s="77" t="n">
        <v>45.9706</v>
      </c>
      <c r="H87" s="77" t="n">
        <v>23266.86</v>
      </c>
      <c r="I87" s="77" t="n">
        <v>31.66</v>
      </c>
      <c r="J87" s="56" t="n">
        <f aca="false">H87/3600</f>
        <v>6.46301666666667</v>
      </c>
      <c r="L87" s="0" t="n">
        <v>5655.8952</v>
      </c>
      <c r="M87" s="0" t="n">
        <v>43.0879</v>
      </c>
      <c r="N87" s="0" t="n">
        <v>45.7405</v>
      </c>
      <c r="O87" s="0" t="n">
        <v>45.9338</v>
      </c>
      <c r="P87" s="0" t="n">
        <v>25372.05</v>
      </c>
      <c r="Q87" s="0" t="n">
        <v>35.85</v>
      </c>
      <c r="R87" s="56" t="n">
        <f aca="false">P87/3600</f>
        <v>7.04779166666667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2791.3066</v>
      </c>
      <c r="E88" s="79" t="n">
        <v>38.976</v>
      </c>
      <c r="F88" s="79" t="n">
        <v>42.7638</v>
      </c>
      <c r="G88" s="79" t="n">
        <v>42.7981</v>
      </c>
      <c r="H88" s="79" t="n">
        <v>18683.11</v>
      </c>
      <c r="I88" s="79" t="n">
        <v>25.81</v>
      </c>
      <c r="J88" s="61" t="n">
        <f aca="false">H88/3600</f>
        <v>5.18975277777778</v>
      </c>
      <c r="L88" s="0" t="n">
        <v>2790.492</v>
      </c>
      <c r="M88" s="0" t="n">
        <v>38.9677</v>
      </c>
      <c r="N88" s="0" t="n">
        <v>42.7522</v>
      </c>
      <c r="O88" s="0" t="n">
        <v>42.7748</v>
      </c>
      <c r="P88" s="0" t="n">
        <v>19490.73</v>
      </c>
      <c r="Q88" s="0" t="n">
        <v>27.14</v>
      </c>
      <c r="R88" s="61" t="n">
        <f aca="false">P88/3600</f>
        <v>5.41409166666667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318.7472</v>
      </c>
      <c r="E89" s="79" t="n">
        <v>35.1893</v>
      </c>
      <c r="F89" s="79" t="n">
        <v>40.5271</v>
      </c>
      <c r="G89" s="79" t="n">
        <v>40.2774</v>
      </c>
      <c r="H89" s="79" t="n">
        <v>16457.85</v>
      </c>
      <c r="I89" s="79" t="n">
        <v>21.97</v>
      </c>
      <c r="J89" s="61" t="n">
        <f aca="false">H89/3600</f>
        <v>4.571625</v>
      </c>
      <c r="L89" s="0" t="n">
        <v>1319.3299</v>
      </c>
      <c r="M89" s="0" t="n">
        <v>35.1868</v>
      </c>
      <c r="N89" s="0" t="n">
        <v>40.5264</v>
      </c>
      <c r="O89" s="0" t="n">
        <v>40.276</v>
      </c>
      <c r="P89" s="0" t="n">
        <v>18676.13</v>
      </c>
      <c r="Q89" s="0" t="n">
        <v>26.49</v>
      </c>
      <c r="R89" s="61" t="n">
        <f aca="false">P89/3600</f>
        <v>5.18781388888889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10.2965</v>
      </c>
      <c r="E90" s="81" t="n">
        <v>31.8942</v>
      </c>
      <c r="F90" s="81" t="n">
        <v>39.0032</v>
      </c>
      <c r="G90" s="81" t="n">
        <v>38.4684</v>
      </c>
      <c r="H90" s="81" t="n">
        <v>14639.13</v>
      </c>
      <c r="I90" s="81" t="n">
        <v>20.03</v>
      </c>
      <c r="J90" s="67" t="n">
        <f aca="false">H90/3600</f>
        <v>4.066425</v>
      </c>
      <c r="L90" s="0" t="n">
        <v>610.0829</v>
      </c>
      <c r="M90" s="0" t="n">
        <v>31.891</v>
      </c>
      <c r="N90" s="0" t="n">
        <v>39.0018</v>
      </c>
      <c r="O90" s="0" t="n">
        <v>38.4784</v>
      </c>
      <c r="P90" s="0" t="n">
        <v>14491.22</v>
      </c>
      <c r="Q90" s="0" t="n">
        <v>20.15</v>
      </c>
      <c r="R90" s="67" t="n">
        <f aca="false">P90/3600</f>
        <v>4.02533888888889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330.9064</v>
      </c>
      <c r="E91" s="77" t="n">
        <v>46.8573</v>
      </c>
      <c r="F91" s="77" t="n">
        <v>45.3829</v>
      </c>
      <c r="G91" s="77" t="n">
        <v>45.3997</v>
      </c>
      <c r="H91" s="77" t="n">
        <v>7002.19</v>
      </c>
      <c r="I91" s="77" t="n">
        <v>8.86</v>
      </c>
      <c r="J91" s="56" t="n">
        <f aca="false">H91/3600</f>
        <v>1.94505277777778</v>
      </c>
      <c r="L91" s="0" t="n">
        <v>329.5024</v>
      </c>
      <c r="M91" s="0" t="n">
        <v>46.7964</v>
      </c>
      <c r="N91" s="0" t="n">
        <v>45.329</v>
      </c>
      <c r="O91" s="0" t="n">
        <v>45.3647</v>
      </c>
      <c r="P91" s="0" t="n">
        <v>7284.38</v>
      </c>
      <c r="Q91" s="0" t="n">
        <v>8.49</v>
      </c>
      <c r="R91" s="56" t="n">
        <f aca="false">P91/3600</f>
        <v>2.023438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238.1016</v>
      </c>
      <c r="E92" s="79" t="n">
        <v>42.4694</v>
      </c>
      <c r="F92" s="79" t="n">
        <v>41.2237</v>
      </c>
      <c r="G92" s="79" t="n">
        <v>41.3631</v>
      </c>
      <c r="H92" s="79" t="n">
        <v>6971.58</v>
      </c>
      <c r="I92" s="79" t="n">
        <v>8.01</v>
      </c>
      <c r="J92" s="61" t="n">
        <f aca="false">H92/3600</f>
        <v>1.93655</v>
      </c>
      <c r="L92" s="0" t="n">
        <v>238.5208</v>
      </c>
      <c r="M92" s="0" t="n">
        <v>42.427</v>
      </c>
      <c r="N92" s="0" t="n">
        <v>41.1836</v>
      </c>
      <c r="O92" s="0" t="n">
        <v>41.3252</v>
      </c>
      <c r="P92" s="0" t="n">
        <v>8014.38</v>
      </c>
      <c r="Q92" s="0" t="n">
        <v>9.24</v>
      </c>
      <c r="R92" s="61" t="n">
        <f aca="false">P92/3600</f>
        <v>2.22621666666667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176.7952</v>
      </c>
      <c r="E93" s="79" t="n">
        <v>37.7993</v>
      </c>
      <c r="F93" s="79" t="n">
        <v>38.9292</v>
      </c>
      <c r="G93" s="79" t="n">
        <v>39.1176</v>
      </c>
      <c r="H93" s="79" t="n">
        <v>6983.24</v>
      </c>
      <c r="I93" s="79" t="n">
        <v>7.7</v>
      </c>
      <c r="J93" s="61" t="n">
        <f aca="false">H93/3600</f>
        <v>1.93978888888889</v>
      </c>
      <c r="L93" s="0" t="n">
        <v>176.3808</v>
      </c>
      <c r="M93" s="0" t="n">
        <v>37.8211</v>
      </c>
      <c r="N93" s="0" t="n">
        <v>38.9386</v>
      </c>
      <c r="O93" s="0" t="n">
        <v>39.1316</v>
      </c>
      <c r="P93" s="0" t="n">
        <v>7019.64</v>
      </c>
      <c r="Q93" s="0" t="n">
        <v>8.42</v>
      </c>
      <c r="R93" s="61" t="n">
        <f aca="false">P93/3600</f>
        <v>1.9499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130.6608</v>
      </c>
      <c r="E94" s="81" t="n">
        <v>33.0107</v>
      </c>
      <c r="F94" s="81" t="n">
        <v>37.8316</v>
      </c>
      <c r="G94" s="81" t="n">
        <v>37.7461</v>
      </c>
      <c r="H94" s="81" t="n">
        <v>6646.19</v>
      </c>
      <c r="I94" s="81" t="n">
        <v>7.46</v>
      </c>
      <c r="J94" s="67" t="n">
        <f aca="false">H94/3600</f>
        <v>1.84616388888889</v>
      </c>
      <c r="L94" s="0" t="n">
        <v>130.8928</v>
      </c>
      <c r="M94" s="0" t="n">
        <v>32.9875</v>
      </c>
      <c r="N94" s="0" t="n">
        <v>37.7643</v>
      </c>
      <c r="O94" s="0" t="n">
        <v>37.7602</v>
      </c>
      <c r="P94" s="0" t="n">
        <v>7670.98</v>
      </c>
      <c r="Q94" s="0" t="n">
        <v>8.69</v>
      </c>
      <c r="R94" s="67" t="n">
        <f aca="false">P94/3600</f>
        <v>2.13082777777778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683.4688</v>
      </c>
      <c r="E95" s="77" t="n">
        <v>49.0349</v>
      </c>
      <c r="F95" s="77" t="n">
        <v>51.8709</v>
      </c>
      <c r="G95" s="77" t="n">
        <v>53.1372</v>
      </c>
      <c r="H95" s="77" t="n">
        <v>14751.33</v>
      </c>
      <c r="I95" s="77" t="n">
        <v>16.73</v>
      </c>
      <c r="J95" s="56" t="n">
        <f aca="false">H95/3600</f>
        <v>4.09759166666667</v>
      </c>
      <c r="L95" s="0" t="n">
        <v>681.9872</v>
      </c>
      <c r="M95" s="0" t="n">
        <v>49.0385</v>
      </c>
      <c r="N95" s="0" t="n">
        <v>51.8699</v>
      </c>
      <c r="O95" s="0" t="n">
        <v>52.8807</v>
      </c>
      <c r="P95" s="0" t="n">
        <v>14659.48</v>
      </c>
      <c r="Q95" s="0" t="n">
        <v>18.74</v>
      </c>
      <c r="R95" s="56" t="n">
        <f aca="false">P95/3600</f>
        <v>4.07207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402.591</v>
      </c>
      <c r="E96" s="79" t="n">
        <v>45.1391</v>
      </c>
      <c r="F96" s="79" t="n">
        <v>48.5392</v>
      </c>
      <c r="G96" s="79" t="n">
        <v>49.8956</v>
      </c>
      <c r="H96" s="79" t="n">
        <v>13596.25</v>
      </c>
      <c r="I96" s="79" t="n">
        <v>16.21</v>
      </c>
      <c r="J96" s="61" t="n">
        <f aca="false">H96/3600</f>
        <v>3.77673611111111</v>
      </c>
      <c r="L96" s="0" t="n">
        <v>400.5811</v>
      </c>
      <c r="M96" s="0" t="n">
        <v>45.1129</v>
      </c>
      <c r="N96" s="0" t="n">
        <v>48.5915</v>
      </c>
      <c r="O96" s="0" t="n">
        <v>49.7471</v>
      </c>
      <c r="P96" s="0" t="n">
        <v>14096.53</v>
      </c>
      <c r="Q96" s="0" t="n">
        <v>16.91</v>
      </c>
      <c r="R96" s="61" t="n">
        <f aca="false">P96/3600</f>
        <v>3.91570277777778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238.1126</v>
      </c>
      <c r="E97" s="79" t="n">
        <v>41.2398</v>
      </c>
      <c r="F97" s="79" t="n">
        <v>46.2029</v>
      </c>
      <c r="G97" s="79" t="n">
        <v>47.3334</v>
      </c>
      <c r="H97" s="79" t="n">
        <v>12670.37</v>
      </c>
      <c r="I97" s="79" t="n">
        <v>15.55</v>
      </c>
      <c r="J97" s="61" t="n">
        <f aca="false">H97/3600</f>
        <v>3.51954722222222</v>
      </c>
      <c r="L97" s="0" t="n">
        <v>239.2304</v>
      </c>
      <c r="M97" s="0" t="n">
        <v>41.2258</v>
      </c>
      <c r="N97" s="0" t="n">
        <v>46.2221</v>
      </c>
      <c r="O97" s="0" t="n">
        <v>47.2256</v>
      </c>
      <c r="P97" s="0" t="n">
        <v>15042.1</v>
      </c>
      <c r="Q97" s="0" t="n">
        <v>18.76</v>
      </c>
      <c r="R97" s="61" t="n">
        <f aca="false">P97/3600</f>
        <v>4.17836111111111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148.3142</v>
      </c>
      <c r="E98" s="81" t="n">
        <v>37.3548</v>
      </c>
      <c r="F98" s="81" t="n">
        <v>44.313</v>
      </c>
      <c r="G98" s="81" t="n">
        <v>45.8411</v>
      </c>
      <c r="H98" s="81" t="n">
        <v>12737.94</v>
      </c>
      <c r="I98" s="81" t="n">
        <v>16.18</v>
      </c>
      <c r="J98" s="67" t="n">
        <f aca="false">H98/3600</f>
        <v>3.53831666666667</v>
      </c>
      <c r="L98" s="0" t="n">
        <v>149.3088</v>
      </c>
      <c r="M98" s="0" t="n">
        <v>37.3249</v>
      </c>
      <c r="N98" s="0" t="n">
        <v>44.0534</v>
      </c>
      <c r="O98" s="0" t="n">
        <v>45.4149</v>
      </c>
      <c r="P98" s="0" t="n">
        <v>13298.52</v>
      </c>
      <c r="Q98" s="0" t="n">
        <v>17.35</v>
      </c>
      <c r="R98" s="67" t="n">
        <f aca="false">P98/3600</f>
        <v>3.69403333333333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8416563928132</v>
      </c>
      <c r="J106" s="82" t="n">
        <f aca="false">GEOMEAN(J3:J98)</f>
        <v>2.92556603557605</v>
      </c>
      <c r="Q106" s="82" t="n">
        <f aca="false">GEOMEAN(Q3:Q98)</f>
        <v>17.6766909261353</v>
      </c>
      <c r="R106" s="82" t="n">
        <f aca="false">GEOMEAN(R3:R98)</f>
        <v>3.0644910826666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4958149684603</v>
      </c>
      <c r="R107" s="83" t="n">
        <f aca="false">R106/J106</f>
        <v>1.04748655316652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75963888888889</v>
      </c>
      <c r="J108" s="82" t="n">
        <f aca="false">SUM(J3:J98)</f>
        <v>358.0625</v>
      </c>
      <c r="Q108" s="82" t="n">
        <f aca="false">SUM(Q3:Q98)/3600</f>
        <v>0.606594444444444</v>
      </c>
      <c r="R108" s="82" t="n">
        <f aca="false">SUM(R3:R98)</f>
        <v>376.840772222222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7.5135903549459</v>
      </c>
      <c r="J113" s="82" t="n">
        <f aca="false">GEOMEAN(J19:J82)</f>
        <v>2.89929187817986</v>
      </c>
      <c r="Q113" s="82" t="n">
        <f aca="false">GEOMEAN(Q19:Q82)</f>
        <v>18.1882967766929</v>
      </c>
      <c r="R113" s="82" t="n">
        <f aca="false">GEOMEAN(R19:R82)</f>
        <v>3.02317801859572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3852473468163</v>
      </c>
      <c r="R114" s="83" t="n">
        <f aca="false">R113/J113</f>
        <v>1.042729792522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0">
      <formula>0.03</formula>
    </cfRule>
    <cfRule type="cellIs" priority="3" operator="lessThan" aboveAverage="0" equalAverage="0" bottom="0" percent="0" rank="0" text="" dxfId="1301">
      <formula>-0.03</formula>
    </cfRule>
  </conditionalFormatting>
  <conditionalFormatting sqref="T3:V82">
    <cfRule type="cellIs" priority="4" operator="greaterThan" aboveAverage="0" equalAverage="0" bottom="0" percent="0" rank="0" text="" dxfId="1302">
      <formula>0.03</formula>
    </cfRule>
    <cfRule type="cellIs" priority="5" operator="lessThan" aboveAverage="0" equalAverage="0" bottom="0" percent="0" rank="0" text="" dxfId="1303">
      <formula>-0.03</formula>
    </cfRule>
  </conditionalFormatting>
  <conditionalFormatting sqref="W3">
    <cfRule type="cellIs" priority="6" operator="greaterThan" aboveAverage="0" equalAverage="0" bottom="0" percent="0" rank="0" text="" dxfId="1304">
      <formula>0.03</formula>
    </cfRule>
    <cfRule type="cellIs" priority="7" operator="lessThan" aboveAverage="0" equalAverage="0" bottom="0" percent="0" rank="0" text="" dxfId="1305">
      <formula>-0.03</formula>
    </cfRule>
  </conditionalFormatting>
  <conditionalFormatting sqref="X3">
    <cfRule type="cellIs" priority="8" operator="greaterThan" aboveAverage="0" equalAverage="0" bottom="0" percent="0" rank="0" text="" dxfId="1306">
      <formula>0.03</formula>
    </cfRule>
    <cfRule type="cellIs" priority="9" operator="lessThan" aboveAverage="0" equalAverage="0" bottom="0" percent="0" rank="0" text="" dxfId="1307">
      <formula>-0.03</formula>
    </cfRule>
  </conditionalFormatting>
  <conditionalFormatting sqref="Y3">
    <cfRule type="cellIs" priority="10" operator="greaterThan" aboveAverage="0" equalAverage="0" bottom="0" percent="0" rank="0" text="" dxfId="1308">
      <formula>0.03</formula>
    </cfRule>
    <cfRule type="cellIs" priority="11" operator="lessThan" aboveAverage="0" equalAverage="0" bottom="0" percent="0" rank="0" text="" dxfId="1309">
      <formula>-0.03</formula>
    </cfRule>
  </conditionalFormatting>
  <conditionalFormatting sqref="W7">
    <cfRule type="cellIs" priority="12" operator="greaterThan" aboveAverage="0" equalAverage="0" bottom="0" percent="0" rank="0" text="" dxfId="1310">
      <formula>0.03</formula>
    </cfRule>
    <cfRule type="cellIs" priority="13" operator="lessThan" aboveAverage="0" equalAverage="0" bottom="0" percent="0" rank="0" text="" dxfId="1311">
      <formula>-0.03</formula>
    </cfRule>
  </conditionalFormatting>
  <conditionalFormatting sqref="X7">
    <cfRule type="cellIs" priority="14" operator="greaterThan" aboveAverage="0" equalAverage="0" bottom="0" percent="0" rank="0" text="" dxfId="1312">
      <formula>0.03</formula>
    </cfRule>
    <cfRule type="cellIs" priority="15" operator="lessThan" aboveAverage="0" equalAverage="0" bottom="0" percent="0" rank="0" text="" dxfId="1313">
      <formula>-0.03</formula>
    </cfRule>
  </conditionalFormatting>
  <conditionalFormatting sqref="Y7">
    <cfRule type="cellIs" priority="16" operator="greaterThan" aboveAverage="0" equalAverage="0" bottom="0" percent="0" rank="0" text="" dxfId="1314">
      <formula>0.03</formula>
    </cfRule>
    <cfRule type="cellIs" priority="17" operator="lessThan" aboveAverage="0" equalAverage="0" bottom="0" percent="0" rank="0" text="" dxfId="1315">
      <formula>-0.03</formula>
    </cfRule>
  </conditionalFormatting>
  <conditionalFormatting sqref="W11">
    <cfRule type="cellIs" priority="18" operator="greaterThan" aboveAverage="0" equalAverage="0" bottom="0" percent="0" rank="0" text="" dxfId="1316">
      <formula>0.03</formula>
    </cfRule>
    <cfRule type="cellIs" priority="19" operator="lessThan" aboveAverage="0" equalAverage="0" bottom="0" percent="0" rank="0" text="" dxfId="1317">
      <formula>-0.03</formula>
    </cfRule>
  </conditionalFormatting>
  <conditionalFormatting sqref="X11">
    <cfRule type="cellIs" priority="20" operator="greaterThan" aboveAverage="0" equalAverage="0" bottom="0" percent="0" rank="0" text="" dxfId="1318">
      <formula>0.03</formula>
    </cfRule>
    <cfRule type="cellIs" priority="21" operator="lessThan" aboveAverage="0" equalAverage="0" bottom="0" percent="0" rank="0" text="" dxfId="1319">
      <formula>-0.03</formula>
    </cfRule>
  </conditionalFormatting>
  <conditionalFormatting sqref="Y11">
    <cfRule type="cellIs" priority="22" operator="greaterThan" aboveAverage="0" equalAverage="0" bottom="0" percent="0" rank="0" text="" dxfId="1320">
      <formula>0.03</formula>
    </cfRule>
    <cfRule type="cellIs" priority="23" operator="lessThan" aboveAverage="0" equalAverage="0" bottom="0" percent="0" rank="0" text="" dxfId="1321">
      <formula>-0.03</formula>
    </cfRule>
  </conditionalFormatting>
  <conditionalFormatting sqref="W15">
    <cfRule type="cellIs" priority="24" operator="greaterThan" aboveAverage="0" equalAverage="0" bottom="0" percent="0" rank="0" text="" dxfId="1322">
      <formula>0.03</formula>
    </cfRule>
    <cfRule type="cellIs" priority="25" operator="lessThan" aboveAverage="0" equalAverage="0" bottom="0" percent="0" rank="0" text="" dxfId="1323">
      <formula>-0.03</formula>
    </cfRule>
  </conditionalFormatting>
  <conditionalFormatting sqref="X15">
    <cfRule type="cellIs" priority="26" operator="greaterThan" aboveAverage="0" equalAverage="0" bottom="0" percent="0" rank="0" text="" dxfId="1324">
      <formula>0.03</formula>
    </cfRule>
    <cfRule type="cellIs" priority="27" operator="lessThan" aboveAverage="0" equalAverage="0" bottom="0" percent="0" rank="0" text="" dxfId="1325">
      <formula>-0.03</formula>
    </cfRule>
  </conditionalFormatting>
  <conditionalFormatting sqref="Y15">
    <cfRule type="cellIs" priority="28" operator="greaterThan" aboveAverage="0" equalAverage="0" bottom="0" percent="0" rank="0" text="" dxfId="1326">
      <formula>0.03</formula>
    </cfRule>
    <cfRule type="cellIs" priority="29" operator="lessThan" aboveAverage="0" equalAverage="0" bottom="0" percent="0" rank="0" text="" dxfId="1327">
      <formula>-0.03</formula>
    </cfRule>
  </conditionalFormatting>
  <conditionalFormatting sqref="W19">
    <cfRule type="cellIs" priority="30" operator="greaterThan" aboveAverage="0" equalAverage="0" bottom="0" percent="0" rank="0" text="" dxfId="1328">
      <formula>0.03</formula>
    </cfRule>
    <cfRule type="cellIs" priority="31" operator="lessThan" aboveAverage="0" equalAverage="0" bottom="0" percent="0" rank="0" text="" dxfId="1329">
      <formula>-0.03</formula>
    </cfRule>
  </conditionalFormatting>
  <conditionalFormatting sqref="X19">
    <cfRule type="cellIs" priority="32" operator="greaterThan" aboveAverage="0" equalAverage="0" bottom="0" percent="0" rank="0" text="" dxfId="1330">
      <formula>0.03</formula>
    </cfRule>
    <cfRule type="cellIs" priority="33" operator="lessThan" aboveAverage="0" equalAverage="0" bottom="0" percent="0" rank="0" text="" dxfId="1331">
      <formula>-0.03</formula>
    </cfRule>
  </conditionalFormatting>
  <conditionalFormatting sqref="Y19">
    <cfRule type="cellIs" priority="34" operator="greaterThan" aboveAverage="0" equalAverage="0" bottom="0" percent="0" rank="0" text="" dxfId="1332">
      <formula>0.03</formula>
    </cfRule>
    <cfRule type="cellIs" priority="35" operator="lessThan" aboveAverage="0" equalAverage="0" bottom="0" percent="0" rank="0" text="" dxfId="1333">
      <formula>-0.03</formula>
    </cfRule>
  </conditionalFormatting>
  <conditionalFormatting sqref="W23">
    <cfRule type="cellIs" priority="36" operator="greaterThan" aboveAverage="0" equalAverage="0" bottom="0" percent="0" rank="0" text="" dxfId="1334">
      <formula>0.03</formula>
    </cfRule>
    <cfRule type="cellIs" priority="37" operator="lessThan" aboveAverage="0" equalAverage="0" bottom="0" percent="0" rank="0" text="" dxfId="1335">
      <formula>-0.03</formula>
    </cfRule>
  </conditionalFormatting>
  <conditionalFormatting sqref="X23">
    <cfRule type="cellIs" priority="38" operator="greaterThan" aboveAverage="0" equalAverage="0" bottom="0" percent="0" rank="0" text="" dxfId="1336">
      <formula>0.03</formula>
    </cfRule>
    <cfRule type="cellIs" priority="39" operator="lessThan" aboveAverage="0" equalAverage="0" bottom="0" percent="0" rank="0" text="" dxfId="1337">
      <formula>-0.03</formula>
    </cfRule>
  </conditionalFormatting>
  <conditionalFormatting sqref="Y23">
    <cfRule type="cellIs" priority="40" operator="greaterThan" aboveAverage="0" equalAverage="0" bottom="0" percent="0" rank="0" text="" dxfId="1338">
      <formula>0.03</formula>
    </cfRule>
    <cfRule type="cellIs" priority="41" operator="lessThan" aboveAverage="0" equalAverage="0" bottom="0" percent="0" rank="0" text="" dxfId="1339">
      <formula>-0.03</formula>
    </cfRule>
  </conditionalFormatting>
  <conditionalFormatting sqref="W27">
    <cfRule type="cellIs" priority="42" operator="greaterThan" aboveAverage="0" equalAverage="0" bottom="0" percent="0" rank="0" text="" dxfId="1340">
      <formula>0.03</formula>
    </cfRule>
    <cfRule type="cellIs" priority="43" operator="lessThan" aboveAverage="0" equalAverage="0" bottom="0" percent="0" rank="0" text="" dxfId="1341">
      <formula>-0.03</formula>
    </cfRule>
  </conditionalFormatting>
  <conditionalFormatting sqref="X27">
    <cfRule type="cellIs" priority="44" operator="greaterThan" aboveAverage="0" equalAverage="0" bottom="0" percent="0" rank="0" text="" dxfId="1342">
      <formula>0.03</formula>
    </cfRule>
    <cfRule type="cellIs" priority="45" operator="lessThan" aboveAverage="0" equalAverage="0" bottom="0" percent="0" rank="0" text="" dxfId="1343">
      <formula>-0.03</formula>
    </cfRule>
  </conditionalFormatting>
  <conditionalFormatting sqref="Y27">
    <cfRule type="cellIs" priority="46" operator="greaterThan" aboveAverage="0" equalAverage="0" bottom="0" percent="0" rank="0" text="" dxfId="1344">
      <formula>0.03</formula>
    </cfRule>
    <cfRule type="cellIs" priority="47" operator="lessThan" aboveAverage="0" equalAverage="0" bottom="0" percent="0" rank="0" text="" dxfId="1345">
      <formula>-0.03</formula>
    </cfRule>
  </conditionalFormatting>
  <conditionalFormatting sqref="W31">
    <cfRule type="cellIs" priority="48" operator="greaterThan" aboveAverage="0" equalAverage="0" bottom="0" percent="0" rank="0" text="" dxfId="1346">
      <formula>0.03</formula>
    </cfRule>
    <cfRule type="cellIs" priority="49" operator="lessThan" aboveAverage="0" equalAverage="0" bottom="0" percent="0" rank="0" text="" dxfId="1347">
      <formula>-0.03</formula>
    </cfRule>
  </conditionalFormatting>
  <conditionalFormatting sqref="X31">
    <cfRule type="cellIs" priority="50" operator="greaterThan" aboveAverage="0" equalAverage="0" bottom="0" percent="0" rank="0" text="" dxfId="1348">
      <formula>0.03</formula>
    </cfRule>
    <cfRule type="cellIs" priority="51" operator="lessThan" aboveAverage="0" equalAverage="0" bottom="0" percent="0" rank="0" text="" dxfId="1349">
      <formula>-0.03</formula>
    </cfRule>
  </conditionalFormatting>
  <conditionalFormatting sqref="Y31">
    <cfRule type="cellIs" priority="52" operator="greaterThan" aboveAverage="0" equalAverage="0" bottom="0" percent="0" rank="0" text="" dxfId="1350">
      <formula>0.03</formula>
    </cfRule>
    <cfRule type="cellIs" priority="53" operator="lessThan" aboveAverage="0" equalAverage="0" bottom="0" percent="0" rank="0" text="" dxfId="1351">
      <formula>-0.03</formula>
    </cfRule>
  </conditionalFormatting>
  <conditionalFormatting sqref="W35">
    <cfRule type="cellIs" priority="54" operator="greaterThan" aboveAverage="0" equalAverage="0" bottom="0" percent="0" rank="0" text="" dxfId="1352">
      <formula>0.03</formula>
    </cfRule>
    <cfRule type="cellIs" priority="55" operator="lessThan" aboveAverage="0" equalAverage="0" bottom="0" percent="0" rank="0" text="" dxfId="1353">
      <formula>-0.03</formula>
    </cfRule>
  </conditionalFormatting>
  <conditionalFormatting sqref="X35">
    <cfRule type="cellIs" priority="56" operator="greaterThan" aboveAverage="0" equalAverage="0" bottom="0" percent="0" rank="0" text="" dxfId="1354">
      <formula>0.03</formula>
    </cfRule>
    <cfRule type="cellIs" priority="57" operator="lessThan" aboveAverage="0" equalAverage="0" bottom="0" percent="0" rank="0" text="" dxfId="1355">
      <formula>-0.03</formula>
    </cfRule>
  </conditionalFormatting>
  <conditionalFormatting sqref="Y35">
    <cfRule type="cellIs" priority="58" operator="greaterThan" aboveAverage="0" equalAverage="0" bottom="0" percent="0" rank="0" text="" dxfId="1356">
      <formula>0.03</formula>
    </cfRule>
    <cfRule type="cellIs" priority="59" operator="lessThan" aboveAverage="0" equalAverage="0" bottom="0" percent="0" rank="0" text="" dxfId="1357">
      <formula>-0.03</formula>
    </cfRule>
  </conditionalFormatting>
  <conditionalFormatting sqref="W39">
    <cfRule type="cellIs" priority="60" operator="greaterThan" aboveAverage="0" equalAverage="0" bottom="0" percent="0" rank="0" text="" dxfId="1358">
      <formula>0.03</formula>
    </cfRule>
    <cfRule type="cellIs" priority="61" operator="lessThan" aboveAverage="0" equalAverage="0" bottom="0" percent="0" rank="0" text="" dxfId="1359">
      <formula>-0.03</formula>
    </cfRule>
  </conditionalFormatting>
  <conditionalFormatting sqref="X39">
    <cfRule type="cellIs" priority="62" operator="greaterThan" aboveAverage="0" equalAverage="0" bottom="0" percent="0" rank="0" text="" dxfId="1360">
      <formula>0.03</formula>
    </cfRule>
    <cfRule type="cellIs" priority="63" operator="lessThan" aboveAverage="0" equalAverage="0" bottom="0" percent="0" rank="0" text="" dxfId="1361">
      <formula>-0.03</formula>
    </cfRule>
  </conditionalFormatting>
  <conditionalFormatting sqref="Y39">
    <cfRule type="cellIs" priority="64" operator="greaterThan" aboveAverage="0" equalAverage="0" bottom="0" percent="0" rank="0" text="" dxfId="1362">
      <formula>0.03</formula>
    </cfRule>
    <cfRule type="cellIs" priority="65" operator="lessThan" aboveAverage="0" equalAverage="0" bottom="0" percent="0" rank="0" text="" dxfId="1363">
      <formula>-0.03</formula>
    </cfRule>
  </conditionalFormatting>
  <conditionalFormatting sqref="W43">
    <cfRule type="cellIs" priority="66" operator="greaterThan" aboveAverage="0" equalAverage="0" bottom="0" percent="0" rank="0" text="" dxfId="1364">
      <formula>0.03</formula>
    </cfRule>
    <cfRule type="cellIs" priority="67" operator="lessThan" aboveAverage="0" equalAverage="0" bottom="0" percent="0" rank="0" text="" dxfId="1365">
      <formula>-0.03</formula>
    </cfRule>
  </conditionalFormatting>
  <conditionalFormatting sqref="X43">
    <cfRule type="cellIs" priority="68" operator="greaterThan" aboveAverage="0" equalAverage="0" bottom="0" percent="0" rank="0" text="" dxfId="1366">
      <formula>0.03</formula>
    </cfRule>
    <cfRule type="cellIs" priority="69" operator="lessThan" aboveAverage="0" equalAverage="0" bottom="0" percent="0" rank="0" text="" dxfId="1367">
      <formula>-0.03</formula>
    </cfRule>
  </conditionalFormatting>
  <conditionalFormatting sqref="Y43">
    <cfRule type="cellIs" priority="70" operator="greaterThan" aboveAverage="0" equalAverage="0" bottom="0" percent="0" rank="0" text="" dxfId="1368">
      <formula>0.03</formula>
    </cfRule>
    <cfRule type="cellIs" priority="71" operator="lessThan" aboveAverage="0" equalAverage="0" bottom="0" percent="0" rank="0" text="" dxfId="1369">
      <formula>-0.03</formula>
    </cfRule>
  </conditionalFormatting>
  <conditionalFormatting sqref="W47">
    <cfRule type="cellIs" priority="72" operator="greaterThan" aboveAverage="0" equalAverage="0" bottom="0" percent="0" rank="0" text="" dxfId="1370">
      <formula>0.03</formula>
    </cfRule>
    <cfRule type="cellIs" priority="73" operator="lessThan" aboveAverage="0" equalAverage="0" bottom="0" percent="0" rank="0" text="" dxfId="1371">
      <formula>-0.03</formula>
    </cfRule>
  </conditionalFormatting>
  <conditionalFormatting sqref="X47">
    <cfRule type="cellIs" priority="74" operator="greaterThan" aboveAverage="0" equalAverage="0" bottom="0" percent="0" rank="0" text="" dxfId="1372">
      <formula>0.03</formula>
    </cfRule>
    <cfRule type="cellIs" priority="75" operator="lessThan" aboveAverage="0" equalAverage="0" bottom="0" percent="0" rank="0" text="" dxfId="1373">
      <formula>-0.03</formula>
    </cfRule>
  </conditionalFormatting>
  <conditionalFormatting sqref="Y47">
    <cfRule type="cellIs" priority="76" operator="greaterThan" aboveAverage="0" equalAverage="0" bottom="0" percent="0" rank="0" text="" dxfId="1374">
      <formula>0.03</formula>
    </cfRule>
    <cfRule type="cellIs" priority="77" operator="lessThan" aboveAverage="0" equalAverage="0" bottom="0" percent="0" rank="0" text="" dxfId="1375">
      <formula>-0.03</formula>
    </cfRule>
  </conditionalFormatting>
  <conditionalFormatting sqref="W51">
    <cfRule type="cellIs" priority="78" operator="greaterThan" aboveAverage="0" equalAverage="0" bottom="0" percent="0" rank="0" text="" dxfId="1376">
      <formula>0.03</formula>
    </cfRule>
    <cfRule type="cellIs" priority="79" operator="lessThan" aboveAverage="0" equalAverage="0" bottom="0" percent="0" rank="0" text="" dxfId="1377">
      <formula>-0.03</formula>
    </cfRule>
  </conditionalFormatting>
  <conditionalFormatting sqref="X51">
    <cfRule type="cellIs" priority="80" operator="greaterThan" aboveAverage="0" equalAverage="0" bottom="0" percent="0" rank="0" text="" dxfId="1378">
      <formula>0.03</formula>
    </cfRule>
    <cfRule type="cellIs" priority="81" operator="lessThan" aboveAverage="0" equalAverage="0" bottom="0" percent="0" rank="0" text="" dxfId="1379">
      <formula>-0.03</formula>
    </cfRule>
  </conditionalFormatting>
  <conditionalFormatting sqref="Y51">
    <cfRule type="cellIs" priority="82" operator="greaterThan" aboveAverage="0" equalAverage="0" bottom="0" percent="0" rank="0" text="" dxfId="1380">
      <formula>0.03</formula>
    </cfRule>
    <cfRule type="cellIs" priority="83" operator="lessThan" aboveAverage="0" equalAverage="0" bottom="0" percent="0" rank="0" text="" dxfId="1381">
      <formula>-0.03</formula>
    </cfRule>
  </conditionalFormatting>
  <conditionalFormatting sqref="W55">
    <cfRule type="cellIs" priority="84" operator="greaterThan" aboveAverage="0" equalAverage="0" bottom="0" percent="0" rank="0" text="" dxfId="1382">
      <formula>0.03</formula>
    </cfRule>
    <cfRule type="cellIs" priority="85" operator="lessThan" aboveAverage="0" equalAverage="0" bottom="0" percent="0" rank="0" text="" dxfId="1383">
      <formula>-0.03</formula>
    </cfRule>
  </conditionalFormatting>
  <conditionalFormatting sqref="X55">
    <cfRule type="cellIs" priority="86" operator="greaterThan" aboveAverage="0" equalAverage="0" bottom="0" percent="0" rank="0" text="" dxfId="1384">
      <formula>0.03</formula>
    </cfRule>
    <cfRule type="cellIs" priority="87" operator="lessThan" aboveAverage="0" equalAverage="0" bottom="0" percent="0" rank="0" text="" dxfId="1385">
      <formula>-0.03</formula>
    </cfRule>
  </conditionalFormatting>
  <conditionalFormatting sqref="Y55">
    <cfRule type="cellIs" priority="88" operator="greaterThan" aboveAverage="0" equalAverage="0" bottom="0" percent="0" rank="0" text="" dxfId="1386">
      <formula>0.03</formula>
    </cfRule>
    <cfRule type="cellIs" priority="89" operator="lessThan" aboveAverage="0" equalAverage="0" bottom="0" percent="0" rank="0" text="" dxfId="1387">
      <formula>-0.03</formula>
    </cfRule>
  </conditionalFormatting>
  <conditionalFormatting sqref="W59">
    <cfRule type="cellIs" priority="90" operator="greaterThan" aboveAverage="0" equalAverage="0" bottom="0" percent="0" rank="0" text="" dxfId="1388">
      <formula>0.03</formula>
    </cfRule>
    <cfRule type="cellIs" priority="91" operator="lessThan" aboveAverage="0" equalAverage="0" bottom="0" percent="0" rank="0" text="" dxfId="1389">
      <formula>-0.03</formula>
    </cfRule>
  </conditionalFormatting>
  <conditionalFormatting sqref="X59">
    <cfRule type="cellIs" priority="92" operator="greaterThan" aboveAverage="0" equalAverage="0" bottom="0" percent="0" rank="0" text="" dxfId="1390">
      <formula>0.03</formula>
    </cfRule>
    <cfRule type="cellIs" priority="93" operator="lessThan" aboveAverage="0" equalAverage="0" bottom="0" percent="0" rank="0" text="" dxfId="1391">
      <formula>-0.03</formula>
    </cfRule>
  </conditionalFormatting>
  <conditionalFormatting sqref="Y59">
    <cfRule type="cellIs" priority="94" operator="greaterThan" aboveAverage="0" equalAverage="0" bottom="0" percent="0" rank="0" text="" dxfId="1392">
      <formula>0.03</formula>
    </cfRule>
    <cfRule type="cellIs" priority="95" operator="lessThan" aboveAverage="0" equalAverage="0" bottom="0" percent="0" rank="0" text="" dxfId="1393">
      <formula>-0.03</formula>
    </cfRule>
  </conditionalFormatting>
  <conditionalFormatting sqref="W63">
    <cfRule type="cellIs" priority="96" operator="greaterThan" aboveAverage="0" equalAverage="0" bottom="0" percent="0" rank="0" text="" dxfId="1394">
      <formula>0.03</formula>
    </cfRule>
    <cfRule type="cellIs" priority="97" operator="lessThan" aboveAverage="0" equalAverage="0" bottom="0" percent="0" rank="0" text="" dxfId="1395">
      <formula>-0.03</formula>
    </cfRule>
  </conditionalFormatting>
  <conditionalFormatting sqref="X63">
    <cfRule type="cellIs" priority="98" operator="greaterThan" aboveAverage="0" equalAverage="0" bottom="0" percent="0" rank="0" text="" dxfId="1396">
      <formula>0.03</formula>
    </cfRule>
    <cfRule type="cellIs" priority="99" operator="lessThan" aboveAverage="0" equalAverage="0" bottom="0" percent="0" rank="0" text="" dxfId="1397">
      <formula>-0.03</formula>
    </cfRule>
  </conditionalFormatting>
  <conditionalFormatting sqref="Y63">
    <cfRule type="cellIs" priority="100" operator="greaterThan" aboveAverage="0" equalAverage="0" bottom="0" percent="0" rank="0" text="" dxfId="1398">
      <formula>0.03</formula>
    </cfRule>
    <cfRule type="cellIs" priority="101" operator="lessThan" aboveAverage="0" equalAverage="0" bottom="0" percent="0" rank="0" text="" dxfId="1399">
      <formula>-0.03</formula>
    </cfRule>
  </conditionalFormatting>
  <conditionalFormatting sqref="W67">
    <cfRule type="cellIs" priority="102" operator="greaterThan" aboveAverage="0" equalAverage="0" bottom="0" percent="0" rank="0" text="" dxfId="1400">
      <formula>0.03</formula>
    </cfRule>
    <cfRule type="cellIs" priority="103" operator="lessThan" aboveAverage="0" equalAverage="0" bottom="0" percent="0" rank="0" text="" dxfId="1401">
      <formula>-0.03</formula>
    </cfRule>
  </conditionalFormatting>
  <conditionalFormatting sqref="X67">
    <cfRule type="cellIs" priority="104" operator="greaterThan" aboveAverage="0" equalAverage="0" bottom="0" percent="0" rank="0" text="" dxfId="1402">
      <formula>0.03</formula>
    </cfRule>
    <cfRule type="cellIs" priority="105" operator="lessThan" aboveAverage="0" equalAverage="0" bottom="0" percent="0" rank="0" text="" dxfId="1403">
      <formula>-0.03</formula>
    </cfRule>
  </conditionalFormatting>
  <conditionalFormatting sqref="Y67">
    <cfRule type="cellIs" priority="106" operator="greaterThan" aboveAverage="0" equalAverage="0" bottom="0" percent="0" rank="0" text="" dxfId="1404">
      <formula>0.03</formula>
    </cfRule>
    <cfRule type="cellIs" priority="107" operator="lessThan" aboveAverage="0" equalAverage="0" bottom="0" percent="0" rank="0" text="" dxfId="1405">
      <formula>-0.03</formula>
    </cfRule>
  </conditionalFormatting>
  <conditionalFormatting sqref="W71">
    <cfRule type="cellIs" priority="108" operator="greaterThan" aboveAverage="0" equalAverage="0" bottom="0" percent="0" rank="0" text="" dxfId="1406">
      <formula>0.03</formula>
    </cfRule>
    <cfRule type="cellIs" priority="109" operator="lessThan" aboveAverage="0" equalAverage="0" bottom="0" percent="0" rank="0" text="" dxfId="1407">
      <formula>-0.03</formula>
    </cfRule>
  </conditionalFormatting>
  <conditionalFormatting sqref="X71">
    <cfRule type="cellIs" priority="110" operator="greaterThan" aboveAverage="0" equalAverage="0" bottom="0" percent="0" rank="0" text="" dxfId="1408">
      <formula>0.03</formula>
    </cfRule>
    <cfRule type="cellIs" priority="111" operator="lessThan" aboveAverage="0" equalAverage="0" bottom="0" percent="0" rank="0" text="" dxfId="1409">
      <formula>-0.03</formula>
    </cfRule>
  </conditionalFormatting>
  <conditionalFormatting sqref="Y71">
    <cfRule type="cellIs" priority="112" operator="greaterThan" aboveAverage="0" equalAverage="0" bottom="0" percent="0" rank="0" text="" dxfId="1410">
      <formula>0.03</formula>
    </cfRule>
    <cfRule type="cellIs" priority="113" operator="lessThan" aboveAverage="0" equalAverage="0" bottom="0" percent="0" rank="0" text="" dxfId="1411">
      <formula>-0.03</formula>
    </cfRule>
  </conditionalFormatting>
  <conditionalFormatting sqref="W75">
    <cfRule type="cellIs" priority="114" operator="greaterThan" aboveAverage="0" equalAverage="0" bottom="0" percent="0" rank="0" text="" dxfId="1412">
      <formula>0.03</formula>
    </cfRule>
    <cfRule type="cellIs" priority="115" operator="lessThan" aboveAverage="0" equalAverage="0" bottom="0" percent="0" rank="0" text="" dxfId="1413">
      <formula>-0.03</formula>
    </cfRule>
  </conditionalFormatting>
  <conditionalFormatting sqref="X75">
    <cfRule type="cellIs" priority="116" operator="greaterThan" aboveAverage="0" equalAverage="0" bottom="0" percent="0" rank="0" text="" dxfId="1414">
      <formula>0.03</formula>
    </cfRule>
    <cfRule type="cellIs" priority="117" operator="lessThan" aboveAverage="0" equalAverage="0" bottom="0" percent="0" rank="0" text="" dxfId="1415">
      <formula>-0.03</formula>
    </cfRule>
  </conditionalFormatting>
  <conditionalFormatting sqref="Y75">
    <cfRule type="cellIs" priority="118" operator="greaterThan" aboveAverage="0" equalAverage="0" bottom="0" percent="0" rank="0" text="" dxfId="1416">
      <formula>0.03</formula>
    </cfRule>
    <cfRule type="cellIs" priority="119" operator="lessThan" aboveAverage="0" equalAverage="0" bottom="0" percent="0" rank="0" text="" dxfId="1417">
      <formula>-0.03</formula>
    </cfRule>
  </conditionalFormatting>
  <conditionalFormatting sqref="W79">
    <cfRule type="cellIs" priority="120" operator="greaterThan" aboveAverage="0" equalAverage="0" bottom="0" percent="0" rank="0" text="" dxfId="1418">
      <formula>0.03</formula>
    </cfRule>
    <cfRule type="cellIs" priority="121" operator="lessThan" aboveAverage="0" equalAverage="0" bottom="0" percent="0" rank="0" text="" dxfId="1419">
      <formula>-0.03</formula>
    </cfRule>
  </conditionalFormatting>
  <conditionalFormatting sqref="X79">
    <cfRule type="cellIs" priority="122" operator="greaterThan" aboveAverage="0" equalAverage="0" bottom="0" percent="0" rank="0" text="" dxfId="1420">
      <formula>0.03</formula>
    </cfRule>
    <cfRule type="cellIs" priority="123" operator="lessThan" aboveAverage="0" equalAverage="0" bottom="0" percent="0" rank="0" text="" dxfId="1421">
      <formula>-0.03</formula>
    </cfRule>
  </conditionalFormatting>
  <conditionalFormatting sqref="Y79">
    <cfRule type="cellIs" priority="124" operator="greaterThan" aboveAverage="0" equalAverage="0" bottom="0" percent="0" rank="0" text="" dxfId="1422">
      <formula>0.03</formula>
    </cfRule>
    <cfRule type="cellIs" priority="125" operator="lessThan" aboveAverage="0" equalAverage="0" bottom="0" percent="0" rank="0" text="" dxfId="1423">
      <formula>-0.03</formula>
    </cfRule>
  </conditionalFormatting>
  <conditionalFormatting sqref="T83:V98">
    <cfRule type="cellIs" priority="126" operator="greaterThan" aboveAverage="0" equalAverage="0" bottom="0" percent="0" rank="0" text="" dxfId="1424">
      <formula>0.03</formula>
    </cfRule>
    <cfRule type="cellIs" priority="127" operator="lessThan" aboveAverage="0" equalAverage="0" bottom="0" percent="0" rank="0" text="" dxfId="1425">
      <formula>-0.03</formula>
    </cfRule>
  </conditionalFormatting>
  <conditionalFormatting sqref="W6:X6">
    <cfRule type="cellIs" priority="128" operator="greaterThan" aboveAverage="0" equalAverage="0" bottom="0" percent="0" rank="0" text="" dxfId="1426">
      <formula>0.03</formula>
    </cfRule>
    <cfRule type="cellIs" priority="129" operator="lessThan" aboveAverage="0" equalAverage="0" bottom="0" percent="0" rank="0" text="" dxfId="1427">
      <formula>-0.03</formula>
    </cfRule>
  </conditionalFormatting>
  <conditionalFormatting sqref="W10:X10">
    <cfRule type="cellIs" priority="130" operator="greaterThan" aboveAverage="0" equalAverage="0" bottom="0" percent="0" rank="0" text="" dxfId="1428">
      <formula>0.03</formula>
    </cfRule>
    <cfRule type="cellIs" priority="131" operator="lessThan" aboveAverage="0" equalAverage="0" bottom="0" percent="0" rank="0" text="" dxfId="1429">
      <formula>-0.03</formula>
    </cfRule>
  </conditionalFormatting>
  <conditionalFormatting sqref="W14:X14">
    <cfRule type="cellIs" priority="132" operator="greaterThan" aboveAverage="0" equalAverage="0" bottom="0" percent="0" rank="0" text="" dxfId="1430">
      <formula>0.03</formula>
    </cfRule>
    <cfRule type="cellIs" priority="133" operator="lessThan" aboveAverage="0" equalAverage="0" bottom="0" percent="0" rank="0" text="" dxfId="1431">
      <formula>-0.03</formula>
    </cfRule>
  </conditionalFormatting>
  <conditionalFormatting sqref="W18:X18">
    <cfRule type="cellIs" priority="134" operator="greaterThan" aboveAverage="0" equalAverage="0" bottom="0" percent="0" rank="0" text="" dxfId="1432">
      <formula>0.03</formula>
    </cfRule>
    <cfRule type="cellIs" priority="135" operator="lessThan" aboveAverage="0" equalAverage="0" bottom="0" percent="0" rank="0" text="" dxfId="1433">
      <formula>-0.03</formula>
    </cfRule>
  </conditionalFormatting>
  <conditionalFormatting sqref="W22:X22">
    <cfRule type="cellIs" priority="136" operator="greaterThan" aboveAverage="0" equalAverage="0" bottom="0" percent="0" rank="0" text="" dxfId="1434">
      <formula>0.03</formula>
    </cfRule>
    <cfRule type="cellIs" priority="137" operator="lessThan" aboveAverage="0" equalAverage="0" bottom="0" percent="0" rank="0" text="" dxfId="1435">
      <formula>-0.03</formula>
    </cfRule>
  </conditionalFormatting>
  <conditionalFormatting sqref="W26:X26">
    <cfRule type="cellIs" priority="138" operator="greaterThan" aboveAverage="0" equalAverage="0" bottom="0" percent="0" rank="0" text="" dxfId="1436">
      <formula>0.03</formula>
    </cfRule>
    <cfRule type="cellIs" priority="139" operator="lessThan" aboveAverage="0" equalAverage="0" bottom="0" percent="0" rank="0" text="" dxfId="1437">
      <formula>-0.03</formula>
    </cfRule>
  </conditionalFormatting>
  <conditionalFormatting sqref="W30:X30">
    <cfRule type="cellIs" priority="140" operator="greaterThan" aboveAverage="0" equalAverage="0" bottom="0" percent="0" rank="0" text="" dxfId="1438">
      <formula>0.03</formula>
    </cfRule>
    <cfRule type="cellIs" priority="141" operator="lessThan" aboveAverage="0" equalAverage="0" bottom="0" percent="0" rank="0" text="" dxfId="1439">
      <formula>-0.03</formula>
    </cfRule>
  </conditionalFormatting>
  <conditionalFormatting sqref="W34:X34">
    <cfRule type="cellIs" priority="142" operator="greaterThan" aboveAverage="0" equalAverage="0" bottom="0" percent="0" rank="0" text="" dxfId="1440">
      <formula>0.03</formula>
    </cfRule>
    <cfRule type="cellIs" priority="143" operator="lessThan" aboveAverage="0" equalAverage="0" bottom="0" percent="0" rank="0" text="" dxfId="1441">
      <formula>-0.03</formula>
    </cfRule>
  </conditionalFormatting>
  <conditionalFormatting sqref="W38:X38">
    <cfRule type="cellIs" priority="144" operator="greaterThan" aboveAverage="0" equalAverage="0" bottom="0" percent="0" rank="0" text="" dxfId="1442">
      <formula>0.03</formula>
    </cfRule>
    <cfRule type="cellIs" priority="145" operator="lessThan" aboveAverage="0" equalAverage="0" bottom="0" percent="0" rank="0" text="" dxfId="1443">
      <formula>-0.03</formula>
    </cfRule>
  </conditionalFormatting>
  <conditionalFormatting sqref="W42:X42">
    <cfRule type="cellIs" priority="146" operator="greaterThan" aboveAverage="0" equalAverage="0" bottom="0" percent="0" rank="0" text="" dxfId="1444">
      <formula>0.03</formula>
    </cfRule>
    <cfRule type="cellIs" priority="147" operator="lessThan" aboveAverage="0" equalAverage="0" bottom="0" percent="0" rank="0" text="" dxfId="1445">
      <formula>-0.03</formula>
    </cfRule>
  </conditionalFormatting>
  <conditionalFormatting sqref="W46:X46">
    <cfRule type="cellIs" priority="148" operator="greaterThan" aboveAverage="0" equalAverage="0" bottom="0" percent="0" rank="0" text="" dxfId="1446">
      <formula>0.03</formula>
    </cfRule>
    <cfRule type="cellIs" priority="149" operator="lessThan" aboveAverage="0" equalAverage="0" bottom="0" percent="0" rank="0" text="" dxfId="1447">
      <formula>-0.03</formula>
    </cfRule>
  </conditionalFormatting>
  <conditionalFormatting sqref="W50:X50">
    <cfRule type="cellIs" priority="150" operator="greaterThan" aboveAverage="0" equalAverage="0" bottom="0" percent="0" rank="0" text="" dxfId="1448">
      <formula>0.03</formula>
    </cfRule>
    <cfRule type="cellIs" priority="151" operator="lessThan" aboveAverage="0" equalAverage="0" bottom="0" percent="0" rank="0" text="" dxfId="1449">
      <formula>-0.03</formula>
    </cfRule>
  </conditionalFormatting>
  <conditionalFormatting sqref="W54:X54">
    <cfRule type="cellIs" priority="152" operator="greaterThan" aboveAverage="0" equalAverage="0" bottom="0" percent="0" rank="0" text="" dxfId="1450">
      <formula>0.03</formula>
    </cfRule>
    <cfRule type="cellIs" priority="153" operator="lessThan" aboveAverage="0" equalAverage="0" bottom="0" percent="0" rank="0" text="" dxfId="1451">
      <formula>-0.03</formula>
    </cfRule>
  </conditionalFormatting>
  <conditionalFormatting sqref="W58:X58">
    <cfRule type="cellIs" priority="154" operator="greaterThan" aboveAverage="0" equalAverage="0" bottom="0" percent="0" rank="0" text="" dxfId="1452">
      <formula>0.03</formula>
    </cfRule>
    <cfRule type="cellIs" priority="155" operator="lessThan" aboveAverage="0" equalAverage="0" bottom="0" percent="0" rank="0" text="" dxfId="1453">
      <formula>-0.03</formula>
    </cfRule>
  </conditionalFormatting>
  <conditionalFormatting sqref="W62:X62">
    <cfRule type="cellIs" priority="156" operator="greaterThan" aboveAverage="0" equalAverage="0" bottom="0" percent="0" rank="0" text="" dxfId="1454">
      <formula>0.03</formula>
    </cfRule>
    <cfRule type="cellIs" priority="157" operator="lessThan" aboveAverage="0" equalAverage="0" bottom="0" percent="0" rank="0" text="" dxfId="1455">
      <formula>-0.03</formula>
    </cfRule>
  </conditionalFormatting>
  <conditionalFormatting sqref="W66:X66">
    <cfRule type="cellIs" priority="158" operator="greaterThan" aboveAverage="0" equalAverage="0" bottom="0" percent="0" rank="0" text="" dxfId="1456">
      <formula>0.03</formula>
    </cfRule>
    <cfRule type="cellIs" priority="159" operator="lessThan" aboveAverage="0" equalAverage="0" bottom="0" percent="0" rank="0" text="" dxfId="1457">
      <formula>-0.03</formula>
    </cfRule>
  </conditionalFormatting>
  <conditionalFormatting sqref="W70:X70">
    <cfRule type="cellIs" priority="160" operator="greaterThan" aboveAverage="0" equalAverage="0" bottom="0" percent="0" rank="0" text="" dxfId="1458">
      <formula>0.03</formula>
    </cfRule>
    <cfRule type="cellIs" priority="161" operator="lessThan" aboveAverage="0" equalAverage="0" bottom="0" percent="0" rank="0" text="" dxfId="1459">
      <formula>-0.03</formula>
    </cfRule>
  </conditionalFormatting>
  <conditionalFormatting sqref="W74:X74">
    <cfRule type="cellIs" priority="162" operator="greaterThan" aboveAverage="0" equalAverage="0" bottom="0" percent="0" rank="0" text="" dxfId="1460">
      <formula>0.03</formula>
    </cfRule>
    <cfRule type="cellIs" priority="163" operator="lessThan" aboveAverage="0" equalAverage="0" bottom="0" percent="0" rank="0" text="" dxfId="1461">
      <formula>-0.03</formula>
    </cfRule>
  </conditionalFormatting>
  <conditionalFormatting sqref="T99:V105">
    <cfRule type="cellIs" priority="164" operator="greaterThan" aboveAverage="0" equalAverage="0" bottom="0" percent="0" rank="0" text="" dxfId="1462">
      <formula>0.03</formula>
    </cfRule>
    <cfRule type="cellIs" priority="165" operator="lessThan" aboveAverage="0" equalAverage="0" bottom="0" percent="0" rank="0" text="" dxfId="1463">
      <formula>-0.03</formula>
    </cfRule>
  </conditionalFormatting>
  <conditionalFormatting sqref="W99:Y103 W105:Y105">
    <cfRule type="cellIs" priority="166" operator="greaterThan" aboveAverage="0" equalAverage="0" bottom="0" percent="0" rank="0" text="" dxfId="1464">
      <formula>0.03</formula>
    </cfRule>
    <cfRule type="cellIs" priority="167" operator="lessThan" aboveAverage="0" equalAverage="0" bottom="0" percent="0" rank="0" text="" dxfId="1465">
      <formula>-0.03</formula>
    </cfRule>
  </conditionalFormatting>
  <conditionalFormatting sqref="W83">
    <cfRule type="cellIs" priority="168" operator="greaterThan" aboveAverage="0" equalAverage="0" bottom="0" percent="0" rank="0" text="" dxfId="1466">
      <formula>0.03</formula>
    </cfRule>
    <cfRule type="cellIs" priority="169" operator="lessThan" aboveAverage="0" equalAverage="0" bottom="0" percent="0" rank="0" text="" dxfId="1467">
      <formula>-0.03</formula>
    </cfRule>
  </conditionalFormatting>
  <conditionalFormatting sqref="X83">
    <cfRule type="cellIs" priority="170" operator="greaterThan" aboveAverage="0" equalAverage="0" bottom="0" percent="0" rank="0" text="" dxfId="1468">
      <formula>0.03</formula>
    </cfRule>
    <cfRule type="cellIs" priority="171" operator="lessThan" aboveAverage="0" equalAverage="0" bottom="0" percent="0" rank="0" text="" dxfId="1469">
      <formula>-0.03</formula>
    </cfRule>
  </conditionalFormatting>
  <conditionalFormatting sqref="Y83">
    <cfRule type="cellIs" priority="172" operator="greaterThan" aboveAverage="0" equalAverage="0" bottom="0" percent="0" rank="0" text="" dxfId="1470">
      <formula>0.03</formula>
    </cfRule>
    <cfRule type="cellIs" priority="173" operator="lessThan" aboveAverage="0" equalAverage="0" bottom="0" percent="0" rank="0" text="" dxfId="1471">
      <formula>-0.03</formula>
    </cfRule>
  </conditionalFormatting>
  <conditionalFormatting sqref="W87">
    <cfRule type="cellIs" priority="174" operator="greaterThan" aboveAverage="0" equalAverage="0" bottom="0" percent="0" rank="0" text="" dxfId="1472">
      <formula>0.03</formula>
    </cfRule>
    <cfRule type="cellIs" priority="175" operator="lessThan" aboveAverage="0" equalAverage="0" bottom="0" percent="0" rank="0" text="" dxfId="1473">
      <formula>-0.03</formula>
    </cfRule>
  </conditionalFormatting>
  <conditionalFormatting sqref="X87">
    <cfRule type="cellIs" priority="176" operator="greaterThan" aboveAverage="0" equalAverage="0" bottom="0" percent="0" rank="0" text="" dxfId="1474">
      <formula>0.03</formula>
    </cfRule>
    <cfRule type="cellIs" priority="177" operator="lessThan" aboveAverage="0" equalAverage="0" bottom="0" percent="0" rank="0" text="" dxfId="1475">
      <formula>-0.03</formula>
    </cfRule>
  </conditionalFormatting>
  <conditionalFormatting sqref="Y87">
    <cfRule type="cellIs" priority="178" operator="greaterThan" aboveAverage="0" equalAverage="0" bottom="0" percent="0" rank="0" text="" dxfId="1476">
      <formula>0.03</formula>
    </cfRule>
    <cfRule type="cellIs" priority="179" operator="lessThan" aboveAverage="0" equalAverage="0" bottom="0" percent="0" rank="0" text="" dxfId="1477">
      <formula>-0.03</formula>
    </cfRule>
  </conditionalFormatting>
  <conditionalFormatting sqref="W91">
    <cfRule type="cellIs" priority="180" operator="greaterThan" aboveAverage="0" equalAverage="0" bottom="0" percent="0" rank="0" text="" dxfId="1478">
      <formula>0.03</formula>
    </cfRule>
    <cfRule type="cellIs" priority="181" operator="lessThan" aboveAverage="0" equalAverage="0" bottom="0" percent="0" rank="0" text="" dxfId="1479">
      <formula>-0.03</formula>
    </cfRule>
  </conditionalFormatting>
  <conditionalFormatting sqref="X91">
    <cfRule type="cellIs" priority="182" operator="greaterThan" aboveAverage="0" equalAverage="0" bottom="0" percent="0" rank="0" text="" dxfId="1480">
      <formula>0.03</formula>
    </cfRule>
    <cfRule type="cellIs" priority="183" operator="lessThan" aboveAverage="0" equalAverage="0" bottom="0" percent="0" rank="0" text="" dxfId="1481">
      <formula>-0.03</formula>
    </cfRule>
  </conditionalFormatting>
  <conditionalFormatting sqref="Y91">
    <cfRule type="cellIs" priority="184" operator="greaterThan" aboveAverage="0" equalAverage="0" bottom="0" percent="0" rank="0" text="" dxfId="1482">
      <formula>0.03</formula>
    </cfRule>
    <cfRule type="cellIs" priority="185" operator="lessThan" aboveAverage="0" equalAverage="0" bottom="0" percent="0" rank="0" text="" dxfId="1483">
      <formula>-0.03</formula>
    </cfRule>
  </conditionalFormatting>
  <conditionalFormatting sqref="W95">
    <cfRule type="cellIs" priority="186" operator="greaterThan" aboveAverage="0" equalAverage="0" bottom="0" percent="0" rank="0" text="" dxfId="1484">
      <formula>0.03</formula>
    </cfRule>
    <cfRule type="cellIs" priority="187" operator="lessThan" aboveAverage="0" equalAverage="0" bottom="0" percent="0" rank="0" text="" dxfId="1485">
      <formula>-0.03</formula>
    </cfRule>
  </conditionalFormatting>
  <conditionalFormatting sqref="X95">
    <cfRule type="cellIs" priority="188" operator="greaterThan" aboveAverage="0" equalAverage="0" bottom="0" percent="0" rank="0" text="" dxfId="1486">
      <formula>0.03</formula>
    </cfRule>
    <cfRule type="cellIs" priority="189" operator="lessThan" aboveAverage="0" equalAverage="0" bottom="0" percent="0" rank="0" text="" dxfId="1487">
      <formula>-0.03</formula>
    </cfRule>
  </conditionalFormatting>
  <conditionalFormatting sqref="Y95">
    <cfRule type="cellIs" priority="190" operator="greaterThan" aboveAverage="0" equalAverage="0" bottom="0" percent="0" rank="0" text="" dxfId="1488">
      <formula>0.03</formula>
    </cfRule>
    <cfRule type="cellIs" priority="191" operator="lessThan" aboveAverage="0" equalAverage="0" bottom="0" percent="0" rank="0" text="" dxfId="1489">
      <formula>-0.03</formula>
    </cfRule>
  </conditionalFormatting>
  <conditionalFormatting sqref="W86:X86">
    <cfRule type="cellIs" priority="192" operator="greaterThan" aboveAverage="0" equalAverage="0" bottom="0" percent="0" rank="0" text="" dxfId="1490">
      <formula>0.03</formula>
    </cfRule>
    <cfRule type="cellIs" priority="193" operator="lessThan" aboveAverage="0" equalAverage="0" bottom="0" percent="0" rank="0" text="" dxfId="1491">
      <formula>-0.03</formula>
    </cfRule>
  </conditionalFormatting>
  <conditionalFormatting sqref="W90:X90">
    <cfRule type="cellIs" priority="194" operator="greaterThan" aboveAverage="0" equalAverage="0" bottom="0" percent="0" rank="0" text="" dxfId="1492">
      <formula>0.03</formula>
    </cfRule>
    <cfRule type="cellIs" priority="195" operator="lessThan" aboveAverage="0" equalAverage="0" bottom="0" percent="0" rank="0" text="" dxfId="1493">
      <formula>-0.03</formula>
    </cfRule>
  </conditionalFormatting>
  <conditionalFormatting sqref="W94:X94">
    <cfRule type="cellIs" priority="196" operator="greaterThan" aboveAverage="0" equalAverage="0" bottom="0" percent="0" rank="0" text="" dxfId="1494">
      <formula>0.03</formula>
    </cfRule>
    <cfRule type="cellIs" priority="197" operator="lessThan" aboveAverage="0" equalAverage="0" bottom="0" percent="0" rank="0" text="" dxfId="1495">
      <formula>-0.03</formula>
    </cfRule>
  </conditionalFormatting>
  <conditionalFormatting sqref="W98:X98">
    <cfRule type="cellIs" priority="198" operator="greaterThan" aboveAverage="0" equalAverage="0" bottom="0" percent="0" rank="0" text="" dxfId="1496">
      <formula>0.03</formula>
    </cfRule>
    <cfRule type="cellIs" priority="199" operator="lessThan" aboveAverage="0" equalAverage="0" bottom="0" percent="0" rank="0" text="" dxfId="1497">
      <formula>-0.03</formula>
    </cfRule>
  </conditionalFormatting>
  <conditionalFormatting sqref="W104">
    <cfRule type="cellIs" priority="200" operator="greaterThan" aboveAverage="0" equalAverage="0" bottom="0" percent="0" rank="0" text="" dxfId="1498">
      <formula>0.03</formula>
    </cfRule>
    <cfRule type="cellIs" priority="201" operator="lessThan" aboveAverage="0" equalAverage="0" bottom="0" percent="0" rank="0" text="" dxfId="1499">
      <formula>-0.03</formula>
    </cfRule>
  </conditionalFormatting>
  <conditionalFormatting sqref="X104">
    <cfRule type="cellIs" priority="202" operator="greaterThan" aboveAverage="0" equalAverage="0" bottom="0" percent="0" rank="0" text="" dxfId="1500">
      <formula>0.03</formula>
    </cfRule>
    <cfRule type="cellIs" priority="203" operator="lessThan" aboveAverage="0" equalAverage="0" bottom="0" percent="0" rank="0" text="" dxfId="1501">
      <formula>-0.03</formula>
    </cfRule>
  </conditionalFormatting>
  <conditionalFormatting sqref="Y104">
    <cfRule type="cellIs" priority="204" operator="greaterThan" aboveAverage="0" equalAverage="0" bottom="0" percent="0" rank="0" text="" dxfId="1502">
      <formula>0.03</formula>
    </cfRule>
    <cfRule type="cellIs" priority="205" operator="lessThan" aboveAverage="0" equalAverage="0" bottom="0" percent="0" rank="0" text="" dxfId="1503">
      <formula>-0.03</formula>
    </cfRule>
  </conditionalFormatting>
  <conditionalFormatting sqref="T111:V112">
    <cfRule type="cellIs" priority="206" operator="greaterThan" aboveAverage="0" equalAverage="0" bottom="0" percent="0" rank="0" text="" dxfId="1504">
      <formula>0.03</formula>
    </cfRule>
    <cfRule type="cellIs" priority="207" operator="lessThan" aboveAverage="0" equalAverage="0" bottom="0" percent="0" rank="0" text="" dxfId="1505">
      <formula>-0.03</formula>
    </cfRule>
  </conditionalFormatting>
  <conditionalFormatting sqref="W112:Y112">
    <cfRule type="cellIs" priority="208" operator="greaterThan" aboveAverage="0" equalAverage="0" bottom="0" percent="0" rank="0" text="" dxfId="1506">
      <formula>0.03</formula>
    </cfRule>
    <cfRule type="cellIs" priority="209" operator="lessThan" aboveAverage="0" equalAverage="0" bottom="0" percent="0" rank="0" text="" dxfId="1507">
      <formula>-0.03</formula>
    </cfRule>
  </conditionalFormatting>
  <conditionalFormatting sqref="W111">
    <cfRule type="cellIs" priority="210" operator="greaterThan" aboveAverage="0" equalAverage="0" bottom="0" percent="0" rank="0" text="" dxfId="1508">
      <formula>0.03</formula>
    </cfRule>
    <cfRule type="cellIs" priority="211" operator="lessThan" aboveAverage="0" equalAverage="0" bottom="0" percent="0" rank="0" text="" dxfId="1509">
      <formula>-0.03</formula>
    </cfRule>
  </conditionalFormatting>
  <conditionalFormatting sqref="X111">
    <cfRule type="cellIs" priority="212" operator="greaterThan" aboveAverage="0" equalAverage="0" bottom="0" percent="0" rank="0" text="" dxfId="1510">
      <formula>0.03</formula>
    </cfRule>
    <cfRule type="cellIs" priority="213" operator="lessThan" aboveAverage="0" equalAverage="0" bottom="0" percent="0" rank="0" text="" dxfId="1511">
      <formula>-0.03</formula>
    </cfRule>
  </conditionalFormatting>
  <conditionalFormatting sqref="Y111">
    <cfRule type="cellIs" priority="214" operator="greaterThan" aboveAverage="0" equalAverage="0" bottom="0" percent="0" rank="0" text="" dxfId="1512">
      <formula>0.03</formula>
    </cfRule>
    <cfRule type="cellIs" priority="215" operator="lessThan" aboveAverage="0" equalAverage="0" bottom="0" percent="0" rank="0" text="" dxfId="15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86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9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66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74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7.25" hidden="false" customHeight="false" outlineLevel="0" collapsed="false">
      <c r="A19" s="86" t="s">
        <v>10</v>
      </c>
      <c r="B19" s="86" t="s">
        <v>65</v>
      </c>
      <c r="C19" s="86" t="n">
        <v>22</v>
      </c>
      <c r="D19" s="76" t="n">
        <v>5283.3936</v>
      </c>
      <c r="E19" s="77" t="n">
        <v>41.8837</v>
      </c>
      <c r="F19" s="77" t="n">
        <v>43.5162</v>
      </c>
      <c r="G19" s="77" t="n">
        <v>45.0382</v>
      </c>
      <c r="H19" s="77" t="n">
        <v>17865.29</v>
      </c>
      <c r="I19" s="77" t="n">
        <v>35.51</v>
      </c>
      <c r="J19" s="56" t="n">
        <f aca="false">H19/3600</f>
        <v>4.96258055555556</v>
      </c>
      <c r="L19" s="0" t="n">
        <v>5282.2448</v>
      </c>
      <c r="M19" s="0" t="n">
        <v>41.8749</v>
      </c>
      <c r="N19" s="0" t="n">
        <v>43.5058</v>
      </c>
      <c r="O19" s="0" t="n">
        <v>45.0212</v>
      </c>
      <c r="P19" s="0" t="n">
        <v>21650.03</v>
      </c>
      <c r="Q19" s="0" t="n">
        <v>43.9</v>
      </c>
      <c r="R19" s="56" t="n">
        <f aca="false">P19/3600</f>
        <v>6.01389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84" t="s">
        <v>87</v>
      </c>
      <c r="B20" s="84"/>
      <c r="C20" s="84" t="n">
        <v>27</v>
      </c>
      <c r="D20" s="78" t="n">
        <v>2454.3072</v>
      </c>
      <c r="E20" s="79" t="n">
        <v>39.8556</v>
      </c>
      <c r="F20" s="79" t="n">
        <v>41.8956</v>
      </c>
      <c r="G20" s="79" t="n">
        <v>42.9843</v>
      </c>
      <c r="H20" s="79" t="n">
        <v>15830.23</v>
      </c>
      <c r="I20" s="79" t="n">
        <v>31.83</v>
      </c>
      <c r="J20" s="61" t="n">
        <f aca="false">H20/3600</f>
        <v>4.39728611111111</v>
      </c>
      <c r="L20" s="0" t="n">
        <v>2455.4688</v>
      </c>
      <c r="M20" s="0" t="n">
        <v>39.8485</v>
      </c>
      <c r="N20" s="0" t="n">
        <v>41.8949</v>
      </c>
      <c r="O20" s="0" t="n">
        <v>42.989</v>
      </c>
      <c r="P20" s="0" t="n">
        <v>16010.09</v>
      </c>
      <c r="Q20" s="0" t="n">
        <v>33.58</v>
      </c>
      <c r="R20" s="61" t="n">
        <f aca="false">P20/3600</f>
        <v>4.44724722222222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84"/>
      <c r="B21" s="84"/>
      <c r="C21" s="84" t="n">
        <v>32</v>
      </c>
      <c r="D21" s="78" t="n">
        <v>1193.732</v>
      </c>
      <c r="E21" s="79" t="n">
        <v>37.2921</v>
      </c>
      <c r="F21" s="79" t="n">
        <v>40.6703</v>
      </c>
      <c r="G21" s="79" t="n">
        <v>41.7162</v>
      </c>
      <c r="H21" s="79" t="n">
        <v>13158.27</v>
      </c>
      <c r="I21" s="79" t="n">
        <v>26.53</v>
      </c>
      <c r="J21" s="61" t="n">
        <f aca="false">H21/3600</f>
        <v>3.655075</v>
      </c>
      <c r="L21" s="0" t="n">
        <v>1192.3112</v>
      </c>
      <c r="M21" s="0" t="n">
        <v>37.2865</v>
      </c>
      <c r="N21" s="0" t="n">
        <v>40.67</v>
      </c>
      <c r="O21" s="0" t="n">
        <v>41.7225</v>
      </c>
      <c r="P21" s="0" t="n">
        <v>15408.21</v>
      </c>
      <c r="Q21" s="0" t="n">
        <v>32.11</v>
      </c>
      <c r="R21" s="61" t="n">
        <f aca="false">P21/3600</f>
        <v>4.28005833333333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84"/>
      <c r="B22" s="85"/>
      <c r="C22" s="85" t="n">
        <v>37</v>
      </c>
      <c r="D22" s="80" t="n">
        <v>588.704</v>
      </c>
      <c r="E22" s="81" t="n">
        <v>34.6718</v>
      </c>
      <c r="F22" s="81" t="n">
        <v>39.7822</v>
      </c>
      <c r="G22" s="81" t="n">
        <v>40.899</v>
      </c>
      <c r="H22" s="81" t="n">
        <v>12378.26</v>
      </c>
      <c r="I22" s="81" t="n">
        <v>24.94</v>
      </c>
      <c r="J22" s="67" t="n">
        <f aca="false">H22/3600</f>
        <v>3.43840555555556</v>
      </c>
      <c r="L22" s="0" t="n">
        <v>589.112</v>
      </c>
      <c r="M22" s="0" t="n">
        <v>34.6704</v>
      </c>
      <c r="N22" s="0" t="n">
        <v>39.7958</v>
      </c>
      <c r="O22" s="0" t="n">
        <v>40.9292</v>
      </c>
      <c r="P22" s="0" t="n">
        <v>13750.85</v>
      </c>
      <c r="Q22" s="0" t="n">
        <v>28.84</v>
      </c>
      <c r="R22" s="67" t="n">
        <f aca="false">P22/3600</f>
        <v>3.81968055555556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84"/>
      <c r="B23" s="86" t="s">
        <v>67</v>
      </c>
      <c r="C23" s="86" t="n">
        <v>22</v>
      </c>
      <c r="D23" s="76" t="n">
        <v>8283.8304</v>
      </c>
      <c r="E23" s="77" t="n">
        <v>39.9602</v>
      </c>
      <c r="F23" s="77" t="n">
        <v>42.0685</v>
      </c>
      <c r="G23" s="77" t="n">
        <v>43.2613</v>
      </c>
      <c r="H23" s="77" t="n">
        <v>19987.07</v>
      </c>
      <c r="I23" s="77" t="n">
        <v>48.26</v>
      </c>
      <c r="J23" s="56" t="n">
        <f aca="false">H23/3600</f>
        <v>5.55196388888889</v>
      </c>
      <c r="L23" s="0" t="n">
        <v>8287.068</v>
      </c>
      <c r="M23" s="0" t="n">
        <v>39.9554</v>
      </c>
      <c r="N23" s="0" t="n">
        <v>42.0489</v>
      </c>
      <c r="O23" s="0" t="n">
        <v>43.242</v>
      </c>
      <c r="P23" s="0" t="n">
        <v>19910.36</v>
      </c>
      <c r="Q23" s="0" t="n">
        <v>47.59</v>
      </c>
      <c r="R23" s="56" t="n">
        <f aca="false">P23/3600</f>
        <v>5.53065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84"/>
      <c r="B24" s="84"/>
      <c r="C24" s="84" t="n">
        <v>27</v>
      </c>
      <c r="D24" s="78" t="n">
        <v>3249.9816</v>
      </c>
      <c r="E24" s="79" t="n">
        <v>37.0622</v>
      </c>
      <c r="F24" s="79" t="n">
        <v>39.9193</v>
      </c>
      <c r="G24" s="79" t="n">
        <v>40.9176</v>
      </c>
      <c r="H24" s="79" t="n">
        <v>13534.57</v>
      </c>
      <c r="I24" s="79" t="n">
        <v>31.34</v>
      </c>
      <c r="J24" s="61" t="n">
        <f aca="false">H24/3600</f>
        <v>3.75960277777778</v>
      </c>
      <c r="L24" s="0" t="n">
        <v>3249.7448</v>
      </c>
      <c r="M24" s="0" t="n">
        <v>37.056</v>
      </c>
      <c r="N24" s="0" t="n">
        <v>39.9109</v>
      </c>
      <c r="O24" s="0" t="n">
        <v>40.9172</v>
      </c>
      <c r="P24" s="0" t="n">
        <v>13965.86</v>
      </c>
      <c r="Q24" s="0" t="n">
        <v>33.41</v>
      </c>
      <c r="R24" s="61" t="n">
        <f aca="false">P24/3600</f>
        <v>3.87940555555556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84"/>
      <c r="B25" s="84"/>
      <c r="C25" s="84" t="n">
        <v>32</v>
      </c>
      <c r="D25" s="78" t="n">
        <v>1369.0896</v>
      </c>
      <c r="E25" s="79" t="n">
        <v>34.2723</v>
      </c>
      <c r="F25" s="79" t="n">
        <v>38.3135</v>
      </c>
      <c r="G25" s="79" t="n">
        <v>39.533</v>
      </c>
      <c r="H25" s="79" t="n">
        <v>12896.01</v>
      </c>
      <c r="I25" s="79" t="n">
        <v>28.1</v>
      </c>
      <c r="J25" s="61" t="n">
        <f aca="false">H25/3600</f>
        <v>3.582225</v>
      </c>
      <c r="L25" s="0" t="n">
        <v>1369.052</v>
      </c>
      <c r="M25" s="0" t="n">
        <v>34.2648</v>
      </c>
      <c r="N25" s="0" t="n">
        <v>38.3054</v>
      </c>
      <c r="O25" s="0" t="n">
        <v>39.5338</v>
      </c>
      <c r="P25" s="0" t="n">
        <v>11753.47</v>
      </c>
      <c r="Q25" s="0" t="n">
        <v>26.97</v>
      </c>
      <c r="R25" s="61" t="n">
        <f aca="false">P25/3600</f>
        <v>3.26485277777778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84"/>
      <c r="B26" s="85"/>
      <c r="C26" s="85" t="n">
        <v>37</v>
      </c>
      <c r="D26" s="80" t="n">
        <v>595.816</v>
      </c>
      <c r="E26" s="81" t="n">
        <v>31.666</v>
      </c>
      <c r="F26" s="81" t="n">
        <v>37.2566</v>
      </c>
      <c r="G26" s="81" t="n">
        <v>38.7909</v>
      </c>
      <c r="H26" s="81" t="n">
        <v>10466.66</v>
      </c>
      <c r="I26" s="81" t="n">
        <v>27.1</v>
      </c>
      <c r="J26" s="67" t="n">
        <f aca="false">H26/3600</f>
        <v>2.90740555555556</v>
      </c>
      <c r="L26" s="0" t="n">
        <v>596.7552</v>
      </c>
      <c r="M26" s="0" t="n">
        <v>31.6652</v>
      </c>
      <c r="N26" s="0" t="n">
        <v>37.2533</v>
      </c>
      <c r="O26" s="0" t="n">
        <v>38.7814</v>
      </c>
      <c r="P26" s="0" t="n">
        <v>10761.29</v>
      </c>
      <c r="Q26" s="0" t="n">
        <v>24.54</v>
      </c>
      <c r="R26" s="67" t="n">
        <f aca="false">P26/3600</f>
        <v>2.98924722222222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84"/>
      <c r="B27" s="86" t="s">
        <v>59</v>
      </c>
      <c r="C27" s="86" t="n">
        <v>22</v>
      </c>
      <c r="D27" s="76" t="n">
        <v>22163.276</v>
      </c>
      <c r="E27" s="77" t="n">
        <v>38.7145</v>
      </c>
      <c r="F27" s="77" t="n">
        <v>40.1943</v>
      </c>
      <c r="G27" s="77" t="n">
        <v>43.4542</v>
      </c>
      <c r="H27" s="77" t="n">
        <v>38321.34</v>
      </c>
      <c r="I27" s="77" t="n">
        <v>84.81</v>
      </c>
      <c r="J27" s="56" t="n">
        <f aca="false">H27/3600</f>
        <v>10.6448166666667</v>
      </c>
      <c r="L27" s="0" t="n">
        <v>22161.6288</v>
      </c>
      <c r="M27" s="0" t="n">
        <v>38.7106</v>
      </c>
      <c r="N27" s="0" t="n">
        <v>40.1838</v>
      </c>
      <c r="O27" s="0" t="n">
        <v>43.4496</v>
      </c>
      <c r="P27" s="0" t="n">
        <v>38956.6</v>
      </c>
      <c r="Q27" s="0" t="n">
        <v>88.28</v>
      </c>
      <c r="R27" s="56" t="n">
        <f aca="false">P27/3600</f>
        <v>10.82127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84"/>
      <c r="B28" s="84"/>
      <c r="C28" s="84" t="n">
        <v>27</v>
      </c>
      <c r="D28" s="78" t="n">
        <v>6006.5608</v>
      </c>
      <c r="E28" s="79" t="n">
        <v>36.7466</v>
      </c>
      <c r="F28" s="79" t="n">
        <v>38.9864</v>
      </c>
      <c r="G28" s="79" t="n">
        <v>41.5245</v>
      </c>
      <c r="H28" s="79" t="n">
        <v>29426.11</v>
      </c>
      <c r="I28" s="79" t="n">
        <v>58.63</v>
      </c>
      <c r="J28" s="61" t="n">
        <f aca="false">H28/3600</f>
        <v>8.17391944444445</v>
      </c>
      <c r="L28" s="0" t="n">
        <v>6006.0152</v>
      </c>
      <c r="M28" s="0" t="n">
        <v>36.7427</v>
      </c>
      <c r="N28" s="0" t="n">
        <v>38.9812</v>
      </c>
      <c r="O28" s="0" t="n">
        <v>41.4991</v>
      </c>
      <c r="P28" s="0" t="n">
        <v>32809.09</v>
      </c>
      <c r="Q28" s="0" t="n">
        <v>67.54</v>
      </c>
      <c r="R28" s="61" t="n">
        <f aca="false">P28/3600</f>
        <v>9.11363611111111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84"/>
      <c r="B29" s="84"/>
      <c r="C29" s="84" t="n">
        <v>32</v>
      </c>
      <c r="D29" s="78" t="n">
        <v>2678.872</v>
      </c>
      <c r="E29" s="79" t="n">
        <v>34.6281</v>
      </c>
      <c r="F29" s="79" t="n">
        <v>38.0824</v>
      </c>
      <c r="G29" s="79" t="n">
        <v>39.8973</v>
      </c>
      <c r="H29" s="79" t="n">
        <v>24465.04</v>
      </c>
      <c r="I29" s="79" t="n">
        <v>53.15</v>
      </c>
      <c r="J29" s="61" t="n">
        <f aca="false">H29/3600</f>
        <v>6.79584444444445</v>
      </c>
      <c r="L29" s="0" t="n">
        <v>2678.4104</v>
      </c>
      <c r="M29" s="0" t="n">
        <v>34.6248</v>
      </c>
      <c r="N29" s="0" t="n">
        <v>38.0815</v>
      </c>
      <c r="O29" s="0" t="n">
        <v>39.8958</v>
      </c>
      <c r="P29" s="0" t="n">
        <v>24960.37</v>
      </c>
      <c r="Q29" s="0" t="n">
        <v>49.97</v>
      </c>
      <c r="R29" s="61" t="n">
        <f aca="false">P29/3600</f>
        <v>6.93343611111111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84"/>
      <c r="B30" s="85"/>
      <c r="C30" s="85" t="n">
        <v>37</v>
      </c>
      <c r="D30" s="80" t="n">
        <v>1322.424</v>
      </c>
      <c r="E30" s="81" t="n">
        <v>32.3248</v>
      </c>
      <c r="F30" s="81" t="n">
        <v>37.305</v>
      </c>
      <c r="G30" s="81" t="n">
        <v>38.7031</v>
      </c>
      <c r="H30" s="81" t="n">
        <v>24302.49</v>
      </c>
      <c r="I30" s="81" t="n">
        <v>44.79</v>
      </c>
      <c r="J30" s="67" t="n">
        <f aca="false">H30/3600</f>
        <v>6.75069166666667</v>
      </c>
      <c r="L30" s="0" t="n">
        <v>1323.0608</v>
      </c>
      <c r="M30" s="0" t="n">
        <v>32.3244</v>
      </c>
      <c r="N30" s="0" t="n">
        <v>37.3002</v>
      </c>
      <c r="O30" s="0" t="n">
        <v>38.7088</v>
      </c>
      <c r="P30" s="0" t="n">
        <v>25262.7</v>
      </c>
      <c r="Q30" s="0" t="n">
        <v>50.9</v>
      </c>
      <c r="R30" s="67" t="n">
        <f aca="false">P30/3600</f>
        <v>7.01741666666667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84"/>
      <c r="B31" s="86" t="s">
        <v>48</v>
      </c>
      <c r="C31" s="86" t="n">
        <v>22</v>
      </c>
      <c r="D31" s="76" t="n">
        <v>20768.2064</v>
      </c>
      <c r="E31" s="77" t="n">
        <v>39.5029</v>
      </c>
      <c r="F31" s="77" t="n">
        <v>43.8661</v>
      </c>
      <c r="G31" s="77" t="n">
        <v>45.1759</v>
      </c>
      <c r="H31" s="77" t="n">
        <v>46920.89</v>
      </c>
      <c r="I31" s="77" t="n">
        <v>101.66</v>
      </c>
      <c r="J31" s="56" t="n">
        <f aca="false">H31/3600</f>
        <v>13.0335805555556</v>
      </c>
      <c r="L31" s="0" t="n">
        <v>20773.5944</v>
      </c>
      <c r="M31" s="0" t="n">
        <v>39.4981</v>
      </c>
      <c r="N31" s="0" t="n">
        <v>43.8291</v>
      </c>
      <c r="O31" s="0" t="n">
        <v>45.1236</v>
      </c>
      <c r="P31" s="0" t="n">
        <v>46602.61</v>
      </c>
      <c r="Q31" s="0" t="n">
        <v>95.43</v>
      </c>
      <c r="R31" s="56" t="n">
        <f aca="false">P31/3600</f>
        <v>12.945169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84"/>
      <c r="B32" s="84"/>
      <c r="C32" s="84" t="n">
        <v>27</v>
      </c>
      <c r="D32" s="78" t="n">
        <v>7058.9936</v>
      </c>
      <c r="E32" s="79" t="n">
        <v>37.5858</v>
      </c>
      <c r="F32" s="79" t="n">
        <v>42.4385</v>
      </c>
      <c r="G32" s="79" t="n">
        <v>42.9591</v>
      </c>
      <c r="H32" s="79" t="n">
        <v>37053.32</v>
      </c>
      <c r="I32" s="79" t="n">
        <v>82.42</v>
      </c>
      <c r="J32" s="61" t="n">
        <f aca="false">H32/3600</f>
        <v>10.2925888888889</v>
      </c>
      <c r="L32" s="0" t="n">
        <v>7055.5144</v>
      </c>
      <c r="M32" s="0" t="n">
        <v>37.579</v>
      </c>
      <c r="N32" s="0" t="n">
        <v>42.4351</v>
      </c>
      <c r="O32" s="0" t="n">
        <v>42.9482</v>
      </c>
      <c r="P32" s="0" t="n">
        <v>41544.28</v>
      </c>
      <c r="Q32" s="0" t="n">
        <v>88.4</v>
      </c>
      <c r="R32" s="61" t="n">
        <f aca="false">P32/3600</f>
        <v>11.5400777777778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84"/>
      <c r="B33" s="84"/>
      <c r="C33" s="84" t="n">
        <v>32</v>
      </c>
      <c r="D33" s="78" t="n">
        <v>3266.5112</v>
      </c>
      <c r="E33" s="79" t="n">
        <v>35.6298</v>
      </c>
      <c r="F33" s="79" t="n">
        <v>41.1443</v>
      </c>
      <c r="G33" s="79" t="n">
        <v>41.0902</v>
      </c>
      <c r="H33" s="79" t="n">
        <v>32342.3</v>
      </c>
      <c r="I33" s="79" t="n">
        <v>64.57</v>
      </c>
      <c r="J33" s="61" t="n">
        <f aca="false">H33/3600</f>
        <v>8.98397222222222</v>
      </c>
      <c r="L33" s="0" t="n">
        <v>3263.664</v>
      </c>
      <c r="M33" s="0" t="n">
        <v>35.6279</v>
      </c>
      <c r="N33" s="0" t="n">
        <v>41.135</v>
      </c>
      <c r="O33" s="0" t="n">
        <v>41.0856</v>
      </c>
      <c r="P33" s="0" t="n">
        <v>29690.08</v>
      </c>
      <c r="Q33" s="0" t="n">
        <v>62.73</v>
      </c>
      <c r="R33" s="61" t="n">
        <f aca="false">P33/3600</f>
        <v>8.24724444444444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84"/>
      <c r="B34" s="85"/>
      <c r="C34" s="85" t="n">
        <v>37</v>
      </c>
      <c r="D34" s="80" t="n">
        <v>1666.8576</v>
      </c>
      <c r="E34" s="81" t="n">
        <v>33.5277</v>
      </c>
      <c r="F34" s="81" t="n">
        <v>40.1192</v>
      </c>
      <c r="G34" s="81" t="n">
        <v>39.6867</v>
      </c>
      <c r="H34" s="81" t="n">
        <v>27305.34</v>
      </c>
      <c r="I34" s="81" t="n">
        <v>56.73</v>
      </c>
      <c r="J34" s="67" t="n">
        <f aca="false">H34/3600</f>
        <v>7.58481666666667</v>
      </c>
      <c r="L34" s="0" t="n">
        <v>1666.068</v>
      </c>
      <c r="M34" s="0" t="n">
        <v>33.5272</v>
      </c>
      <c r="N34" s="0" t="n">
        <v>40.1246</v>
      </c>
      <c r="O34" s="0" t="n">
        <v>39.678</v>
      </c>
      <c r="P34" s="0" t="n">
        <v>26722.32</v>
      </c>
      <c r="Q34" s="0" t="n">
        <v>57.02</v>
      </c>
      <c r="R34" s="67" t="n">
        <f aca="false">P34/3600</f>
        <v>7.42286666666667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84"/>
      <c r="B35" s="86" t="s">
        <v>58</v>
      </c>
      <c r="C35" s="86" t="n">
        <v>22</v>
      </c>
      <c r="D35" s="76" t="n">
        <v>64373.8104</v>
      </c>
      <c r="E35" s="77" t="n">
        <v>38.4498</v>
      </c>
      <c r="F35" s="77" t="n">
        <v>41.9602</v>
      </c>
      <c r="G35" s="77" t="n">
        <v>44.1655</v>
      </c>
      <c r="H35" s="77" t="n">
        <v>54556.9</v>
      </c>
      <c r="I35" s="77" t="n">
        <v>139.53</v>
      </c>
      <c r="J35" s="56" t="n">
        <f aca="false">H35/3600</f>
        <v>15.1546944444444</v>
      </c>
      <c r="L35" s="0" t="n">
        <v>64389.7024</v>
      </c>
      <c r="M35" s="0" t="n">
        <v>38.4475</v>
      </c>
      <c r="N35" s="0" t="n">
        <v>41.9462</v>
      </c>
      <c r="O35" s="0" t="n">
        <v>44.1469</v>
      </c>
      <c r="P35" s="0" t="n">
        <v>63019.92</v>
      </c>
      <c r="Q35" s="0" t="n">
        <v>165.34</v>
      </c>
      <c r="R35" s="56" t="n">
        <f aca="false">P35/3600</f>
        <v>17.50553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84"/>
      <c r="B36" s="84"/>
      <c r="C36" s="84" t="n">
        <v>27</v>
      </c>
      <c r="D36" s="78" t="n">
        <v>9360.108</v>
      </c>
      <c r="E36" s="79" t="n">
        <v>35.2402</v>
      </c>
      <c r="F36" s="79" t="n">
        <v>40.6041</v>
      </c>
      <c r="G36" s="79" t="n">
        <v>42.9933</v>
      </c>
      <c r="H36" s="79" t="n">
        <v>32152.66</v>
      </c>
      <c r="I36" s="79" t="n">
        <v>84.08</v>
      </c>
      <c r="J36" s="61" t="n">
        <f aca="false">H36/3600</f>
        <v>8.93129444444445</v>
      </c>
      <c r="L36" s="0" t="n">
        <v>9376.2824</v>
      </c>
      <c r="M36" s="0" t="n">
        <v>35.2316</v>
      </c>
      <c r="N36" s="0" t="n">
        <v>40.5959</v>
      </c>
      <c r="O36" s="0" t="n">
        <v>42.9951</v>
      </c>
      <c r="P36" s="0" t="n">
        <v>33101.62</v>
      </c>
      <c r="Q36" s="0" t="n">
        <v>85.11</v>
      </c>
      <c r="R36" s="61" t="n">
        <f aca="false">P36/3600</f>
        <v>9.19489444444445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84"/>
      <c r="B37" s="84"/>
      <c r="C37" s="84" t="n">
        <v>32</v>
      </c>
      <c r="D37" s="78" t="n">
        <v>2290.4584</v>
      </c>
      <c r="E37" s="79" t="n">
        <v>33.5472</v>
      </c>
      <c r="F37" s="79" t="n">
        <v>39.4079</v>
      </c>
      <c r="G37" s="79" t="n">
        <v>42.0118</v>
      </c>
      <c r="H37" s="79" t="n">
        <v>25760.79</v>
      </c>
      <c r="I37" s="79" t="n">
        <v>63.71</v>
      </c>
      <c r="J37" s="61" t="n">
        <f aca="false">H37/3600</f>
        <v>7.155775</v>
      </c>
      <c r="L37" s="0" t="n">
        <v>2291.4176</v>
      </c>
      <c r="M37" s="0" t="n">
        <v>33.5409</v>
      </c>
      <c r="N37" s="0" t="n">
        <v>39.3884</v>
      </c>
      <c r="O37" s="0" t="n">
        <v>41.9977</v>
      </c>
      <c r="P37" s="0" t="n">
        <v>25931.01</v>
      </c>
      <c r="Q37" s="0" t="n">
        <v>61.66</v>
      </c>
      <c r="R37" s="61" t="n">
        <f aca="false">P37/3600</f>
        <v>7.20305833333333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85"/>
      <c r="B38" s="85"/>
      <c r="C38" s="85" t="n">
        <v>37</v>
      </c>
      <c r="D38" s="80" t="n">
        <v>835.8312</v>
      </c>
      <c r="E38" s="81" t="n">
        <v>31.4385</v>
      </c>
      <c r="F38" s="81" t="n">
        <v>38.4936</v>
      </c>
      <c r="G38" s="81" t="n">
        <v>41.2022</v>
      </c>
      <c r="H38" s="81" t="n">
        <v>23760.14</v>
      </c>
      <c r="I38" s="81" t="n">
        <v>61.08</v>
      </c>
      <c r="J38" s="67" t="n">
        <f aca="false">H38/3600</f>
        <v>6.60003888888889</v>
      </c>
      <c r="L38" s="0" t="n">
        <v>836.5688</v>
      </c>
      <c r="M38" s="0" t="n">
        <v>31.433</v>
      </c>
      <c r="N38" s="0" t="n">
        <v>38.4936</v>
      </c>
      <c r="O38" s="0" t="n">
        <v>41.1852</v>
      </c>
      <c r="P38" s="0" t="n">
        <v>26475.22</v>
      </c>
      <c r="Q38" s="0" t="n">
        <v>61.7</v>
      </c>
      <c r="R38" s="67" t="n">
        <f aca="false">P38/3600</f>
        <v>7.35422777777778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86" t="s">
        <v>11</v>
      </c>
      <c r="B39" s="86" t="s">
        <v>44</v>
      </c>
      <c r="C39" s="86" t="n">
        <v>22</v>
      </c>
      <c r="D39" s="76" t="n">
        <v>3879.1384</v>
      </c>
      <c r="E39" s="77" t="n">
        <v>40.2977</v>
      </c>
      <c r="F39" s="77" t="n">
        <v>42.9397</v>
      </c>
      <c r="G39" s="77" t="n">
        <v>43.5298</v>
      </c>
      <c r="H39" s="77" t="n">
        <v>8018.36</v>
      </c>
      <c r="I39" s="77" t="n">
        <v>16.31</v>
      </c>
      <c r="J39" s="56" t="n">
        <f aca="false">H39/3600</f>
        <v>2.22732222222222</v>
      </c>
      <c r="L39" s="0" t="n">
        <v>3877.6464</v>
      </c>
      <c r="M39" s="0" t="n">
        <v>40.2933</v>
      </c>
      <c r="N39" s="0" t="n">
        <v>42.9038</v>
      </c>
      <c r="O39" s="0" t="n">
        <v>43.4571</v>
      </c>
      <c r="P39" s="0" t="n">
        <v>8205.88</v>
      </c>
      <c r="Q39" s="0" t="n">
        <v>18.05</v>
      </c>
      <c r="R39" s="56" t="n">
        <f aca="false">P39/3600</f>
        <v>2.27941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84" t="s">
        <v>88</v>
      </c>
      <c r="B40" s="84"/>
      <c r="C40" s="84" t="n">
        <v>27</v>
      </c>
      <c r="D40" s="78" t="n">
        <v>1803.2496</v>
      </c>
      <c r="E40" s="79" t="n">
        <v>37.0769</v>
      </c>
      <c r="F40" s="79" t="n">
        <v>40.3009</v>
      </c>
      <c r="G40" s="79" t="n">
        <v>40.5891</v>
      </c>
      <c r="H40" s="79" t="n">
        <v>7045.46</v>
      </c>
      <c r="I40" s="79" t="n">
        <v>16.32</v>
      </c>
      <c r="J40" s="61" t="n">
        <f aca="false">H40/3600</f>
        <v>1.95707222222222</v>
      </c>
      <c r="L40" s="0" t="n">
        <v>1802.9408</v>
      </c>
      <c r="M40" s="0" t="n">
        <v>37.0723</v>
      </c>
      <c r="N40" s="0" t="n">
        <v>40.246</v>
      </c>
      <c r="O40" s="0" t="n">
        <v>40.5396</v>
      </c>
      <c r="P40" s="0" t="n">
        <v>7481.06</v>
      </c>
      <c r="Q40" s="0" t="n">
        <v>16.57</v>
      </c>
      <c r="R40" s="61" t="n">
        <f aca="false">P40/3600</f>
        <v>2.07807222222222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84"/>
      <c r="B41" s="84"/>
      <c r="C41" s="84" t="n">
        <v>32</v>
      </c>
      <c r="D41" s="78" t="n">
        <v>861.5576</v>
      </c>
      <c r="E41" s="79" t="n">
        <v>34.2237</v>
      </c>
      <c r="F41" s="79" t="n">
        <v>38.188</v>
      </c>
      <c r="G41" s="79" t="n">
        <v>38.3828</v>
      </c>
      <c r="H41" s="79" t="n">
        <v>6011.02</v>
      </c>
      <c r="I41" s="79" t="n">
        <v>12.61</v>
      </c>
      <c r="J41" s="61" t="n">
        <f aca="false">H41/3600</f>
        <v>1.66972777777778</v>
      </c>
      <c r="L41" s="0" t="n">
        <v>861.1752</v>
      </c>
      <c r="M41" s="0" t="n">
        <v>34.2131</v>
      </c>
      <c r="N41" s="0" t="n">
        <v>38.1707</v>
      </c>
      <c r="O41" s="0" t="n">
        <v>38.3891</v>
      </c>
      <c r="P41" s="0" t="n">
        <v>5820.75</v>
      </c>
      <c r="Q41" s="0" t="n">
        <v>11.89</v>
      </c>
      <c r="R41" s="61" t="n">
        <f aca="false">P41/3600</f>
        <v>1.616875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84"/>
      <c r="B42" s="85"/>
      <c r="C42" s="85" t="n">
        <v>37</v>
      </c>
      <c r="D42" s="80" t="n">
        <v>441.1008</v>
      </c>
      <c r="E42" s="81" t="n">
        <v>31.7309</v>
      </c>
      <c r="F42" s="81" t="n">
        <v>36.8014</v>
      </c>
      <c r="G42" s="81" t="n">
        <v>36.7591</v>
      </c>
      <c r="H42" s="81" t="n">
        <v>4850.64</v>
      </c>
      <c r="I42" s="81" t="n">
        <v>9.21</v>
      </c>
      <c r="J42" s="67" t="n">
        <f aca="false">H42/3600</f>
        <v>1.3474</v>
      </c>
      <c r="L42" s="0" t="n">
        <v>441.5312</v>
      </c>
      <c r="M42" s="0" t="n">
        <v>31.714</v>
      </c>
      <c r="N42" s="0" t="n">
        <v>36.7924</v>
      </c>
      <c r="O42" s="0" t="n">
        <v>36.7621</v>
      </c>
      <c r="P42" s="0" t="n">
        <v>4914.32</v>
      </c>
      <c r="Q42" s="0" t="n">
        <v>9.86</v>
      </c>
      <c r="R42" s="67" t="n">
        <f aca="false">P42/3600</f>
        <v>1.36508888888889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84"/>
      <c r="B43" s="86" t="s">
        <v>54</v>
      </c>
      <c r="C43" s="86" t="n">
        <v>22</v>
      </c>
      <c r="D43" s="76" t="n">
        <v>4507.0416</v>
      </c>
      <c r="E43" s="77" t="n">
        <v>40.1944</v>
      </c>
      <c r="F43" s="77" t="n">
        <v>43.2742</v>
      </c>
      <c r="G43" s="77" t="n">
        <v>44.7247</v>
      </c>
      <c r="H43" s="77" t="n">
        <v>9090.31</v>
      </c>
      <c r="I43" s="77" t="n">
        <v>19.28</v>
      </c>
      <c r="J43" s="56" t="n">
        <f aca="false">H43/3600</f>
        <v>2.52508611111111</v>
      </c>
      <c r="L43" s="0" t="n">
        <v>4505.948</v>
      </c>
      <c r="M43" s="0" t="n">
        <v>40.1882</v>
      </c>
      <c r="N43" s="0" t="n">
        <v>43.2288</v>
      </c>
      <c r="O43" s="0" t="n">
        <v>44.6603</v>
      </c>
      <c r="P43" s="0" t="n">
        <v>9097.6</v>
      </c>
      <c r="Q43" s="0" t="n">
        <v>19.62</v>
      </c>
      <c r="R43" s="56" t="n">
        <f aca="false">P43/3600</f>
        <v>2.527111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84"/>
      <c r="B44" s="84"/>
      <c r="C44" s="84" t="n">
        <v>27</v>
      </c>
      <c r="D44" s="78" t="n">
        <v>1963.7224</v>
      </c>
      <c r="E44" s="79" t="n">
        <v>37.3208</v>
      </c>
      <c r="F44" s="79" t="n">
        <v>41.1212</v>
      </c>
      <c r="G44" s="79" t="n">
        <v>42.2453</v>
      </c>
      <c r="H44" s="79" t="n">
        <v>7174.11</v>
      </c>
      <c r="I44" s="79" t="n">
        <v>15.26</v>
      </c>
      <c r="J44" s="61" t="n">
        <f aca="false">H44/3600</f>
        <v>1.99280833333333</v>
      </c>
      <c r="L44" s="0" t="n">
        <v>1962.9096</v>
      </c>
      <c r="M44" s="0" t="n">
        <v>37.3078</v>
      </c>
      <c r="N44" s="0" t="n">
        <v>41.1103</v>
      </c>
      <c r="O44" s="0" t="n">
        <v>42.2265</v>
      </c>
      <c r="P44" s="0" t="n">
        <v>8532.07</v>
      </c>
      <c r="Q44" s="0" t="n">
        <v>19.86</v>
      </c>
      <c r="R44" s="61" t="n">
        <f aca="false">P44/3600</f>
        <v>2.37001944444444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84"/>
      <c r="B45" s="84"/>
      <c r="C45" s="84" t="n">
        <v>32</v>
      </c>
      <c r="D45" s="78" t="n">
        <v>938.396</v>
      </c>
      <c r="E45" s="79" t="n">
        <v>34.3805</v>
      </c>
      <c r="F45" s="79" t="n">
        <v>39.4011</v>
      </c>
      <c r="G45" s="79" t="n">
        <v>40.3445</v>
      </c>
      <c r="H45" s="79" t="n">
        <v>6199.05</v>
      </c>
      <c r="I45" s="79" t="n">
        <v>14.51</v>
      </c>
      <c r="J45" s="61" t="n">
        <f aca="false">H45/3600</f>
        <v>1.72195833333333</v>
      </c>
      <c r="L45" s="0" t="n">
        <v>937.8592</v>
      </c>
      <c r="M45" s="0" t="n">
        <v>34.3733</v>
      </c>
      <c r="N45" s="0" t="n">
        <v>39.3883</v>
      </c>
      <c r="O45" s="0" t="n">
        <v>40.3306</v>
      </c>
      <c r="P45" s="0" t="n">
        <v>7131.63</v>
      </c>
      <c r="Q45" s="0" t="n">
        <v>15.82</v>
      </c>
      <c r="R45" s="61" t="n">
        <f aca="false">P45/3600</f>
        <v>1.98100833333333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84"/>
      <c r="B46" s="85"/>
      <c r="C46" s="85" t="n">
        <v>37</v>
      </c>
      <c r="D46" s="80" t="n">
        <v>473.4944</v>
      </c>
      <c r="E46" s="81" t="n">
        <v>31.4783</v>
      </c>
      <c r="F46" s="81" t="n">
        <v>38.076</v>
      </c>
      <c r="G46" s="81" t="n">
        <v>38.9599</v>
      </c>
      <c r="H46" s="81" t="n">
        <v>5675.97</v>
      </c>
      <c r="I46" s="81" t="n">
        <v>12.74</v>
      </c>
      <c r="J46" s="67" t="n">
        <f aca="false">H46/3600</f>
        <v>1.57665833333333</v>
      </c>
      <c r="L46" s="0" t="n">
        <v>473.8304</v>
      </c>
      <c r="M46" s="0" t="n">
        <v>31.4784</v>
      </c>
      <c r="N46" s="0" t="n">
        <v>38.0981</v>
      </c>
      <c r="O46" s="0" t="n">
        <v>38.9816</v>
      </c>
      <c r="P46" s="0" t="n">
        <v>5541</v>
      </c>
      <c r="Q46" s="0" t="n">
        <v>12.29</v>
      </c>
      <c r="R46" s="67" t="n">
        <f aca="false">P46/3600</f>
        <v>1.53916666666667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84"/>
      <c r="B47" s="86" t="s">
        <v>68</v>
      </c>
      <c r="C47" s="86" t="n">
        <v>22</v>
      </c>
      <c r="D47" s="76" t="n">
        <v>9284.4136</v>
      </c>
      <c r="E47" s="77" t="n">
        <v>38.2848</v>
      </c>
      <c r="F47" s="77" t="n">
        <v>41.1072</v>
      </c>
      <c r="G47" s="77" t="n">
        <v>42.0658</v>
      </c>
      <c r="H47" s="77" t="n">
        <v>9542</v>
      </c>
      <c r="I47" s="77" t="n">
        <v>20.52</v>
      </c>
      <c r="J47" s="56" t="n">
        <f aca="false">H47/3600</f>
        <v>2.65055555555556</v>
      </c>
      <c r="L47" s="0" t="n">
        <v>9285.1928</v>
      </c>
      <c r="M47" s="0" t="n">
        <v>38.2813</v>
      </c>
      <c r="N47" s="0" t="n">
        <v>41.0855</v>
      </c>
      <c r="O47" s="0" t="n">
        <v>42.0319</v>
      </c>
      <c r="P47" s="0" t="n">
        <v>9548.65</v>
      </c>
      <c r="Q47" s="0" t="n">
        <v>22.76</v>
      </c>
      <c r="R47" s="56" t="n">
        <f aca="false">P47/3600</f>
        <v>2.65240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84"/>
      <c r="B48" s="84"/>
      <c r="C48" s="84" t="n">
        <v>27</v>
      </c>
      <c r="D48" s="78" t="n">
        <v>3700.8272</v>
      </c>
      <c r="E48" s="79" t="n">
        <v>34.3916</v>
      </c>
      <c r="F48" s="79" t="n">
        <v>38.3723</v>
      </c>
      <c r="G48" s="79" t="n">
        <v>39.2146</v>
      </c>
      <c r="H48" s="79" t="n">
        <v>7079.87</v>
      </c>
      <c r="I48" s="79" t="n">
        <v>16.15</v>
      </c>
      <c r="J48" s="61" t="n">
        <f aca="false">H48/3600</f>
        <v>1.96663055555556</v>
      </c>
      <c r="L48" s="0" t="n">
        <v>3703.1664</v>
      </c>
      <c r="M48" s="0" t="n">
        <v>34.3861</v>
      </c>
      <c r="N48" s="0" t="n">
        <v>38.3516</v>
      </c>
      <c r="O48" s="0" t="n">
        <v>39.1849</v>
      </c>
      <c r="P48" s="0" t="n">
        <v>7169.27</v>
      </c>
      <c r="Q48" s="0" t="n">
        <v>18.12</v>
      </c>
      <c r="R48" s="61" t="n">
        <f aca="false">P48/3600</f>
        <v>1.99146388888889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84"/>
      <c r="B49" s="84"/>
      <c r="C49" s="84" t="n">
        <v>32</v>
      </c>
      <c r="D49" s="78" t="n">
        <v>1569.6552</v>
      </c>
      <c r="E49" s="79" t="n">
        <v>31.0225</v>
      </c>
      <c r="F49" s="79" t="n">
        <v>36.4208</v>
      </c>
      <c r="G49" s="79" t="n">
        <v>37.1776</v>
      </c>
      <c r="H49" s="79" t="n">
        <v>5874.2</v>
      </c>
      <c r="I49" s="79" t="n">
        <v>14.13</v>
      </c>
      <c r="J49" s="61" t="n">
        <f aca="false">H49/3600</f>
        <v>1.63172222222222</v>
      </c>
      <c r="L49" s="0" t="n">
        <v>1569.3744</v>
      </c>
      <c r="M49" s="0" t="n">
        <v>31.0173</v>
      </c>
      <c r="N49" s="0" t="n">
        <v>36.4161</v>
      </c>
      <c r="O49" s="0" t="n">
        <v>37.1821</v>
      </c>
      <c r="P49" s="0" t="n">
        <v>5845.7</v>
      </c>
      <c r="Q49" s="0" t="n">
        <v>14.68</v>
      </c>
      <c r="R49" s="61" t="n">
        <f aca="false">P49/3600</f>
        <v>1.62380555555556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84"/>
      <c r="B50" s="85"/>
      <c r="C50" s="85" t="n">
        <v>37</v>
      </c>
      <c r="D50" s="80" t="n">
        <v>663.6832</v>
      </c>
      <c r="E50" s="81" t="n">
        <v>27.8515</v>
      </c>
      <c r="F50" s="81" t="n">
        <v>35.0733</v>
      </c>
      <c r="G50" s="81" t="n">
        <v>35.8402</v>
      </c>
      <c r="H50" s="81" t="n">
        <v>4913.11</v>
      </c>
      <c r="I50" s="81" t="n">
        <v>11.2</v>
      </c>
      <c r="J50" s="67" t="n">
        <f aca="false">H50/3600</f>
        <v>1.36475277777778</v>
      </c>
      <c r="L50" s="0" t="n">
        <v>663.8048</v>
      </c>
      <c r="M50" s="0" t="n">
        <v>27.852</v>
      </c>
      <c r="N50" s="0" t="n">
        <v>35.0824</v>
      </c>
      <c r="O50" s="0" t="n">
        <v>35.839</v>
      </c>
      <c r="P50" s="0" t="n">
        <v>4905.55</v>
      </c>
      <c r="Q50" s="0" t="n">
        <v>11.25</v>
      </c>
      <c r="R50" s="67" t="n">
        <f aca="false">P50/3600</f>
        <v>1.36265277777778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84"/>
      <c r="B51" s="86" t="s">
        <v>71</v>
      </c>
      <c r="C51" s="86" t="n">
        <v>22</v>
      </c>
      <c r="D51" s="76" t="n">
        <v>6126.6</v>
      </c>
      <c r="E51" s="77" t="n">
        <v>40.0807</v>
      </c>
      <c r="F51" s="77" t="n">
        <v>41.5629</v>
      </c>
      <c r="G51" s="77" t="n">
        <v>42.9539</v>
      </c>
      <c r="H51" s="77" t="n">
        <v>7015.97</v>
      </c>
      <c r="I51" s="77" t="n">
        <v>13.85</v>
      </c>
      <c r="J51" s="56" t="n">
        <f aca="false">H51/3600</f>
        <v>1.94888055555556</v>
      </c>
      <c r="L51" s="0" t="n">
        <v>6128.4336</v>
      </c>
      <c r="M51" s="0" t="n">
        <v>40.0776</v>
      </c>
      <c r="N51" s="0" t="n">
        <v>41.5398</v>
      </c>
      <c r="O51" s="0" t="n">
        <v>42.9306</v>
      </c>
      <c r="P51" s="0" t="n">
        <v>7137.6</v>
      </c>
      <c r="Q51" s="0" t="n">
        <v>15.21</v>
      </c>
      <c r="R51" s="56" t="n">
        <f aca="false">P51/3600</f>
        <v>1.982666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84"/>
      <c r="B52" s="84"/>
      <c r="C52" s="84" t="n">
        <v>27</v>
      </c>
      <c r="D52" s="78" t="n">
        <v>2389.3688</v>
      </c>
      <c r="E52" s="79" t="n">
        <v>36.2433</v>
      </c>
      <c r="F52" s="79" t="n">
        <v>38.9159</v>
      </c>
      <c r="G52" s="79" t="n">
        <v>40.5459</v>
      </c>
      <c r="H52" s="79" t="n">
        <v>5981.09</v>
      </c>
      <c r="I52" s="79" t="n">
        <v>12.47</v>
      </c>
      <c r="J52" s="61" t="n">
        <f aca="false">H52/3600</f>
        <v>1.66141388888889</v>
      </c>
      <c r="L52" s="0" t="n">
        <v>2387.7568</v>
      </c>
      <c r="M52" s="0" t="n">
        <v>36.234</v>
      </c>
      <c r="N52" s="0" t="n">
        <v>38.9044</v>
      </c>
      <c r="O52" s="0" t="n">
        <v>40.5282</v>
      </c>
      <c r="P52" s="0" t="n">
        <v>6613.4</v>
      </c>
      <c r="Q52" s="0" t="n">
        <v>13.31</v>
      </c>
      <c r="R52" s="61" t="n">
        <f aca="false">P52/3600</f>
        <v>1.83705555555556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84"/>
      <c r="B53" s="84"/>
      <c r="C53" s="84" t="n">
        <v>32</v>
      </c>
      <c r="D53" s="78" t="n">
        <v>1035.3104</v>
      </c>
      <c r="E53" s="79" t="n">
        <v>33.0709</v>
      </c>
      <c r="F53" s="79" t="n">
        <v>36.988</v>
      </c>
      <c r="G53" s="79" t="n">
        <v>38.6994</v>
      </c>
      <c r="H53" s="79" t="n">
        <v>4843.47</v>
      </c>
      <c r="I53" s="79" t="n">
        <v>10.49</v>
      </c>
      <c r="J53" s="61" t="n">
        <f aca="false">H53/3600</f>
        <v>1.34540833333333</v>
      </c>
      <c r="L53" s="0" t="n">
        <v>1034.4352</v>
      </c>
      <c r="M53" s="0" t="n">
        <v>33.0664</v>
      </c>
      <c r="N53" s="0" t="n">
        <v>36.9726</v>
      </c>
      <c r="O53" s="0" t="n">
        <v>38.7011</v>
      </c>
      <c r="P53" s="0" t="n">
        <v>5189.3</v>
      </c>
      <c r="Q53" s="0" t="n">
        <v>10.54</v>
      </c>
      <c r="R53" s="61" t="n">
        <f aca="false">P53/3600</f>
        <v>1.44147222222222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85"/>
      <c r="B54" s="85"/>
      <c r="C54" s="85" t="n">
        <v>37</v>
      </c>
      <c r="D54" s="80" t="n">
        <v>470.0256</v>
      </c>
      <c r="E54" s="81" t="n">
        <v>30.2162</v>
      </c>
      <c r="F54" s="81" t="n">
        <v>35.7049</v>
      </c>
      <c r="G54" s="81" t="n">
        <v>37.3852</v>
      </c>
      <c r="H54" s="81" t="n">
        <v>4024.1</v>
      </c>
      <c r="I54" s="81" t="n">
        <v>7.96</v>
      </c>
      <c r="J54" s="67" t="n">
        <f aca="false">H54/3600</f>
        <v>1.11780555555556</v>
      </c>
      <c r="L54" s="0" t="n">
        <v>469.6208</v>
      </c>
      <c r="M54" s="0" t="n">
        <v>30.2166</v>
      </c>
      <c r="N54" s="0" t="n">
        <v>35.6859</v>
      </c>
      <c r="O54" s="0" t="n">
        <v>37.384</v>
      </c>
      <c r="P54" s="0" t="n">
        <v>4196.52</v>
      </c>
      <c r="Q54" s="0" t="n">
        <v>8.3</v>
      </c>
      <c r="R54" s="67" t="n">
        <f aca="false">P54/3600</f>
        <v>1.1657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86" t="s">
        <v>12</v>
      </c>
      <c r="B55" s="86" t="s">
        <v>50</v>
      </c>
      <c r="C55" s="86" t="n">
        <v>22</v>
      </c>
      <c r="D55" s="76" t="n">
        <v>1773.9192</v>
      </c>
      <c r="E55" s="77" t="n">
        <v>41.0431</v>
      </c>
      <c r="F55" s="77" t="n">
        <v>43.7529</v>
      </c>
      <c r="G55" s="77" t="n">
        <v>43.1615</v>
      </c>
      <c r="H55" s="77" t="n">
        <v>2180</v>
      </c>
      <c r="I55" s="77" t="n">
        <v>4.96</v>
      </c>
      <c r="J55" s="56" t="n">
        <f aca="false">H55/3600</f>
        <v>0.605555555555556</v>
      </c>
      <c r="L55" s="0" t="n">
        <v>1773.3488</v>
      </c>
      <c r="M55" s="0" t="n">
        <v>41.0362</v>
      </c>
      <c r="N55" s="0" t="n">
        <v>43.7</v>
      </c>
      <c r="O55" s="0" t="n">
        <v>43.1223</v>
      </c>
      <c r="P55" s="0" t="n">
        <v>2184.77</v>
      </c>
      <c r="Q55" s="0" t="n">
        <v>5.57</v>
      </c>
      <c r="R55" s="56" t="n">
        <f aca="false">P55/3600</f>
        <v>0.60688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84" t="s">
        <v>89</v>
      </c>
      <c r="B56" s="84"/>
      <c r="C56" s="84" t="n">
        <v>27</v>
      </c>
      <c r="D56" s="78" t="n">
        <v>882.5632</v>
      </c>
      <c r="E56" s="79" t="n">
        <v>37.1131</v>
      </c>
      <c r="F56" s="79" t="n">
        <v>40.9098</v>
      </c>
      <c r="G56" s="79" t="n">
        <v>39.8472</v>
      </c>
      <c r="H56" s="79" t="n">
        <v>1987.09</v>
      </c>
      <c r="I56" s="79" t="n">
        <v>4.76</v>
      </c>
      <c r="J56" s="61" t="n">
        <f aca="false">H56/3600</f>
        <v>0.551969444444444</v>
      </c>
      <c r="L56" s="0" t="n">
        <v>882.4488</v>
      </c>
      <c r="M56" s="0" t="n">
        <v>37.0994</v>
      </c>
      <c r="N56" s="0" t="n">
        <v>40.8688</v>
      </c>
      <c r="O56" s="0" t="n">
        <v>39.8409</v>
      </c>
      <c r="P56" s="0" t="n">
        <v>1845.43</v>
      </c>
      <c r="Q56" s="0" t="n">
        <v>4.22</v>
      </c>
      <c r="R56" s="61" t="n">
        <f aca="false">P56/3600</f>
        <v>0.512619444444445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84"/>
      <c r="B57" s="84"/>
      <c r="C57" s="84" t="n">
        <v>32</v>
      </c>
      <c r="D57" s="78" t="n">
        <v>431.2224</v>
      </c>
      <c r="E57" s="79" t="n">
        <v>33.5954</v>
      </c>
      <c r="F57" s="79" t="n">
        <v>38.8631</v>
      </c>
      <c r="G57" s="79" t="n">
        <v>37.5042</v>
      </c>
      <c r="H57" s="79" t="n">
        <v>1738.34</v>
      </c>
      <c r="I57" s="79" t="n">
        <v>4.41</v>
      </c>
      <c r="J57" s="61" t="n">
        <f aca="false">H57/3600</f>
        <v>0.482872222222222</v>
      </c>
      <c r="L57" s="0" t="n">
        <v>430.496</v>
      </c>
      <c r="M57" s="0" t="n">
        <v>33.5814</v>
      </c>
      <c r="N57" s="0" t="n">
        <v>38.8492</v>
      </c>
      <c r="O57" s="0" t="n">
        <v>37.5014</v>
      </c>
      <c r="P57" s="0" t="n">
        <v>1572.6</v>
      </c>
      <c r="Q57" s="0" t="n">
        <v>3.84</v>
      </c>
      <c r="R57" s="61" t="n">
        <f aca="false">P57/3600</f>
        <v>0.436833333333333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84"/>
      <c r="B58" s="85"/>
      <c r="C58" s="85" t="n">
        <v>37</v>
      </c>
      <c r="D58" s="80" t="n">
        <v>217.6712</v>
      </c>
      <c r="E58" s="81" t="n">
        <v>30.6535</v>
      </c>
      <c r="F58" s="81" t="n">
        <v>37.4255</v>
      </c>
      <c r="G58" s="81" t="n">
        <v>35.8436</v>
      </c>
      <c r="H58" s="81" t="n">
        <v>1332.55</v>
      </c>
      <c r="I58" s="81" t="n">
        <v>3.04</v>
      </c>
      <c r="J58" s="67" t="n">
        <f aca="false">H58/3600</f>
        <v>0.370152777777778</v>
      </c>
      <c r="L58" s="0" t="n">
        <v>217.8888</v>
      </c>
      <c r="M58" s="0" t="n">
        <v>30.6354</v>
      </c>
      <c r="N58" s="0" t="n">
        <v>37.3942</v>
      </c>
      <c r="O58" s="0" t="n">
        <v>35.8314</v>
      </c>
      <c r="P58" s="0" t="n">
        <v>1368.57</v>
      </c>
      <c r="Q58" s="0" t="n">
        <v>3.67</v>
      </c>
      <c r="R58" s="67" t="n">
        <f aca="false">P58/3600</f>
        <v>0.380158333333333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84"/>
      <c r="B59" s="86" t="s">
        <v>56</v>
      </c>
      <c r="C59" s="86" t="n">
        <v>22</v>
      </c>
      <c r="D59" s="76" t="n">
        <v>2763.7344</v>
      </c>
      <c r="E59" s="77" t="n">
        <v>38.302</v>
      </c>
      <c r="F59" s="77" t="n">
        <v>42.7083</v>
      </c>
      <c r="G59" s="77" t="n">
        <v>43.8372</v>
      </c>
      <c r="H59" s="77" t="n">
        <v>2444.33</v>
      </c>
      <c r="I59" s="77" t="n">
        <v>6.61</v>
      </c>
      <c r="J59" s="56" t="n">
        <f aca="false">H59/3600</f>
        <v>0.678980555555556</v>
      </c>
      <c r="L59" s="0" t="n">
        <v>2764.9456</v>
      </c>
      <c r="M59" s="0" t="n">
        <v>38.2981</v>
      </c>
      <c r="N59" s="0" t="n">
        <v>42.6872</v>
      </c>
      <c r="O59" s="0" t="n">
        <v>43.7868</v>
      </c>
      <c r="P59" s="0" t="n">
        <v>2558.41</v>
      </c>
      <c r="Q59" s="0" t="n">
        <v>7.14</v>
      </c>
      <c r="R59" s="56" t="n">
        <f aca="false">P59/3600</f>
        <v>0.710669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84"/>
      <c r="B60" s="84"/>
      <c r="C60" s="84" t="n">
        <v>27</v>
      </c>
      <c r="D60" s="78" t="n">
        <v>914.0528</v>
      </c>
      <c r="E60" s="79" t="n">
        <v>34.227</v>
      </c>
      <c r="F60" s="79" t="n">
        <v>40.6835</v>
      </c>
      <c r="G60" s="79" t="n">
        <v>41.6433</v>
      </c>
      <c r="H60" s="79" t="n">
        <v>1886.81</v>
      </c>
      <c r="I60" s="79" t="n">
        <v>5.37</v>
      </c>
      <c r="J60" s="61" t="n">
        <f aca="false">H60/3600</f>
        <v>0.524113888888889</v>
      </c>
      <c r="L60" s="0" t="n">
        <v>913.0488</v>
      </c>
      <c r="M60" s="0" t="n">
        <v>34.2143</v>
      </c>
      <c r="N60" s="0" t="n">
        <v>40.675</v>
      </c>
      <c r="O60" s="0" t="n">
        <v>41.6372</v>
      </c>
      <c r="P60" s="0" t="n">
        <v>1771.78</v>
      </c>
      <c r="Q60" s="0" t="n">
        <v>4.73</v>
      </c>
      <c r="R60" s="61" t="n">
        <f aca="false">P60/3600</f>
        <v>0.492161111111111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84"/>
      <c r="B61" s="84"/>
      <c r="C61" s="84" t="n">
        <v>32</v>
      </c>
      <c r="D61" s="78" t="n">
        <v>334.628</v>
      </c>
      <c r="E61" s="79" t="n">
        <v>31.1496</v>
      </c>
      <c r="F61" s="79" t="n">
        <v>39.3403</v>
      </c>
      <c r="G61" s="79" t="n">
        <v>40.0462</v>
      </c>
      <c r="H61" s="79" t="n">
        <v>1395.51</v>
      </c>
      <c r="I61" s="79" t="n">
        <v>3.9</v>
      </c>
      <c r="J61" s="61" t="n">
        <f aca="false">H61/3600</f>
        <v>0.387641666666667</v>
      </c>
      <c r="L61" s="0" t="n">
        <v>334.9928</v>
      </c>
      <c r="M61" s="0" t="n">
        <v>31.1518</v>
      </c>
      <c r="N61" s="0" t="n">
        <v>39.2932</v>
      </c>
      <c r="O61" s="0" t="n">
        <v>40.1229</v>
      </c>
      <c r="P61" s="0" t="n">
        <v>1423.3</v>
      </c>
      <c r="Q61" s="0" t="n">
        <v>3.9</v>
      </c>
      <c r="R61" s="61" t="n">
        <f aca="false">P61/3600</f>
        <v>0.395361111111111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84"/>
      <c r="B62" s="85"/>
      <c r="C62" s="85" t="n">
        <v>37</v>
      </c>
      <c r="D62" s="80" t="n">
        <v>132.4976</v>
      </c>
      <c r="E62" s="81" t="n">
        <v>28.2855</v>
      </c>
      <c r="F62" s="81" t="n">
        <v>38.4362</v>
      </c>
      <c r="G62" s="81" t="n">
        <v>39.135</v>
      </c>
      <c r="H62" s="81" t="n">
        <v>1206.02</v>
      </c>
      <c r="I62" s="81" t="n">
        <v>3.56</v>
      </c>
      <c r="J62" s="67" t="n">
        <f aca="false">H62/3600</f>
        <v>0.335005555555556</v>
      </c>
      <c r="L62" s="0" t="n">
        <v>131.9048</v>
      </c>
      <c r="M62" s="0" t="n">
        <v>28.2913</v>
      </c>
      <c r="N62" s="0" t="n">
        <v>38.4303</v>
      </c>
      <c r="O62" s="0" t="n">
        <v>39.1362</v>
      </c>
      <c r="P62" s="0" t="n">
        <v>1174.31</v>
      </c>
      <c r="Q62" s="0" t="n">
        <v>3.32</v>
      </c>
      <c r="R62" s="67" t="n">
        <f aca="false">P62/3600</f>
        <v>0.326197222222222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84"/>
      <c r="B63" s="86" t="s">
        <v>52</v>
      </c>
      <c r="C63" s="86" t="n">
        <v>22</v>
      </c>
      <c r="D63" s="76" t="n">
        <v>2140.5248</v>
      </c>
      <c r="E63" s="77" t="n">
        <v>38.0113</v>
      </c>
      <c r="F63" s="77" t="n">
        <v>40.7844</v>
      </c>
      <c r="G63" s="77" t="n">
        <v>41.5312</v>
      </c>
      <c r="H63" s="77" t="n">
        <v>2082.53</v>
      </c>
      <c r="I63" s="77" t="n">
        <v>5.21</v>
      </c>
      <c r="J63" s="56" t="n">
        <f aca="false">H63/3600</f>
        <v>0.578480555555556</v>
      </c>
      <c r="L63" s="0" t="n">
        <v>2140.492</v>
      </c>
      <c r="M63" s="0" t="n">
        <v>38.0072</v>
      </c>
      <c r="N63" s="0" t="n">
        <v>40.7495</v>
      </c>
      <c r="O63" s="0" t="n">
        <v>41.5115</v>
      </c>
      <c r="P63" s="0" t="n">
        <v>2005.03</v>
      </c>
      <c r="Q63" s="0" t="n">
        <v>4.93</v>
      </c>
      <c r="R63" s="56" t="n">
        <f aca="false">P63/3600</f>
        <v>0.55695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84"/>
      <c r="B64" s="84"/>
      <c r="C64" s="84" t="n">
        <v>27</v>
      </c>
      <c r="D64" s="78" t="n">
        <v>863.2848</v>
      </c>
      <c r="E64" s="79" t="n">
        <v>34.2379</v>
      </c>
      <c r="F64" s="79" t="n">
        <v>38.0365</v>
      </c>
      <c r="G64" s="79" t="n">
        <v>38.6332</v>
      </c>
      <c r="H64" s="79" t="n">
        <v>1578.94</v>
      </c>
      <c r="I64" s="79" t="n">
        <v>4.02</v>
      </c>
      <c r="J64" s="61" t="n">
        <f aca="false">H64/3600</f>
        <v>0.438594444444444</v>
      </c>
      <c r="L64" s="0" t="n">
        <v>864.328</v>
      </c>
      <c r="M64" s="0" t="n">
        <v>34.2352</v>
      </c>
      <c r="N64" s="0" t="n">
        <v>38.0296</v>
      </c>
      <c r="O64" s="0" t="n">
        <v>38.6251</v>
      </c>
      <c r="P64" s="0" t="n">
        <v>1542.42</v>
      </c>
      <c r="Q64" s="0" t="n">
        <v>3.69</v>
      </c>
      <c r="R64" s="61" t="n">
        <f aca="false">P64/3600</f>
        <v>0.42845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84"/>
      <c r="B65" s="84"/>
      <c r="C65" s="84" t="n">
        <v>32</v>
      </c>
      <c r="D65" s="78" t="n">
        <v>363.76</v>
      </c>
      <c r="E65" s="79" t="n">
        <v>30.8425</v>
      </c>
      <c r="F65" s="79" t="n">
        <v>36.0269</v>
      </c>
      <c r="G65" s="79" t="n">
        <v>36.578</v>
      </c>
      <c r="H65" s="79" t="n">
        <v>1275.56</v>
      </c>
      <c r="I65" s="79" t="n">
        <v>3.41</v>
      </c>
      <c r="J65" s="61" t="n">
        <f aca="false">H65/3600</f>
        <v>0.354322222222222</v>
      </c>
      <c r="L65" s="0" t="n">
        <v>363.352</v>
      </c>
      <c r="M65" s="0" t="n">
        <v>30.8426</v>
      </c>
      <c r="N65" s="0" t="n">
        <v>35.9708</v>
      </c>
      <c r="O65" s="0" t="n">
        <v>36.5546</v>
      </c>
      <c r="P65" s="0" t="n">
        <v>1268.64</v>
      </c>
      <c r="Q65" s="0" t="n">
        <v>3.16</v>
      </c>
      <c r="R65" s="61" t="n">
        <f aca="false">P65/3600</f>
        <v>0.3524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84"/>
      <c r="B66" s="85"/>
      <c r="C66" s="85" t="n">
        <v>37</v>
      </c>
      <c r="D66" s="80" t="n">
        <v>154.0808</v>
      </c>
      <c r="E66" s="81" t="n">
        <v>27.8448</v>
      </c>
      <c r="F66" s="81" t="n">
        <v>34.6047</v>
      </c>
      <c r="G66" s="81" t="n">
        <v>35.1669</v>
      </c>
      <c r="H66" s="81" t="n">
        <v>1074.08</v>
      </c>
      <c r="I66" s="81" t="n">
        <v>3.07</v>
      </c>
      <c r="J66" s="67" t="n">
        <f aca="false">H66/3600</f>
        <v>0.298355555555556</v>
      </c>
      <c r="L66" s="0" t="n">
        <v>154.6616</v>
      </c>
      <c r="M66" s="0" t="n">
        <v>27.8425</v>
      </c>
      <c r="N66" s="0" t="n">
        <v>34.5958</v>
      </c>
      <c r="O66" s="0" t="n">
        <v>35.1666</v>
      </c>
      <c r="P66" s="0" t="n">
        <v>1129.64</v>
      </c>
      <c r="Q66" s="0" t="n">
        <v>3.3</v>
      </c>
      <c r="R66" s="67" t="n">
        <f aca="false">P66/3600</f>
        <v>0.313788888888889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84"/>
      <c r="B67" s="86" t="s">
        <v>71</v>
      </c>
      <c r="C67" s="86" t="n">
        <v>22</v>
      </c>
      <c r="D67" s="76" t="n">
        <v>1385.4712</v>
      </c>
      <c r="E67" s="77" t="n">
        <v>39.9537</v>
      </c>
      <c r="F67" s="77" t="n">
        <v>41.3951</v>
      </c>
      <c r="G67" s="77" t="n">
        <v>42.4376</v>
      </c>
      <c r="H67" s="77" t="n">
        <v>1626.98</v>
      </c>
      <c r="I67" s="77" t="n">
        <v>3.67</v>
      </c>
      <c r="J67" s="56" t="n">
        <f aca="false">H67/3600</f>
        <v>0.451938888888889</v>
      </c>
      <c r="L67" s="0" t="n">
        <v>1386.124</v>
      </c>
      <c r="M67" s="0" t="n">
        <v>39.9426</v>
      </c>
      <c r="N67" s="0" t="n">
        <v>41.3578</v>
      </c>
      <c r="O67" s="0" t="n">
        <v>42.4251</v>
      </c>
      <c r="P67" s="0" t="n">
        <v>1588.73</v>
      </c>
      <c r="Q67" s="0" t="n">
        <v>3.63</v>
      </c>
      <c r="R67" s="56" t="n">
        <f aca="false">P67/3600</f>
        <v>0.44131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84"/>
      <c r="B68" s="84"/>
      <c r="C68" s="84" t="n">
        <v>27</v>
      </c>
      <c r="D68" s="78" t="n">
        <v>651.4528</v>
      </c>
      <c r="E68" s="79" t="n">
        <v>35.8837</v>
      </c>
      <c r="F68" s="79" t="n">
        <v>38.4336</v>
      </c>
      <c r="G68" s="79" t="n">
        <v>39.628</v>
      </c>
      <c r="H68" s="79" t="n">
        <v>1294.96</v>
      </c>
      <c r="I68" s="79" t="n">
        <v>2.67</v>
      </c>
      <c r="J68" s="61" t="n">
        <f aca="false">H68/3600</f>
        <v>0.359711111111111</v>
      </c>
      <c r="L68" s="0" t="n">
        <v>651.5432</v>
      </c>
      <c r="M68" s="0" t="n">
        <v>35.8862</v>
      </c>
      <c r="N68" s="0" t="n">
        <v>38.4237</v>
      </c>
      <c r="O68" s="0" t="n">
        <v>39.6145</v>
      </c>
      <c r="P68" s="0" t="n">
        <v>1397.75</v>
      </c>
      <c r="Q68" s="0" t="n">
        <v>3.4</v>
      </c>
      <c r="R68" s="61" t="n">
        <f aca="false">P68/3600</f>
        <v>0.388263888888889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84"/>
      <c r="B69" s="84"/>
      <c r="C69" s="84" t="n">
        <v>32</v>
      </c>
      <c r="D69" s="78" t="n">
        <v>307.4784</v>
      </c>
      <c r="E69" s="79" t="n">
        <v>32.2778</v>
      </c>
      <c r="F69" s="79" t="n">
        <v>36.4355</v>
      </c>
      <c r="G69" s="79" t="n">
        <v>37.5645</v>
      </c>
      <c r="H69" s="79" t="n">
        <v>1160.31</v>
      </c>
      <c r="I69" s="79" t="n">
        <v>2.62</v>
      </c>
      <c r="J69" s="61" t="n">
        <f aca="false">H69/3600</f>
        <v>0.322308333333333</v>
      </c>
      <c r="L69" s="0" t="n">
        <v>307.5296</v>
      </c>
      <c r="M69" s="0" t="n">
        <v>32.2683</v>
      </c>
      <c r="N69" s="0" t="n">
        <v>36.4362</v>
      </c>
      <c r="O69" s="0" t="n">
        <v>37.5435</v>
      </c>
      <c r="P69" s="0" t="n">
        <v>1108.1</v>
      </c>
      <c r="Q69" s="0" t="n">
        <v>2.44</v>
      </c>
      <c r="R69" s="61" t="n">
        <f aca="false">P69/3600</f>
        <v>0.307805555555556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85"/>
      <c r="B70" s="85"/>
      <c r="C70" s="85" t="n">
        <v>37</v>
      </c>
      <c r="D70" s="80" t="n">
        <v>148.3576</v>
      </c>
      <c r="E70" s="81" t="n">
        <v>29.3915</v>
      </c>
      <c r="F70" s="81" t="n">
        <v>35.0078</v>
      </c>
      <c r="G70" s="81" t="n">
        <v>36.0196</v>
      </c>
      <c r="H70" s="81" t="n">
        <v>918.89</v>
      </c>
      <c r="I70" s="81" t="n">
        <v>2.16</v>
      </c>
      <c r="J70" s="67" t="n">
        <f aca="false">H70/3600</f>
        <v>0.255247222222222</v>
      </c>
      <c r="L70" s="0" t="n">
        <v>147.82</v>
      </c>
      <c r="M70" s="0" t="n">
        <v>29.3954</v>
      </c>
      <c r="N70" s="0" t="n">
        <v>34.9956</v>
      </c>
      <c r="O70" s="0" t="n">
        <v>36.0241</v>
      </c>
      <c r="P70" s="0" t="n">
        <v>989.98</v>
      </c>
      <c r="Q70" s="0" t="n">
        <v>2.36</v>
      </c>
      <c r="R70" s="67" t="n">
        <f aca="false">P70/3600</f>
        <v>0.274994444444444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86" t="s">
        <v>90</v>
      </c>
      <c r="B71" s="86" t="s">
        <v>75</v>
      </c>
      <c r="C71" s="86" t="n">
        <v>22</v>
      </c>
      <c r="D71" s="76" t="n">
        <v>2423.4456</v>
      </c>
      <c r="E71" s="77" t="n">
        <v>42.7225</v>
      </c>
      <c r="F71" s="77" t="n">
        <v>46.793</v>
      </c>
      <c r="G71" s="77" t="n">
        <v>48.0569</v>
      </c>
      <c r="H71" s="77" t="n">
        <v>11683.8</v>
      </c>
      <c r="I71" s="77" t="n">
        <v>24.79</v>
      </c>
      <c r="J71" s="56" t="n">
        <f aca="false">H71/3600</f>
        <v>3.2455</v>
      </c>
      <c r="L71" s="0" t="n">
        <v>2420.3864</v>
      </c>
      <c r="M71" s="0" t="n">
        <v>42.7147</v>
      </c>
      <c r="N71" s="0" t="n">
        <v>46.7761</v>
      </c>
      <c r="O71" s="0" t="n">
        <v>48.0366</v>
      </c>
      <c r="P71" s="0" t="n">
        <v>13954.76</v>
      </c>
      <c r="Q71" s="0" t="n">
        <v>30.19</v>
      </c>
      <c r="R71" s="56" t="n">
        <f aca="false">P71/3600</f>
        <v>3.8763222222222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84" t="s">
        <v>91</v>
      </c>
      <c r="B72" s="84"/>
      <c r="C72" s="84" t="n">
        <v>27</v>
      </c>
      <c r="D72" s="78" t="n">
        <v>899.1816</v>
      </c>
      <c r="E72" s="79" t="n">
        <v>40.4131</v>
      </c>
      <c r="F72" s="79" t="n">
        <v>44.7664</v>
      </c>
      <c r="G72" s="79" t="n">
        <v>45.9856</v>
      </c>
      <c r="H72" s="79" t="n">
        <v>10461.92</v>
      </c>
      <c r="I72" s="79" t="n">
        <v>21.57</v>
      </c>
      <c r="J72" s="61" t="n">
        <f aca="false">H72/3600</f>
        <v>2.90608888888889</v>
      </c>
      <c r="L72" s="0" t="n">
        <v>898.6968</v>
      </c>
      <c r="M72" s="0" t="n">
        <v>40.4003</v>
      </c>
      <c r="N72" s="0" t="n">
        <v>44.7648</v>
      </c>
      <c r="O72" s="0" t="n">
        <v>45.9758</v>
      </c>
      <c r="P72" s="0" t="n">
        <v>11889.89</v>
      </c>
      <c r="Q72" s="0" t="n">
        <v>23.78</v>
      </c>
      <c r="R72" s="61" t="n">
        <f aca="false">P72/3600</f>
        <v>3.30274722222222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84"/>
      <c r="B73" s="84"/>
      <c r="C73" s="84" t="n">
        <v>32</v>
      </c>
      <c r="D73" s="78" t="n">
        <v>441.784</v>
      </c>
      <c r="E73" s="79" t="n">
        <v>37.7375</v>
      </c>
      <c r="F73" s="79" t="n">
        <v>42.9462</v>
      </c>
      <c r="G73" s="79" t="n">
        <v>44.1699</v>
      </c>
      <c r="H73" s="79" t="n">
        <v>9934.58</v>
      </c>
      <c r="I73" s="79" t="n">
        <v>24.18</v>
      </c>
      <c r="J73" s="61" t="n">
        <f aca="false">H73/3600</f>
        <v>2.75960555555556</v>
      </c>
      <c r="L73" s="0" t="n">
        <v>440.6984</v>
      </c>
      <c r="M73" s="0" t="n">
        <v>37.7164</v>
      </c>
      <c r="N73" s="0" t="n">
        <v>42.9482</v>
      </c>
      <c r="O73" s="0" t="n">
        <v>44.1736</v>
      </c>
      <c r="P73" s="0" t="n">
        <v>9866.67</v>
      </c>
      <c r="Q73" s="0" t="n">
        <v>19.28</v>
      </c>
      <c r="R73" s="61" t="n">
        <f aca="false">P73/3600</f>
        <v>2.74074166666667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84"/>
      <c r="B74" s="85"/>
      <c r="C74" s="85" t="n">
        <v>37</v>
      </c>
      <c r="D74" s="80" t="n">
        <v>232.4536</v>
      </c>
      <c r="E74" s="81" t="n">
        <v>34.7863</v>
      </c>
      <c r="F74" s="81" t="n">
        <v>41.6112</v>
      </c>
      <c r="G74" s="81" t="n">
        <v>42.6635</v>
      </c>
      <c r="H74" s="81" t="n">
        <v>8839.96</v>
      </c>
      <c r="I74" s="81" t="n">
        <v>16.43</v>
      </c>
      <c r="J74" s="67" t="n">
        <f aca="false">H74/3600</f>
        <v>2.45554444444444</v>
      </c>
      <c r="L74" s="0" t="n">
        <v>232.076</v>
      </c>
      <c r="M74" s="0" t="n">
        <v>34.7786</v>
      </c>
      <c r="N74" s="0" t="n">
        <v>41.6129</v>
      </c>
      <c r="O74" s="0" t="n">
        <v>42.636</v>
      </c>
      <c r="P74" s="0" t="n">
        <v>10484.22</v>
      </c>
      <c r="Q74" s="0" t="n">
        <v>20.16</v>
      </c>
      <c r="R74" s="67" t="n">
        <f aca="false">P74/3600</f>
        <v>2.91228333333333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84"/>
      <c r="B75" s="86" t="s">
        <v>76</v>
      </c>
      <c r="C75" s="86" t="n">
        <v>22</v>
      </c>
      <c r="D75" s="76" t="n">
        <v>1856.0592</v>
      </c>
      <c r="E75" s="77" t="n">
        <v>43.0385</v>
      </c>
      <c r="F75" s="77" t="n">
        <v>48.3056</v>
      </c>
      <c r="G75" s="77" t="n">
        <v>49.0164</v>
      </c>
      <c r="H75" s="77" t="n">
        <v>11349.82</v>
      </c>
      <c r="I75" s="77" t="n">
        <v>24.58</v>
      </c>
      <c r="J75" s="56" t="n">
        <f aca="false">H75/3600</f>
        <v>3.15272777777778</v>
      </c>
      <c r="L75" s="0" t="n">
        <v>1854.8744</v>
      </c>
      <c r="M75" s="0" t="n">
        <v>43.0348</v>
      </c>
      <c r="N75" s="0" t="n">
        <v>48.2727</v>
      </c>
      <c r="O75" s="0" t="n">
        <v>49.0016</v>
      </c>
      <c r="P75" s="0" t="n">
        <v>13119.48</v>
      </c>
      <c r="Q75" s="0" t="n">
        <v>28.42</v>
      </c>
      <c r="R75" s="56" t="n">
        <f aca="false">P75/3600</f>
        <v>3.6443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84"/>
      <c r="B76" s="84"/>
      <c r="C76" s="84" t="n">
        <v>27</v>
      </c>
      <c r="D76" s="78" t="n">
        <v>452.0504</v>
      </c>
      <c r="E76" s="79" t="n">
        <v>41.2419</v>
      </c>
      <c r="F76" s="79" t="n">
        <v>46.6012</v>
      </c>
      <c r="G76" s="79" t="n">
        <v>47.2688</v>
      </c>
      <c r="H76" s="79" t="n">
        <v>9942.71</v>
      </c>
      <c r="I76" s="79" t="n">
        <v>21.74</v>
      </c>
      <c r="J76" s="61" t="n">
        <f aca="false">H76/3600</f>
        <v>2.76186388888889</v>
      </c>
      <c r="L76" s="0" t="n">
        <v>451.9784</v>
      </c>
      <c r="M76" s="0" t="n">
        <v>41.2357</v>
      </c>
      <c r="N76" s="0" t="n">
        <v>46.5823</v>
      </c>
      <c r="O76" s="0" t="n">
        <v>47.2778</v>
      </c>
      <c r="P76" s="0" t="n">
        <v>9989.94</v>
      </c>
      <c r="Q76" s="0" t="n">
        <v>20.64</v>
      </c>
      <c r="R76" s="61" t="n">
        <f aca="false">P76/3600</f>
        <v>2.77498333333333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84"/>
      <c r="B77" s="84"/>
      <c r="C77" s="84" t="n">
        <v>32</v>
      </c>
      <c r="D77" s="78" t="n">
        <v>192.2248</v>
      </c>
      <c r="E77" s="79" t="n">
        <v>39.0708</v>
      </c>
      <c r="F77" s="79" t="n">
        <v>44.9526</v>
      </c>
      <c r="G77" s="79" t="n">
        <v>45.4417</v>
      </c>
      <c r="H77" s="79" t="n">
        <v>9212.13</v>
      </c>
      <c r="I77" s="79" t="n">
        <v>19.23</v>
      </c>
      <c r="J77" s="61" t="n">
        <f aca="false">H77/3600</f>
        <v>2.558925</v>
      </c>
      <c r="L77" s="0" t="n">
        <v>192.1096</v>
      </c>
      <c r="M77" s="0" t="n">
        <v>39.068</v>
      </c>
      <c r="N77" s="0" t="n">
        <v>44.9266</v>
      </c>
      <c r="O77" s="0" t="n">
        <v>45.4795</v>
      </c>
      <c r="P77" s="0" t="n">
        <v>10392.82</v>
      </c>
      <c r="Q77" s="0" t="n">
        <v>21.25</v>
      </c>
      <c r="R77" s="61" t="n">
        <f aca="false">P77/3600</f>
        <v>2.88689444444444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84"/>
      <c r="B78" s="85"/>
      <c r="C78" s="85" t="n">
        <v>37</v>
      </c>
      <c r="D78" s="80" t="n">
        <v>101.2984</v>
      </c>
      <c r="E78" s="81" t="n">
        <v>36.5757</v>
      </c>
      <c r="F78" s="81" t="n">
        <v>43.5336</v>
      </c>
      <c r="G78" s="81" t="n">
        <v>44.1264</v>
      </c>
      <c r="H78" s="81" t="n">
        <v>8775.01</v>
      </c>
      <c r="I78" s="81" t="n">
        <v>17.22</v>
      </c>
      <c r="J78" s="67" t="n">
        <f aca="false">H78/3600</f>
        <v>2.43750277777778</v>
      </c>
      <c r="L78" s="0" t="n">
        <v>101.2232</v>
      </c>
      <c r="M78" s="0" t="n">
        <v>36.5514</v>
      </c>
      <c r="N78" s="0" t="n">
        <v>43.517</v>
      </c>
      <c r="O78" s="0" t="n">
        <v>44.0732</v>
      </c>
      <c r="P78" s="0" t="n">
        <v>9096.97</v>
      </c>
      <c r="Q78" s="0" t="n">
        <v>18.63</v>
      </c>
      <c r="R78" s="67" t="n">
        <f aca="false">P78/3600</f>
        <v>2.52693611111111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84"/>
      <c r="B79" s="86" t="s">
        <v>77</v>
      </c>
      <c r="C79" s="86" t="n">
        <v>22</v>
      </c>
      <c r="D79" s="76" t="n">
        <v>2177.6768</v>
      </c>
      <c r="E79" s="77" t="n">
        <v>43.3953</v>
      </c>
      <c r="F79" s="77" t="n">
        <v>47.4492</v>
      </c>
      <c r="G79" s="77" t="n">
        <v>48.389</v>
      </c>
      <c r="H79" s="77" t="n">
        <v>13147.14</v>
      </c>
      <c r="I79" s="77" t="n">
        <v>28.76</v>
      </c>
      <c r="J79" s="56" t="n">
        <f aca="false">H79/3600</f>
        <v>3.65198333333333</v>
      </c>
      <c r="L79" s="0" t="n">
        <v>2177.4016</v>
      </c>
      <c r="M79" s="0" t="n">
        <v>43.3906</v>
      </c>
      <c r="N79" s="0" t="n">
        <v>47.4165</v>
      </c>
      <c r="O79" s="0" t="n">
        <v>48.3634</v>
      </c>
      <c r="P79" s="0" t="n">
        <v>14785.5</v>
      </c>
      <c r="Q79" s="0" t="n">
        <v>31.56</v>
      </c>
      <c r="R79" s="56" t="n">
        <f aca="false">P79/3600</f>
        <v>4.10708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84"/>
      <c r="B80" s="84"/>
      <c r="C80" s="84" t="n">
        <v>27</v>
      </c>
      <c r="D80" s="78" t="n">
        <v>728.2032</v>
      </c>
      <c r="E80" s="79" t="n">
        <v>41.2513</v>
      </c>
      <c r="F80" s="79" t="n">
        <v>45.5586</v>
      </c>
      <c r="G80" s="79" t="n">
        <v>46.4347</v>
      </c>
      <c r="H80" s="79" t="n">
        <v>10721.81</v>
      </c>
      <c r="I80" s="79" t="n">
        <v>21.99</v>
      </c>
      <c r="J80" s="61" t="n">
        <f aca="false">H80/3600</f>
        <v>2.97828055555556</v>
      </c>
      <c r="L80" s="0" t="n">
        <v>728.6648</v>
      </c>
      <c r="M80" s="0" t="n">
        <v>41.2329</v>
      </c>
      <c r="N80" s="0" t="n">
        <v>45.5596</v>
      </c>
      <c r="O80" s="0" t="n">
        <v>46.4286</v>
      </c>
      <c r="P80" s="0" t="n">
        <v>11073.21</v>
      </c>
      <c r="Q80" s="0" t="n">
        <v>23.82</v>
      </c>
      <c r="R80" s="61" t="n">
        <f aca="false">P80/3600</f>
        <v>3.07589166666667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84"/>
      <c r="B81" s="84"/>
      <c r="C81" s="84" t="n">
        <v>32</v>
      </c>
      <c r="D81" s="78" t="n">
        <v>327.7976</v>
      </c>
      <c r="E81" s="79" t="n">
        <v>38.8157</v>
      </c>
      <c r="F81" s="79" t="n">
        <v>43.741</v>
      </c>
      <c r="G81" s="79" t="n">
        <v>44.8777</v>
      </c>
      <c r="H81" s="79" t="n">
        <v>9922.44</v>
      </c>
      <c r="I81" s="79" t="n">
        <v>19.41</v>
      </c>
      <c r="J81" s="61" t="n">
        <f aca="false">H81/3600</f>
        <v>2.75623333333333</v>
      </c>
      <c r="L81" s="0" t="n">
        <v>328.5176</v>
      </c>
      <c r="M81" s="0" t="n">
        <v>38.8065</v>
      </c>
      <c r="N81" s="0" t="n">
        <v>43.7186</v>
      </c>
      <c r="O81" s="0" t="n">
        <v>44.7701</v>
      </c>
      <c r="P81" s="0" t="n">
        <v>11398.8</v>
      </c>
      <c r="Q81" s="0" t="n">
        <v>22.59</v>
      </c>
      <c r="R81" s="61" t="n">
        <f aca="false">P81/3600</f>
        <v>3.16633333333333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85"/>
      <c r="B82" s="85"/>
      <c r="C82" s="85" t="n">
        <v>37</v>
      </c>
      <c r="D82" s="80" t="n">
        <v>169.3392</v>
      </c>
      <c r="E82" s="81" t="n">
        <v>36.0734</v>
      </c>
      <c r="F82" s="81" t="n">
        <v>42.3587</v>
      </c>
      <c r="G82" s="81" t="n">
        <v>43.4171</v>
      </c>
      <c r="H82" s="81" t="n">
        <v>9515.07</v>
      </c>
      <c r="I82" s="81" t="n">
        <v>18.86</v>
      </c>
      <c r="J82" s="67" t="n">
        <f aca="false">H82/3600</f>
        <v>2.643075</v>
      </c>
      <c r="L82" s="0" t="n">
        <v>169.9304</v>
      </c>
      <c r="M82" s="0" t="n">
        <v>36.0764</v>
      </c>
      <c r="N82" s="0" t="n">
        <v>42.3206</v>
      </c>
      <c r="O82" s="0" t="n">
        <v>43.4154</v>
      </c>
      <c r="P82" s="0" t="n">
        <v>10853.64</v>
      </c>
      <c r="Q82" s="0" t="n">
        <v>22.02</v>
      </c>
      <c r="R82" s="67" t="n">
        <f aca="false">P82/3600</f>
        <v>3.0149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86" t="s">
        <v>92</v>
      </c>
      <c r="B83" s="86" t="s">
        <v>46</v>
      </c>
      <c r="C83" s="86" t="n">
        <v>22</v>
      </c>
      <c r="D83" s="76" t="n">
        <v>4233.3832</v>
      </c>
      <c r="E83" s="77" t="n">
        <v>40.3952</v>
      </c>
      <c r="F83" s="77" t="n">
        <v>42.7454</v>
      </c>
      <c r="G83" s="77" t="n">
        <v>43.299</v>
      </c>
      <c r="H83" s="77" t="n">
        <v>8014.75</v>
      </c>
      <c r="I83" s="77" t="n">
        <v>17.36</v>
      </c>
      <c r="J83" s="56" t="n">
        <f aca="false">H83/3600</f>
        <v>2.22631944444444</v>
      </c>
      <c r="L83" s="0" t="n">
        <v>4231.5872</v>
      </c>
      <c r="M83" s="0" t="n">
        <v>40.3923</v>
      </c>
      <c r="N83" s="0" t="n">
        <v>42.6962</v>
      </c>
      <c r="O83" s="0" t="n">
        <v>43.2378</v>
      </c>
      <c r="P83" s="0" t="n">
        <v>8220.34</v>
      </c>
      <c r="Q83" s="0" t="n">
        <v>17.32</v>
      </c>
      <c r="R83" s="56" t="n">
        <f aca="false">P83/3600</f>
        <v>2.283427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4"/>
      <c r="B84" s="84"/>
      <c r="C84" s="84" t="n">
        <v>27</v>
      </c>
      <c r="D84" s="78" t="n">
        <v>1965.7952</v>
      </c>
      <c r="E84" s="79" t="n">
        <v>37.0228</v>
      </c>
      <c r="F84" s="79" t="n">
        <v>39.8364</v>
      </c>
      <c r="G84" s="79" t="n">
        <v>40.135</v>
      </c>
      <c r="H84" s="79" t="n">
        <v>6666.44</v>
      </c>
      <c r="I84" s="79" t="n">
        <v>13.73</v>
      </c>
      <c r="J84" s="61" t="n">
        <f aca="false">H84/3600</f>
        <v>1.85178888888889</v>
      </c>
      <c r="L84" s="0" t="n">
        <v>1965.3544</v>
      </c>
      <c r="M84" s="0" t="n">
        <v>37.0162</v>
      </c>
      <c r="N84" s="0" t="n">
        <v>39.7945</v>
      </c>
      <c r="O84" s="0" t="n">
        <v>40.0825</v>
      </c>
      <c r="P84" s="0" t="n">
        <v>6719.04</v>
      </c>
      <c r="Q84" s="0" t="n">
        <v>13.49</v>
      </c>
      <c r="R84" s="61" t="n">
        <f aca="false">P84/3600</f>
        <v>1.8664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84"/>
      <c r="B85" s="84"/>
      <c r="C85" s="84" t="n">
        <v>32</v>
      </c>
      <c r="D85" s="78" t="n">
        <v>936.272</v>
      </c>
      <c r="E85" s="79" t="n">
        <v>34.0423</v>
      </c>
      <c r="F85" s="79" t="n">
        <v>37.462</v>
      </c>
      <c r="G85" s="79" t="n">
        <v>37.6775</v>
      </c>
      <c r="H85" s="79" t="n">
        <v>5633.63</v>
      </c>
      <c r="I85" s="79" t="n">
        <v>11.5</v>
      </c>
      <c r="J85" s="61" t="n">
        <f aca="false">H85/3600</f>
        <v>1.56489722222222</v>
      </c>
      <c r="L85" s="0" t="n">
        <v>935.8096</v>
      </c>
      <c r="M85" s="0" t="n">
        <v>34.0308</v>
      </c>
      <c r="N85" s="0" t="n">
        <v>37.4418</v>
      </c>
      <c r="O85" s="0" t="n">
        <v>37.6695</v>
      </c>
      <c r="P85" s="0" t="n">
        <v>5735.03</v>
      </c>
      <c r="Q85" s="0" t="n">
        <v>12.28</v>
      </c>
      <c r="R85" s="61" t="n">
        <f aca="false">P85/3600</f>
        <v>1.59306388888889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84"/>
      <c r="B86" s="85"/>
      <c r="C86" s="85" t="n">
        <v>37</v>
      </c>
      <c r="D86" s="80" t="n">
        <v>479.3664</v>
      </c>
      <c r="E86" s="81" t="n">
        <v>31.3602</v>
      </c>
      <c r="F86" s="81" t="n">
        <v>35.8066</v>
      </c>
      <c r="G86" s="81" t="n">
        <v>35.8948</v>
      </c>
      <c r="H86" s="81" t="n">
        <v>5205.78</v>
      </c>
      <c r="I86" s="81" t="n">
        <v>10.88</v>
      </c>
      <c r="J86" s="67" t="n">
        <f aca="false">H86/3600</f>
        <v>1.44605</v>
      </c>
      <c r="L86" s="0" t="n">
        <v>479.0488</v>
      </c>
      <c r="M86" s="0" t="n">
        <v>31.3619</v>
      </c>
      <c r="N86" s="0" t="n">
        <v>35.7915</v>
      </c>
      <c r="O86" s="0" t="n">
        <v>35.8564</v>
      </c>
      <c r="P86" s="0" t="n">
        <v>4934.63</v>
      </c>
      <c r="Q86" s="0" t="n">
        <v>9.75</v>
      </c>
      <c r="R86" s="67" t="n">
        <f aca="false">P86/3600</f>
        <v>1.37073055555556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84"/>
      <c r="B87" s="86" t="s">
        <v>64</v>
      </c>
      <c r="C87" s="86" t="n">
        <v>22</v>
      </c>
      <c r="D87" s="76" t="n">
        <v>5774.6837</v>
      </c>
      <c r="E87" s="77" t="n">
        <v>43.0426</v>
      </c>
      <c r="F87" s="77" t="n">
        <v>45.6389</v>
      </c>
      <c r="G87" s="77" t="n">
        <v>45.8753</v>
      </c>
      <c r="H87" s="77" t="n">
        <v>17842.86</v>
      </c>
      <c r="I87" s="77" t="n">
        <v>30.9</v>
      </c>
      <c r="J87" s="56" t="n">
        <f aca="false">H87/3600</f>
        <v>4.95635</v>
      </c>
      <c r="L87" s="0" t="n">
        <v>5775.6221</v>
      </c>
      <c r="M87" s="0" t="n">
        <v>43.0365</v>
      </c>
      <c r="N87" s="0" t="n">
        <v>45.6285</v>
      </c>
      <c r="O87" s="0" t="n">
        <v>45.848</v>
      </c>
      <c r="P87" s="0" t="n">
        <v>18240.57</v>
      </c>
      <c r="Q87" s="0" t="n">
        <v>32.3</v>
      </c>
      <c r="R87" s="56" t="n">
        <f aca="false">P87/3600</f>
        <v>5.06682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4"/>
      <c r="B88" s="84"/>
      <c r="C88" s="84" t="n">
        <v>27</v>
      </c>
      <c r="D88" s="78" t="n">
        <v>2853.78</v>
      </c>
      <c r="E88" s="79" t="n">
        <v>38.9274</v>
      </c>
      <c r="F88" s="79" t="n">
        <v>42.651</v>
      </c>
      <c r="G88" s="79" t="n">
        <v>42.7155</v>
      </c>
      <c r="H88" s="79" t="n">
        <v>15342.11</v>
      </c>
      <c r="I88" s="79" t="n">
        <v>25.93</v>
      </c>
      <c r="J88" s="61" t="n">
        <f aca="false">H88/3600</f>
        <v>4.26169722222222</v>
      </c>
      <c r="L88" s="0" t="n">
        <v>2854.1635</v>
      </c>
      <c r="M88" s="0" t="n">
        <v>38.9012</v>
      </c>
      <c r="N88" s="0" t="n">
        <v>42.6294</v>
      </c>
      <c r="O88" s="0" t="n">
        <v>42.6747</v>
      </c>
      <c r="P88" s="0" t="n">
        <v>16943.99</v>
      </c>
      <c r="Q88" s="0" t="n">
        <v>29.96</v>
      </c>
      <c r="R88" s="61" t="n">
        <f aca="false">P88/3600</f>
        <v>4.70666388888889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84"/>
      <c r="B89" s="84"/>
      <c r="C89" s="84" t="n">
        <v>32</v>
      </c>
      <c r="D89" s="78" t="n">
        <v>1352.1379</v>
      </c>
      <c r="E89" s="79" t="n">
        <v>35.1377</v>
      </c>
      <c r="F89" s="79" t="n">
        <v>40.435</v>
      </c>
      <c r="G89" s="79" t="n">
        <v>40.2103</v>
      </c>
      <c r="H89" s="79" t="n">
        <v>12381.71</v>
      </c>
      <c r="I89" s="79" t="n">
        <v>24.63</v>
      </c>
      <c r="J89" s="61" t="n">
        <f aca="false">H89/3600</f>
        <v>3.43936388888889</v>
      </c>
      <c r="L89" s="0" t="n">
        <v>1351.5586</v>
      </c>
      <c r="M89" s="0" t="n">
        <v>35.1323</v>
      </c>
      <c r="N89" s="0" t="n">
        <v>40.4307</v>
      </c>
      <c r="O89" s="0" t="n">
        <v>40.1924</v>
      </c>
      <c r="P89" s="0" t="n">
        <v>14007.3</v>
      </c>
      <c r="Q89" s="0" t="n">
        <v>26.54</v>
      </c>
      <c r="R89" s="61" t="n">
        <f aca="false">P89/3600</f>
        <v>3.89091666666667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84"/>
      <c r="B90" s="85"/>
      <c r="C90" s="85" t="n">
        <v>37</v>
      </c>
      <c r="D90" s="80" t="n">
        <v>626.4149</v>
      </c>
      <c r="E90" s="81" t="n">
        <v>31.8443</v>
      </c>
      <c r="F90" s="81" t="n">
        <v>38.9258</v>
      </c>
      <c r="G90" s="81" t="n">
        <v>38.3961</v>
      </c>
      <c r="H90" s="81" t="n">
        <v>12444.47</v>
      </c>
      <c r="I90" s="81" t="n">
        <v>24.69</v>
      </c>
      <c r="J90" s="67" t="n">
        <f aca="false">H90/3600</f>
        <v>3.45679722222222</v>
      </c>
      <c r="L90" s="0" t="n">
        <v>626.0837</v>
      </c>
      <c r="M90" s="0" t="n">
        <v>31.8396</v>
      </c>
      <c r="N90" s="0" t="n">
        <v>38.904</v>
      </c>
      <c r="O90" s="0" t="n">
        <v>38.3853</v>
      </c>
      <c r="P90" s="0" t="n">
        <v>11201.65</v>
      </c>
      <c r="Q90" s="0" t="n">
        <v>23.22</v>
      </c>
      <c r="R90" s="67" t="n">
        <f aca="false">P90/3600</f>
        <v>3.11156944444444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84"/>
      <c r="B91" s="86" t="s">
        <v>72</v>
      </c>
      <c r="C91" s="86" t="n">
        <v>22</v>
      </c>
      <c r="D91" s="76" t="n">
        <v>328.9896</v>
      </c>
      <c r="E91" s="77" t="n">
        <v>46.8298</v>
      </c>
      <c r="F91" s="77" t="n">
        <v>45.391</v>
      </c>
      <c r="G91" s="77" t="n">
        <v>45.4166</v>
      </c>
      <c r="H91" s="77" t="n">
        <v>4468.63</v>
      </c>
      <c r="I91" s="77" t="n">
        <v>8.33</v>
      </c>
      <c r="J91" s="56" t="n">
        <f aca="false">H91/3600</f>
        <v>1.24128611111111</v>
      </c>
      <c r="L91" s="0" t="n">
        <v>328.3648</v>
      </c>
      <c r="M91" s="0" t="n">
        <v>46.7622</v>
      </c>
      <c r="N91" s="0" t="n">
        <v>45.3614</v>
      </c>
      <c r="O91" s="0" t="n">
        <v>45.3871</v>
      </c>
      <c r="P91" s="0" t="n">
        <v>4618.08</v>
      </c>
      <c r="Q91" s="0" t="n">
        <v>8.11</v>
      </c>
      <c r="R91" s="56" t="n">
        <f aca="false">P91/3600</f>
        <v>1.2828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4"/>
      <c r="B92" s="84"/>
      <c r="C92" s="84" t="n">
        <v>27</v>
      </c>
      <c r="D92" s="78" t="n">
        <v>238.9984</v>
      </c>
      <c r="E92" s="79" t="n">
        <v>42.4269</v>
      </c>
      <c r="F92" s="79" t="n">
        <v>41.2185</v>
      </c>
      <c r="G92" s="79" t="n">
        <v>41.3878</v>
      </c>
      <c r="H92" s="79" t="n">
        <v>4381.02</v>
      </c>
      <c r="I92" s="79" t="n">
        <v>8.16</v>
      </c>
      <c r="J92" s="61" t="n">
        <f aca="false">H92/3600</f>
        <v>1.21695</v>
      </c>
      <c r="L92" s="0" t="n">
        <v>240.2432</v>
      </c>
      <c r="M92" s="0" t="n">
        <v>42.39</v>
      </c>
      <c r="N92" s="0" t="n">
        <v>41.1985</v>
      </c>
      <c r="O92" s="0" t="n">
        <v>41.3176</v>
      </c>
      <c r="P92" s="0" t="n">
        <v>4558.51</v>
      </c>
      <c r="Q92" s="0" t="n">
        <v>8.22</v>
      </c>
      <c r="R92" s="61" t="n">
        <f aca="false">P92/3600</f>
        <v>1.26625277777778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84"/>
      <c r="B93" s="84"/>
      <c r="C93" s="84" t="n">
        <v>32</v>
      </c>
      <c r="D93" s="78" t="n">
        <v>178.2672</v>
      </c>
      <c r="E93" s="79" t="n">
        <v>37.7987</v>
      </c>
      <c r="F93" s="79" t="n">
        <v>38.9565</v>
      </c>
      <c r="G93" s="79" t="n">
        <v>39.1217</v>
      </c>
      <c r="H93" s="79" t="n">
        <v>4370.39</v>
      </c>
      <c r="I93" s="79" t="n">
        <v>8.44</v>
      </c>
      <c r="J93" s="61" t="n">
        <f aca="false">H93/3600</f>
        <v>1.21399722222222</v>
      </c>
      <c r="L93" s="0" t="n">
        <v>176.7984</v>
      </c>
      <c r="M93" s="0" t="n">
        <v>37.7733</v>
      </c>
      <c r="N93" s="0" t="n">
        <v>38.9475</v>
      </c>
      <c r="O93" s="0" t="n">
        <v>39.1365</v>
      </c>
      <c r="P93" s="0" t="n">
        <v>4475.24</v>
      </c>
      <c r="Q93" s="0" t="n">
        <v>8.11</v>
      </c>
      <c r="R93" s="61" t="n">
        <f aca="false">P93/3600</f>
        <v>1.24312222222222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84"/>
      <c r="B94" s="85"/>
      <c r="C94" s="85" t="n">
        <v>37</v>
      </c>
      <c r="D94" s="80" t="n">
        <v>130.184</v>
      </c>
      <c r="E94" s="81" t="n">
        <v>32.9476</v>
      </c>
      <c r="F94" s="81" t="n">
        <v>37.8071</v>
      </c>
      <c r="G94" s="81" t="n">
        <v>37.7431</v>
      </c>
      <c r="H94" s="81" t="n">
        <v>4408.39</v>
      </c>
      <c r="I94" s="81" t="n">
        <v>8.67</v>
      </c>
      <c r="J94" s="67" t="n">
        <f aca="false">H94/3600</f>
        <v>1.22455277777778</v>
      </c>
      <c r="L94" s="0" t="n">
        <v>130.5792</v>
      </c>
      <c r="M94" s="0" t="n">
        <v>32.9371</v>
      </c>
      <c r="N94" s="0" t="n">
        <v>37.7467</v>
      </c>
      <c r="O94" s="0" t="n">
        <v>37.7273</v>
      </c>
      <c r="P94" s="0" t="n">
        <v>4361.95</v>
      </c>
      <c r="Q94" s="0" t="n">
        <v>7.74</v>
      </c>
      <c r="R94" s="67" t="n">
        <f aca="false">P94/3600</f>
        <v>1.21165277777778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84"/>
      <c r="B95" s="86" t="s">
        <v>73</v>
      </c>
      <c r="C95" s="86" t="n">
        <v>22</v>
      </c>
      <c r="D95" s="76" t="n">
        <v>706.7542</v>
      </c>
      <c r="E95" s="77" t="n">
        <v>49.0356</v>
      </c>
      <c r="F95" s="77" t="n">
        <v>51.7449</v>
      </c>
      <c r="G95" s="77" t="n">
        <v>52.9441</v>
      </c>
      <c r="H95" s="77" t="n">
        <v>9503.17</v>
      </c>
      <c r="I95" s="77" t="n">
        <v>18.64</v>
      </c>
      <c r="J95" s="56" t="n">
        <f aca="false">H95/3600</f>
        <v>2.63976944444444</v>
      </c>
      <c r="L95" s="0" t="n">
        <v>706.087</v>
      </c>
      <c r="M95" s="0" t="n">
        <v>48.9811</v>
      </c>
      <c r="N95" s="0" t="n">
        <v>51.8115</v>
      </c>
      <c r="O95" s="0" t="n">
        <v>52.6555</v>
      </c>
      <c r="P95" s="0" t="n">
        <v>10156.73</v>
      </c>
      <c r="Q95" s="0" t="n">
        <v>18.44</v>
      </c>
      <c r="R95" s="56" t="n">
        <f aca="false">P95/3600</f>
        <v>2.82131388888889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4"/>
      <c r="B96" s="84"/>
      <c r="C96" s="84" t="n">
        <v>27</v>
      </c>
      <c r="D96" s="78" t="n">
        <v>415.9728</v>
      </c>
      <c r="E96" s="79" t="n">
        <v>45.0643</v>
      </c>
      <c r="F96" s="79" t="n">
        <v>48.5048</v>
      </c>
      <c r="G96" s="79" t="n">
        <v>49.6304</v>
      </c>
      <c r="H96" s="79" t="n">
        <v>9195.82</v>
      </c>
      <c r="I96" s="79" t="n">
        <v>18.16</v>
      </c>
      <c r="J96" s="61" t="n">
        <f aca="false">H96/3600</f>
        <v>2.55439444444444</v>
      </c>
      <c r="L96" s="0" t="n">
        <v>415.2739</v>
      </c>
      <c r="M96" s="0" t="n">
        <v>45.0263</v>
      </c>
      <c r="N96" s="0" t="n">
        <v>48.3488</v>
      </c>
      <c r="O96" s="0" t="n">
        <v>49.5857</v>
      </c>
      <c r="P96" s="0" t="n">
        <v>9310.75</v>
      </c>
      <c r="Q96" s="0" t="n">
        <v>16.91</v>
      </c>
      <c r="R96" s="61" t="n">
        <f aca="false">P96/3600</f>
        <v>2.58631944444444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84"/>
      <c r="B97" s="84"/>
      <c r="C97" s="84" t="n">
        <v>32</v>
      </c>
      <c r="D97" s="78" t="n">
        <v>243.9514</v>
      </c>
      <c r="E97" s="79" t="n">
        <v>41.1922</v>
      </c>
      <c r="F97" s="79" t="n">
        <v>46.1127</v>
      </c>
      <c r="G97" s="79" t="n">
        <v>47.0158</v>
      </c>
      <c r="H97" s="79" t="n">
        <v>9087.29</v>
      </c>
      <c r="I97" s="79" t="n">
        <v>17.44</v>
      </c>
      <c r="J97" s="61" t="n">
        <f aca="false">H97/3600</f>
        <v>2.52424722222222</v>
      </c>
      <c r="L97" s="0" t="n">
        <v>243.537</v>
      </c>
      <c r="M97" s="0" t="n">
        <v>41.2039</v>
      </c>
      <c r="N97" s="0" t="n">
        <v>46.0596</v>
      </c>
      <c r="O97" s="0" t="n">
        <v>47.0341</v>
      </c>
      <c r="P97" s="0" t="n">
        <v>8417.95</v>
      </c>
      <c r="Q97" s="0" t="n">
        <v>15.18</v>
      </c>
      <c r="R97" s="61" t="n">
        <f aca="false">P97/3600</f>
        <v>2.33831944444444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85"/>
      <c r="B98" s="85"/>
      <c r="C98" s="85" t="n">
        <v>37</v>
      </c>
      <c r="D98" s="80" t="n">
        <v>150.6854</v>
      </c>
      <c r="E98" s="81" t="n">
        <v>37.2775</v>
      </c>
      <c r="F98" s="81" t="n">
        <v>44.2525</v>
      </c>
      <c r="G98" s="81" t="n">
        <v>45.4488</v>
      </c>
      <c r="H98" s="81" t="n">
        <v>8938.16</v>
      </c>
      <c r="I98" s="81" t="n">
        <v>23.89</v>
      </c>
      <c r="J98" s="67" t="n">
        <f aca="false">H98/3600</f>
        <v>2.48282222222222</v>
      </c>
      <c r="L98" s="0" t="n">
        <v>150.6909</v>
      </c>
      <c r="M98" s="0" t="n">
        <v>37.2694</v>
      </c>
      <c r="N98" s="0" t="n">
        <v>44.1753</v>
      </c>
      <c r="O98" s="0" t="n">
        <v>45.7273</v>
      </c>
      <c r="P98" s="0" t="n">
        <v>8931.66</v>
      </c>
      <c r="Q98" s="0" t="n">
        <v>16.51</v>
      </c>
      <c r="R98" s="67" t="n">
        <f aca="false">P98/3600</f>
        <v>2.48101666666667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6.0718362298088</v>
      </c>
      <c r="J106" s="82" t="n">
        <f aca="false">GEOMEAN(J3:J98)</f>
        <v>2.04201462618845</v>
      </c>
      <c r="Q106" s="82" t="n">
        <f aca="false">GEOMEAN(Q3:Q98)</f>
        <v>16.5310918609422</v>
      </c>
      <c r="R106" s="82" t="n">
        <f aca="false">GEOMEAN(R3:R98)</f>
        <v>2.11492192109815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2857518111599</v>
      </c>
      <c r="R107" s="83" t="n">
        <f aca="false">R106/J106</f>
        <v>1.03570361052986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545925</v>
      </c>
      <c r="J108" s="82" t="n">
        <f aca="false">SUM(J3:J98)</f>
        <v>250.665644444444</v>
      </c>
      <c r="Q108" s="82" t="n">
        <f aca="false">SUM(Q3:Q98)/3600</f>
        <v>0.570241666666667</v>
      </c>
      <c r="R108" s="82" t="n">
        <f aca="false">SUM(R3:R98)</f>
        <v>263.412516666667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6.2396609427184</v>
      </c>
      <c r="J113" s="82" t="n">
        <f aca="false">GEOMEAN(J19:J82)</f>
        <v>2.01384683113651</v>
      </c>
      <c r="Q113" s="82" t="n">
        <f aca="false">GEOMEAN(Q19:Q82)</f>
        <v>16.9868820723629</v>
      </c>
      <c r="R113" s="82" t="n">
        <f aca="false">GEOMEAN(R19:R82)</f>
        <v>2.09675491139559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4601211394007</v>
      </c>
      <c r="R114" s="83" t="n">
        <f aca="false">R113/J113</f>
        <v>1.041169009965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4">
      <formula>0.03</formula>
    </cfRule>
    <cfRule type="cellIs" priority="3" operator="lessThan" aboveAverage="0" equalAverage="0" bottom="0" percent="0" rank="0" text="" dxfId="1515">
      <formula>-0.03</formula>
    </cfRule>
  </conditionalFormatting>
  <conditionalFormatting sqref="T3:V82">
    <cfRule type="cellIs" priority="4" operator="greaterThan" aboveAverage="0" equalAverage="0" bottom="0" percent="0" rank="0" text="" dxfId="1516">
      <formula>0.03</formula>
    </cfRule>
    <cfRule type="cellIs" priority="5" operator="lessThan" aboveAverage="0" equalAverage="0" bottom="0" percent="0" rank="0" text="" dxfId="1517">
      <formula>-0.03</formula>
    </cfRule>
  </conditionalFormatting>
  <conditionalFormatting sqref="W3">
    <cfRule type="cellIs" priority="6" operator="greaterThan" aboveAverage="0" equalAverage="0" bottom="0" percent="0" rank="0" text="" dxfId="1518">
      <formula>0.03</formula>
    </cfRule>
    <cfRule type="cellIs" priority="7" operator="lessThan" aboveAverage="0" equalAverage="0" bottom="0" percent="0" rank="0" text="" dxfId="1519">
      <formula>-0.03</formula>
    </cfRule>
  </conditionalFormatting>
  <conditionalFormatting sqref="X3">
    <cfRule type="cellIs" priority="8" operator="greaterThan" aboveAverage="0" equalAverage="0" bottom="0" percent="0" rank="0" text="" dxfId="1520">
      <formula>0.03</formula>
    </cfRule>
    <cfRule type="cellIs" priority="9" operator="lessThan" aboveAverage="0" equalAverage="0" bottom="0" percent="0" rank="0" text="" dxfId="1521">
      <formula>-0.03</formula>
    </cfRule>
  </conditionalFormatting>
  <conditionalFormatting sqref="Y3">
    <cfRule type="cellIs" priority="10" operator="greaterThan" aboveAverage="0" equalAverage="0" bottom="0" percent="0" rank="0" text="" dxfId="1522">
      <formula>0.03</formula>
    </cfRule>
    <cfRule type="cellIs" priority="11" operator="lessThan" aboveAverage="0" equalAverage="0" bottom="0" percent="0" rank="0" text="" dxfId="1523">
      <formula>-0.03</formula>
    </cfRule>
  </conditionalFormatting>
  <conditionalFormatting sqref="W7">
    <cfRule type="cellIs" priority="12" operator="greaterThan" aboveAverage="0" equalAverage="0" bottom="0" percent="0" rank="0" text="" dxfId="1524">
      <formula>0.03</formula>
    </cfRule>
    <cfRule type="cellIs" priority="13" operator="lessThan" aboveAverage="0" equalAverage="0" bottom="0" percent="0" rank="0" text="" dxfId="1525">
      <formula>-0.03</formula>
    </cfRule>
  </conditionalFormatting>
  <conditionalFormatting sqref="X7">
    <cfRule type="cellIs" priority="14" operator="greaterThan" aboveAverage="0" equalAverage="0" bottom="0" percent="0" rank="0" text="" dxfId="1526">
      <formula>0.03</formula>
    </cfRule>
    <cfRule type="cellIs" priority="15" operator="lessThan" aboveAverage="0" equalAverage="0" bottom="0" percent="0" rank="0" text="" dxfId="1527">
      <formula>-0.03</formula>
    </cfRule>
  </conditionalFormatting>
  <conditionalFormatting sqref="Y7">
    <cfRule type="cellIs" priority="16" operator="greaterThan" aboveAverage="0" equalAverage="0" bottom="0" percent="0" rank="0" text="" dxfId="1528">
      <formula>0.03</formula>
    </cfRule>
    <cfRule type="cellIs" priority="17" operator="lessThan" aboveAverage="0" equalAverage="0" bottom="0" percent="0" rank="0" text="" dxfId="1529">
      <formula>-0.03</formula>
    </cfRule>
  </conditionalFormatting>
  <conditionalFormatting sqref="W11">
    <cfRule type="cellIs" priority="18" operator="greaterThan" aboveAverage="0" equalAverage="0" bottom="0" percent="0" rank="0" text="" dxfId="1530">
      <formula>0.03</formula>
    </cfRule>
    <cfRule type="cellIs" priority="19" operator="lessThan" aboveAverage="0" equalAverage="0" bottom="0" percent="0" rank="0" text="" dxfId="1531">
      <formula>-0.03</formula>
    </cfRule>
  </conditionalFormatting>
  <conditionalFormatting sqref="X11">
    <cfRule type="cellIs" priority="20" operator="greaterThan" aboveAverage="0" equalAverage="0" bottom="0" percent="0" rank="0" text="" dxfId="1532">
      <formula>0.03</formula>
    </cfRule>
    <cfRule type="cellIs" priority="21" operator="lessThan" aboveAverage="0" equalAverage="0" bottom="0" percent="0" rank="0" text="" dxfId="1533">
      <formula>-0.03</formula>
    </cfRule>
  </conditionalFormatting>
  <conditionalFormatting sqref="Y11">
    <cfRule type="cellIs" priority="22" operator="greaterThan" aboveAverage="0" equalAverage="0" bottom="0" percent="0" rank="0" text="" dxfId="1534">
      <formula>0.03</formula>
    </cfRule>
    <cfRule type="cellIs" priority="23" operator="lessThan" aboveAverage="0" equalAverage="0" bottom="0" percent="0" rank="0" text="" dxfId="1535">
      <formula>-0.03</formula>
    </cfRule>
  </conditionalFormatting>
  <conditionalFormatting sqref="W15">
    <cfRule type="cellIs" priority="24" operator="greaterThan" aboveAverage="0" equalAverage="0" bottom="0" percent="0" rank="0" text="" dxfId="1536">
      <formula>0.03</formula>
    </cfRule>
    <cfRule type="cellIs" priority="25" operator="lessThan" aboveAverage="0" equalAverage="0" bottom="0" percent="0" rank="0" text="" dxfId="1537">
      <formula>-0.03</formula>
    </cfRule>
  </conditionalFormatting>
  <conditionalFormatting sqref="X15">
    <cfRule type="cellIs" priority="26" operator="greaterThan" aboveAverage="0" equalAverage="0" bottom="0" percent="0" rank="0" text="" dxfId="1538">
      <formula>0.03</formula>
    </cfRule>
    <cfRule type="cellIs" priority="27" operator="lessThan" aboveAverage="0" equalAverage="0" bottom="0" percent="0" rank="0" text="" dxfId="1539">
      <formula>-0.03</formula>
    </cfRule>
  </conditionalFormatting>
  <conditionalFormatting sqref="Y15">
    <cfRule type="cellIs" priority="28" operator="greaterThan" aboveAverage="0" equalAverage="0" bottom="0" percent="0" rank="0" text="" dxfId="1540">
      <formula>0.03</formula>
    </cfRule>
    <cfRule type="cellIs" priority="29" operator="lessThan" aboveAverage="0" equalAverage="0" bottom="0" percent="0" rank="0" text="" dxfId="1541">
      <formula>-0.03</formula>
    </cfRule>
  </conditionalFormatting>
  <conditionalFormatting sqref="W19">
    <cfRule type="cellIs" priority="30" operator="greaterThan" aboveAverage="0" equalAverage="0" bottom="0" percent="0" rank="0" text="" dxfId="1542">
      <formula>0.03</formula>
    </cfRule>
    <cfRule type="cellIs" priority="31" operator="lessThan" aboveAverage="0" equalAverage="0" bottom="0" percent="0" rank="0" text="" dxfId="1543">
      <formula>-0.03</formula>
    </cfRule>
  </conditionalFormatting>
  <conditionalFormatting sqref="X19">
    <cfRule type="cellIs" priority="32" operator="greaterThan" aboveAverage="0" equalAverage="0" bottom="0" percent="0" rank="0" text="" dxfId="1544">
      <formula>0.03</formula>
    </cfRule>
    <cfRule type="cellIs" priority="33" operator="lessThan" aboveAverage="0" equalAverage="0" bottom="0" percent="0" rank="0" text="" dxfId="1545">
      <formula>-0.03</formula>
    </cfRule>
  </conditionalFormatting>
  <conditionalFormatting sqref="Y19">
    <cfRule type="cellIs" priority="34" operator="greaterThan" aboveAverage="0" equalAverage="0" bottom="0" percent="0" rank="0" text="" dxfId="1546">
      <formula>0.03</formula>
    </cfRule>
    <cfRule type="cellIs" priority="35" operator="lessThan" aboveAverage="0" equalAverage="0" bottom="0" percent="0" rank="0" text="" dxfId="1547">
      <formula>-0.03</formula>
    </cfRule>
  </conditionalFormatting>
  <conditionalFormatting sqref="W23">
    <cfRule type="cellIs" priority="36" operator="greaterThan" aboveAverage="0" equalAverage="0" bottom="0" percent="0" rank="0" text="" dxfId="1548">
      <formula>0.03</formula>
    </cfRule>
    <cfRule type="cellIs" priority="37" operator="lessThan" aboveAverage="0" equalAverage="0" bottom="0" percent="0" rank="0" text="" dxfId="1549">
      <formula>-0.03</formula>
    </cfRule>
  </conditionalFormatting>
  <conditionalFormatting sqref="X23">
    <cfRule type="cellIs" priority="38" operator="greaterThan" aboveAverage="0" equalAverage="0" bottom="0" percent="0" rank="0" text="" dxfId="1550">
      <formula>0.03</formula>
    </cfRule>
    <cfRule type="cellIs" priority="39" operator="lessThan" aboveAverage="0" equalAverage="0" bottom="0" percent="0" rank="0" text="" dxfId="1551">
      <formula>-0.03</formula>
    </cfRule>
  </conditionalFormatting>
  <conditionalFormatting sqref="Y23">
    <cfRule type="cellIs" priority="40" operator="greaterThan" aboveAverage="0" equalAverage="0" bottom="0" percent="0" rank="0" text="" dxfId="1552">
      <formula>0.03</formula>
    </cfRule>
    <cfRule type="cellIs" priority="41" operator="lessThan" aboveAverage="0" equalAverage="0" bottom="0" percent="0" rank="0" text="" dxfId="1553">
      <formula>-0.03</formula>
    </cfRule>
  </conditionalFormatting>
  <conditionalFormatting sqref="W27">
    <cfRule type="cellIs" priority="42" operator="greaterThan" aboveAverage="0" equalAverage="0" bottom="0" percent="0" rank="0" text="" dxfId="1554">
      <formula>0.03</formula>
    </cfRule>
    <cfRule type="cellIs" priority="43" operator="lessThan" aboveAverage="0" equalAverage="0" bottom="0" percent="0" rank="0" text="" dxfId="1555">
      <formula>-0.03</formula>
    </cfRule>
  </conditionalFormatting>
  <conditionalFormatting sqref="X27">
    <cfRule type="cellIs" priority="44" operator="greaterThan" aboveAverage="0" equalAverage="0" bottom="0" percent="0" rank="0" text="" dxfId="1556">
      <formula>0.03</formula>
    </cfRule>
    <cfRule type="cellIs" priority="45" operator="lessThan" aboveAverage="0" equalAverage="0" bottom="0" percent="0" rank="0" text="" dxfId="1557">
      <formula>-0.03</formula>
    </cfRule>
  </conditionalFormatting>
  <conditionalFormatting sqref="Y27">
    <cfRule type="cellIs" priority="46" operator="greaterThan" aboveAverage="0" equalAverage="0" bottom="0" percent="0" rank="0" text="" dxfId="1558">
      <formula>0.03</formula>
    </cfRule>
    <cfRule type="cellIs" priority="47" operator="lessThan" aboveAverage="0" equalAverage="0" bottom="0" percent="0" rank="0" text="" dxfId="1559">
      <formula>-0.03</formula>
    </cfRule>
  </conditionalFormatting>
  <conditionalFormatting sqref="W31">
    <cfRule type="cellIs" priority="48" operator="greaterThan" aboveAverage="0" equalAverage="0" bottom="0" percent="0" rank="0" text="" dxfId="1560">
      <formula>0.03</formula>
    </cfRule>
    <cfRule type="cellIs" priority="49" operator="lessThan" aboveAverage="0" equalAverage="0" bottom="0" percent="0" rank="0" text="" dxfId="1561">
      <formula>-0.03</formula>
    </cfRule>
  </conditionalFormatting>
  <conditionalFormatting sqref="X31">
    <cfRule type="cellIs" priority="50" operator="greaterThan" aboveAverage="0" equalAverage="0" bottom="0" percent="0" rank="0" text="" dxfId="1562">
      <formula>0.03</formula>
    </cfRule>
    <cfRule type="cellIs" priority="51" operator="lessThan" aboveAverage="0" equalAverage="0" bottom="0" percent="0" rank="0" text="" dxfId="1563">
      <formula>-0.03</formula>
    </cfRule>
  </conditionalFormatting>
  <conditionalFormatting sqref="Y31">
    <cfRule type="cellIs" priority="52" operator="greaterThan" aboveAverage="0" equalAverage="0" bottom="0" percent="0" rank="0" text="" dxfId="1564">
      <formula>0.03</formula>
    </cfRule>
    <cfRule type="cellIs" priority="53" operator="lessThan" aboveAverage="0" equalAverage="0" bottom="0" percent="0" rank="0" text="" dxfId="1565">
      <formula>-0.03</formula>
    </cfRule>
  </conditionalFormatting>
  <conditionalFormatting sqref="W35">
    <cfRule type="cellIs" priority="54" operator="greaterThan" aboveAverage="0" equalAverage="0" bottom="0" percent="0" rank="0" text="" dxfId="1566">
      <formula>0.03</formula>
    </cfRule>
    <cfRule type="cellIs" priority="55" operator="lessThan" aboveAverage="0" equalAverage="0" bottom="0" percent="0" rank="0" text="" dxfId="1567">
      <formula>-0.03</formula>
    </cfRule>
  </conditionalFormatting>
  <conditionalFormatting sqref="X35">
    <cfRule type="cellIs" priority="56" operator="greaterThan" aboveAverage="0" equalAverage="0" bottom="0" percent="0" rank="0" text="" dxfId="1568">
      <formula>0.03</formula>
    </cfRule>
    <cfRule type="cellIs" priority="57" operator="lessThan" aboveAverage="0" equalAverage="0" bottom="0" percent="0" rank="0" text="" dxfId="1569">
      <formula>-0.03</formula>
    </cfRule>
  </conditionalFormatting>
  <conditionalFormatting sqref="Y35">
    <cfRule type="cellIs" priority="58" operator="greaterThan" aboveAverage="0" equalAverage="0" bottom="0" percent="0" rank="0" text="" dxfId="1570">
      <formula>0.03</formula>
    </cfRule>
    <cfRule type="cellIs" priority="59" operator="lessThan" aboveAverage="0" equalAverage="0" bottom="0" percent="0" rank="0" text="" dxfId="1571">
      <formula>-0.03</formula>
    </cfRule>
  </conditionalFormatting>
  <conditionalFormatting sqref="W39">
    <cfRule type="cellIs" priority="60" operator="greaterThan" aboveAverage="0" equalAverage="0" bottom="0" percent="0" rank="0" text="" dxfId="1572">
      <formula>0.03</formula>
    </cfRule>
    <cfRule type="cellIs" priority="61" operator="lessThan" aboveAverage="0" equalAverage="0" bottom="0" percent="0" rank="0" text="" dxfId="1573">
      <formula>-0.03</formula>
    </cfRule>
  </conditionalFormatting>
  <conditionalFormatting sqref="X39">
    <cfRule type="cellIs" priority="62" operator="greaterThan" aboveAverage="0" equalAverage="0" bottom="0" percent="0" rank="0" text="" dxfId="1574">
      <formula>0.03</formula>
    </cfRule>
    <cfRule type="cellIs" priority="63" operator="lessThan" aboveAverage="0" equalAverage="0" bottom="0" percent="0" rank="0" text="" dxfId="1575">
      <formula>-0.03</formula>
    </cfRule>
  </conditionalFormatting>
  <conditionalFormatting sqref="Y39">
    <cfRule type="cellIs" priority="64" operator="greaterThan" aboveAverage="0" equalAverage="0" bottom="0" percent="0" rank="0" text="" dxfId="1576">
      <formula>0.03</formula>
    </cfRule>
    <cfRule type="cellIs" priority="65" operator="lessThan" aboveAverage="0" equalAverage="0" bottom="0" percent="0" rank="0" text="" dxfId="1577">
      <formula>-0.03</formula>
    </cfRule>
  </conditionalFormatting>
  <conditionalFormatting sqref="W43">
    <cfRule type="cellIs" priority="66" operator="greaterThan" aboveAverage="0" equalAverage="0" bottom="0" percent="0" rank="0" text="" dxfId="1578">
      <formula>0.03</formula>
    </cfRule>
    <cfRule type="cellIs" priority="67" operator="lessThan" aboveAverage="0" equalAverage="0" bottom="0" percent="0" rank="0" text="" dxfId="1579">
      <formula>-0.03</formula>
    </cfRule>
  </conditionalFormatting>
  <conditionalFormatting sqref="X43">
    <cfRule type="cellIs" priority="68" operator="greaterThan" aboveAverage="0" equalAverage="0" bottom="0" percent="0" rank="0" text="" dxfId="1580">
      <formula>0.03</formula>
    </cfRule>
    <cfRule type="cellIs" priority="69" operator="lessThan" aboveAverage="0" equalAverage="0" bottom="0" percent="0" rank="0" text="" dxfId="1581">
      <formula>-0.03</formula>
    </cfRule>
  </conditionalFormatting>
  <conditionalFormatting sqref="Y43">
    <cfRule type="cellIs" priority="70" operator="greaterThan" aboveAverage="0" equalAverage="0" bottom="0" percent="0" rank="0" text="" dxfId="1582">
      <formula>0.03</formula>
    </cfRule>
    <cfRule type="cellIs" priority="71" operator="lessThan" aboveAverage="0" equalAverage="0" bottom="0" percent="0" rank="0" text="" dxfId="1583">
      <formula>-0.03</formula>
    </cfRule>
  </conditionalFormatting>
  <conditionalFormatting sqref="W47">
    <cfRule type="cellIs" priority="72" operator="greaterThan" aboveAverage="0" equalAverage="0" bottom="0" percent="0" rank="0" text="" dxfId="1584">
      <formula>0.03</formula>
    </cfRule>
    <cfRule type="cellIs" priority="73" operator="lessThan" aboveAverage="0" equalAverage="0" bottom="0" percent="0" rank="0" text="" dxfId="1585">
      <formula>-0.03</formula>
    </cfRule>
  </conditionalFormatting>
  <conditionalFormatting sqref="X47">
    <cfRule type="cellIs" priority="74" operator="greaterThan" aboveAverage="0" equalAverage="0" bottom="0" percent="0" rank="0" text="" dxfId="1586">
      <formula>0.03</formula>
    </cfRule>
    <cfRule type="cellIs" priority="75" operator="lessThan" aboveAverage="0" equalAverage="0" bottom="0" percent="0" rank="0" text="" dxfId="1587">
      <formula>-0.03</formula>
    </cfRule>
  </conditionalFormatting>
  <conditionalFormatting sqref="Y47">
    <cfRule type="cellIs" priority="76" operator="greaterThan" aboveAverage="0" equalAverage="0" bottom="0" percent="0" rank="0" text="" dxfId="1588">
      <formula>0.03</formula>
    </cfRule>
    <cfRule type="cellIs" priority="77" operator="lessThan" aboveAverage="0" equalAverage="0" bottom="0" percent="0" rank="0" text="" dxfId="1589">
      <formula>-0.03</formula>
    </cfRule>
  </conditionalFormatting>
  <conditionalFormatting sqref="W51">
    <cfRule type="cellIs" priority="78" operator="greaterThan" aboveAverage="0" equalAverage="0" bottom="0" percent="0" rank="0" text="" dxfId="1590">
      <formula>0.03</formula>
    </cfRule>
    <cfRule type="cellIs" priority="79" operator="lessThan" aboveAverage="0" equalAverage="0" bottom="0" percent="0" rank="0" text="" dxfId="1591">
      <formula>-0.03</formula>
    </cfRule>
  </conditionalFormatting>
  <conditionalFormatting sqref="X51">
    <cfRule type="cellIs" priority="80" operator="greaterThan" aboveAverage="0" equalAverage="0" bottom="0" percent="0" rank="0" text="" dxfId="1592">
      <formula>0.03</formula>
    </cfRule>
    <cfRule type="cellIs" priority="81" operator="lessThan" aboveAverage="0" equalAverage="0" bottom="0" percent="0" rank="0" text="" dxfId="1593">
      <formula>-0.03</formula>
    </cfRule>
  </conditionalFormatting>
  <conditionalFormatting sqref="Y51">
    <cfRule type="cellIs" priority="82" operator="greaterThan" aboveAverage="0" equalAverage="0" bottom="0" percent="0" rank="0" text="" dxfId="1594">
      <formula>0.03</formula>
    </cfRule>
    <cfRule type="cellIs" priority="83" operator="lessThan" aboveAverage="0" equalAverage="0" bottom="0" percent="0" rank="0" text="" dxfId="1595">
      <formula>-0.03</formula>
    </cfRule>
  </conditionalFormatting>
  <conditionalFormatting sqref="W55">
    <cfRule type="cellIs" priority="84" operator="greaterThan" aboveAverage="0" equalAverage="0" bottom="0" percent="0" rank="0" text="" dxfId="1596">
      <formula>0.03</formula>
    </cfRule>
    <cfRule type="cellIs" priority="85" operator="lessThan" aboveAverage="0" equalAverage="0" bottom="0" percent="0" rank="0" text="" dxfId="1597">
      <formula>-0.03</formula>
    </cfRule>
  </conditionalFormatting>
  <conditionalFormatting sqref="X55">
    <cfRule type="cellIs" priority="86" operator="greaterThan" aboveAverage="0" equalAverage="0" bottom="0" percent="0" rank="0" text="" dxfId="1598">
      <formula>0.03</formula>
    </cfRule>
    <cfRule type="cellIs" priority="87" operator="lessThan" aboveAverage="0" equalAverage="0" bottom="0" percent="0" rank="0" text="" dxfId="1599">
      <formula>-0.03</formula>
    </cfRule>
  </conditionalFormatting>
  <conditionalFormatting sqref="Y55">
    <cfRule type="cellIs" priority="88" operator="greaterThan" aboveAverage="0" equalAverage="0" bottom="0" percent="0" rank="0" text="" dxfId="1600">
      <formula>0.03</formula>
    </cfRule>
    <cfRule type="cellIs" priority="89" operator="lessThan" aboveAverage="0" equalAverage="0" bottom="0" percent="0" rank="0" text="" dxfId="1601">
      <formula>-0.03</formula>
    </cfRule>
  </conditionalFormatting>
  <conditionalFormatting sqref="W59">
    <cfRule type="cellIs" priority="90" operator="greaterThan" aboveAverage="0" equalAverage="0" bottom="0" percent="0" rank="0" text="" dxfId="1602">
      <formula>0.03</formula>
    </cfRule>
    <cfRule type="cellIs" priority="91" operator="lessThan" aboveAverage="0" equalAverage="0" bottom="0" percent="0" rank="0" text="" dxfId="1603">
      <formula>-0.03</formula>
    </cfRule>
  </conditionalFormatting>
  <conditionalFormatting sqref="X59">
    <cfRule type="cellIs" priority="92" operator="greaterThan" aboveAverage="0" equalAverage="0" bottom="0" percent="0" rank="0" text="" dxfId="1604">
      <formula>0.03</formula>
    </cfRule>
    <cfRule type="cellIs" priority="93" operator="lessThan" aboveAverage="0" equalAverage="0" bottom="0" percent="0" rank="0" text="" dxfId="1605">
      <formula>-0.03</formula>
    </cfRule>
  </conditionalFormatting>
  <conditionalFormatting sqref="Y59">
    <cfRule type="cellIs" priority="94" operator="greaterThan" aboveAverage="0" equalAverage="0" bottom="0" percent="0" rank="0" text="" dxfId="1606">
      <formula>0.03</formula>
    </cfRule>
    <cfRule type="cellIs" priority="95" operator="lessThan" aboveAverage="0" equalAverage="0" bottom="0" percent="0" rank="0" text="" dxfId="1607">
      <formula>-0.03</formula>
    </cfRule>
  </conditionalFormatting>
  <conditionalFormatting sqref="W63">
    <cfRule type="cellIs" priority="96" operator="greaterThan" aboveAverage="0" equalAverage="0" bottom="0" percent="0" rank="0" text="" dxfId="1608">
      <formula>0.03</formula>
    </cfRule>
    <cfRule type="cellIs" priority="97" operator="lessThan" aboveAverage="0" equalAverage="0" bottom="0" percent="0" rank="0" text="" dxfId="1609">
      <formula>-0.03</formula>
    </cfRule>
  </conditionalFormatting>
  <conditionalFormatting sqref="X63">
    <cfRule type="cellIs" priority="98" operator="greaterThan" aboveAverage="0" equalAverage="0" bottom="0" percent="0" rank="0" text="" dxfId="1610">
      <formula>0.03</formula>
    </cfRule>
    <cfRule type="cellIs" priority="99" operator="lessThan" aboveAverage="0" equalAverage="0" bottom="0" percent="0" rank="0" text="" dxfId="1611">
      <formula>-0.03</formula>
    </cfRule>
  </conditionalFormatting>
  <conditionalFormatting sqref="Y63">
    <cfRule type="cellIs" priority="100" operator="greaterThan" aboveAverage="0" equalAverage="0" bottom="0" percent="0" rank="0" text="" dxfId="1612">
      <formula>0.03</formula>
    </cfRule>
    <cfRule type="cellIs" priority="101" operator="lessThan" aboveAverage="0" equalAverage="0" bottom="0" percent="0" rank="0" text="" dxfId="1613">
      <formula>-0.03</formula>
    </cfRule>
  </conditionalFormatting>
  <conditionalFormatting sqref="W67">
    <cfRule type="cellIs" priority="102" operator="greaterThan" aboveAverage="0" equalAverage="0" bottom="0" percent="0" rank="0" text="" dxfId="1614">
      <formula>0.03</formula>
    </cfRule>
    <cfRule type="cellIs" priority="103" operator="lessThan" aboveAverage="0" equalAverage="0" bottom="0" percent="0" rank="0" text="" dxfId="1615">
      <formula>-0.03</formula>
    </cfRule>
  </conditionalFormatting>
  <conditionalFormatting sqref="X67">
    <cfRule type="cellIs" priority="104" operator="greaterThan" aboveAverage="0" equalAverage="0" bottom="0" percent="0" rank="0" text="" dxfId="1616">
      <formula>0.03</formula>
    </cfRule>
    <cfRule type="cellIs" priority="105" operator="lessThan" aboveAverage="0" equalAverage="0" bottom="0" percent="0" rank="0" text="" dxfId="1617">
      <formula>-0.03</formula>
    </cfRule>
  </conditionalFormatting>
  <conditionalFormatting sqref="Y67">
    <cfRule type="cellIs" priority="106" operator="greaterThan" aboveAverage="0" equalAverage="0" bottom="0" percent="0" rank="0" text="" dxfId="1618">
      <formula>0.03</formula>
    </cfRule>
    <cfRule type="cellIs" priority="107" operator="lessThan" aboveAverage="0" equalAverage="0" bottom="0" percent="0" rank="0" text="" dxfId="1619">
      <formula>-0.03</formula>
    </cfRule>
  </conditionalFormatting>
  <conditionalFormatting sqref="W71">
    <cfRule type="cellIs" priority="108" operator="greaterThan" aboveAverage="0" equalAverage="0" bottom="0" percent="0" rank="0" text="" dxfId="1620">
      <formula>0.03</formula>
    </cfRule>
    <cfRule type="cellIs" priority="109" operator="lessThan" aboveAverage="0" equalAverage="0" bottom="0" percent="0" rank="0" text="" dxfId="1621">
      <formula>-0.03</formula>
    </cfRule>
  </conditionalFormatting>
  <conditionalFormatting sqref="X71">
    <cfRule type="cellIs" priority="110" operator="greaterThan" aboveAverage="0" equalAverage="0" bottom="0" percent="0" rank="0" text="" dxfId="1622">
      <formula>0.03</formula>
    </cfRule>
    <cfRule type="cellIs" priority="111" operator="lessThan" aboveAverage="0" equalAverage="0" bottom="0" percent="0" rank="0" text="" dxfId="1623">
      <formula>-0.03</formula>
    </cfRule>
  </conditionalFormatting>
  <conditionalFormatting sqref="Y71">
    <cfRule type="cellIs" priority="112" operator="greaterThan" aboveAverage="0" equalAverage="0" bottom="0" percent="0" rank="0" text="" dxfId="1624">
      <formula>0.03</formula>
    </cfRule>
    <cfRule type="cellIs" priority="113" operator="lessThan" aboveAverage="0" equalAverage="0" bottom="0" percent="0" rank="0" text="" dxfId="1625">
      <formula>-0.03</formula>
    </cfRule>
  </conditionalFormatting>
  <conditionalFormatting sqref="W75">
    <cfRule type="cellIs" priority="114" operator="greaterThan" aboveAverage="0" equalAverage="0" bottom="0" percent="0" rank="0" text="" dxfId="1626">
      <formula>0.03</formula>
    </cfRule>
    <cfRule type="cellIs" priority="115" operator="lessThan" aboveAverage="0" equalAverage="0" bottom="0" percent="0" rank="0" text="" dxfId="1627">
      <formula>-0.03</formula>
    </cfRule>
  </conditionalFormatting>
  <conditionalFormatting sqref="X75">
    <cfRule type="cellIs" priority="116" operator="greaterThan" aboveAverage="0" equalAverage="0" bottom="0" percent="0" rank="0" text="" dxfId="1628">
      <formula>0.03</formula>
    </cfRule>
    <cfRule type="cellIs" priority="117" operator="lessThan" aboveAverage="0" equalAverage="0" bottom="0" percent="0" rank="0" text="" dxfId="1629">
      <formula>-0.03</formula>
    </cfRule>
  </conditionalFormatting>
  <conditionalFormatting sqref="Y75">
    <cfRule type="cellIs" priority="118" operator="greaterThan" aboveAverage="0" equalAverage="0" bottom="0" percent="0" rank="0" text="" dxfId="1630">
      <formula>0.03</formula>
    </cfRule>
    <cfRule type="cellIs" priority="119" operator="lessThan" aboveAverage="0" equalAverage="0" bottom="0" percent="0" rank="0" text="" dxfId="1631">
      <formula>-0.03</formula>
    </cfRule>
  </conditionalFormatting>
  <conditionalFormatting sqref="W79">
    <cfRule type="cellIs" priority="120" operator="greaterThan" aboveAverage="0" equalAverage="0" bottom="0" percent="0" rank="0" text="" dxfId="1632">
      <formula>0.03</formula>
    </cfRule>
    <cfRule type="cellIs" priority="121" operator="lessThan" aboveAverage="0" equalAverage="0" bottom="0" percent="0" rank="0" text="" dxfId="1633">
      <formula>-0.03</formula>
    </cfRule>
  </conditionalFormatting>
  <conditionalFormatting sqref="X79">
    <cfRule type="cellIs" priority="122" operator="greaterThan" aboveAverage="0" equalAverage="0" bottom="0" percent="0" rank="0" text="" dxfId="1634">
      <formula>0.03</formula>
    </cfRule>
    <cfRule type="cellIs" priority="123" operator="lessThan" aboveAverage="0" equalAverage="0" bottom="0" percent="0" rank="0" text="" dxfId="1635">
      <formula>-0.03</formula>
    </cfRule>
  </conditionalFormatting>
  <conditionalFormatting sqref="Y79">
    <cfRule type="cellIs" priority="124" operator="greaterThan" aboveAverage="0" equalAverage="0" bottom="0" percent="0" rank="0" text="" dxfId="1636">
      <formula>0.03</formula>
    </cfRule>
    <cfRule type="cellIs" priority="125" operator="lessThan" aboveAverage="0" equalAverage="0" bottom="0" percent="0" rank="0" text="" dxfId="1637">
      <formula>-0.03</formula>
    </cfRule>
  </conditionalFormatting>
  <conditionalFormatting sqref="T83:V98">
    <cfRule type="cellIs" priority="126" operator="greaterThan" aboveAverage="0" equalAverage="0" bottom="0" percent="0" rank="0" text="" dxfId="1638">
      <formula>0.03</formula>
    </cfRule>
    <cfRule type="cellIs" priority="127" operator="lessThan" aboveAverage="0" equalAverage="0" bottom="0" percent="0" rank="0" text="" dxfId="1639">
      <formula>-0.03</formula>
    </cfRule>
  </conditionalFormatting>
  <conditionalFormatting sqref="W6:X6">
    <cfRule type="cellIs" priority="128" operator="greaterThan" aboveAverage="0" equalAverage="0" bottom="0" percent="0" rank="0" text="" dxfId="1640">
      <formula>0.03</formula>
    </cfRule>
    <cfRule type="cellIs" priority="129" operator="lessThan" aboveAverage="0" equalAverage="0" bottom="0" percent="0" rank="0" text="" dxfId="1641">
      <formula>-0.03</formula>
    </cfRule>
  </conditionalFormatting>
  <conditionalFormatting sqref="W10:X10">
    <cfRule type="cellIs" priority="130" operator="greaterThan" aboveAverage="0" equalAverage="0" bottom="0" percent="0" rank="0" text="" dxfId="1642">
      <formula>0.03</formula>
    </cfRule>
    <cfRule type="cellIs" priority="131" operator="lessThan" aboveAverage="0" equalAverage="0" bottom="0" percent="0" rank="0" text="" dxfId="1643">
      <formula>-0.03</formula>
    </cfRule>
  </conditionalFormatting>
  <conditionalFormatting sqref="W14:X14">
    <cfRule type="cellIs" priority="132" operator="greaterThan" aboveAverage="0" equalAverage="0" bottom="0" percent="0" rank="0" text="" dxfId="1644">
      <formula>0.03</formula>
    </cfRule>
    <cfRule type="cellIs" priority="133" operator="lessThan" aboveAverage="0" equalAverage="0" bottom="0" percent="0" rank="0" text="" dxfId="1645">
      <formula>-0.03</formula>
    </cfRule>
  </conditionalFormatting>
  <conditionalFormatting sqref="W18:X18">
    <cfRule type="cellIs" priority="134" operator="greaterThan" aboveAverage="0" equalAverage="0" bottom="0" percent="0" rank="0" text="" dxfId="1646">
      <formula>0.03</formula>
    </cfRule>
    <cfRule type="cellIs" priority="135" operator="lessThan" aboveAverage="0" equalAverage="0" bottom="0" percent="0" rank="0" text="" dxfId="1647">
      <formula>-0.03</formula>
    </cfRule>
  </conditionalFormatting>
  <conditionalFormatting sqref="W22:X22">
    <cfRule type="cellIs" priority="136" operator="greaterThan" aboveAverage="0" equalAverage="0" bottom="0" percent="0" rank="0" text="" dxfId="1648">
      <formula>0.03</formula>
    </cfRule>
    <cfRule type="cellIs" priority="137" operator="lessThan" aboveAverage="0" equalAverage="0" bottom="0" percent="0" rank="0" text="" dxfId="1649">
      <formula>-0.03</formula>
    </cfRule>
  </conditionalFormatting>
  <conditionalFormatting sqref="W26:X26">
    <cfRule type="cellIs" priority="138" operator="greaterThan" aboveAverage="0" equalAverage="0" bottom="0" percent="0" rank="0" text="" dxfId="1650">
      <formula>0.03</formula>
    </cfRule>
    <cfRule type="cellIs" priority="139" operator="lessThan" aboveAverage="0" equalAverage="0" bottom="0" percent="0" rank="0" text="" dxfId="1651">
      <formula>-0.03</formula>
    </cfRule>
  </conditionalFormatting>
  <conditionalFormatting sqref="W30:X30">
    <cfRule type="cellIs" priority="140" operator="greaterThan" aboveAverage="0" equalAverage="0" bottom="0" percent="0" rank="0" text="" dxfId="1652">
      <formula>0.03</formula>
    </cfRule>
    <cfRule type="cellIs" priority="141" operator="lessThan" aboveAverage="0" equalAverage="0" bottom="0" percent="0" rank="0" text="" dxfId="1653">
      <formula>-0.03</formula>
    </cfRule>
  </conditionalFormatting>
  <conditionalFormatting sqref="W34:X34">
    <cfRule type="cellIs" priority="142" operator="greaterThan" aboveAverage="0" equalAverage="0" bottom="0" percent="0" rank="0" text="" dxfId="1654">
      <formula>0.03</formula>
    </cfRule>
    <cfRule type="cellIs" priority="143" operator="lessThan" aboveAverage="0" equalAverage="0" bottom="0" percent="0" rank="0" text="" dxfId="1655">
      <formula>-0.03</formula>
    </cfRule>
  </conditionalFormatting>
  <conditionalFormatting sqref="W38:X38">
    <cfRule type="cellIs" priority="144" operator="greaterThan" aboveAverage="0" equalAverage="0" bottom="0" percent="0" rank="0" text="" dxfId="1656">
      <formula>0.03</formula>
    </cfRule>
    <cfRule type="cellIs" priority="145" operator="lessThan" aboveAverage="0" equalAverage="0" bottom="0" percent="0" rank="0" text="" dxfId="1657">
      <formula>-0.03</formula>
    </cfRule>
  </conditionalFormatting>
  <conditionalFormatting sqref="W42:X42">
    <cfRule type="cellIs" priority="146" operator="greaterThan" aboveAverage="0" equalAverage="0" bottom="0" percent="0" rank="0" text="" dxfId="1658">
      <formula>0.03</formula>
    </cfRule>
    <cfRule type="cellIs" priority="147" operator="lessThan" aboveAverage="0" equalAverage="0" bottom="0" percent="0" rank="0" text="" dxfId="1659">
      <formula>-0.03</formula>
    </cfRule>
  </conditionalFormatting>
  <conditionalFormatting sqref="W46:X46">
    <cfRule type="cellIs" priority="148" operator="greaterThan" aboveAverage="0" equalAverage="0" bottom="0" percent="0" rank="0" text="" dxfId="1660">
      <formula>0.03</formula>
    </cfRule>
    <cfRule type="cellIs" priority="149" operator="lessThan" aboveAverage="0" equalAverage="0" bottom="0" percent="0" rank="0" text="" dxfId="1661">
      <formula>-0.03</formula>
    </cfRule>
  </conditionalFormatting>
  <conditionalFormatting sqref="W50:X50">
    <cfRule type="cellIs" priority="150" operator="greaterThan" aboveAverage="0" equalAverage="0" bottom="0" percent="0" rank="0" text="" dxfId="1662">
      <formula>0.03</formula>
    </cfRule>
    <cfRule type="cellIs" priority="151" operator="lessThan" aboveAverage="0" equalAverage="0" bottom="0" percent="0" rank="0" text="" dxfId="1663">
      <formula>-0.03</formula>
    </cfRule>
  </conditionalFormatting>
  <conditionalFormatting sqref="W54:X54">
    <cfRule type="cellIs" priority="152" operator="greaterThan" aboveAverage="0" equalAverage="0" bottom="0" percent="0" rank="0" text="" dxfId="1664">
      <formula>0.03</formula>
    </cfRule>
    <cfRule type="cellIs" priority="153" operator="lessThan" aboveAverage="0" equalAverage="0" bottom="0" percent="0" rank="0" text="" dxfId="1665">
      <formula>-0.03</formula>
    </cfRule>
  </conditionalFormatting>
  <conditionalFormatting sqref="W58:X58">
    <cfRule type="cellIs" priority="154" operator="greaterThan" aboveAverage="0" equalAverage="0" bottom="0" percent="0" rank="0" text="" dxfId="1666">
      <formula>0.03</formula>
    </cfRule>
    <cfRule type="cellIs" priority="155" operator="lessThan" aboveAverage="0" equalAverage="0" bottom="0" percent="0" rank="0" text="" dxfId="1667">
      <formula>-0.03</formula>
    </cfRule>
  </conditionalFormatting>
  <conditionalFormatting sqref="W62:X62">
    <cfRule type="cellIs" priority="156" operator="greaterThan" aboveAverage="0" equalAverage="0" bottom="0" percent="0" rank="0" text="" dxfId="1668">
      <formula>0.03</formula>
    </cfRule>
    <cfRule type="cellIs" priority="157" operator="lessThan" aboveAverage="0" equalAverage="0" bottom="0" percent="0" rank="0" text="" dxfId="1669">
      <formula>-0.03</formula>
    </cfRule>
  </conditionalFormatting>
  <conditionalFormatting sqref="W66:X66">
    <cfRule type="cellIs" priority="158" operator="greaterThan" aboveAverage="0" equalAverage="0" bottom="0" percent="0" rank="0" text="" dxfId="1670">
      <formula>0.03</formula>
    </cfRule>
    <cfRule type="cellIs" priority="159" operator="lessThan" aboveAverage="0" equalAverage="0" bottom="0" percent="0" rank="0" text="" dxfId="1671">
      <formula>-0.03</formula>
    </cfRule>
  </conditionalFormatting>
  <conditionalFormatting sqref="W70:X70">
    <cfRule type="cellIs" priority="160" operator="greaterThan" aboveAverage="0" equalAverage="0" bottom="0" percent="0" rank="0" text="" dxfId="1672">
      <formula>0.03</formula>
    </cfRule>
    <cfRule type="cellIs" priority="161" operator="lessThan" aboveAverage="0" equalAverage="0" bottom="0" percent="0" rank="0" text="" dxfId="1673">
      <formula>-0.03</formula>
    </cfRule>
  </conditionalFormatting>
  <conditionalFormatting sqref="W74:X74">
    <cfRule type="cellIs" priority="162" operator="greaterThan" aboveAverage="0" equalAverage="0" bottom="0" percent="0" rank="0" text="" dxfId="1674">
      <formula>0.03</formula>
    </cfRule>
    <cfRule type="cellIs" priority="163" operator="lessThan" aboveAverage="0" equalAverage="0" bottom="0" percent="0" rank="0" text="" dxfId="1675">
      <formula>-0.03</formula>
    </cfRule>
  </conditionalFormatting>
  <conditionalFormatting sqref="T99:V105">
    <cfRule type="cellIs" priority="164" operator="greaterThan" aboveAverage="0" equalAverage="0" bottom="0" percent="0" rank="0" text="" dxfId="1676">
      <formula>0.03</formula>
    </cfRule>
    <cfRule type="cellIs" priority="165" operator="lessThan" aboveAverage="0" equalAverage="0" bottom="0" percent="0" rank="0" text="" dxfId="1677">
      <formula>-0.03</formula>
    </cfRule>
  </conditionalFormatting>
  <conditionalFormatting sqref="W99:Y103 W105:Y105">
    <cfRule type="cellIs" priority="166" operator="greaterThan" aboveAverage="0" equalAverage="0" bottom="0" percent="0" rank="0" text="" dxfId="1678">
      <formula>0.03</formula>
    </cfRule>
    <cfRule type="cellIs" priority="167" operator="lessThan" aboveAverage="0" equalAverage="0" bottom="0" percent="0" rank="0" text="" dxfId="1679">
      <formula>-0.03</formula>
    </cfRule>
  </conditionalFormatting>
  <conditionalFormatting sqref="W83">
    <cfRule type="cellIs" priority="168" operator="greaterThan" aboveAverage="0" equalAverage="0" bottom="0" percent="0" rank="0" text="" dxfId="1680">
      <formula>0.03</formula>
    </cfRule>
    <cfRule type="cellIs" priority="169" operator="lessThan" aboveAverage="0" equalAverage="0" bottom="0" percent="0" rank="0" text="" dxfId="1681">
      <formula>-0.03</formula>
    </cfRule>
  </conditionalFormatting>
  <conditionalFormatting sqref="X83">
    <cfRule type="cellIs" priority="170" operator="greaterThan" aboveAverage="0" equalAverage="0" bottom="0" percent="0" rank="0" text="" dxfId="1682">
      <formula>0.03</formula>
    </cfRule>
    <cfRule type="cellIs" priority="171" operator="lessThan" aboveAverage="0" equalAverage="0" bottom="0" percent="0" rank="0" text="" dxfId="1683">
      <formula>-0.03</formula>
    </cfRule>
  </conditionalFormatting>
  <conditionalFormatting sqref="Y83">
    <cfRule type="cellIs" priority="172" operator="greaterThan" aboveAverage="0" equalAverage="0" bottom="0" percent="0" rank="0" text="" dxfId="1684">
      <formula>0.03</formula>
    </cfRule>
    <cfRule type="cellIs" priority="173" operator="lessThan" aboveAverage="0" equalAverage="0" bottom="0" percent="0" rank="0" text="" dxfId="1685">
      <formula>-0.03</formula>
    </cfRule>
  </conditionalFormatting>
  <conditionalFormatting sqref="W87">
    <cfRule type="cellIs" priority="174" operator="greaterThan" aboveAverage="0" equalAverage="0" bottom="0" percent="0" rank="0" text="" dxfId="1686">
      <formula>0.03</formula>
    </cfRule>
    <cfRule type="cellIs" priority="175" operator="lessThan" aboveAverage="0" equalAverage="0" bottom="0" percent="0" rank="0" text="" dxfId="1687">
      <formula>-0.03</formula>
    </cfRule>
  </conditionalFormatting>
  <conditionalFormatting sqref="X87">
    <cfRule type="cellIs" priority="176" operator="greaterThan" aboveAverage="0" equalAverage="0" bottom="0" percent="0" rank="0" text="" dxfId="1688">
      <formula>0.03</formula>
    </cfRule>
    <cfRule type="cellIs" priority="177" operator="lessThan" aboveAverage="0" equalAverage="0" bottom="0" percent="0" rank="0" text="" dxfId="1689">
      <formula>-0.03</formula>
    </cfRule>
  </conditionalFormatting>
  <conditionalFormatting sqref="Y87">
    <cfRule type="cellIs" priority="178" operator="greaterThan" aboveAverage="0" equalAverage="0" bottom="0" percent="0" rank="0" text="" dxfId="1690">
      <formula>0.03</formula>
    </cfRule>
    <cfRule type="cellIs" priority="179" operator="lessThan" aboveAverage="0" equalAverage="0" bottom="0" percent="0" rank="0" text="" dxfId="1691">
      <formula>-0.03</formula>
    </cfRule>
  </conditionalFormatting>
  <conditionalFormatting sqref="W91">
    <cfRule type="cellIs" priority="180" operator="greaterThan" aboveAverage="0" equalAverage="0" bottom="0" percent="0" rank="0" text="" dxfId="1692">
      <formula>0.03</formula>
    </cfRule>
    <cfRule type="cellIs" priority="181" operator="lessThan" aboveAverage="0" equalAverage="0" bottom="0" percent="0" rank="0" text="" dxfId="1693">
      <formula>-0.03</formula>
    </cfRule>
  </conditionalFormatting>
  <conditionalFormatting sqref="X91">
    <cfRule type="cellIs" priority="182" operator="greaterThan" aboveAverage="0" equalAverage="0" bottom="0" percent="0" rank="0" text="" dxfId="1694">
      <formula>0.03</formula>
    </cfRule>
    <cfRule type="cellIs" priority="183" operator="lessThan" aboveAverage="0" equalAverage="0" bottom="0" percent="0" rank="0" text="" dxfId="1695">
      <formula>-0.03</formula>
    </cfRule>
  </conditionalFormatting>
  <conditionalFormatting sqref="Y91">
    <cfRule type="cellIs" priority="184" operator="greaterThan" aboveAverage="0" equalAverage="0" bottom="0" percent="0" rank="0" text="" dxfId="1696">
      <formula>0.03</formula>
    </cfRule>
    <cfRule type="cellIs" priority="185" operator="lessThan" aboveAverage="0" equalAverage="0" bottom="0" percent="0" rank="0" text="" dxfId="1697">
      <formula>-0.03</formula>
    </cfRule>
  </conditionalFormatting>
  <conditionalFormatting sqref="W95">
    <cfRule type="cellIs" priority="186" operator="greaterThan" aboveAverage="0" equalAverage="0" bottom="0" percent="0" rank="0" text="" dxfId="1698">
      <formula>0.03</formula>
    </cfRule>
    <cfRule type="cellIs" priority="187" operator="lessThan" aboveAverage="0" equalAverage="0" bottom="0" percent="0" rank="0" text="" dxfId="1699">
      <formula>-0.03</formula>
    </cfRule>
  </conditionalFormatting>
  <conditionalFormatting sqref="X95">
    <cfRule type="cellIs" priority="188" operator="greaterThan" aboveAverage="0" equalAverage="0" bottom="0" percent="0" rank="0" text="" dxfId="1700">
      <formula>0.03</formula>
    </cfRule>
    <cfRule type="cellIs" priority="189" operator="lessThan" aboveAverage="0" equalAverage="0" bottom="0" percent="0" rank="0" text="" dxfId="1701">
      <formula>-0.03</formula>
    </cfRule>
  </conditionalFormatting>
  <conditionalFormatting sqref="Y95">
    <cfRule type="cellIs" priority="190" operator="greaterThan" aboveAverage="0" equalAverage="0" bottom="0" percent="0" rank="0" text="" dxfId="1702">
      <formula>0.03</formula>
    </cfRule>
    <cfRule type="cellIs" priority="191" operator="lessThan" aboveAverage="0" equalAverage="0" bottom="0" percent="0" rank="0" text="" dxfId="1703">
      <formula>-0.03</formula>
    </cfRule>
  </conditionalFormatting>
  <conditionalFormatting sqref="W86:X86">
    <cfRule type="cellIs" priority="192" operator="greaterThan" aboveAverage="0" equalAverage="0" bottom="0" percent="0" rank="0" text="" dxfId="1704">
      <formula>0.03</formula>
    </cfRule>
    <cfRule type="cellIs" priority="193" operator="lessThan" aboveAverage="0" equalAverage="0" bottom="0" percent="0" rank="0" text="" dxfId="1705">
      <formula>-0.03</formula>
    </cfRule>
  </conditionalFormatting>
  <conditionalFormatting sqref="W90:X90">
    <cfRule type="cellIs" priority="194" operator="greaterThan" aboveAverage="0" equalAverage="0" bottom="0" percent="0" rank="0" text="" dxfId="1706">
      <formula>0.03</formula>
    </cfRule>
    <cfRule type="cellIs" priority="195" operator="lessThan" aboveAverage="0" equalAverage="0" bottom="0" percent="0" rank="0" text="" dxfId="1707">
      <formula>-0.03</formula>
    </cfRule>
  </conditionalFormatting>
  <conditionalFormatting sqref="W94:X94">
    <cfRule type="cellIs" priority="196" operator="greaterThan" aboveAverage="0" equalAverage="0" bottom="0" percent="0" rank="0" text="" dxfId="1708">
      <formula>0.03</formula>
    </cfRule>
    <cfRule type="cellIs" priority="197" operator="lessThan" aboveAverage="0" equalAverage="0" bottom="0" percent="0" rank="0" text="" dxfId="1709">
      <formula>-0.03</formula>
    </cfRule>
  </conditionalFormatting>
  <conditionalFormatting sqref="W98:X98">
    <cfRule type="cellIs" priority="198" operator="greaterThan" aboveAverage="0" equalAverage="0" bottom="0" percent="0" rank="0" text="" dxfId="1710">
      <formula>0.03</formula>
    </cfRule>
    <cfRule type="cellIs" priority="199" operator="lessThan" aboveAverage="0" equalAverage="0" bottom="0" percent="0" rank="0" text="" dxfId="1711">
      <formula>-0.03</formula>
    </cfRule>
  </conditionalFormatting>
  <conditionalFormatting sqref="W104">
    <cfRule type="cellIs" priority="200" operator="greaterThan" aboveAverage="0" equalAverage="0" bottom="0" percent="0" rank="0" text="" dxfId="1712">
      <formula>0.03</formula>
    </cfRule>
    <cfRule type="cellIs" priority="201" operator="lessThan" aboveAverage="0" equalAverage="0" bottom="0" percent="0" rank="0" text="" dxfId="1713">
      <formula>-0.03</formula>
    </cfRule>
  </conditionalFormatting>
  <conditionalFormatting sqref="X104">
    <cfRule type="cellIs" priority="202" operator="greaterThan" aboveAverage="0" equalAverage="0" bottom="0" percent="0" rank="0" text="" dxfId="1714">
      <formula>0.03</formula>
    </cfRule>
    <cfRule type="cellIs" priority="203" operator="lessThan" aboveAverage="0" equalAverage="0" bottom="0" percent="0" rank="0" text="" dxfId="1715">
      <formula>-0.03</formula>
    </cfRule>
  </conditionalFormatting>
  <conditionalFormatting sqref="Y104">
    <cfRule type="cellIs" priority="204" operator="greaterThan" aboveAverage="0" equalAverage="0" bottom="0" percent="0" rank="0" text="" dxfId="1716">
      <formula>0.03</formula>
    </cfRule>
    <cfRule type="cellIs" priority="205" operator="lessThan" aboveAverage="0" equalAverage="0" bottom="0" percent="0" rank="0" text="" dxfId="1717">
      <formula>-0.03</formula>
    </cfRule>
  </conditionalFormatting>
  <conditionalFormatting sqref="T111:V112">
    <cfRule type="cellIs" priority="206" operator="greaterThan" aboveAverage="0" equalAverage="0" bottom="0" percent="0" rank="0" text="" dxfId="1718">
      <formula>0.03</formula>
    </cfRule>
    <cfRule type="cellIs" priority="207" operator="lessThan" aboveAverage="0" equalAverage="0" bottom="0" percent="0" rank="0" text="" dxfId="1719">
      <formula>-0.03</formula>
    </cfRule>
  </conditionalFormatting>
  <conditionalFormatting sqref="W112:Y112">
    <cfRule type="cellIs" priority="208" operator="greaterThan" aboveAverage="0" equalAverage="0" bottom="0" percent="0" rank="0" text="" dxfId="1720">
      <formula>0.03</formula>
    </cfRule>
    <cfRule type="cellIs" priority="209" operator="lessThan" aboveAverage="0" equalAverage="0" bottom="0" percent="0" rank="0" text="" dxfId="1721">
      <formula>-0.03</formula>
    </cfRule>
  </conditionalFormatting>
  <conditionalFormatting sqref="W111">
    <cfRule type="cellIs" priority="210" operator="greaterThan" aboveAverage="0" equalAverage="0" bottom="0" percent="0" rank="0" text="" dxfId="1722">
      <formula>0.03</formula>
    </cfRule>
    <cfRule type="cellIs" priority="211" operator="lessThan" aboveAverage="0" equalAverage="0" bottom="0" percent="0" rank="0" text="" dxfId="1723">
      <formula>-0.03</formula>
    </cfRule>
  </conditionalFormatting>
  <conditionalFormatting sqref="X111">
    <cfRule type="cellIs" priority="212" operator="greaterThan" aboveAverage="0" equalAverage="0" bottom="0" percent="0" rank="0" text="" dxfId="1724">
      <formula>0.03</formula>
    </cfRule>
    <cfRule type="cellIs" priority="213" operator="lessThan" aboveAverage="0" equalAverage="0" bottom="0" percent="0" rank="0" text="" dxfId="1725">
      <formula>-0.03</formula>
    </cfRule>
  </conditionalFormatting>
  <conditionalFormatting sqref="Y111">
    <cfRule type="cellIs" priority="214" operator="greaterThan" aboveAverage="0" equalAverage="0" bottom="0" percent="0" rank="0" text="" dxfId="1726">
      <formula>0.03</formula>
    </cfRule>
    <cfRule type="cellIs" priority="215" operator="lessThan" aboveAverage="0" equalAverage="0" bottom="0" percent="0" rank="0" text="" dxfId="17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:E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Offset BypassFL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3474603889417</v>
      </c>
      <c r="D12" s="23"/>
      <c r="E12" s="23"/>
      <c r="F12" s="23" t="n">
        <f aca="false">'AI-HE10'!R107</f>
        <v>1.0128731168308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988725577995</v>
      </c>
      <c r="D13" s="24"/>
      <c r="E13" s="24"/>
      <c r="F13" s="24" t="n">
        <f aca="false">'AI-HE10'!Q107</f>
        <v>1.0040819560418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40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938217727383</v>
      </c>
      <c r="D25" s="23"/>
      <c r="E25" s="23"/>
      <c r="F25" s="23" t="n">
        <f aca="false">'RA-HE10'!R107</f>
        <v>1.018778494319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992012549098</v>
      </c>
      <c r="D26" s="24"/>
      <c r="E26" s="24"/>
      <c r="F26" s="24" t="n">
        <f aca="false">'RA-HE10'!Q107</f>
        <v>1.012965383098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0</v>
      </c>
      <c r="D28" s="2"/>
      <c r="E28" s="2"/>
      <c r="F28" s="2" t="s">
        <v>31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40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2536854104079</v>
      </c>
      <c r="D38" s="23"/>
      <c r="E38" s="23"/>
      <c r="F38" s="23" t="n">
        <f aca="false">'LB-HE10'!R107</f>
        <v>1.047486553166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226717670591</v>
      </c>
      <c r="D39" s="24"/>
      <c r="E39" s="24"/>
      <c r="F39" s="24" t="n">
        <f aca="false">'LB-HE10'!Q107</f>
        <v>1.049581496846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2</v>
      </c>
      <c r="D41" s="2"/>
      <c r="E41" s="2"/>
      <c r="F41" s="2" t="s">
        <v>33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40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748427115122</v>
      </c>
      <c r="D51" s="23"/>
      <c r="E51" s="23"/>
      <c r="F51" s="23" t="n">
        <f aca="false">'LP-HE10'!R107</f>
        <v>1.035703610529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232403872077</v>
      </c>
      <c r="D52" s="24"/>
      <c r="E52" s="24"/>
      <c r="F52" s="24" t="n">
        <f aca="false">'LP-HE10'!Q107</f>
        <v>1.0285751811159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C23:H2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C36:H36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C49:H49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9:H9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C22:H2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C35:H35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C48:H48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8" hidden="false" customHeight="false" outlineLevel="0" collapsed="false">
      <c r="A2" s="42" t="s">
        <v>38</v>
      </c>
      <c r="B2" s="42" t="s">
        <v>39</v>
      </c>
      <c r="AD2" s="43" t="s">
        <v>40</v>
      </c>
      <c r="AE2" s="44" t="s">
        <v>41</v>
      </c>
      <c r="AF2" s="44" t="s">
        <v>42</v>
      </c>
      <c r="AG2" s="44" t="s">
        <v>43</v>
      </c>
      <c r="AI2" s="43" t="s">
        <v>40</v>
      </c>
      <c r="AJ2" s="44" t="s">
        <v>41</v>
      </c>
      <c r="AK2" s="44" t="s">
        <v>42</v>
      </c>
      <c r="AL2" s="44" t="s">
        <v>43</v>
      </c>
    </row>
    <row r="3" customFormat="false" ht="17.25" hidden="false" customHeight="false" outlineLevel="0" collapsed="false">
      <c r="Z3" s="0" t="s">
        <v>38</v>
      </c>
      <c r="AA3" s="45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45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45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9</v>
      </c>
      <c r="AA6" s="45" t="s">
        <v>50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1</v>
      </c>
      <c r="AA7" s="45" t="s">
        <v>52</v>
      </c>
      <c r="AB7" s="0" t="n">
        <v>63</v>
      </c>
    </row>
    <row r="8" customFormat="false" ht="17.25" hidden="false" customHeight="false" outlineLevel="0" collapsed="false">
      <c r="Z8" s="0" t="s">
        <v>53</v>
      </c>
      <c r="AA8" s="45" t="s">
        <v>54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55</v>
      </c>
      <c r="AA9" s="45" t="s">
        <v>56</v>
      </c>
      <c r="AB9" s="0" t="n">
        <v>59</v>
      </c>
    </row>
    <row r="10" customFormat="false" ht="17.25" hidden="false" customHeight="false" outlineLevel="0" collapsed="false">
      <c r="Z10" s="0" t="s">
        <v>57</v>
      </c>
      <c r="AA10" s="45" t="s">
        <v>58</v>
      </c>
      <c r="AB10" s="0" t="n">
        <v>35</v>
      </c>
    </row>
    <row r="11" customFormat="false" ht="17.25" hidden="false" customHeight="false" outlineLevel="0" collapsed="false">
      <c r="AA11" s="45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AA12" s="45" t="s">
        <v>64</v>
      </c>
      <c r="AB12" s="0" t="n">
        <v>87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7.25" hidden="false" customHeight="false" outlineLevel="0" collapsed="false">
      <c r="AA13" s="45" t="s">
        <v>65</v>
      </c>
      <c r="AB13" s="0" t="n">
        <v>19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7.25" hidden="false" customHeight="false" outlineLevel="0" collapsed="false">
      <c r="AA14" s="45" t="s">
        <v>66</v>
      </c>
      <c r="AB14" s="0" t="n">
        <v>11</v>
      </c>
      <c r="AD14" s="47"/>
      <c r="AE14" s="47"/>
      <c r="AF14" s="47"/>
      <c r="AG14" s="47"/>
    </row>
    <row r="15" customFormat="false" ht="17.25" hidden="false" customHeight="false" outlineLevel="0" collapsed="false">
      <c r="AA15" s="45" t="s">
        <v>67</v>
      </c>
      <c r="AB15" s="0" t="n">
        <v>23</v>
      </c>
      <c r="AD15" s="47" t="e">
        <f aca="false">POWER(10,CEILING(LOG(AD12+1),1))</f>
        <v>#REF!</v>
      </c>
      <c r="AE15" s="48" t="e">
        <f aca="false">CEILING(AE12+0.25,0.5)</f>
        <v>#REF!</v>
      </c>
      <c r="AF15" s="48" t="e">
        <f aca="false">CEILING(AF12+0.25,0.5)</f>
        <v>#REF!</v>
      </c>
      <c r="AG15" s="48" t="e">
        <f aca="false">CEILING(AG12+0.25,0.5)</f>
        <v>#REF!</v>
      </c>
    </row>
    <row r="16" customFormat="false" ht="17.25" hidden="false" customHeight="false" outlineLevel="0" collapsed="false">
      <c r="AA16" s="45" t="s">
        <v>68</v>
      </c>
      <c r="AB16" s="0" t="n">
        <v>47</v>
      </c>
      <c r="AD16" s="47" t="e">
        <f aca="false">POWER(10,FLOOR(LOG(AD13+10),1))</f>
        <v>#REF!</v>
      </c>
      <c r="AE16" s="48" t="e">
        <f aca="false">FLOOR(AE13-0.25,0.5)</f>
        <v>#REF!</v>
      </c>
      <c r="AF16" s="48" t="e">
        <f aca="false">FLOOR(AF13-0.25,0.5)</f>
        <v>#REF!</v>
      </c>
      <c r="AG16" s="48" t="e">
        <f aca="false">FLOOR(AG13-0.25,0.5)</f>
        <v>#REF!</v>
      </c>
    </row>
    <row r="17" customFormat="false" ht="17.25" hidden="false" customHeight="false" outlineLevel="0" collapsed="false">
      <c r="AA17" s="45" t="s">
        <v>69</v>
      </c>
      <c r="AB17" s="0" t="n">
        <v>7</v>
      </c>
    </row>
    <row r="18" customFormat="false" ht="17.25" hidden="false" customHeight="false" outlineLevel="0" collapsed="false">
      <c r="AA18" s="45" t="s">
        <v>70</v>
      </c>
      <c r="AB18" s="0" t="n">
        <v>51</v>
      </c>
    </row>
    <row r="19" customFormat="false" ht="17.25" hidden="false" customHeight="false" outlineLevel="0" collapsed="false">
      <c r="AA19" s="45" t="s">
        <v>71</v>
      </c>
      <c r="AB19" s="0" t="n">
        <v>67</v>
      </c>
    </row>
    <row r="20" customFormat="false" ht="17.25" hidden="false" customHeight="false" outlineLevel="0" collapsed="false">
      <c r="AA20" s="45" t="s">
        <v>72</v>
      </c>
      <c r="AB20" s="0" t="n">
        <v>91</v>
      </c>
    </row>
    <row r="21" customFormat="false" ht="17.25" hidden="false" customHeight="false" outlineLevel="0" collapsed="false">
      <c r="AA21" s="45" t="s">
        <v>73</v>
      </c>
      <c r="AB21" s="0" t="n">
        <v>95</v>
      </c>
    </row>
    <row r="22" customFormat="false" ht="17.25" hidden="false" customHeight="false" outlineLevel="0" collapsed="false">
      <c r="AA22" s="45" t="s">
        <v>74</v>
      </c>
      <c r="AB22" s="0" t="n">
        <v>15</v>
      </c>
    </row>
    <row r="23" customFormat="false" ht="17.25" hidden="false" customHeight="false" outlineLevel="0" collapsed="false">
      <c r="AA23" s="45" t="s">
        <v>39</v>
      </c>
      <c r="AB23" s="0" t="n">
        <v>3</v>
      </c>
    </row>
    <row r="24" customFormat="false" ht="17.25" hidden="false" customHeight="false" outlineLevel="0" collapsed="false">
      <c r="AA24" s="45" t="s">
        <v>75</v>
      </c>
      <c r="AB24" s="0" t="n">
        <v>71</v>
      </c>
    </row>
    <row r="25" customFormat="false" ht="17.25" hidden="false" customHeight="false" outlineLevel="0" collapsed="false">
      <c r="AA25" s="45" t="s">
        <v>76</v>
      </c>
      <c r="AB25" s="0" t="n">
        <v>75</v>
      </c>
    </row>
    <row r="26" customFormat="false" ht="17.25" hidden="false" customHeight="false" outlineLevel="0" collapsed="false">
      <c r="AA26" s="45" t="s">
        <v>77</v>
      </c>
      <c r="AB26" s="0" t="n">
        <v>79</v>
      </c>
    </row>
    <row r="27" customFormat="false" ht="17.25" hidden="false" customHeight="false" outlineLevel="0" collapsed="false">
      <c r="AA27" s="45"/>
    </row>
    <row r="28" customFormat="false" ht="17.25" hidden="false" customHeight="false" outlineLevel="0" collapsed="false">
      <c r="AA28" s="45"/>
    </row>
    <row r="29" customFormat="false" ht="17.25" hidden="false" customHeight="false" outlineLevel="0" collapsed="false">
      <c r="AA29" s="45"/>
    </row>
    <row r="30" customFormat="false" ht="17.25" hidden="false" customHeight="false" outlineLevel="0" collapsed="false">
      <c r="AA30" s="45"/>
    </row>
    <row r="31" customFormat="false" ht="17.25" hidden="false" customHeight="false" outlineLevel="0" collapsed="false">
      <c r="AA31" s="45"/>
    </row>
    <row r="32" customFormat="false" ht="17.25" hidden="false" customHeight="false" outlineLevel="0" collapsed="false">
      <c r="AA32" s="45"/>
    </row>
    <row r="33" customFormat="false" ht="17.25" hidden="false" customHeight="false" outlineLevel="0" collapsed="false">
      <c r="AA33" s="45"/>
    </row>
    <row r="34" customFormat="false" ht="17.25" hidden="false" customHeight="false" outlineLevel="0" collapsed="false">
      <c r="AA34" s="45"/>
    </row>
    <row r="35" customFormat="false" ht="17.25" hidden="false" customHeight="false" outlineLevel="0" collapsed="false">
      <c r="AA35" s="45"/>
    </row>
    <row r="36" customFormat="false" ht="17.25" hidden="false" customHeight="false" outlineLevel="0" collapsed="false">
      <c r="AA36" s="45"/>
    </row>
    <row r="37" customFormat="false" ht="17.25" hidden="false" customHeight="false" outlineLevel="0" collapsed="false">
      <c r="AA37" s="45"/>
    </row>
    <row r="38" customFormat="false" ht="17.25" hidden="false" customHeight="false" outlineLevel="0" collapsed="false">
      <c r="AA38" s="45"/>
    </row>
    <row r="39" customFormat="false" ht="17.25" hidden="false" customHeight="false" outlineLevel="0" collapsed="false">
      <c r="AA39" s="45"/>
    </row>
    <row r="40" customFormat="false" ht="17.25" hidden="false" customHeight="false" outlineLevel="0" collapsed="false">
      <c r="AA40" s="45"/>
    </row>
    <row r="41" customFormat="false" ht="17.25" hidden="false" customHeight="false" outlineLevel="0" collapsed="false">
      <c r="AA41" s="45"/>
    </row>
    <row r="42" customFormat="false" ht="17.25" hidden="false" customHeight="false" outlineLevel="0" collapsed="false">
      <c r="AA42" s="45"/>
    </row>
    <row r="43" customFormat="false" ht="17.25" hidden="false" customHeight="false" outlineLevel="0" collapsed="false">
      <c r="AA43" s="45"/>
    </row>
    <row r="44" customFormat="false" ht="17.25" hidden="false" customHeight="false" outlineLevel="0" collapsed="false">
      <c r="AA44" s="45"/>
    </row>
    <row r="45" customFormat="false" ht="17.25" hidden="false" customHeight="false" outlineLevel="0" collapsed="false">
      <c r="AA45" s="45"/>
    </row>
    <row r="46" customFormat="false" ht="17.25" hidden="false" customHeight="false" outlineLevel="0" collapsed="false">
      <c r="AA46" s="45"/>
    </row>
    <row r="47" customFormat="false" ht="17.25" hidden="false" customHeight="false" outlineLevel="0" collapsed="false">
      <c r="AA47" s="45"/>
    </row>
    <row r="48" customFormat="false" ht="17.25" hidden="false" customHeight="false" outlineLevel="0" collapsed="false">
      <c r="AA48" s="45"/>
    </row>
    <row r="49" customFormat="false" ht="17.25" hidden="false" customHeight="false" outlineLevel="0" collapsed="false">
      <c r="AA49" s="45"/>
    </row>
    <row r="50" customFormat="false" ht="17.25" hidden="false" customHeight="false" outlineLevel="0" collapsed="false">
      <c r="AA50" s="45"/>
    </row>
    <row r="51" customFormat="false" ht="17.25" hidden="false" customHeight="false" outlineLevel="0" collapsed="false">
      <c r="AA51" s="45"/>
    </row>
    <row r="52" customFormat="false" ht="17.25" hidden="false" customHeight="false" outlineLevel="0" collapsed="false">
      <c r="AA52" s="45"/>
    </row>
    <row r="53" customFormat="false" ht="17.25" hidden="false" customHeight="false" outlineLevel="0" collapsed="false">
      <c r="AA53" s="45"/>
    </row>
    <row r="54" customFormat="false" ht="17.25" hidden="false" customHeight="false" outlineLevel="0" collapsed="false">
      <c r="AA54" s="45"/>
    </row>
    <row r="55" customFormat="false" ht="17.25" hidden="false" customHeight="false" outlineLevel="0" collapsed="false">
      <c r="AA55" s="45"/>
    </row>
    <row r="56" customFormat="false" ht="17.25" hidden="false" customHeight="false" outlineLevel="0" collapsed="false">
      <c r="AA56" s="45"/>
    </row>
    <row r="57" customFormat="false" ht="17.25" hidden="false" customHeight="false" outlineLevel="0" collapsed="false">
      <c r="AA57" s="45"/>
    </row>
    <row r="58" customFormat="false" ht="17.25" hidden="false" customHeight="false" outlineLevel="0" collapsed="false">
      <c r="AA58" s="45"/>
    </row>
    <row r="59" customFormat="false" ht="17.25" hidden="false" customHeight="false" outlineLevel="0" collapsed="false">
      <c r="AA59" s="45"/>
    </row>
    <row r="60" customFormat="false" ht="17.25" hidden="false" customHeight="false" outlineLevel="0" collapsed="false">
      <c r="AA60" s="45"/>
    </row>
    <row r="61" customFormat="false" ht="17.25" hidden="false" customHeight="false" outlineLevel="0" collapsed="false">
      <c r="AA61" s="45"/>
    </row>
    <row r="62" customFormat="false" ht="17.25" hidden="false" customHeight="false" outlineLevel="0" collapsed="false">
      <c r="AA62" s="45"/>
    </row>
    <row r="63" customFormat="false" ht="17.25" hidden="false" customHeight="false" outlineLevel="0" collapsed="false">
      <c r="AA63" s="45"/>
    </row>
    <row r="64" customFormat="false" ht="17.25" hidden="false" customHeight="false" outlineLevel="0" collapsed="false">
      <c r="AA64" s="45"/>
    </row>
    <row r="65" customFormat="false" ht="17.25" hidden="false" customHeight="false" outlineLevel="0" collapsed="false">
      <c r="AA65" s="45"/>
    </row>
    <row r="66" customFormat="false" ht="17.25" hidden="false" customHeight="false" outlineLevel="0" collapsed="false">
      <c r="AA66" s="45"/>
    </row>
    <row r="67" customFormat="false" ht="17.25" hidden="false" customHeight="false" outlineLevel="0" collapsed="false">
      <c r="AA67" s="45"/>
    </row>
    <row r="68" customFormat="false" ht="17.25" hidden="false" customHeight="false" outlineLevel="0" collapsed="false">
      <c r="AA68" s="45"/>
    </row>
    <row r="69" customFormat="false" ht="17.25" hidden="false" customHeight="false" outlineLevel="0" collapsed="false">
      <c r="AA69" s="45"/>
    </row>
    <row r="70" customFormat="false" ht="17.25" hidden="false" customHeight="false" outlineLevel="0" collapsed="false">
      <c r="AA70" s="45"/>
    </row>
    <row r="71" customFormat="false" ht="17.25" hidden="false" customHeight="false" outlineLevel="0" collapsed="false">
      <c r="AA71" s="45"/>
    </row>
    <row r="72" customFormat="false" ht="17.25" hidden="false" customHeight="false" outlineLevel="0" collapsed="false">
      <c r="AA72" s="45"/>
    </row>
    <row r="73" customFormat="false" ht="17.25" hidden="false" customHeight="false" outlineLevel="0" collapsed="false">
      <c r="AA73" s="45"/>
    </row>
    <row r="74" customFormat="false" ht="17.25" hidden="false" customHeight="false" outlineLevel="0" collapsed="false">
      <c r="AA74" s="45"/>
    </row>
    <row r="75" customFormat="false" ht="17.25" hidden="false" customHeight="false" outlineLevel="0" collapsed="false">
      <c r="AA75" s="45"/>
    </row>
    <row r="76" customFormat="false" ht="17.25" hidden="false" customHeight="false" outlineLevel="0" collapsed="false">
      <c r="AA76" s="45"/>
    </row>
    <row r="77" customFormat="false" ht="17.25" hidden="false" customHeight="false" outlineLevel="0" collapsed="false">
      <c r="AA77" s="45"/>
    </row>
    <row r="78" customFormat="false" ht="17.25" hidden="false" customHeight="false" outlineLevel="0" collapsed="false">
      <c r="AA78" s="45"/>
    </row>
    <row r="79" customFormat="false" ht="17.25" hidden="false" customHeight="false" outlineLevel="0" collapsed="false">
      <c r="AA79" s="45"/>
    </row>
    <row r="80" customFormat="false" ht="17.25" hidden="false" customHeight="false" outlineLevel="0" collapsed="false">
      <c r="AA80" s="45"/>
    </row>
    <row r="81" customFormat="false" ht="17.25" hidden="false" customHeight="false" outlineLevel="0" collapsed="false">
      <c r="AA81" s="45"/>
    </row>
    <row r="82" customFormat="false" ht="17.25" hidden="false" customHeight="false" outlineLevel="0" collapsed="false">
      <c r="AA82" s="45"/>
    </row>
    <row r="83" customFormat="false" ht="17.25" hidden="false" customHeight="false" outlineLevel="0" collapsed="false">
      <c r="AA83" s="45"/>
    </row>
    <row r="84" customFormat="false" ht="17.25" hidden="false" customHeight="false" outlineLevel="0" collapsed="false">
      <c r="AA84" s="45"/>
    </row>
    <row r="85" customFormat="false" ht="17.25" hidden="false" customHeight="false" outlineLevel="0" collapsed="false">
      <c r="AA85" s="45"/>
    </row>
    <row r="86" customFormat="false" ht="17.25" hidden="false" customHeight="false" outlineLevel="0" collapsed="false">
      <c r="AA86" s="4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5108.67</v>
      </c>
      <c r="I3" s="55" t="n">
        <v>74.06</v>
      </c>
      <c r="J3" s="56" t="n">
        <f aca="false">H3/3600</f>
        <v>1.419075</v>
      </c>
      <c r="L3" s="0" t="n">
        <v>101848.5424</v>
      </c>
      <c r="M3" s="0" t="n">
        <v>43.3581</v>
      </c>
      <c r="N3" s="0" t="n">
        <v>42.9112</v>
      </c>
      <c r="O3" s="0" t="n">
        <v>44.7533</v>
      </c>
      <c r="P3" s="0" t="n">
        <v>5316.98</v>
      </c>
      <c r="Q3" s="0" t="n">
        <v>77.09</v>
      </c>
      <c r="R3" s="57" t="n">
        <f aca="false">P3/3600</f>
        <v>1.476938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6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4725.48</v>
      </c>
      <c r="I4" s="60" t="n">
        <v>75.57</v>
      </c>
      <c r="J4" s="61" t="n">
        <f aca="false">H4/3600</f>
        <v>1.31263333333333</v>
      </c>
      <c r="L4" s="0" t="n">
        <v>57390.5264</v>
      </c>
      <c r="M4" s="0" t="n">
        <v>40.1798</v>
      </c>
      <c r="N4" s="0" t="n">
        <v>40.2472</v>
      </c>
      <c r="O4" s="0" t="n">
        <v>42.2566</v>
      </c>
      <c r="P4" s="0" t="n">
        <v>5289.48</v>
      </c>
      <c r="Q4" s="0" t="n">
        <v>76.11</v>
      </c>
      <c r="R4" s="62" t="n">
        <f aca="false">P4/3600</f>
        <v>1.4693</v>
      </c>
      <c r="S4" s="58"/>
      <c r="T4" s="63"/>
      <c r="U4" s="45"/>
      <c r="V4" s="64"/>
      <c r="W4" s="63"/>
      <c r="X4" s="45"/>
      <c r="Y4" s="64"/>
    </row>
    <row r="5" customFormat="false" ht="17.25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4103.71</v>
      </c>
      <c r="I5" s="60" t="n">
        <v>56.36</v>
      </c>
      <c r="J5" s="61" t="n">
        <f aca="false">H5/3600</f>
        <v>1.13991944444444</v>
      </c>
      <c r="L5" s="0" t="n">
        <v>32698.8544</v>
      </c>
      <c r="M5" s="0" t="n">
        <v>37.1289</v>
      </c>
      <c r="N5" s="0" t="n">
        <v>38.3426</v>
      </c>
      <c r="O5" s="0" t="n">
        <v>40.4512</v>
      </c>
      <c r="P5" s="0" t="n">
        <v>4870.9</v>
      </c>
      <c r="Q5" s="0" t="n">
        <v>69.48</v>
      </c>
      <c r="R5" s="62" t="n">
        <f aca="false">P5/3600</f>
        <v>1.35302777777778</v>
      </c>
      <c r="S5" s="58"/>
      <c r="T5" s="63"/>
      <c r="U5" s="45"/>
      <c r="V5" s="64"/>
      <c r="W5" s="63"/>
      <c r="X5" s="45"/>
      <c r="Y5" s="64"/>
    </row>
    <row r="6" customFormat="false" ht="18" hidden="false" customHeight="false" outlineLevel="0" collapsed="false">
      <c r="A6" s="11"/>
      <c r="B6" s="16"/>
      <c r="C6" s="16" t="n">
        <v>37</v>
      </c>
      <c r="D6" s="65" t="n">
        <v>18484.5072</v>
      </c>
      <c r="E6" s="66" t="n">
        <v>34.1011</v>
      </c>
      <c r="F6" s="66" t="n">
        <v>37.0572</v>
      </c>
      <c r="G6" s="66" t="n">
        <v>39.2834</v>
      </c>
      <c r="H6" s="66" t="n">
        <v>3806.84</v>
      </c>
      <c r="I6" s="66" t="n">
        <v>50.87</v>
      </c>
      <c r="J6" s="67" t="n">
        <f aca="false">H6/3600</f>
        <v>1.05745555555556</v>
      </c>
      <c r="L6" s="0" t="n">
        <v>18477.2176</v>
      </c>
      <c r="M6" s="0" t="n">
        <v>34.0956</v>
      </c>
      <c r="N6" s="0" t="n">
        <v>37.0543</v>
      </c>
      <c r="O6" s="0" t="n">
        <v>39.2795</v>
      </c>
      <c r="P6" s="0" t="n">
        <v>4227.39</v>
      </c>
      <c r="Q6" s="0" t="n">
        <v>56.4</v>
      </c>
      <c r="R6" s="68" t="n">
        <f aca="false">P6/3600</f>
        <v>1.174275</v>
      </c>
      <c r="S6" s="58"/>
      <c r="T6" s="69"/>
      <c r="U6" s="70"/>
      <c r="V6" s="71"/>
      <c r="W6" s="69"/>
      <c r="X6" s="70"/>
      <c r="Y6" s="71"/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5141.11</v>
      </c>
      <c r="I7" s="55" t="n">
        <v>71.47</v>
      </c>
      <c r="J7" s="56" t="n">
        <f aca="false">H7/3600</f>
        <v>1.42808611111111</v>
      </c>
      <c r="L7" s="0" t="n">
        <v>104572.136</v>
      </c>
      <c r="M7" s="0" t="n">
        <v>43.234</v>
      </c>
      <c r="N7" s="0" t="n">
        <v>45.5626</v>
      </c>
      <c r="O7" s="0" t="n">
        <v>45.3042</v>
      </c>
      <c r="P7" s="0" t="n">
        <v>5386.72</v>
      </c>
      <c r="Q7" s="0" t="n">
        <v>76.75</v>
      </c>
      <c r="R7" s="57" t="n">
        <f aca="false">P7/3600</f>
        <v>1.496311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4686.76</v>
      </c>
      <c r="I8" s="60" t="n">
        <v>72.32</v>
      </c>
      <c r="J8" s="61" t="n">
        <f aca="false">H8/3600</f>
        <v>1.30187777777778</v>
      </c>
      <c r="L8" s="0" t="n">
        <v>60868.512</v>
      </c>
      <c r="M8" s="0" t="n">
        <v>39.817</v>
      </c>
      <c r="N8" s="0" t="n">
        <v>43.1598</v>
      </c>
      <c r="O8" s="0" t="n">
        <v>43.4638</v>
      </c>
      <c r="P8" s="0" t="n">
        <v>4787.01</v>
      </c>
      <c r="Q8" s="0" t="n">
        <v>69.86</v>
      </c>
      <c r="R8" s="62" t="n">
        <f aca="false">P8/3600</f>
        <v>1.329725</v>
      </c>
      <c r="S8" s="58"/>
      <c r="T8" s="63"/>
      <c r="U8" s="45"/>
      <c r="V8" s="45"/>
      <c r="W8" s="63"/>
      <c r="X8" s="45"/>
      <c r="Y8" s="64"/>
    </row>
    <row r="9" customFormat="false" ht="17.25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4267.66</v>
      </c>
      <c r="I9" s="60" t="n">
        <v>61.38</v>
      </c>
      <c r="J9" s="61" t="n">
        <f aca="false">H9/3600</f>
        <v>1.18546111111111</v>
      </c>
      <c r="L9" s="0" t="n">
        <v>34822.5344</v>
      </c>
      <c r="M9" s="0" t="n">
        <v>36.6997</v>
      </c>
      <c r="N9" s="0" t="n">
        <v>41.1404</v>
      </c>
      <c r="O9" s="0" t="n">
        <v>41.7708</v>
      </c>
      <c r="P9" s="0" t="n">
        <v>4328.67</v>
      </c>
      <c r="Q9" s="0" t="n">
        <v>64.68</v>
      </c>
      <c r="R9" s="62" t="n">
        <f aca="false">P9/3600</f>
        <v>1.20240833333333</v>
      </c>
      <c r="S9" s="58"/>
      <c r="T9" s="63"/>
      <c r="U9" s="72"/>
      <c r="V9" s="45"/>
      <c r="W9" s="63"/>
      <c r="X9" s="45"/>
      <c r="Y9" s="64"/>
    </row>
    <row r="10" customFormat="false" ht="18" hidden="false" customHeight="false" outlineLevel="0" collapsed="false">
      <c r="A10" s="11"/>
      <c r="B10" s="16"/>
      <c r="C10" s="16" t="n">
        <v>37</v>
      </c>
      <c r="D10" s="65" t="n">
        <v>20425.0832</v>
      </c>
      <c r="E10" s="66" t="n">
        <v>33.8399</v>
      </c>
      <c r="F10" s="66" t="n">
        <v>39.652</v>
      </c>
      <c r="G10" s="66" t="n">
        <v>40.5079</v>
      </c>
      <c r="H10" s="66" t="n">
        <v>3927.34</v>
      </c>
      <c r="I10" s="66" t="n">
        <v>57.11</v>
      </c>
      <c r="J10" s="67" t="n">
        <f aca="false">H10/3600</f>
        <v>1.09092777777778</v>
      </c>
      <c r="L10" s="0" t="n">
        <v>20413.44</v>
      </c>
      <c r="M10" s="0" t="n">
        <v>33.8353</v>
      </c>
      <c r="N10" s="0" t="n">
        <v>39.6431</v>
      </c>
      <c r="O10" s="0" t="n">
        <v>40.4979</v>
      </c>
      <c r="P10" s="0" t="n">
        <v>4015.14</v>
      </c>
      <c r="Q10" s="0" t="n">
        <v>58.83</v>
      </c>
      <c r="R10" s="68" t="n">
        <f aca="false">P10/3600</f>
        <v>1.11531666666667</v>
      </c>
      <c r="S10" s="58"/>
      <c r="T10" s="69"/>
      <c r="U10" s="70"/>
      <c r="V10" s="70"/>
      <c r="W10" s="69"/>
      <c r="X10" s="70"/>
      <c r="Y10" s="71"/>
    </row>
    <row r="11" customFormat="false" ht="17.25" hidden="false" customHeight="false" outlineLevel="0" collapsed="false">
      <c r="A11" s="73"/>
      <c r="B11" s="74" t="s">
        <v>66</v>
      </c>
      <c r="C11" s="74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2409.62</v>
      </c>
      <c r="I11" s="55" t="n">
        <v>141.44</v>
      </c>
      <c r="J11" s="56" t="n">
        <f aca="false">H11/3600</f>
        <v>3.44711666666667</v>
      </c>
      <c r="L11" s="0" t="n">
        <v>401986.7152</v>
      </c>
      <c r="M11" s="0" t="n">
        <v>42.181</v>
      </c>
      <c r="N11" s="0" t="n">
        <v>40.9064</v>
      </c>
      <c r="O11" s="0" t="n">
        <v>40.3642</v>
      </c>
      <c r="P11" s="0" t="n">
        <v>14441.58</v>
      </c>
      <c r="Q11" s="0" t="n">
        <v>167.23</v>
      </c>
      <c r="R11" s="57" t="n">
        <f aca="false">P11/3600</f>
        <v>4.01155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73"/>
      <c r="B12" s="73"/>
      <c r="C12" s="73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11093.69</v>
      </c>
      <c r="I12" s="60" t="n">
        <v>125.16</v>
      </c>
      <c r="J12" s="61" t="n">
        <f aca="false">H12/3600</f>
        <v>3.08158055555556</v>
      </c>
      <c r="L12" s="0" t="n">
        <v>247633.5472</v>
      </c>
      <c r="M12" s="0" t="n">
        <v>38.6206</v>
      </c>
      <c r="N12" s="0" t="n">
        <v>38.4565</v>
      </c>
      <c r="O12" s="0" t="n">
        <v>37.1073</v>
      </c>
      <c r="P12" s="0" t="n">
        <v>18444.43</v>
      </c>
      <c r="Q12" s="0" t="n">
        <v>142.22</v>
      </c>
      <c r="R12" s="62" t="n">
        <f aca="false">P12/3600</f>
        <v>5.12345277777778</v>
      </c>
      <c r="S12" s="58"/>
      <c r="T12" s="63"/>
      <c r="U12" s="45"/>
      <c r="V12" s="45"/>
      <c r="W12" s="63"/>
      <c r="X12" s="45"/>
      <c r="Y12" s="64"/>
    </row>
    <row r="13" customFormat="false" ht="17.25" hidden="false" customHeight="false" outlineLevel="0" collapsed="false">
      <c r="A13" s="73"/>
      <c r="B13" s="73"/>
      <c r="C13" s="73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9856.07</v>
      </c>
      <c r="I13" s="60" t="n">
        <v>111.88</v>
      </c>
      <c r="J13" s="61" t="n">
        <f aca="false">H13/3600</f>
        <v>2.73779722222222</v>
      </c>
      <c r="L13" s="0" t="n">
        <v>153608.5296</v>
      </c>
      <c r="M13" s="0" t="n">
        <v>34.7369</v>
      </c>
      <c r="N13" s="0" t="n">
        <v>36.8544</v>
      </c>
      <c r="O13" s="0" t="n">
        <v>35.6364</v>
      </c>
      <c r="P13" s="0" t="n">
        <v>10036.8</v>
      </c>
      <c r="Q13" s="0" t="n">
        <v>115.64</v>
      </c>
      <c r="R13" s="62" t="n">
        <f aca="false">P13/3600</f>
        <v>2.788</v>
      </c>
      <c r="S13" s="58"/>
      <c r="T13" s="63"/>
      <c r="U13" s="45"/>
      <c r="V13" s="45"/>
      <c r="W13" s="63"/>
      <c r="X13" s="45"/>
      <c r="Y13" s="64"/>
    </row>
    <row r="14" customFormat="false" ht="18" hidden="false" customHeight="false" outlineLevel="0" collapsed="false">
      <c r="A14" s="73"/>
      <c r="B14" s="75"/>
      <c r="C14" s="75" t="n">
        <v>37</v>
      </c>
      <c r="D14" s="65" t="n">
        <v>81421.8624</v>
      </c>
      <c r="E14" s="66" t="n">
        <v>30.6306</v>
      </c>
      <c r="F14" s="66" t="n">
        <v>35.6702</v>
      </c>
      <c r="G14" s="66" t="n">
        <v>34.5029</v>
      </c>
      <c r="H14" s="66" t="n">
        <v>8882.39</v>
      </c>
      <c r="I14" s="66" t="n">
        <v>107.18</v>
      </c>
      <c r="J14" s="67" t="n">
        <f aca="false">H14/3600</f>
        <v>2.46733055555556</v>
      </c>
      <c r="L14" s="0" t="n">
        <v>81377.6016</v>
      </c>
      <c r="M14" s="0" t="n">
        <v>30.6267</v>
      </c>
      <c r="N14" s="0" t="n">
        <v>35.6633</v>
      </c>
      <c r="O14" s="0" t="n">
        <v>34.4982</v>
      </c>
      <c r="P14" s="0" t="n">
        <v>8981.91</v>
      </c>
      <c r="Q14" s="0" t="n">
        <v>110.1</v>
      </c>
      <c r="R14" s="68" t="n">
        <f aca="false">P14/3600</f>
        <v>2.494975</v>
      </c>
      <c r="S14" s="58"/>
      <c r="T14" s="69"/>
      <c r="U14" s="70"/>
      <c r="V14" s="70"/>
      <c r="W14" s="69"/>
      <c r="X14" s="70"/>
      <c r="Y14" s="71"/>
    </row>
    <row r="15" customFormat="false" ht="17.25" hidden="false" customHeight="false" outlineLevel="0" collapsed="false">
      <c r="A15" s="73"/>
      <c r="B15" s="74" t="s">
        <v>74</v>
      </c>
      <c r="C15" s="74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8834.77</v>
      </c>
      <c r="I15" s="55" t="n">
        <v>105.05</v>
      </c>
      <c r="J15" s="56" t="n">
        <f aca="false">H15/3600</f>
        <v>2.45410277777778</v>
      </c>
      <c r="L15" s="0" t="n">
        <v>100108.1168</v>
      </c>
      <c r="M15" s="0" t="n">
        <v>43.6578</v>
      </c>
      <c r="N15" s="0" t="n">
        <v>46.4232</v>
      </c>
      <c r="O15" s="0" t="n">
        <v>46.0681</v>
      </c>
      <c r="P15" s="0" t="n">
        <v>10362.03</v>
      </c>
      <c r="Q15" s="0" t="n">
        <v>124.75</v>
      </c>
      <c r="R15" s="57" t="n">
        <f aca="false">P15/3600</f>
        <v>2.878341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73"/>
      <c r="B16" s="73"/>
      <c r="C16" s="73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7937.84</v>
      </c>
      <c r="I16" s="60" t="n">
        <v>97.47</v>
      </c>
      <c r="J16" s="61" t="n">
        <f aca="false">H16/3600</f>
        <v>2.20495555555556</v>
      </c>
      <c r="L16" s="0" t="n">
        <v>46089.9536</v>
      </c>
      <c r="M16" s="0" t="n">
        <v>41.3043</v>
      </c>
      <c r="N16" s="0" t="n">
        <v>45.5933</v>
      </c>
      <c r="O16" s="0" t="n">
        <v>45.355</v>
      </c>
      <c r="P16" s="0" t="n">
        <v>9237.62</v>
      </c>
      <c r="Q16" s="0" t="n">
        <v>115.08</v>
      </c>
      <c r="R16" s="62" t="n">
        <f aca="false">P16/3600</f>
        <v>2.56600555555556</v>
      </c>
      <c r="S16" s="58"/>
      <c r="T16" s="63"/>
      <c r="U16" s="45"/>
      <c r="V16" s="45"/>
      <c r="W16" s="63"/>
      <c r="X16" s="45"/>
      <c r="Y16" s="64"/>
    </row>
    <row r="17" customFormat="false" ht="17.25" hidden="false" customHeight="false" outlineLevel="0" collapsed="false">
      <c r="A17" s="73"/>
      <c r="B17" s="73"/>
      <c r="C17" s="73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7314.22</v>
      </c>
      <c r="I17" s="60" t="n">
        <v>90.12</v>
      </c>
      <c r="J17" s="61" t="n">
        <f aca="false">H17/3600</f>
        <v>2.03172777777778</v>
      </c>
      <c r="L17" s="0" t="n">
        <v>25845.256</v>
      </c>
      <c r="M17" s="0" t="n">
        <v>39.7576</v>
      </c>
      <c r="N17" s="0" t="n">
        <v>45.0208</v>
      </c>
      <c r="O17" s="0" t="n">
        <v>44.9345</v>
      </c>
      <c r="P17" s="0" t="n">
        <v>8282.74</v>
      </c>
      <c r="Q17" s="0" t="n">
        <v>102.24</v>
      </c>
      <c r="R17" s="62" t="n">
        <f aca="false">P17/3600</f>
        <v>2.30076111111111</v>
      </c>
      <c r="S17" s="58"/>
      <c r="T17" s="63"/>
      <c r="U17" s="45"/>
      <c r="V17" s="45"/>
      <c r="W17" s="63"/>
      <c r="X17" s="45"/>
      <c r="Y17" s="64"/>
    </row>
    <row r="18" customFormat="false" ht="18" hidden="false" customHeight="false" outlineLevel="0" collapsed="false">
      <c r="A18" s="75"/>
      <c r="B18" s="75"/>
      <c r="C18" s="75" t="n">
        <v>37</v>
      </c>
      <c r="D18" s="65" t="n">
        <v>14397.3552</v>
      </c>
      <c r="E18" s="66" t="n">
        <v>38.057</v>
      </c>
      <c r="F18" s="66" t="n">
        <v>44.5447</v>
      </c>
      <c r="G18" s="66" t="n">
        <v>44.5015</v>
      </c>
      <c r="H18" s="66" t="n">
        <v>6793.71</v>
      </c>
      <c r="I18" s="66" t="n">
        <v>89.06</v>
      </c>
      <c r="J18" s="67" t="n">
        <f aca="false">H18/3600</f>
        <v>1.88714166666667</v>
      </c>
      <c r="L18" s="0" t="n">
        <v>14392.8896</v>
      </c>
      <c r="M18" s="0" t="n">
        <v>38.0557</v>
      </c>
      <c r="N18" s="0" t="n">
        <v>44.5437</v>
      </c>
      <c r="O18" s="0" t="n">
        <v>44.5005</v>
      </c>
      <c r="P18" s="0" t="n">
        <v>7959.47</v>
      </c>
      <c r="Q18" s="0" t="n">
        <v>98.11</v>
      </c>
      <c r="R18" s="68" t="n">
        <f aca="false">P18/3600</f>
        <v>2.21096388888889</v>
      </c>
      <c r="S18" s="58"/>
      <c r="T18" s="69"/>
      <c r="U18" s="70"/>
      <c r="V18" s="70"/>
      <c r="W18" s="69"/>
      <c r="X18" s="70"/>
      <c r="Y18" s="7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22220.8848</v>
      </c>
      <c r="E19" s="77" t="n">
        <v>42.6853</v>
      </c>
      <c r="F19" s="77" t="n">
        <v>44.4488</v>
      </c>
      <c r="G19" s="77" t="n">
        <v>45.9314</v>
      </c>
      <c r="H19" s="77" t="n">
        <v>3920.03</v>
      </c>
      <c r="I19" s="77" t="n">
        <v>45.28</v>
      </c>
      <c r="J19" s="56" t="n">
        <f aca="false">H19/3600</f>
        <v>1.08889722222222</v>
      </c>
      <c r="L19" s="0" t="n">
        <v>22220.3032</v>
      </c>
      <c r="M19" s="0" t="n">
        <v>42.6853</v>
      </c>
      <c r="N19" s="0" t="n">
        <v>44.4485</v>
      </c>
      <c r="O19" s="0" t="n">
        <v>45.9311</v>
      </c>
      <c r="P19" s="0" t="n">
        <v>4409.29</v>
      </c>
      <c r="Q19" s="0" t="n">
        <v>52.57</v>
      </c>
      <c r="R19" s="56" t="n">
        <f aca="false">P19/3600</f>
        <v>1.224802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12120.272</v>
      </c>
      <c r="E20" s="79" t="n">
        <v>40.9959</v>
      </c>
      <c r="F20" s="79" t="n">
        <v>42.5852</v>
      </c>
      <c r="G20" s="79" t="n">
        <v>43.6043</v>
      </c>
      <c r="H20" s="79" t="n">
        <v>3279.06</v>
      </c>
      <c r="I20" s="79" t="n">
        <v>40.5</v>
      </c>
      <c r="J20" s="61" t="n">
        <f aca="false">H20/3600</f>
        <v>0.91085</v>
      </c>
      <c r="L20" s="0" t="n">
        <v>12118.3104</v>
      </c>
      <c r="M20" s="0" t="n">
        <v>40.9955</v>
      </c>
      <c r="N20" s="0" t="n">
        <v>42.584</v>
      </c>
      <c r="O20" s="0" t="n">
        <v>43.603</v>
      </c>
      <c r="P20" s="0" t="n">
        <v>3420.38</v>
      </c>
      <c r="Q20" s="0" t="n">
        <v>41.89</v>
      </c>
      <c r="R20" s="61" t="n">
        <f aca="false">P20/3600</f>
        <v>0.950105555555556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6818.3992</v>
      </c>
      <c r="E21" s="79" t="n">
        <v>38.9386</v>
      </c>
      <c r="F21" s="79" t="n">
        <v>41.116</v>
      </c>
      <c r="G21" s="79" t="n">
        <v>42.052</v>
      </c>
      <c r="H21" s="79" t="n">
        <v>3120.77</v>
      </c>
      <c r="I21" s="79" t="n">
        <v>39.8</v>
      </c>
      <c r="J21" s="61" t="n">
        <f aca="false">H21/3600</f>
        <v>0.866880555555556</v>
      </c>
      <c r="L21" s="0" t="n">
        <v>6815.9936</v>
      </c>
      <c r="M21" s="0" t="n">
        <v>38.9367</v>
      </c>
      <c r="N21" s="0" t="n">
        <v>41.1148</v>
      </c>
      <c r="O21" s="0" t="n">
        <v>42.0507</v>
      </c>
      <c r="P21" s="0" t="n">
        <v>3543.67</v>
      </c>
      <c r="Q21" s="0" t="n">
        <v>43.62</v>
      </c>
      <c r="R21" s="61" t="n">
        <f aca="false">P21/3600</f>
        <v>0.984352777777778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3803.04</v>
      </c>
      <c r="E22" s="81" t="n">
        <v>36.4959</v>
      </c>
      <c r="F22" s="81" t="n">
        <v>40.0717</v>
      </c>
      <c r="G22" s="81" t="n">
        <v>41.1593</v>
      </c>
      <c r="H22" s="81" t="n">
        <v>2893.97</v>
      </c>
      <c r="I22" s="81" t="n">
        <v>36.36</v>
      </c>
      <c r="J22" s="67" t="n">
        <f aca="false">H22/3600</f>
        <v>0.803880555555556</v>
      </c>
      <c r="L22" s="0" t="n">
        <v>3801.1384</v>
      </c>
      <c r="M22" s="0" t="n">
        <v>36.4929</v>
      </c>
      <c r="N22" s="0" t="n">
        <v>40.071</v>
      </c>
      <c r="O22" s="0" t="n">
        <v>41.1586</v>
      </c>
      <c r="P22" s="0" t="n">
        <v>3436.76</v>
      </c>
      <c r="Q22" s="0" t="n">
        <v>42.78</v>
      </c>
      <c r="R22" s="67" t="n">
        <f aca="false">P22/3600</f>
        <v>0.954655555555556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52677.0088</v>
      </c>
      <c r="E23" s="77" t="n">
        <v>41.6815</v>
      </c>
      <c r="F23" s="77" t="n">
        <v>43.2291</v>
      </c>
      <c r="G23" s="77" t="n">
        <v>44.077</v>
      </c>
      <c r="H23" s="77" t="n">
        <v>4439.08</v>
      </c>
      <c r="I23" s="77" t="n">
        <v>62.04</v>
      </c>
      <c r="J23" s="56" t="n">
        <f aca="false">H23/3600</f>
        <v>1.23307777777778</v>
      </c>
      <c r="L23" s="0" t="n">
        <v>52676.5384</v>
      </c>
      <c r="M23" s="0" t="n">
        <v>41.6815</v>
      </c>
      <c r="N23" s="0" t="n">
        <v>43.229</v>
      </c>
      <c r="O23" s="0" t="n">
        <v>44.0767</v>
      </c>
      <c r="P23" s="0" t="n">
        <v>4619.36</v>
      </c>
      <c r="Q23" s="0" t="n">
        <v>67.11</v>
      </c>
      <c r="R23" s="56" t="n">
        <f aca="false">P23/3600</f>
        <v>1.28315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28580.96</v>
      </c>
      <c r="E24" s="79" t="n">
        <v>38.6052</v>
      </c>
      <c r="F24" s="79" t="n">
        <v>40.6007</v>
      </c>
      <c r="G24" s="79" t="n">
        <v>41.3205</v>
      </c>
      <c r="H24" s="79" t="n">
        <v>3794.49</v>
      </c>
      <c r="I24" s="79" t="n">
        <v>53.44</v>
      </c>
      <c r="J24" s="61" t="n">
        <f aca="false">H24/3600</f>
        <v>1.054025</v>
      </c>
      <c r="L24" s="0" t="n">
        <v>28578.6376</v>
      </c>
      <c r="M24" s="0" t="n">
        <v>38.6051</v>
      </c>
      <c r="N24" s="0" t="n">
        <v>40.5992</v>
      </c>
      <c r="O24" s="0" t="n">
        <v>41.3189</v>
      </c>
      <c r="P24" s="0" t="n">
        <v>3914.95</v>
      </c>
      <c r="Q24" s="0" t="n">
        <v>56.48</v>
      </c>
      <c r="R24" s="61" t="n">
        <f aca="false">P24/3600</f>
        <v>1.08748611111111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4833.336</v>
      </c>
      <c r="E25" s="79" t="n">
        <v>35.6199</v>
      </c>
      <c r="F25" s="79" t="n">
        <v>38.6361</v>
      </c>
      <c r="G25" s="79" t="n">
        <v>39.6788</v>
      </c>
      <c r="H25" s="79" t="n">
        <v>3318.86</v>
      </c>
      <c r="I25" s="79" t="n">
        <v>44.51</v>
      </c>
      <c r="J25" s="61" t="n">
        <f aca="false">H25/3600</f>
        <v>0.921905555555556</v>
      </c>
      <c r="L25" s="0" t="n">
        <v>14824.996</v>
      </c>
      <c r="M25" s="0" t="n">
        <v>35.6176</v>
      </c>
      <c r="N25" s="0" t="n">
        <v>38.6325</v>
      </c>
      <c r="O25" s="0" t="n">
        <v>39.6746</v>
      </c>
      <c r="P25" s="0" t="n">
        <v>4059.31</v>
      </c>
      <c r="Q25" s="0" t="n">
        <v>107.29</v>
      </c>
      <c r="R25" s="61" t="n">
        <f aca="false">P25/3600</f>
        <v>1.12758611111111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7287.608</v>
      </c>
      <c r="E26" s="81" t="n">
        <v>32.7861</v>
      </c>
      <c r="F26" s="81" t="n">
        <v>37.3594</v>
      </c>
      <c r="G26" s="81" t="n">
        <v>38.8268</v>
      </c>
      <c r="H26" s="81" t="n">
        <v>3389.87</v>
      </c>
      <c r="I26" s="81" t="n">
        <v>53.62</v>
      </c>
      <c r="J26" s="67" t="n">
        <f aca="false">H26/3600</f>
        <v>0.941630555555556</v>
      </c>
      <c r="L26" s="0" t="n">
        <v>7283.7664</v>
      </c>
      <c r="M26" s="0" t="n">
        <v>32.7823</v>
      </c>
      <c r="N26" s="0" t="n">
        <v>37.358</v>
      </c>
      <c r="O26" s="0" t="n">
        <v>38.8238</v>
      </c>
      <c r="P26" s="0" t="n">
        <v>3158.76</v>
      </c>
      <c r="Q26" s="0" t="n">
        <v>42.76</v>
      </c>
      <c r="R26" s="67" t="n">
        <f aca="false">P26/3600</f>
        <v>0.877433333333333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05423.2</v>
      </c>
      <c r="E27" s="77" t="n">
        <v>40.579</v>
      </c>
      <c r="F27" s="77" t="n">
        <v>41.6706</v>
      </c>
      <c r="G27" s="77" t="n">
        <v>44.1427</v>
      </c>
      <c r="H27" s="77" t="n">
        <v>10011.55</v>
      </c>
      <c r="I27" s="77" t="n">
        <v>129.69</v>
      </c>
      <c r="J27" s="56" t="n">
        <f aca="false">H27/3600</f>
        <v>2.78098611111111</v>
      </c>
      <c r="L27" s="0" t="n">
        <v>105420.5288</v>
      </c>
      <c r="M27" s="0" t="n">
        <v>40.579</v>
      </c>
      <c r="N27" s="0" t="n">
        <v>41.6703</v>
      </c>
      <c r="O27" s="0" t="n">
        <v>44.1421</v>
      </c>
      <c r="P27" s="0" t="n">
        <v>11117.62</v>
      </c>
      <c r="Q27" s="0" t="n">
        <v>153.49</v>
      </c>
      <c r="R27" s="56" t="n">
        <f aca="false">P27/3600</f>
        <v>3.0882277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48601.9312</v>
      </c>
      <c r="E28" s="79" t="n">
        <v>37.932</v>
      </c>
      <c r="F28" s="79" t="n">
        <v>39.4275</v>
      </c>
      <c r="G28" s="79" t="n">
        <v>42.0212</v>
      </c>
      <c r="H28" s="79" t="n">
        <v>7932.89</v>
      </c>
      <c r="I28" s="79" t="n">
        <v>112.86</v>
      </c>
      <c r="J28" s="61" t="n">
        <f aca="false">H28/3600</f>
        <v>2.20358055555556</v>
      </c>
      <c r="L28" s="0" t="n">
        <v>48590.0096</v>
      </c>
      <c r="M28" s="0" t="n">
        <v>37.9317</v>
      </c>
      <c r="N28" s="0" t="n">
        <v>39.4247</v>
      </c>
      <c r="O28" s="0" t="n">
        <v>42.0159</v>
      </c>
      <c r="P28" s="0" t="n">
        <v>8139.8</v>
      </c>
      <c r="Q28" s="0" t="n">
        <v>112.19</v>
      </c>
      <c r="R28" s="61" t="n">
        <f aca="false">P28/3600</f>
        <v>2.26105555555556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6332.4832</v>
      </c>
      <c r="E29" s="79" t="n">
        <v>35.6999</v>
      </c>
      <c r="F29" s="79" t="n">
        <v>38.3202</v>
      </c>
      <c r="G29" s="79" t="n">
        <v>40.2857</v>
      </c>
      <c r="H29" s="79" t="n">
        <v>7143.38</v>
      </c>
      <c r="I29" s="79" t="n">
        <v>102.89</v>
      </c>
      <c r="J29" s="61" t="n">
        <f aca="false">H29/3600</f>
        <v>1.98427222222222</v>
      </c>
      <c r="L29" s="0" t="n">
        <v>26312.5472</v>
      </c>
      <c r="M29" s="0" t="n">
        <v>35.6974</v>
      </c>
      <c r="N29" s="0" t="n">
        <v>38.3123</v>
      </c>
      <c r="O29" s="0" t="n">
        <v>40.2716</v>
      </c>
      <c r="P29" s="0" t="n">
        <v>7130.33</v>
      </c>
      <c r="Q29" s="0" t="n">
        <v>101.4</v>
      </c>
      <c r="R29" s="61" t="n">
        <f aca="false">P29/3600</f>
        <v>1.98064722222222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4246.4488</v>
      </c>
      <c r="E30" s="81" t="n">
        <v>33.2667</v>
      </c>
      <c r="F30" s="81" t="n">
        <v>37.4624</v>
      </c>
      <c r="G30" s="81" t="n">
        <v>38.9547</v>
      </c>
      <c r="H30" s="81" t="n">
        <v>6387.49</v>
      </c>
      <c r="I30" s="81" t="n">
        <v>87.39</v>
      </c>
      <c r="J30" s="67" t="n">
        <f aca="false">H30/3600</f>
        <v>1.77430277777778</v>
      </c>
      <c r="L30" s="0" t="n">
        <v>14232.7336</v>
      </c>
      <c r="M30" s="0" t="n">
        <v>33.2622</v>
      </c>
      <c r="N30" s="0" t="n">
        <v>37.4571</v>
      </c>
      <c r="O30" s="0" t="n">
        <v>38.9425</v>
      </c>
      <c r="P30" s="0" t="n">
        <v>6612.94</v>
      </c>
      <c r="Q30" s="0" t="n">
        <v>90.48</v>
      </c>
      <c r="R30" s="67" t="n">
        <f aca="false">P30/3600</f>
        <v>1.83692777777778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71056.8784</v>
      </c>
      <c r="E31" s="77" t="n">
        <v>41.2733</v>
      </c>
      <c r="F31" s="77" t="n">
        <v>44.3845</v>
      </c>
      <c r="G31" s="77" t="n">
        <v>45.9539</v>
      </c>
      <c r="H31" s="77" t="n">
        <v>8840.95</v>
      </c>
      <c r="I31" s="77" t="n">
        <v>119.4</v>
      </c>
      <c r="J31" s="56" t="n">
        <f aca="false">H31/3600</f>
        <v>2.45581944444444</v>
      </c>
      <c r="L31" s="0" t="n">
        <v>71052.5208</v>
      </c>
      <c r="M31" s="0" t="n">
        <v>41.2733</v>
      </c>
      <c r="N31" s="0" t="n">
        <v>44.3833</v>
      </c>
      <c r="O31" s="0" t="n">
        <v>45.9521</v>
      </c>
      <c r="P31" s="0" t="n">
        <v>10262.5</v>
      </c>
      <c r="Q31" s="0" t="n">
        <v>138.61</v>
      </c>
      <c r="R31" s="56" t="n">
        <f aca="false">P31/3600</f>
        <v>2.85069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29125.9712</v>
      </c>
      <c r="E32" s="79" t="n">
        <v>38.7116</v>
      </c>
      <c r="F32" s="79" t="n">
        <v>42.8663</v>
      </c>
      <c r="G32" s="79" t="n">
        <v>43.7724</v>
      </c>
      <c r="H32" s="79" t="n">
        <v>7511.16</v>
      </c>
      <c r="I32" s="79" t="n">
        <v>93.09</v>
      </c>
      <c r="J32" s="61" t="n">
        <f aca="false">H32/3600</f>
        <v>2.08643333333333</v>
      </c>
      <c r="L32" s="0" t="n">
        <v>29113.1512</v>
      </c>
      <c r="M32" s="0" t="n">
        <v>38.7114</v>
      </c>
      <c r="N32" s="0" t="n">
        <v>42.8596</v>
      </c>
      <c r="O32" s="0" t="n">
        <v>43.7626</v>
      </c>
      <c r="P32" s="0" t="n">
        <v>8500</v>
      </c>
      <c r="Q32" s="0" t="n">
        <v>113.38</v>
      </c>
      <c r="R32" s="61" t="n">
        <f aca="false">P32/3600</f>
        <v>2.36111111111111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15213.6176</v>
      </c>
      <c r="E33" s="79" t="n">
        <v>36.9442</v>
      </c>
      <c r="F33" s="79" t="n">
        <v>41.4612</v>
      </c>
      <c r="G33" s="79" t="n">
        <v>41.8473</v>
      </c>
      <c r="H33" s="79" t="n">
        <v>6493.57</v>
      </c>
      <c r="I33" s="79" t="n">
        <v>89.54</v>
      </c>
      <c r="J33" s="61" t="n">
        <f aca="false">H33/3600</f>
        <v>1.80376944444444</v>
      </c>
      <c r="L33" s="0" t="n">
        <v>15194.8592</v>
      </c>
      <c r="M33" s="0" t="n">
        <v>36.9417</v>
      </c>
      <c r="N33" s="0" t="n">
        <v>41.4481</v>
      </c>
      <c r="O33" s="0" t="n">
        <v>41.8272</v>
      </c>
      <c r="P33" s="0" t="n">
        <v>6805.46</v>
      </c>
      <c r="Q33" s="0" t="n">
        <v>92.28</v>
      </c>
      <c r="R33" s="61" t="n">
        <f aca="false">P33/3600</f>
        <v>1.89040555555556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8477.0632</v>
      </c>
      <c r="E34" s="81" t="n">
        <v>34.9594</v>
      </c>
      <c r="F34" s="81" t="n">
        <v>40.3408</v>
      </c>
      <c r="G34" s="81" t="n">
        <v>40.3837</v>
      </c>
      <c r="H34" s="81" t="n">
        <v>6102.01</v>
      </c>
      <c r="I34" s="81" t="n">
        <v>77.78</v>
      </c>
      <c r="J34" s="67" t="n">
        <f aca="false">H34/3600</f>
        <v>1.69500277777778</v>
      </c>
      <c r="L34" s="0" t="n">
        <v>8466.0152</v>
      </c>
      <c r="M34" s="0" t="n">
        <v>34.9553</v>
      </c>
      <c r="N34" s="0" t="n">
        <v>40.3311</v>
      </c>
      <c r="O34" s="0" t="n">
        <v>40.3723</v>
      </c>
      <c r="P34" s="0" t="n">
        <v>7174.65</v>
      </c>
      <c r="Q34" s="0" t="n">
        <v>94.9</v>
      </c>
      <c r="R34" s="67" t="n">
        <f aca="false">P34/3600</f>
        <v>1.99295833333333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179521.336</v>
      </c>
      <c r="E35" s="77" t="n">
        <v>42.3311</v>
      </c>
      <c r="F35" s="77" t="n">
        <v>42.6928</v>
      </c>
      <c r="G35" s="77" t="n">
        <v>44.4428</v>
      </c>
      <c r="H35" s="77" t="n">
        <v>11940.28</v>
      </c>
      <c r="I35" s="77" t="n">
        <v>170.67</v>
      </c>
      <c r="J35" s="56" t="n">
        <f aca="false">H35/3600</f>
        <v>3.31674444444444</v>
      </c>
      <c r="L35" s="0" t="n">
        <v>179517.192</v>
      </c>
      <c r="M35" s="0" t="n">
        <v>42.3313</v>
      </c>
      <c r="N35" s="0" t="n">
        <v>42.6924</v>
      </c>
      <c r="O35" s="0" t="n">
        <v>44.4422</v>
      </c>
      <c r="P35" s="0" t="n">
        <v>12353.11</v>
      </c>
      <c r="Q35" s="0" t="n">
        <v>183.39</v>
      </c>
      <c r="R35" s="56" t="n">
        <f aca="false">P35/3600</f>
        <v>3.4314194444444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9027.14</v>
      </c>
      <c r="E36" s="79" t="n">
        <v>37.0802</v>
      </c>
      <c r="F36" s="79" t="n">
        <v>40.7558</v>
      </c>
      <c r="G36" s="79" t="n">
        <v>42.9333</v>
      </c>
      <c r="H36" s="79" t="n">
        <v>9918.1</v>
      </c>
      <c r="I36" s="79" t="n">
        <v>143.03</v>
      </c>
      <c r="J36" s="61" t="n">
        <f aca="false">H36/3600</f>
        <v>2.75502777777778</v>
      </c>
      <c r="L36" s="0" t="n">
        <v>79013.6384</v>
      </c>
      <c r="M36" s="0" t="n">
        <v>37.0801</v>
      </c>
      <c r="N36" s="0" t="n">
        <v>40.7519</v>
      </c>
      <c r="O36" s="0" t="n">
        <v>42.9295</v>
      </c>
      <c r="P36" s="0" t="n">
        <v>10330.23</v>
      </c>
      <c r="Q36" s="0" t="n">
        <v>149.37</v>
      </c>
      <c r="R36" s="61" t="n">
        <f aca="false">P36/3600</f>
        <v>2.86950833333333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40259.252</v>
      </c>
      <c r="E37" s="79" t="n">
        <v>34.4792</v>
      </c>
      <c r="F37" s="79" t="n">
        <v>39.2748</v>
      </c>
      <c r="G37" s="79" t="n">
        <v>41.6929</v>
      </c>
      <c r="H37" s="79" t="n">
        <v>8704.42</v>
      </c>
      <c r="I37" s="79" t="n">
        <v>123.48</v>
      </c>
      <c r="J37" s="61" t="n">
        <f aca="false">H37/3600</f>
        <v>2.41789444444444</v>
      </c>
      <c r="L37" s="0" t="n">
        <v>40237.4336</v>
      </c>
      <c r="M37" s="0" t="n">
        <v>34.4773</v>
      </c>
      <c r="N37" s="0" t="n">
        <v>39.2644</v>
      </c>
      <c r="O37" s="0" t="n">
        <v>41.6805</v>
      </c>
      <c r="P37" s="0" t="n">
        <v>8885.54</v>
      </c>
      <c r="Q37" s="0" t="n">
        <v>130.66</v>
      </c>
      <c r="R37" s="61" t="n">
        <f aca="false">P37/3600</f>
        <v>2.46820555555556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21735.648</v>
      </c>
      <c r="E38" s="81" t="n">
        <v>32.0211</v>
      </c>
      <c r="F38" s="81" t="n">
        <v>38.2446</v>
      </c>
      <c r="G38" s="81" t="n">
        <v>40.7524</v>
      </c>
      <c r="H38" s="81" t="n">
        <v>7858.18</v>
      </c>
      <c r="I38" s="81" t="n">
        <v>109.07</v>
      </c>
      <c r="J38" s="67" t="n">
        <f aca="false">H38/3600</f>
        <v>2.18282777777778</v>
      </c>
      <c r="L38" s="0" t="n">
        <v>21719.8296</v>
      </c>
      <c r="M38" s="0" t="n">
        <v>32.0175</v>
      </c>
      <c r="N38" s="0" t="n">
        <v>38.2362</v>
      </c>
      <c r="O38" s="0" t="n">
        <v>40.7387</v>
      </c>
      <c r="P38" s="0" t="n">
        <v>8136.51</v>
      </c>
      <c r="Q38" s="0" t="n">
        <v>117.25</v>
      </c>
      <c r="R38" s="67" t="n">
        <f aca="false">P38/3600</f>
        <v>2.26014166666667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20775.392</v>
      </c>
      <c r="E39" s="77" t="n">
        <v>41.7534</v>
      </c>
      <c r="F39" s="77" t="n">
        <v>43.8247</v>
      </c>
      <c r="G39" s="77" t="n">
        <v>44.4476</v>
      </c>
      <c r="H39" s="77" t="n">
        <v>1860.02</v>
      </c>
      <c r="I39" s="77" t="n">
        <v>27.06</v>
      </c>
      <c r="J39" s="56" t="n">
        <f aca="false">H39/3600</f>
        <v>0.516672222222222</v>
      </c>
      <c r="L39" s="0" t="n">
        <v>20774.2488</v>
      </c>
      <c r="M39" s="0" t="n">
        <v>41.7534</v>
      </c>
      <c r="N39" s="0" t="n">
        <v>43.8227</v>
      </c>
      <c r="O39" s="0" t="n">
        <v>44.444</v>
      </c>
      <c r="P39" s="0" t="n">
        <v>1893.44</v>
      </c>
      <c r="Q39" s="0" t="n">
        <v>29.63</v>
      </c>
      <c r="R39" s="56" t="n">
        <f aca="false">P39/3600</f>
        <v>0.5259555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1275.9072</v>
      </c>
      <c r="E40" s="79" t="n">
        <v>38.3652</v>
      </c>
      <c r="F40" s="79" t="n">
        <v>41.0365</v>
      </c>
      <c r="G40" s="79" t="n">
        <v>41.2868</v>
      </c>
      <c r="H40" s="79" t="n">
        <v>1600.26</v>
      </c>
      <c r="I40" s="79" t="n">
        <v>24.4</v>
      </c>
      <c r="J40" s="61" t="n">
        <f aca="false">H40/3600</f>
        <v>0.444516666666667</v>
      </c>
      <c r="L40" s="0" t="n">
        <v>11274.5904</v>
      </c>
      <c r="M40" s="0" t="n">
        <v>38.3648</v>
      </c>
      <c r="N40" s="0" t="n">
        <v>41.0279</v>
      </c>
      <c r="O40" s="0" t="n">
        <v>41.2755</v>
      </c>
      <c r="P40" s="0" t="n">
        <v>1630.32</v>
      </c>
      <c r="Q40" s="0" t="n">
        <v>24.59</v>
      </c>
      <c r="R40" s="61" t="n">
        <f aca="false">P40/3600</f>
        <v>0.452866666666667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6040.7472</v>
      </c>
      <c r="E41" s="79" t="n">
        <v>35.4008</v>
      </c>
      <c r="F41" s="79" t="n">
        <v>38.7905</v>
      </c>
      <c r="G41" s="79" t="n">
        <v>38.8445</v>
      </c>
      <c r="H41" s="79" t="n">
        <v>1367.57</v>
      </c>
      <c r="I41" s="79" t="n">
        <v>19.61</v>
      </c>
      <c r="J41" s="61" t="n">
        <f aca="false">H41/3600</f>
        <v>0.379880555555556</v>
      </c>
      <c r="L41" s="0" t="n">
        <v>6036.3344</v>
      </c>
      <c r="M41" s="0" t="n">
        <v>35.398</v>
      </c>
      <c r="N41" s="0" t="n">
        <v>38.7679</v>
      </c>
      <c r="O41" s="0" t="n">
        <v>38.8221</v>
      </c>
      <c r="P41" s="0" t="n">
        <v>1515.34</v>
      </c>
      <c r="Q41" s="0" t="n">
        <v>21.76</v>
      </c>
      <c r="R41" s="61" t="n">
        <f aca="false">P41/3600</f>
        <v>0.420927777777778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3339.484</v>
      </c>
      <c r="E42" s="81" t="n">
        <v>32.7708</v>
      </c>
      <c r="F42" s="81" t="n">
        <v>37.1441</v>
      </c>
      <c r="G42" s="81" t="n">
        <v>37.0577</v>
      </c>
      <c r="H42" s="81" t="n">
        <v>1275.31</v>
      </c>
      <c r="I42" s="81" t="n">
        <v>18.74</v>
      </c>
      <c r="J42" s="67" t="n">
        <f aca="false">H42/3600</f>
        <v>0.354252777777778</v>
      </c>
      <c r="L42" s="0" t="n">
        <v>3336.4936</v>
      </c>
      <c r="M42" s="0" t="n">
        <v>32.7662</v>
      </c>
      <c r="N42" s="0" t="n">
        <v>37.1312</v>
      </c>
      <c r="O42" s="0" t="n">
        <v>37.0406</v>
      </c>
      <c r="P42" s="0" t="n">
        <v>1308.55</v>
      </c>
      <c r="Q42" s="0" t="n">
        <v>17.61</v>
      </c>
      <c r="R42" s="67" t="n">
        <f aca="false">P42/3600</f>
        <v>0.363486111111111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23318.0216</v>
      </c>
      <c r="E43" s="77" t="n">
        <v>41.9263</v>
      </c>
      <c r="F43" s="77" t="n">
        <v>44.0156</v>
      </c>
      <c r="G43" s="77" t="n">
        <v>45.4209</v>
      </c>
      <c r="H43" s="77" t="n">
        <v>2215.86</v>
      </c>
      <c r="I43" s="77" t="n">
        <v>31.8</v>
      </c>
      <c r="J43" s="56" t="n">
        <f aca="false">H43/3600</f>
        <v>0.615516666666667</v>
      </c>
      <c r="L43" s="0" t="n">
        <v>23317.272</v>
      </c>
      <c r="M43" s="0" t="n">
        <v>41.9263</v>
      </c>
      <c r="N43" s="0" t="n">
        <v>44.0147</v>
      </c>
      <c r="O43" s="0" t="n">
        <v>45.4196</v>
      </c>
      <c r="P43" s="0" t="n">
        <v>2487.58</v>
      </c>
      <c r="Q43" s="0" t="n">
        <v>38.19</v>
      </c>
      <c r="R43" s="56" t="n">
        <f aca="false">P43/3600</f>
        <v>0.69099444444444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3934.0216</v>
      </c>
      <c r="E44" s="79" t="n">
        <v>39.03</v>
      </c>
      <c r="F44" s="79" t="n">
        <v>41.6079</v>
      </c>
      <c r="G44" s="79" t="n">
        <v>42.7651</v>
      </c>
      <c r="H44" s="79" t="n">
        <v>1811.87</v>
      </c>
      <c r="I44" s="79" t="n">
        <v>27.24</v>
      </c>
      <c r="J44" s="61" t="n">
        <f aca="false">H44/3600</f>
        <v>0.503297222222222</v>
      </c>
      <c r="L44" s="0" t="n">
        <v>13930.4272</v>
      </c>
      <c r="M44" s="0" t="n">
        <v>39.0296</v>
      </c>
      <c r="N44" s="0" t="n">
        <v>41.6007</v>
      </c>
      <c r="O44" s="0" t="n">
        <v>42.7556</v>
      </c>
      <c r="P44" s="0" t="n">
        <v>2151.29</v>
      </c>
      <c r="Q44" s="0" t="n">
        <v>32.15</v>
      </c>
      <c r="R44" s="61" t="n">
        <f aca="false">P44/3600</f>
        <v>0.597580555555556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8200.3352</v>
      </c>
      <c r="E45" s="79" t="n">
        <v>35.9781</v>
      </c>
      <c r="F45" s="79" t="n">
        <v>39.6531</v>
      </c>
      <c r="G45" s="79" t="n">
        <v>40.6308</v>
      </c>
      <c r="H45" s="79" t="n">
        <v>1645.24</v>
      </c>
      <c r="I45" s="79" t="n">
        <v>24.2</v>
      </c>
      <c r="J45" s="61" t="n">
        <f aca="false">H45/3600</f>
        <v>0.457011111111111</v>
      </c>
      <c r="L45" s="0" t="n">
        <v>8192.292</v>
      </c>
      <c r="M45" s="0" t="n">
        <v>35.9745</v>
      </c>
      <c r="N45" s="0" t="n">
        <v>39.6323</v>
      </c>
      <c r="O45" s="0" t="n">
        <v>40.6046</v>
      </c>
      <c r="P45" s="0" t="n">
        <v>1974.51</v>
      </c>
      <c r="Q45" s="0" t="n">
        <v>28.84</v>
      </c>
      <c r="R45" s="61" t="n">
        <f aca="false">P45/3600</f>
        <v>0.548475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682.7584</v>
      </c>
      <c r="E46" s="81" t="n">
        <v>32.8917</v>
      </c>
      <c r="F46" s="81" t="n">
        <v>38.2135</v>
      </c>
      <c r="G46" s="81" t="n">
        <v>39.1044</v>
      </c>
      <c r="H46" s="81" t="n">
        <v>1516.74</v>
      </c>
      <c r="I46" s="81" t="n">
        <v>21.16</v>
      </c>
      <c r="J46" s="67" t="n">
        <f aca="false">H46/3600</f>
        <v>0.421316666666667</v>
      </c>
      <c r="L46" s="0" t="n">
        <v>4677.9304</v>
      </c>
      <c r="M46" s="0" t="n">
        <v>32.8852</v>
      </c>
      <c r="N46" s="0" t="n">
        <v>38.2044</v>
      </c>
      <c r="O46" s="0" t="n">
        <v>39.0906</v>
      </c>
      <c r="P46" s="0" t="n">
        <v>1601.4</v>
      </c>
      <c r="Q46" s="0" t="n">
        <v>23.07</v>
      </c>
      <c r="R46" s="67" t="n">
        <f aca="false">P46/3600</f>
        <v>0.444833333333333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43657.14</v>
      </c>
      <c r="E47" s="77" t="n">
        <v>41.0612</v>
      </c>
      <c r="F47" s="77" t="n">
        <v>42.4625</v>
      </c>
      <c r="G47" s="77" t="n">
        <v>43.3131</v>
      </c>
      <c r="H47" s="77" t="n">
        <v>3014.53</v>
      </c>
      <c r="I47" s="77" t="n">
        <v>65.44</v>
      </c>
      <c r="J47" s="56" t="n">
        <f aca="false">H47/3600</f>
        <v>0.837369444444445</v>
      </c>
      <c r="L47" s="0" t="n">
        <v>43656.3296</v>
      </c>
      <c r="M47" s="0" t="n">
        <v>41.0611</v>
      </c>
      <c r="N47" s="0" t="n">
        <v>42.4619</v>
      </c>
      <c r="O47" s="0" t="n">
        <v>43.3121</v>
      </c>
      <c r="P47" s="0" t="n">
        <v>2514.15</v>
      </c>
      <c r="Q47" s="0" t="n">
        <v>41.52</v>
      </c>
      <c r="R47" s="56" t="n">
        <f aca="false">P47/3600</f>
        <v>0.69837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27077.4744</v>
      </c>
      <c r="E48" s="79" t="n">
        <v>36.8557</v>
      </c>
      <c r="F48" s="79" t="n">
        <v>39.2477</v>
      </c>
      <c r="G48" s="79" t="n">
        <v>40.0219</v>
      </c>
      <c r="H48" s="79" t="n">
        <v>1982.68</v>
      </c>
      <c r="I48" s="79" t="n">
        <v>31.29</v>
      </c>
      <c r="J48" s="61" t="n">
        <f aca="false">H48/3600</f>
        <v>0.550744444444445</v>
      </c>
      <c r="L48" s="0" t="n">
        <v>27074.1768</v>
      </c>
      <c r="M48" s="0" t="n">
        <v>36.8556</v>
      </c>
      <c r="N48" s="0" t="n">
        <v>39.2425</v>
      </c>
      <c r="O48" s="0" t="n">
        <v>40.0158</v>
      </c>
      <c r="P48" s="0" t="n">
        <v>2246.89</v>
      </c>
      <c r="Q48" s="0" t="n">
        <v>37.16</v>
      </c>
      <c r="R48" s="61" t="n">
        <f aca="false">P48/3600</f>
        <v>0.624136111111111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6134.028</v>
      </c>
      <c r="E49" s="79" t="n">
        <v>33.0508</v>
      </c>
      <c r="F49" s="79" t="n">
        <v>37.058</v>
      </c>
      <c r="G49" s="79" t="n">
        <v>37.7307</v>
      </c>
      <c r="H49" s="79" t="n">
        <v>2156.84</v>
      </c>
      <c r="I49" s="79" t="n">
        <v>37.98</v>
      </c>
      <c r="J49" s="61" t="n">
        <f aca="false">H49/3600</f>
        <v>0.599122222222222</v>
      </c>
      <c r="L49" s="0" t="n">
        <v>16127.6568</v>
      </c>
      <c r="M49" s="0" t="n">
        <v>33.0493</v>
      </c>
      <c r="N49" s="0" t="n">
        <v>37.0442</v>
      </c>
      <c r="O49" s="0" t="n">
        <v>37.7148</v>
      </c>
      <c r="P49" s="0" t="n">
        <v>1988.07</v>
      </c>
      <c r="Q49" s="0" t="n">
        <v>32.07</v>
      </c>
      <c r="R49" s="61" t="n">
        <f aca="false">P49/3600</f>
        <v>0.552241666666667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8761.3064</v>
      </c>
      <c r="E50" s="81" t="n">
        <v>29.37</v>
      </c>
      <c r="F50" s="81" t="n">
        <v>35.528</v>
      </c>
      <c r="G50" s="81" t="n">
        <v>36.1585</v>
      </c>
      <c r="H50" s="81" t="n">
        <v>1551.05</v>
      </c>
      <c r="I50" s="81" t="n">
        <v>23.85</v>
      </c>
      <c r="J50" s="67" t="n">
        <f aca="false">H50/3600</f>
        <v>0.430847222222222</v>
      </c>
      <c r="L50" s="0" t="n">
        <v>8753.636</v>
      </c>
      <c r="M50" s="0" t="n">
        <v>29.3659</v>
      </c>
      <c r="N50" s="0" t="n">
        <v>35.5117</v>
      </c>
      <c r="O50" s="0" t="n">
        <v>36.1395</v>
      </c>
      <c r="P50" s="0" t="n">
        <v>1542.02</v>
      </c>
      <c r="Q50" s="0" t="n">
        <v>24.77</v>
      </c>
      <c r="R50" s="67" t="n">
        <f aca="false">P50/3600</f>
        <v>0.428338888888889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14970.7048</v>
      </c>
      <c r="E51" s="77" t="n">
        <v>42.2805</v>
      </c>
      <c r="F51" s="77" t="n">
        <v>43.4894</v>
      </c>
      <c r="G51" s="77" t="n">
        <v>44.3282</v>
      </c>
      <c r="H51" s="77" t="n">
        <v>1337.19</v>
      </c>
      <c r="I51" s="77" t="n">
        <v>18.53</v>
      </c>
      <c r="J51" s="56" t="n">
        <f aca="false">H51/3600</f>
        <v>0.371441666666667</v>
      </c>
      <c r="L51" s="0" t="n">
        <v>14970.484</v>
      </c>
      <c r="M51" s="0" t="n">
        <v>42.2805</v>
      </c>
      <c r="N51" s="0" t="n">
        <v>43.4891</v>
      </c>
      <c r="O51" s="0" t="n">
        <v>44.3277</v>
      </c>
      <c r="P51" s="0" t="n">
        <v>1138.03</v>
      </c>
      <c r="Q51" s="0" t="n">
        <v>16.39</v>
      </c>
      <c r="R51" s="56" t="n">
        <f aca="false">P51/3600</f>
        <v>0.316119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8985.2176</v>
      </c>
      <c r="E52" s="79" t="n">
        <v>38.9071</v>
      </c>
      <c r="F52" s="79" t="n">
        <v>40.1848</v>
      </c>
      <c r="G52" s="79" t="n">
        <v>41.5924</v>
      </c>
      <c r="H52" s="79" t="n">
        <v>1216.34</v>
      </c>
      <c r="I52" s="79" t="n">
        <v>17.77</v>
      </c>
      <c r="J52" s="61" t="n">
        <f aca="false">H52/3600</f>
        <v>0.337872222222222</v>
      </c>
      <c r="L52" s="0" t="n">
        <v>8984.0232</v>
      </c>
      <c r="M52" s="0" t="n">
        <v>38.907</v>
      </c>
      <c r="N52" s="0" t="n">
        <v>40.1807</v>
      </c>
      <c r="O52" s="0" t="n">
        <v>41.5863</v>
      </c>
      <c r="P52" s="0" t="n">
        <v>1009.22</v>
      </c>
      <c r="Q52" s="0" t="n">
        <v>14.49</v>
      </c>
      <c r="R52" s="61" t="n">
        <f aca="false">P52/3600</f>
        <v>0.280338888888889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5100.4208</v>
      </c>
      <c r="E53" s="79" t="n">
        <v>35.4965</v>
      </c>
      <c r="F53" s="79" t="n">
        <v>37.8197</v>
      </c>
      <c r="G53" s="79" t="n">
        <v>39.6317</v>
      </c>
      <c r="H53" s="79" t="n">
        <v>1077.12</v>
      </c>
      <c r="I53" s="79" t="n">
        <v>14.75</v>
      </c>
      <c r="J53" s="61" t="n">
        <f aca="false">H53/3600</f>
        <v>0.2992</v>
      </c>
      <c r="L53" s="0" t="n">
        <v>5097.0128</v>
      </c>
      <c r="M53" s="0" t="n">
        <v>35.4937</v>
      </c>
      <c r="N53" s="0" t="n">
        <v>37.8036</v>
      </c>
      <c r="O53" s="0" t="n">
        <v>39.6105</v>
      </c>
      <c r="P53" s="0" t="n">
        <v>903.06</v>
      </c>
      <c r="Q53" s="0" t="n">
        <v>14.05</v>
      </c>
      <c r="R53" s="61" t="n">
        <f aca="false">P53/3600</f>
        <v>0.25085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2573.7888</v>
      </c>
      <c r="E54" s="81" t="n">
        <v>32.1211</v>
      </c>
      <c r="F54" s="81" t="n">
        <v>36.3524</v>
      </c>
      <c r="G54" s="81" t="n">
        <v>38.145</v>
      </c>
      <c r="H54" s="81" t="n">
        <v>934.46</v>
      </c>
      <c r="I54" s="81" t="n">
        <v>13.62</v>
      </c>
      <c r="J54" s="67" t="n">
        <f aca="false">H54/3600</f>
        <v>0.259572222222222</v>
      </c>
      <c r="L54" s="0" t="n">
        <v>2571.8816</v>
      </c>
      <c r="M54" s="0" t="n">
        <v>32.1169</v>
      </c>
      <c r="N54" s="0" t="n">
        <v>36.3441</v>
      </c>
      <c r="O54" s="0" t="n">
        <v>38.1309</v>
      </c>
      <c r="P54" s="0" t="n">
        <v>816.45</v>
      </c>
      <c r="Q54" s="0" t="n">
        <v>10.89</v>
      </c>
      <c r="R54" s="67" t="n">
        <f aca="false">P54/3600</f>
        <v>0.226791666666667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5312.2808</v>
      </c>
      <c r="E55" s="77" t="n">
        <v>42.957</v>
      </c>
      <c r="F55" s="77" t="n">
        <v>45.0506</v>
      </c>
      <c r="G55" s="77" t="n">
        <v>44.8635</v>
      </c>
      <c r="H55" s="77" t="n">
        <v>433.11</v>
      </c>
      <c r="I55" s="77" t="n">
        <v>6.94</v>
      </c>
      <c r="J55" s="56" t="n">
        <f aca="false">H55/3600</f>
        <v>0.120308333333333</v>
      </c>
      <c r="L55" s="0" t="n">
        <v>5312.0568</v>
      </c>
      <c r="M55" s="0" t="n">
        <v>42.957</v>
      </c>
      <c r="N55" s="0" t="n">
        <v>45.0486</v>
      </c>
      <c r="O55" s="0" t="n">
        <v>44.8613</v>
      </c>
      <c r="P55" s="0" t="n">
        <v>424.51</v>
      </c>
      <c r="Q55" s="0" t="n">
        <v>6.65</v>
      </c>
      <c r="R55" s="56" t="n">
        <f aca="false">P55/3600</f>
        <v>0.117919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3162.556</v>
      </c>
      <c r="E56" s="79" t="n">
        <v>39.381</v>
      </c>
      <c r="F56" s="79" t="n">
        <v>41.9548</v>
      </c>
      <c r="G56" s="79" t="n">
        <v>41.5174</v>
      </c>
      <c r="H56" s="79" t="n">
        <v>384.95</v>
      </c>
      <c r="I56" s="79" t="n">
        <v>6.02</v>
      </c>
      <c r="J56" s="61" t="n">
        <f aca="false">H56/3600</f>
        <v>0.106930555555556</v>
      </c>
      <c r="L56" s="0" t="n">
        <v>3161.764</v>
      </c>
      <c r="M56" s="0" t="n">
        <v>39.3803</v>
      </c>
      <c r="N56" s="0" t="n">
        <v>41.9423</v>
      </c>
      <c r="O56" s="0" t="n">
        <v>41.507</v>
      </c>
      <c r="P56" s="0" t="n">
        <v>400.04</v>
      </c>
      <c r="Q56" s="0" t="n">
        <v>6.87</v>
      </c>
      <c r="R56" s="61" t="n">
        <f aca="false">P56/3600</f>
        <v>0.111122222222222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1811.66</v>
      </c>
      <c r="E57" s="79" t="n">
        <v>35.9788</v>
      </c>
      <c r="F57" s="79" t="n">
        <v>39.5636</v>
      </c>
      <c r="G57" s="79" t="n">
        <v>38.9452</v>
      </c>
      <c r="H57" s="79" t="n">
        <v>344.12</v>
      </c>
      <c r="I57" s="79" t="n">
        <v>5.15</v>
      </c>
      <c r="J57" s="61" t="n">
        <f aca="false">H57/3600</f>
        <v>0.0955888888888889</v>
      </c>
      <c r="L57" s="0" t="n">
        <v>1810.2696</v>
      </c>
      <c r="M57" s="0" t="n">
        <v>35.9755</v>
      </c>
      <c r="N57" s="0" t="n">
        <v>39.5455</v>
      </c>
      <c r="O57" s="0" t="n">
        <v>38.9243</v>
      </c>
      <c r="P57" s="0" t="n">
        <v>356.99</v>
      </c>
      <c r="Q57" s="0" t="n">
        <v>5.6</v>
      </c>
      <c r="R57" s="61" t="n">
        <f aca="false">P57/3600</f>
        <v>0.0991638888888889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1007.9864</v>
      </c>
      <c r="E58" s="81" t="n">
        <v>32.8097</v>
      </c>
      <c r="F58" s="81" t="n">
        <v>37.8957</v>
      </c>
      <c r="G58" s="81" t="n">
        <v>37.0873</v>
      </c>
      <c r="H58" s="81" t="n">
        <v>324.95</v>
      </c>
      <c r="I58" s="81" t="n">
        <v>5.11</v>
      </c>
      <c r="J58" s="67" t="n">
        <f aca="false">H58/3600</f>
        <v>0.0902638888888889</v>
      </c>
      <c r="L58" s="0" t="n">
        <v>1006.8952</v>
      </c>
      <c r="M58" s="0" t="n">
        <v>32.8041</v>
      </c>
      <c r="N58" s="0" t="n">
        <v>37.8885</v>
      </c>
      <c r="O58" s="0" t="n">
        <v>37.0756</v>
      </c>
      <c r="P58" s="0" t="n">
        <v>329.2</v>
      </c>
      <c r="Q58" s="0" t="n">
        <v>5.11</v>
      </c>
      <c r="R58" s="67" t="n">
        <f aca="false">P58/3600</f>
        <v>0.0914444444444444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12947.4032</v>
      </c>
      <c r="E59" s="77" t="n">
        <v>41.1821</v>
      </c>
      <c r="F59" s="77" t="n">
        <v>43.2048</v>
      </c>
      <c r="G59" s="77" t="n">
        <v>44.1708</v>
      </c>
      <c r="H59" s="77" t="n">
        <v>715.22</v>
      </c>
      <c r="I59" s="77" t="n">
        <v>11.74</v>
      </c>
      <c r="J59" s="56" t="n">
        <f aca="false">H59/3600</f>
        <v>0.198672222222222</v>
      </c>
      <c r="L59" s="0" t="n">
        <v>12947.0904</v>
      </c>
      <c r="M59" s="0" t="n">
        <v>41.1824</v>
      </c>
      <c r="N59" s="0" t="n">
        <v>43.2043</v>
      </c>
      <c r="O59" s="0" t="n">
        <v>44.1696</v>
      </c>
      <c r="P59" s="0" t="n">
        <v>614.2</v>
      </c>
      <c r="Q59" s="0" t="n">
        <v>10.2</v>
      </c>
      <c r="R59" s="56" t="n">
        <f aca="false">P59/3600</f>
        <v>0.170611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8220.108</v>
      </c>
      <c r="E60" s="79" t="n">
        <v>36.7971</v>
      </c>
      <c r="F60" s="79" t="n">
        <v>40.5835</v>
      </c>
      <c r="G60" s="79" t="n">
        <v>41.6096</v>
      </c>
      <c r="H60" s="79" t="n">
        <v>647.29</v>
      </c>
      <c r="I60" s="79" t="n">
        <v>10.09</v>
      </c>
      <c r="J60" s="61" t="n">
        <f aca="false">H60/3600</f>
        <v>0.179802777777778</v>
      </c>
      <c r="L60" s="0" t="n">
        <v>8219.288</v>
      </c>
      <c r="M60" s="0" t="n">
        <v>36.7974</v>
      </c>
      <c r="N60" s="0" t="n">
        <v>40.5808</v>
      </c>
      <c r="O60" s="0" t="n">
        <v>41.6044</v>
      </c>
      <c r="P60" s="0" t="n">
        <v>544.59</v>
      </c>
      <c r="Q60" s="0" t="n">
        <v>8.89</v>
      </c>
      <c r="R60" s="61" t="n">
        <f aca="false">P60/3600</f>
        <v>0.151275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5046.2784</v>
      </c>
      <c r="E61" s="79" t="n">
        <v>32.9794</v>
      </c>
      <c r="F61" s="79" t="n">
        <v>38.9508</v>
      </c>
      <c r="G61" s="79" t="n">
        <v>39.8206</v>
      </c>
      <c r="H61" s="79" t="n">
        <v>554.66</v>
      </c>
      <c r="I61" s="79" t="n">
        <v>8.57</v>
      </c>
      <c r="J61" s="61" t="n">
        <f aca="false">H61/3600</f>
        <v>0.154072222222222</v>
      </c>
      <c r="L61" s="0" t="n">
        <v>5045.4208</v>
      </c>
      <c r="M61" s="0" t="n">
        <v>32.9782</v>
      </c>
      <c r="N61" s="0" t="n">
        <v>38.9432</v>
      </c>
      <c r="O61" s="0" t="n">
        <v>39.8001</v>
      </c>
      <c r="P61" s="0" t="n">
        <v>481.64</v>
      </c>
      <c r="Q61" s="0" t="n">
        <v>7.97</v>
      </c>
      <c r="R61" s="61" t="n">
        <f aca="false">P61/3600</f>
        <v>0.133788888888889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2992.8688</v>
      </c>
      <c r="E62" s="81" t="n">
        <v>29.4336</v>
      </c>
      <c r="F62" s="81" t="n">
        <v>37.8912</v>
      </c>
      <c r="G62" s="81" t="n">
        <v>38.5474</v>
      </c>
      <c r="H62" s="81" t="n">
        <v>446.26</v>
      </c>
      <c r="I62" s="81" t="n">
        <v>7.45</v>
      </c>
      <c r="J62" s="67" t="n">
        <f aca="false">H62/3600</f>
        <v>0.123961111111111</v>
      </c>
      <c r="L62" s="0" t="n">
        <v>2992.1104</v>
      </c>
      <c r="M62" s="0" t="n">
        <v>29.4313</v>
      </c>
      <c r="N62" s="0" t="n">
        <v>37.883</v>
      </c>
      <c r="O62" s="0" t="n">
        <v>38.5321</v>
      </c>
      <c r="P62" s="0" t="n">
        <v>422.19</v>
      </c>
      <c r="Q62" s="0" t="n">
        <v>6.94</v>
      </c>
      <c r="R62" s="67" t="n">
        <f aca="false">P62/3600</f>
        <v>0.117275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1410.7368</v>
      </c>
      <c r="E63" s="77" t="n">
        <v>41.0224</v>
      </c>
      <c r="F63" s="77" t="n">
        <v>42.1118</v>
      </c>
      <c r="G63" s="77" t="n">
        <v>42.8083</v>
      </c>
      <c r="H63" s="77" t="n">
        <v>541.81</v>
      </c>
      <c r="I63" s="77" t="n">
        <v>9.49</v>
      </c>
      <c r="J63" s="56" t="n">
        <f aca="false">H63/3600</f>
        <v>0.150502777777778</v>
      </c>
      <c r="L63" s="0" t="n">
        <v>11410.6608</v>
      </c>
      <c r="M63" s="0" t="n">
        <v>41.0223</v>
      </c>
      <c r="N63" s="0" t="n">
        <v>42.1113</v>
      </c>
      <c r="O63" s="0" t="n">
        <v>42.8081</v>
      </c>
      <c r="P63" s="0" t="n">
        <v>532.27</v>
      </c>
      <c r="Q63" s="0" t="n">
        <v>9.2</v>
      </c>
      <c r="R63" s="56" t="n">
        <f aca="false">P63/3600</f>
        <v>0.14785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7038.2176</v>
      </c>
      <c r="E64" s="79" t="n">
        <v>36.7107</v>
      </c>
      <c r="F64" s="79" t="n">
        <v>38.9658</v>
      </c>
      <c r="G64" s="79" t="n">
        <v>39.4673</v>
      </c>
      <c r="H64" s="79" t="n">
        <v>485.73</v>
      </c>
      <c r="I64" s="79" t="n">
        <v>8.57</v>
      </c>
      <c r="J64" s="61" t="n">
        <f aca="false">H64/3600</f>
        <v>0.134925</v>
      </c>
      <c r="L64" s="0" t="n">
        <v>7037.4136</v>
      </c>
      <c r="M64" s="0" t="n">
        <v>36.7106</v>
      </c>
      <c r="N64" s="0" t="n">
        <v>38.96</v>
      </c>
      <c r="O64" s="0" t="n">
        <v>39.4607</v>
      </c>
      <c r="P64" s="0" t="n">
        <v>454.15</v>
      </c>
      <c r="Q64" s="0" t="n">
        <v>7.7</v>
      </c>
      <c r="R64" s="61" t="n">
        <f aca="false">P64/3600</f>
        <v>0.126152777777778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4005.9384</v>
      </c>
      <c r="E65" s="79" t="n">
        <v>32.7496</v>
      </c>
      <c r="F65" s="79" t="n">
        <v>36.661</v>
      </c>
      <c r="G65" s="79" t="n">
        <v>37.0796</v>
      </c>
      <c r="H65" s="79" t="n">
        <v>430.24</v>
      </c>
      <c r="I65" s="79" t="n">
        <v>7.47</v>
      </c>
      <c r="J65" s="61" t="n">
        <f aca="false">H65/3600</f>
        <v>0.119511111111111</v>
      </c>
      <c r="L65" s="0" t="n">
        <v>4003.9808</v>
      </c>
      <c r="M65" s="0" t="n">
        <v>32.7481</v>
      </c>
      <c r="N65" s="0" t="n">
        <v>36.6417</v>
      </c>
      <c r="O65" s="0" t="n">
        <v>37.0567</v>
      </c>
      <c r="P65" s="0" t="n">
        <v>494.06</v>
      </c>
      <c r="Q65" s="0" t="n">
        <v>8.23</v>
      </c>
      <c r="R65" s="61" t="n">
        <f aca="false">P65/3600</f>
        <v>0.137238888888889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2065.4656</v>
      </c>
      <c r="E66" s="81" t="n">
        <v>29.2188</v>
      </c>
      <c r="F66" s="81" t="n">
        <v>35.0691</v>
      </c>
      <c r="G66" s="81" t="n">
        <v>35.4755</v>
      </c>
      <c r="H66" s="81" t="n">
        <v>375.26</v>
      </c>
      <c r="I66" s="81" t="n">
        <v>5.9</v>
      </c>
      <c r="J66" s="67" t="n">
        <f aca="false">H66/3600</f>
        <v>0.104238888888889</v>
      </c>
      <c r="L66" s="0" t="n">
        <v>2064.0488</v>
      </c>
      <c r="M66" s="0" t="n">
        <v>29.2145</v>
      </c>
      <c r="N66" s="0" t="n">
        <v>35.0577</v>
      </c>
      <c r="O66" s="0" t="n">
        <v>35.4698</v>
      </c>
      <c r="P66" s="0" t="n">
        <v>370.88</v>
      </c>
      <c r="Q66" s="0" t="n">
        <v>5.84</v>
      </c>
      <c r="R66" s="67" t="n">
        <f aca="false">P66/3600</f>
        <v>0.103022222222222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4452.6648</v>
      </c>
      <c r="E67" s="77" t="n">
        <v>42.4157</v>
      </c>
      <c r="F67" s="77" t="n">
        <v>43.0529</v>
      </c>
      <c r="G67" s="77" t="n">
        <v>43.8988</v>
      </c>
      <c r="H67" s="77" t="n">
        <v>277.4</v>
      </c>
      <c r="I67" s="77" t="n">
        <v>4.27</v>
      </c>
      <c r="J67" s="56" t="n">
        <f aca="false">H67/3600</f>
        <v>0.0770555555555555</v>
      </c>
      <c r="L67" s="0" t="n">
        <v>4452.552</v>
      </c>
      <c r="M67" s="0" t="n">
        <v>42.4156</v>
      </c>
      <c r="N67" s="0" t="n">
        <v>43.0522</v>
      </c>
      <c r="O67" s="0" t="n">
        <v>43.8982</v>
      </c>
      <c r="P67" s="0" t="n">
        <v>298.37</v>
      </c>
      <c r="Q67" s="0" t="n">
        <v>5.87</v>
      </c>
      <c r="R67" s="56" t="n">
        <f aca="false">P67/3600</f>
        <v>0.082880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2680.2848</v>
      </c>
      <c r="E68" s="79" t="n">
        <v>38.4121</v>
      </c>
      <c r="F68" s="79" t="n">
        <v>39.642</v>
      </c>
      <c r="G68" s="79" t="n">
        <v>40.9022</v>
      </c>
      <c r="H68" s="79" t="n">
        <v>268.87</v>
      </c>
      <c r="I68" s="79" t="n">
        <v>4.52</v>
      </c>
      <c r="J68" s="61" t="n">
        <f aca="false">H68/3600</f>
        <v>0.0746861111111111</v>
      </c>
      <c r="L68" s="0" t="n">
        <v>2680.0104</v>
      </c>
      <c r="M68" s="0" t="n">
        <v>38.4119</v>
      </c>
      <c r="N68" s="0" t="n">
        <v>39.636</v>
      </c>
      <c r="O68" s="0" t="n">
        <v>40.8948</v>
      </c>
      <c r="P68" s="0" t="n">
        <v>249.8</v>
      </c>
      <c r="Q68" s="0" t="n">
        <v>3.94</v>
      </c>
      <c r="R68" s="61" t="n">
        <f aca="false">P68/3600</f>
        <v>0.0693888888888889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1473.5696</v>
      </c>
      <c r="E69" s="79" t="n">
        <v>34.591</v>
      </c>
      <c r="F69" s="79" t="n">
        <v>37.3576</v>
      </c>
      <c r="G69" s="79" t="n">
        <v>38.5852</v>
      </c>
      <c r="H69" s="79" t="n">
        <v>262.39</v>
      </c>
      <c r="I69" s="79" t="n">
        <v>4.01</v>
      </c>
      <c r="J69" s="61" t="n">
        <f aca="false">H69/3600</f>
        <v>0.0728861111111111</v>
      </c>
      <c r="L69" s="0" t="n">
        <v>1472.8208</v>
      </c>
      <c r="M69" s="0" t="n">
        <v>34.5887</v>
      </c>
      <c r="N69" s="0" t="n">
        <v>37.3417</v>
      </c>
      <c r="O69" s="0" t="n">
        <v>38.5667</v>
      </c>
      <c r="P69" s="0" t="n">
        <v>229.41</v>
      </c>
      <c r="Q69" s="0" t="n">
        <v>3.67</v>
      </c>
      <c r="R69" s="61" t="n">
        <f aca="false">P69/3600</f>
        <v>0.063725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743.7496</v>
      </c>
      <c r="E70" s="81" t="n">
        <v>31.2931</v>
      </c>
      <c r="F70" s="81" t="n">
        <v>35.7607</v>
      </c>
      <c r="G70" s="81" t="n">
        <v>36.8895</v>
      </c>
      <c r="H70" s="81" t="n">
        <v>208.42</v>
      </c>
      <c r="I70" s="81" t="n">
        <v>3.35</v>
      </c>
      <c r="J70" s="67" t="n">
        <f aca="false">H70/3600</f>
        <v>0.0578944444444444</v>
      </c>
      <c r="L70" s="0" t="n">
        <v>743.1336</v>
      </c>
      <c r="M70" s="0" t="n">
        <v>31.2894</v>
      </c>
      <c r="N70" s="0" t="n">
        <v>35.7481</v>
      </c>
      <c r="O70" s="0" t="n">
        <v>36.8763</v>
      </c>
      <c r="P70" s="0" t="n">
        <v>196.18</v>
      </c>
      <c r="Q70" s="0" t="n">
        <v>3.2</v>
      </c>
      <c r="R70" s="67" t="n">
        <f aca="false">P70/3600</f>
        <v>0.0544944444444445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30172.7392</v>
      </c>
      <c r="E71" s="77" t="n">
        <v>43.807</v>
      </c>
      <c r="F71" s="77" t="n">
        <v>46.8358</v>
      </c>
      <c r="G71" s="77" t="n">
        <v>47.9521</v>
      </c>
      <c r="H71" s="77" t="n">
        <v>5207.92</v>
      </c>
      <c r="I71" s="77" t="n">
        <v>76.73</v>
      </c>
      <c r="J71" s="56" t="n">
        <f aca="false">H71/3600</f>
        <v>1.44664444444444</v>
      </c>
      <c r="L71" s="0" t="n">
        <v>30170.992</v>
      </c>
      <c r="M71" s="0" t="n">
        <v>43.8069</v>
      </c>
      <c r="N71" s="0" t="n">
        <v>46.8342</v>
      </c>
      <c r="O71" s="0" t="n">
        <v>47.9505</v>
      </c>
      <c r="P71" s="0" t="n">
        <v>4478.24</v>
      </c>
      <c r="Q71" s="0" t="n">
        <v>68.99</v>
      </c>
      <c r="R71" s="56" t="n">
        <f aca="false">P71/3600</f>
        <v>1.243955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1</v>
      </c>
      <c r="B72" s="11"/>
      <c r="C72" s="11" t="n">
        <v>27</v>
      </c>
      <c r="D72" s="78" t="n">
        <v>18491.7016</v>
      </c>
      <c r="E72" s="79" t="n">
        <v>41.2491</v>
      </c>
      <c r="F72" s="79" t="n">
        <v>44.513</v>
      </c>
      <c r="G72" s="79" t="n">
        <v>45.7278</v>
      </c>
      <c r="H72" s="79" t="n">
        <v>4902.19</v>
      </c>
      <c r="I72" s="79" t="n">
        <v>73.87</v>
      </c>
      <c r="J72" s="61" t="n">
        <f aca="false">H72/3600</f>
        <v>1.36171944444444</v>
      </c>
      <c r="L72" s="0" t="n">
        <v>18486.8184</v>
      </c>
      <c r="M72" s="0" t="n">
        <v>41.2483</v>
      </c>
      <c r="N72" s="0" t="n">
        <v>44.5054</v>
      </c>
      <c r="O72" s="0" t="n">
        <v>45.7206</v>
      </c>
      <c r="P72" s="0" t="n">
        <v>4031.23</v>
      </c>
      <c r="Q72" s="0" t="n">
        <v>61.76</v>
      </c>
      <c r="R72" s="61" t="n">
        <f aca="false">P72/3600</f>
        <v>1.11978611111111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11"/>
      <c r="B73" s="11"/>
      <c r="C73" s="11" t="n">
        <v>32</v>
      </c>
      <c r="D73" s="78" t="n">
        <v>11371.0336</v>
      </c>
      <c r="E73" s="79" t="n">
        <v>38.382</v>
      </c>
      <c r="F73" s="79" t="n">
        <v>42.4959</v>
      </c>
      <c r="G73" s="79" t="n">
        <v>43.6745</v>
      </c>
      <c r="H73" s="79" t="n">
        <v>5068.51</v>
      </c>
      <c r="I73" s="79" t="n">
        <v>83.69</v>
      </c>
      <c r="J73" s="61" t="n">
        <f aca="false">H73/3600</f>
        <v>1.40791944444444</v>
      </c>
      <c r="L73" s="0" t="n">
        <v>11359.0536</v>
      </c>
      <c r="M73" s="0" t="n">
        <v>38.3775</v>
      </c>
      <c r="N73" s="0" t="n">
        <v>42.4703</v>
      </c>
      <c r="O73" s="0" t="n">
        <v>43.6444</v>
      </c>
      <c r="P73" s="0" t="n">
        <v>3720.07</v>
      </c>
      <c r="Q73" s="0" t="n">
        <v>54.87</v>
      </c>
      <c r="R73" s="61" t="n">
        <f aca="false">P73/3600</f>
        <v>1.03335277777778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11"/>
      <c r="B74" s="16"/>
      <c r="C74" s="16" t="n">
        <v>37</v>
      </c>
      <c r="D74" s="80" t="n">
        <v>6901.9944</v>
      </c>
      <c r="E74" s="81" t="n">
        <v>35.2648</v>
      </c>
      <c r="F74" s="81" t="n">
        <v>41.1011</v>
      </c>
      <c r="G74" s="81" t="n">
        <v>42.1714</v>
      </c>
      <c r="H74" s="81" t="n">
        <v>4308.77</v>
      </c>
      <c r="I74" s="81" t="n">
        <v>61.16</v>
      </c>
      <c r="J74" s="67" t="n">
        <f aca="false">H74/3600</f>
        <v>1.19688055555556</v>
      </c>
      <c r="L74" s="0" t="n">
        <v>6896.6048</v>
      </c>
      <c r="M74" s="0" t="n">
        <v>35.2564</v>
      </c>
      <c r="N74" s="0" t="n">
        <v>41.0919</v>
      </c>
      <c r="O74" s="0" t="n">
        <v>42.159</v>
      </c>
      <c r="P74" s="0" t="n">
        <v>3485.23</v>
      </c>
      <c r="Q74" s="0" t="n">
        <v>50.11</v>
      </c>
      <c r="R74" s="67" t="n">
        <f aca="false">P74/3600</f>
        <v>0.968119444444444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6" t="n">
        <v>20090.8208</v>
      </c>
      <c r="E75" s="77" t="n">
        <v>44.0467</v>
      </c>
      <c r="F75" s="77" t="n">
        <v>48.0944</v>
      </c>
      <c r="G75" s="77" t="n">
        <v>48.6328</v>
      </c>
      <c r="H75" s="77" t="n">
        <v>3926.32</v>
      </c>
      <c r="I75" s="77" t="n">
        <v>53.12</v>
      </c>
      <c r="J75" s="56" t="n">
        <f aca="false">H75/3600</f>
        <v>1.09064444444444</v>
      </c>
      <c r="L75" s="0" t="n">
        <v>20088.6968</v>
      </c>
      <c r="M75" s="0" t="n">
        <v>44.0465</v>
      </c>
      <c r="N75" s="0" t="n">
        <v>48.0922</v>
      </c>
      <c r="O75" s="0" t="n">
        <v>48.6315</v>
      </c>
      <c r="P75" s="0" t="n">
        <v>7057.77</v>
      </c>
      <c r="Q75" s="0" t="n">
        <v>76.77</v>
      </c>
      <c r="R75" s="56" t="n">
        <f aca="false">P75/3600</f>
        <v>1.9604916666666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8" t="n">
        <v>11184.9384</v>
      </c>
      <c r="E76" s="79" t="n">
        <v>41.846</v>
      </c>
      <c r="F76" s="79" t="n">
        <v>46.1923</v>
      </c>
      <c r="G76" s="79" t="n">
        <v>46.7459</v>
      </c>
      <c r="H76" s="79" t="n">
        <v>4109.74</v>
      </c>
      <c r="I76" s="79" t="n">
        <v>54.84</v>
      </c>
      <c r="J76" s="61" t="n">
        <f aca="false">H76/3600</f>
        <v>1.14159444444444</v>
      </c>
      <c r="L76" s="0" t="n">
        <v>11180.18</v>
      </c>
      <c r="M76" s="0" t="n">
        <v>41.8452</v>
      </c>
      <c r="N76" s="0" t="n">
        <v>46.1793</v>
      </c>
      <c r="O76" s="0" t="n">
        <v>46.7352</v>
      </c>
      <c r="P76" s="0" t="n">
        <v>4162.12</v>
      </c>
      <c r="Q76" s="0" t="n">
        <v>54.49</v>
      </c>
      <c r="R76" s="61" t="n">
        <f aca="false">P76/3600</f>
        <v>1.15614444444444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11"/>
      <c r="B77" s="11"/>
      <c r="C77" s="11" t="n">
        <v>32</v>
      </c>
      <c r="D77" s="78" t="n">
        <v>6385.9776</v>
      </c>
      <c r="E77" s="79" t="n">
        <v>39.4909</v>
      </c>
      <c r="F77" s="79" t="n">
        <v>44.3126</v>
      </c>
      <c r="G77" s="79" t="n">
        <v>44.8652</v>
      </c>
      <c r="H77" s="79" t="n">
        <v>4037.19</v>
      </c>
      <c r="I77" s="79" t="n">
        <v>56.11</v>
      </c>
      <c r="J77" s="61" t="n">
        <f aca="false">H77/3600</f>
        <v>1.12144166666667</v>
      </c>
      <c r="L77" s="0" t="n">
        <v>6375.8496</v>
      </c>
      <c r="M77" s="0" t="n">
        <v>39.4857</v>
      </c>
      <c r="N77" s="0" t="n">
        <v>44.2837</v>
      </c>
      <c r="O77" s="0" t="n">
        <v>44.8275</v>
      </c>
      <c r="P77" s="0" t="n">
        <v>3478.14</v>
      </c>
      <c r="Q77" s="0" t="n">
        <v>49.95</v>
      </c>
      <c r="R77" s="61" t="n">
        <f aca="false">P77/3600</f>
        <v>0.96615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11"/>
      <c r="B78" s="16"/>
      <c r="C78" s="16" t="n">
        <v>37</v>
      </c>
      <c r="D78" s="80" t="n">
        <v>3685.9976</v>
      </c>
      <c r="E78" s="81" t="n">
        <v>36.8916</v>
      </c>
      <c r="F78" s="81" t="n">
        <v>42.7747</v>
      </c>
      <c r="G78" s="81" t="n">
        <v>43.2619</v>
      </c>
      <c r="H78" s="81" t="n">
        <v>4110.02</v>
      </c>
      <c r="I78" s="81" t="n">
        <v>43.29</v>
      </c>
      <c r="J78" s="67" t="n">
        <f aca="false">H78/3600</f>
        <v>1.14167222222222</v>
      </c>
      <c r="L78" s="0" t="n">
        <v>3680.5024</v>
      </c>
      <c r="M78" s="0" t="n">
        <v>36.8845</v>
      </c>
      <c r="N78" s="0" t="n">
        <v>42.7589</v>
      </c>
      <c r="O78" s="0" t="n">
        <v>43.2437</v>
      </c>
      <c r="P78" s="0" t="n">
        <v>3272.3</v>
      </c>
      <c r="Q78" s="0" t="n">
        <v>44.87</v>
      </c>
      <c r="R78" s="67" t="n">
        <f aca="false">P78/3600</f>
        <v>0.908972222222222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6" t="n">
        <v>22138.3016</v>
      </c>
      <c r="E79" s="77" t="n">
        <v>44.4164</v>
      </c>
      <c r="F79" s="77" t="n">
        <v>47.5204</v>
      </c>
      <c r="G79" s="77" t="n">
        <v>48.3317</v>
      </c>
      <c r="H79" s="77" t="n">
        <v>5347.79</v>
      </c>
      <c r="I79" s="77" t="n">
        <v>71.58</v>
      </c>
      <c r="J79" s="56" t="n">
        <f aca="false">H79/3600</f>
        <v>1.48549722222222</v>
      </c>
      <c r="L79" s="0" t="n">
        <v>22136.1296</v>
      </c>
      <c r="M79" s="0" t="n">
        <v>44.4163</v>
      </c>
      <c r="N79" s="0" t="n">
        <v>47.518</v>
      </c>
      <c r="O79" s="0" t="n">
        <v>48.3296</v>
      </c>
      <c r="P79" s="0" t="n">
        <v>4596.51</v>
      </c>
      <c r="Q79" s="0" t="n">
        <v>62.6</v>
      </c>
      <c r="R79" s="56" t="n">
        <f aca="false">P79/3600</f>
        <v>1.276808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8" t="n">
        <v>13211.2896</v>
      </c>
      <c r="E80" s="79" t="n">
        <v>42.1021</v>
      </c>
      <c r="F80" s="79" t="n">
        <v>45.4221</v>
      </c>
      <c r="G80" s="79" t="n">
        <v>46.3236</v>
      </c>
      <c r="H80" s="79" t="n">
        <v>3601.04</v>
      </c>
      <c r="I80" s="79" t="n">
        <v>47.52</v>
      </c>
      <c r="J80" s="61" t="n">
        <f aca="false">H80/3600</f>
        <v>1.00028888888889</v>
      </c>
      <c r="L80" s="0" t="n">
        <v>13206.16</v>
      </c>
      <c r="M80" s="0" t="n">
        <v>42.1012</v>
      </c>
      <c r="N80" s="0" t="n">
        <v>45.4088</v>
      </c>
      <c r="O80" s="0" t="n">
        <v>46.3136</v>
      </c>
      <c r="P80" s="0" t="n">
        <v>3746.94</v>
      </c>
      <c r="Q80" s="0" t="n">
        <v>53.78</v>
      </c>
      <c r="R80" s="61" t="n">
        <f aca="false">P80/3600</f>
        <v>1.04081666666667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11"/>
      <c r="B81" s="11"/>
      <c r="C81" s="11" t="n">
        <v>32</v>
      </c>
      <c r="D81" s="78" t="n">
        <v>8008.8296</v>
      </c>
      <c r="E81" s="79" t="n">
        <v>39.4662</v>
      </c>
      <c r="F81" s="79" t="n">
        <v>43.4567</v>
      </c>
      <c r="G81" s="79" t="n">
        <v>44.4118</v>
      </c>
      <c r="H81" s="79" t="n">
        <v>3351.17</v>
      </c>
      <c r="I81" s="79" t="n">
        <v>48.88</v>
      </c>
      <c r="J81" s="61" t="n">
        <f aca="false">H81/3600</f>
        <v>0.930880555555556</v>
      </c>
      <c r="L81" s="0" t="n">
        <v>8001.3328</v>
      </c>
      <c r="M81" s="0" t="n">
        <v>39.4615</v>
      </c>
      <c r="N81" s="0" t="n">
        <v>43.4337</v>
      </c>
      <c r="O81" s="0" t="n">
        <v>44.3882</v>
      </c>
      <c r="P81" s="0" t="n">
        <v>3542.85</v>
      </c>
      <c r="Q81" s="0" t="n">
        <v>51.29</v>
      </c>
      <c r="R81" s="61" t="n">
        <f aca="false">P81/3600</f>
        <v>0.984125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16"/>
      <c r="B82" s="16"/>
      <c r="C82" s="16" t="n">
        <v>37</v>
      </c>
      <c r="D82" s="80" t="n">
        <v>4839.4544</v>
      </c>
      <c r="E82" s="81" t="n">
        <v>36.5649</v>
      </c>
      <c r="F82" s="81" t="n">
        <v>42.0105</v>
      </c>
      <c r="G82" s="81" t="n">
        <v>42.8776</v>
      </c>
      <c r="H82" s="81" t="n">
        <v>3145.18</v>
      </c>
      <c r="I82" s="81" t="n">
        <v>42.22</v>
      </c>
      <c r="J82" s="67" t="n">
        <f aca="false">H82/3600</f>
        <v>0.873661111111111</v>
      </c>
      <c r="L82" s="0" t="n">
        <v>4835.0448</v>
      </c>
      <c r="M82" s="0" t="n">
        <v>36.5603</v>
      </c>
      <c r="N82" s="0" t="n">
        <v>41.9998</v>
      </c>
      <c r="O82" s="0" t="n">
        <v>42.8629</v>
      </c>
      <c r="P82" s="0" t="n">
        <v>5873.73</v>
      </c>
      <c r="Q82" s="0" t="n">
        <v>95.47</v>
      </c>
      <c r="R82" s="67" t="n">
        <f aca="false">P82/3600</f>
        <v>1.63159166666667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22820.008</v>
      </c>
      <c r="E83" s="77" t="n">
        <v>41.9557</v>
      </c>
      <c r="F83" s="77" t="n">
        <v>43.7541</v>
      </c>
      <c r="G83" s="77" t="n">
        <v>44.3358</v>
      </c>
      <c r="H83" s="77" t="n">
        <v>1858.44</v>
      </c>
      <c r="I83" s="77" t="n">
        <v>27.72</v>
      </c>
      <c r="J83" s="56" t="n">
        <f aca="false">H83/3600</f>
        <v>0.516233333333333</v>
      </c>
      <c r="L83" s="0" t="n">
        <v>22819.1784</v>
      </c>
      <c r="M83" s="0" t="n">
        <v>41.9557</v>
      </c>
      <c r="N83" s="0" t="n">
        <v>43.7513</v>
      </c>
      <c r="O83" s="0" t="n">
        <v>44.3323</v>
      </c>
      <c r="P83" s="0" t="n">
        <v>2165.33</v>
      </c>
      <c r="Q83" s="0" t="n">
        <v>35.61</v>
      </c>
      <c r="R83" s="56" t="n">
        <f aca="false">P83/3600</f>
        <v>0.601480555555556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3158.0584</v>
      </c>
      <c r="E84" s="79" t="n">
        <v>38.4973</v>
      </c>
      <c r="F84" s="79" t="n">
        <v>40.6853</v>
      </c>
      <c r="G84" s="79" t="n">
        <v>40.9509</v>
      </c>
      <c r="H84" s="79" t="n">
        <v>1589.65</v>
      </c>
      <c r="I84" s="79" t="n">
        <v>23.5</v>
      </c>
      <c r="J84" s="61" t="n">
        <f aca="false">H84/3600</f>
        <v>0.441569444444444</v>
      </c>
      <c r="L84" s="0" t="n">
        <v>13157.208</v>
      </c>
      <c r="M84" s="0" t="n">
        <v>38.4965</v>
      </c>
      <c r="N84" s="0" t="n">
        <v>40.675</v>
      </c>
      <c r="O84" s="0" t="n">
        <v>40.939</v>
      </c>
      <c r="P84" s="0" t="n">
        <v>1915.76</v>
      </c>
      <c r="Q84" s="0" t="n">
        <v>30.31</v>
      </c>
      <c r="R84" s="61" t="n">
        <f aca="false">P84/3600</f>
        <v>0.532155555555556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7547.3304</v>
      </c>
      <c r="E85" s="79" t="n">
        <v>35.3897</v>
      </c>
      <c r="F85" s="79" t="n">
        <v>38.181</v>
      </c>
      <c r="G85" s="79" t="n">
        <v>38.2962</v>
      </c>
      <c r="H85" s="79" t="n">
        <v>1511.84</v>
      </c>
      <c r="I85" s="79" t="n">
        <v>24.31</v>
      </c>
      <c r="J85" s="61" t="n">
        <f aca="false">H85/3600</f>
        <v>0.419955555555556</v>
      </c>
      <c r="L85" s="0" t="n">
        <v>7544.5496</v>
      </c>
      <c r="M85" s="0" t="n">
        <v>35.3869</v>
      </c>
      <c r="N85" s="0" t="n">
        <v>38.1616</v>
      </c>
      <c r="O85" s="0" t="n">
        <v>38.2758</v>
      </c>
      <c r="P85" s="0" t="n">
        <v>1667.62</v>
      </c>
      <c r="Q85" s="0" t="n">
        <v>24.32</v>
      </c>
      <c r="R85" s="61" t="n">
        <f aca="false">P85/3600</f>
        <v>0.463227777777778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436.6192</v>
      </c>
      <c r="E86" s="81" t="n">
        <v>32.5122</v>
      </c>
      <c r="F86" s="81" t="n">
        <v>36.3347</v>
      </c>
      <c r="G86" s="81" t="n">
        <v>36.3672</v>
      </c>
      <c r="H86" s="81" t="n">
        <v>1518.9</v>
      </c>
      <c r="I86" s="81" t="n">
        <v>20.62</v>
      </c>
      <c r="J86" s="67" t="n">
        <f aca="false">H86/3600</f>
        <v>0.421916666666667</v>
      </c>
      <c r="L86" s="0" t="n">
        <v>4433.4096</v>
      </c>
      <c r="M86" s="0" t="n">
        <v>32.5079</v>
      </c>
      <c r="N86" s="0" t="n">
        <v>36.3193</v>
      </c>
      <c r="O86" s="0" t="n">
        <v>36.3483</v>
      </c>
      <c r="P86" s="0" t="n">
        <v>1357.26</v>
      </c>
      <c r="Q86" s="0" t="n">
        <v>19.57</v>
      </c>
      <c r="R86" s="67" t="n">
        <f aca="false">P86/3600</f>
        <v>0.377016666666667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24534.1834</v>
      </c>
      <c r="E87" s="77" t="n">
        <v>44.8274</v>
      </c>
      <c r="F87" s="77" t="n">
        <v>46.4454</v>
      </c>
      <c r="G87" s="77" t="n">
        <v>46.7351</v>
      </c>
      <c r="H87" s="77" t="n">
        <v>3319.79</v>
      </c>
      <c r="I87" s="77" t="n">
        <v>47.59</v>
      </c>
      <c r="J87" s="56" t="n">
        <f aca="false">H87/3600</f>
        <v>0.922163888888889</v>
      </c>
      <c r="L87" s="0" t="n">
        <v>24533.9621</v>
      </c>
      <c r="M87" s="0" t="n">
        <v>44.8272</v>
      </c>
      <c r="N87" s="0" t="n">
        <v>46.4439</v>
      </c>
      <c r="O87" s="0" t="n">
        <v>46.7332</v>
      </c>
      <c r="P87" s="0" t="n">
        <v>3523.58</v>
      </c>
      <c r="Q87" s="0" t="n">
        <v>54.16</v>
      </c>
      <c r="R87" s="56" t="n">
        <f aca="false">P87/3600</f>
        <v>0.978772222222222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16444.331</v>
      </c>
      <c r="E88" s="79" t="n">
        <v>40.805</v>
      </c>
      <c r="F88" s="79" t="n">
        <v>43.053</v>
      </c>
      <c r="G88" s="79" t="n">
        <v>43.2929</v>
      </c>
      <c r="H88" s="79" t="n">
        <v>3105.57</v>
      </c>
      <c r="I88" s="79" t="n">
        <v>43.73</v>
      </c>
      <c r="J88" s="61" t="n">
        <f aca="false">H88/3600</f>
        <v>0.862658333333333</v>
      </c>
      <c r="L88" s="0" t="n">
        <v>16444.0963</v>
      </c>
      <c r="M88" s="0" t="n">
        <v>40.8038</v>
      </c>
      <c r="N88" s="0" t="n">
        <v>43.0453</v>
      </c>
      <c r="O88" s="0" t="n">
        <v>43.2847</v>
      </c>
      <c r="P88" s="0" t="n">
        <v>3194.39</v>
      </c>
      <c r="Q88" s="0" t="n">
        <v>47.02</v>
      </c>
      <c r="R88" s="61" t="n">
        <f aca="false">P88/3600</f>
        <v>0.887330555555556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0768.489</v>
      </c>
      <c r="E89" s="79" t="n">
        <v>36.9367</v>
      </c>
      <c r="F89" s="79" t="n">
        <v>40.6371</v>
      </c>
      <c r="G89" s="79" t="n">
        <v>40.5076</v>
      </c>
      <c r="H89" s="79" t="n">
        <v>2799.58</v>
      </c>
      <c r="I89" s="79" t="n">
        <v>40.25</v>
      </c>
      <c r="J89" s="61" t="n">
        <f aca="false">H89/3600</f>
        <v>0.777661111111111</v>
      </c>
      <c r="L89" s="0" t="n">
        <v>10766.6712</v>
      </c>
      <c r="M89" s="0" t="n">
        <v>36.9342</v>
      </c>
      <c r="N89" s="0" t="n">
        <v>40.6234</v>
      </c>
      <c r="O89" s="0" t="n">
        <v>40.4927</v>
      </c>
      <c r="P89" s="0" t="n">
        <v>2929.1</v>
      </c>
      <c r="Q89" s="0" t="n">
        <v>44.12</v>
      </c>
      <c r="R89" s="61" t="n">
        <f aca="false">P89/3600</f>
        <v>0.813638888888889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943.416</v>
      </c>
      <c r="E90" s="81" t="n">
        <v>33.2491</v>
      </c>
      <c r="F90" s="81" t="n">
        <v>38.9408</v>
      </c>
      <c r="G90" s="81" t="n">
        <v>38.3378</v>
      </c>
      <c r="H90" s="81" t="n">
        <v>2634.32</v>
      </c>
      <c r="I90" s="81" t="n">
        <v>36.4</v>
      </c>
      <c r="J90" s="67" t="n">
        <f aca="false">H90/3600</f>
        <v>0.731755555555556</v>
      </c>
      <c r="L90" s="0" t="n">
        <v>6942.2602</v>
      </c>
      <c r="M90" s="0" t="n">
        <v>33.2456</v>
      </c>
      <c r="N90" s="0" t="n">
        <v>38.9316</v>
      </c>
      <c r="O90" s="0" t="n">
        <v>38.3252</v>
      </c>
      <c r="P90" s="0" t="n">
        <v>2868.88</v>
      </c>
      <c r="Q90" s="0" t="n">
        <v>41.25</v>
      </c>
      <c r="R90" s="67" t="n">
        <f aca="false">P90/3600</f>
        <v>0.796911111111111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37727.3896</v>
      </c>
      <c r="E91" s="77" t="n">
        <v>46.3773</v>
      </c>
      <c r="F91" s="77" t="n">
        <v>44.7399</v>
      </c>
      <c r="G91" s="77" t="n">
        <v>44.9135</v>
      </c>
      <c r="H91" s="77" t="n">
        <v>2543.75</v>
      </c>
      <c r="I91" s="77" t="n">
        <v>38.24</v>
      </c>
      <c r="J91" s="56" t="n">
        <f aca="false">H91/3600</f>
        <v>0.706597222222222</v>
      </c>
      <c r="L91" s="0" t="n">
        <v>37726.5824</v>
      </c>
      <c r="M91" s="0" t="n">
        <v>46.3765</v>
      </c>
      <c r="N91" s="0" t="n">
        <v>44.738</v>
      </c>
      <c r="O91" s="0" t="n">
        <v>44.911</v>
      </c>
      <c r="P91" s="0" t="n">
        <v>2892.08</v>
      </c>
      <c r="Q91" s="0" t="n">
        <v>44.09</v>
      </c>
      <c r="R91" s="56" t="n">
        <f aca="false">P91/3600</f>
        <v>0.803355555555556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28405.6808</v>
      </c>
      <c r="E92" s="79" t="n">
        <v>41.8363</v>
      </c>
      <c r="F92" s="79" t="n">
        <v>40.8644</v>
      </c>
      <c r="G92" s="79" t="n">
        <v>41.0786</v>
      </c>
      <c r="H92" s="79" t="n">
        <v>2382.07</v>
      </c>
      <c r="I92" s="79" t="n">
        <v>37.32</v>
      </c>
      <c r="J92" s="61" t="n">
        <f aca="false">H92/3600</f>
        <v>0.661686111111111</v>
      </c>
      <c r="L92" s="0" t="n">
        <v>28405.6064</v>
      </c>
      <c r="M92" s="0" t="n">
        <v>41.8337</v>
      </c>
      <c r="N92" s="0" t="n">
        <v>40.8573</v>
      </c>
      <c r="O92" s="0" t="n">
        <v>41.0726</v>
      </c>
      <c r="P92" s="0" t="n">
        <v>2724.16</v>
      </c>
      <c r="Q92" s="0" t="n">
        <v>41.5</v>
      </c>
      <c r="R92" s="61" t="n">
        <f aca="false">P92/3600</f>
        <v>0.756711111111111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21252.9648</v>
      </c>
      <c r="E93" s="79" t="n">
        <v>37.0375</v>
      </c>
      <c r="F93" s="79" t="n">
        <v>38.8423</v>
      </c>
      <c r="G93" s="79" t="n">
        <v>38.9192</v>
      </c>
      <c r="H93" s="79" t="n">
        <v>2210.62</v>
      </c>
      <c r="I93" s="79" t="n">
        <v>32.63</v>
      </c>
      <c r="J93" s="61" t="n">
        <f aca="false">H93/3600</f>
        <v>0.614061111111111</v>
      </c>
      <c r="L93" s="0" t="n">
        <v>21251.3824</v>
      </c>
      <c r="M93" s="0" t="n">
        <v>37.0348</v>
      </c>
      <c r="N93" s="0" t="n">
        <v>38.8342</v>
      </c>
      <c r="O93" s="0" t="n">
        <v>38.9076</v>
      </c>
      <c r="P93" s="0" t="n">
        <v>2591.29</v>
      </c>
      <c r="Q93" s="0" t="n">
        <v>39.73</v>
      </c>
      <c r="R93" s="61" t="n">
        <f aca="false">P93/3600</f>
        <v>0.719802777777778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15175.5312</v>
      </c>
      <c r="E94" s="81" t="n">
        <v>32.0542</v>
      </c>
      <c r="F94" s="81" t="n">
        <v>37.7505</v>
      </c>
      <c r="G94" s="81" t="n">
        <v>37.338</v>
      </c>
      <c r="H94" s="81" t="n">
        <v>2004.06</v>
      </c>
      <c r="I94" s="81" t="n">
        <v>29.06</v>
      </c>
      <c r="J94" s="67" t="n">
        <f aca="false">H94/3600</f>
        <v>0.556683333333333</v>
      </c>
      <c r="L94" s="0" t="n">
        <v>15173.8272</v>
      </c>
      <c r="M94" s="0" t="n">
        <v>32.0508</v>
      </c>
      <c r="N94" s="0" t="n">
        <v>37.7407</v>
      </c>
      <c r="O94" s="0" t="n">
        <v>37.3229</v>
      </c>
      <c r="P94" s="0" t="n">
        <v>2167.65</v>
      </c>
      <c r="Q94" s="0" t="n">
        <v>33.87</v>
      </c>
      <c r="R94" s="67" t="n">
        <f aca="false">P94/3600</f>
        <v>0.602125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5353.4442</v>
      </c>
      <c r="E95" s="77" t="n">
        <v>50.6471</v>
      </c>
      <c r="F95" s="77" t="n">
        <v>53.1965</v>
      </c>
      <c r="G95" s="77" t="n">
        <v>54.1471</v>
      </c>
      <c r="H95" s="77" t="n">
        <v>3325.84</v>
      </c>
      <c r="I95" s="77" t="n">
        <v>45.14</v>
      </c>
      <c r="J95" s="56" t="n">
        <f aca="false">H95/3600</f>
        <v>0.923844444444445</v>
      </c>
      <c r="L95" s="0" t="n">
        <v>5353.2314</v>
      </c>
      <c r="M95" s="0" t="n">
        <v>50.6452</v>
      </c>
      <c r="N95" s="0" t="n">
        <v>53.1874</v>
      </c>
      <c r="O95" s="0" t="n">
        <v>54.1386</v>
      </c>
      <c r="P95" s="0" t="n">
        <v>3322.6</v>
      </c>
      <c r="Q95" s="0" t="n">
        <v>47.59</v>
      </c>
      <c r="R95" s="56" t="n">
        <f aca="false">P95/3600</f>
        <v>0.922944444444445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3622.3936</v>
      </c>
      <c r="E96" s="79" t="n">
        <v>46.948</v>
      </c>
      <c r="F96" s="79" t="n">
        <v>49.7128</v>
      </c>
      <c r="G96" s="79" t="n">
        <v>50.7928</v>
      </c>
      <c r="H96" s="79" t="n">
        <v>3380.26</v>
      </c>
      <c r="I96" s="79" t="n">
        <v>46.7</v>
      </c>
      <c r="J96" s="61" t="n">
        <f aca="false">H96/3600</f>
        <v>0.938961111111111</v>
      </c>
      <c r="L96" s="0" t="n">
        <v>3621.6685</v>
      </c>
      <c r="M96" s="0" t="n">
        <v>46.9433</v>
      </c>
      <c r="N96" s="0" t="n">
        <v>49.6941</v>
      </c>
      <c r="O96" s="0" t="n">
        <v>50.7654</v>
      </c>
      <c r="P96" s="0" t="n">
        <v>3266.07</v>
      </c>
      <c r="Q96" s="0" t="n">
        <v>46.64</v>
      </c>
      <c r="R96" s="61" t="n">
        <f aca="false">P96/3600</f>
        <v>0.907241666666667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2449.1187</v>
      </c>
      <c r="E97" s="79" t="n">
        <v>43.2346</v>
      </c>
      <c r="F97" s="79" t="n">
        <v>46.9856</v>
      </c>
      <c r="G97" s="79" t="n">
        <v>48.2245</v>
      </c>
      <c r="H97" s="79" t="n">
        <v>3640.36</v>
      </c>
      <c r="I97" s="79" t="n">
        <v>48.52</v>
      </c>
      <c r="J97" s="61" t="n">
        <f aca="false">H97/3600</f>
        <v>1.01121111111111</v>
      </c>
      <c r="L97" s="0" t="n">
        <v>2448.9069</v>
      </c>
      <c r="M97" s="0" t="n">
        <v>43.2308</v>
      </c>
      <c r="N97" s="0" t="n">
        <v>46.9694</v>
      </c>
      <c r="O97" s="0" t="n">
        <v>48.2031</v>
      </c>
      <c r="P97" s="0" t="n">
        <v>2623.3</v>
      </c>
      <c r="Q97" s="0" t="n">
        <v>35.29</v>
      </c>
      <c r="R97" s="61" t="n">
        <f aca="false">P97/3600</f>
        <v>0.728694444444445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1622.6278</v>
      </c>
      <c r="E98" s="81" t="n">
        <v>39.319</v>
      </c>
      <c r="F98" s="81" t="n">
        <v>44.8756</v>
      </c>
      <c r="G98" s="81" t="n">
        <v>45.9805</v>
      </c>
      <c r="H98" s="81" t="n">
        <v>2571.58</v>
      </c>
      <c r="I98" s="81" t="n">
        <v>37.68</v>
      </c>
      <c r="J98" s="67" t="n">
        <f aca="false">H98/3600</f>
        <v>0.714327777777778</v>
      </c>
      <c r="L98" s="0" t="n">
        <v>1621.7952</v>
      </c>
      <c r="M98" s="0" t="n">
        <v>39.3094</v>
      </c>
      <c r="N98" s="0" t="n">
        <v>44.8473</v>
      </c>
      <c r="O98" s="0" t="n">
        <v>45.9345</v>
      </c>
      <c r="P98" s="0" t="n">
        <v>2974.94</v>
      </c>
      <c r="Q98" s="0" t="n">
        <v>42.7</v>
      </c>
      <c r="R98" s="67" t="n">
        <f aca="false">P98/3600</f>
        <v>0.826372222222222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36.0260323079782</v>
      </c>
      <c r="J106" s="82" t="n">
        <f aca="false">GEOMEAN(J3:J98)</f>
        <v>0.699099428707878</v>
      </c>
      <c r="Q106" s="82" t="n">
        <f aca="false">GEOMEAN(Q3:Q98)</f>
        <v>37.8232721964631</v>
      </c>
      <c r="R106" s="82" t="n">
        <f aca="false">GEOMEAN(R3:R98)</f>
        <v>0.723390364648655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4988725577995</v>
      </c>
      <c r="R107" s="83" t="n">
        <f aca="false">R106/J106</f>
        <v>1.03474603889417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37206944444444</v>
      </c>
      <c r="J108" s="82" t="n">
        <f aca="false">SUM(J3:J98)</f>
        <v>100.185061111111</v>
      </c>
      <c r="Q108" s="82" t="n">
        <f aca="false">SUM(Q3:Q98)/3600</f>
        <v>1.47840277777778</v>
      </c>
      <c r="R108" s="82" t="n">
        <f aca="false">SUM(R3:R98)</f>
        <v>107.979994444444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82)</f>
        <v>36.224089438006</v>
      </c>
      <c r="J113" s="82" t="n">
        <f aca="false">GEOMEAN(J3:J82)</f>
        <v>0.704146275837568</v>
      </c>
      <c r="Q113" s="82" t="n">
        <f aca="false">GEOMEAN(Q3:Q82)</f>
        <v>37.770767349867</v>
      </c>
      <c r="R113" s="82" t="n">
        <f aca="false">GEOMEAN(R3:R82)</f>
        <v>0.72607250525125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4269749594418</v>
      </c>
      <c r="R114" s="83" t="n">
        <f aca="false">R113/J113</f>
        <v>1.03113874228421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W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X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Y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W7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X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Y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W11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X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Y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W15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X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Y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W19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X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Y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W23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X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Y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W27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X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Y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W31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X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Y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W35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X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Y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W39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X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Y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W43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X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Y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W47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X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Y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W51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X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Y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W55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X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Y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W59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X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Y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W63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X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Y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W67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X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Y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W71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X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Y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W7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X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Y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W79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X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Y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W99:Y103 W105:Y105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W6:X6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10:X1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4:X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8:X18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22:X22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6:X26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30:X30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4:X34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8:X38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42:X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6:X46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50:X50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4:X54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8:X58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62:X62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6:X6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70:X70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4:X74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8:X7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3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T83:V98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1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1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X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Y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T112:V112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conditionalFormatting sqref="W112:Y112">
    <cfRule type="cellIs" priority="216" operator="greaterThan" aboveAverage="0" equalAverage="0" bottom="0" percent="0" rank="0" text="" dxfId="252">
      <formula>0.03</formula>
    </cfRule>
    <cfRule type="cellIs" priority="217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7047.61</v>
      </c>
      <c r="I3" s="55" t="n">
        <v>37.3</v>
      </c>
      <c r="J3" s="56" t="n">
        <f aca="false">H3/3600</f>
        <v>4.73544722222222</v>
      </c>
      <c r="L3" s="0" t="n">
        <v>12986.688</v>
      </c>
      <c r="M3" s="0" t="n">
        <v>41.631</v>
      </c>
      <c r="N3" s="0" t="n">
        <v>41.514</v>
      </c>
      <c r="O3" s="0" t="n">
        <v>44.1744</v>
      </c>
      <c r="P3" s="0" t="n">
        <v>19493.17</v>
      </c>
      <c r="Q3" s="0" t="n">
        <v>44.05</v>
      </c>
      <c r="R3" s="57" t="n">
        <f aca="false">P3/3600</f>
        <v>5.41476944444444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6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5137.65</v>
      </c>
      <c r="I4" s="60" t="n">
        <v>33.56</v>
      </c>
      <c r="J4" s="61" t="n">
        <f aca="false">H4/3600</f>
        <v>4.20490277777778</v>
      </c>
      <c r="L4" s="0" t="n">
        <v>5278.3728</v>
      </c>
      <c r="M4" s="0" t="n">
        <v>39.1457</v>
      </c>
      <c r="N4" s="0" t="n">
        <v>39.8116</v>
      </c>
      <c r="O4" s="0" t="n">
        <v>42.2828</v>
      </c>
      <c r="P4" s="0" t="n">
        <v>14977.91</v>
      </c>
      <c r="Q4" s="0" t="n">
        <v>33.51</v>
      </c>
      <c r="R4" s="62" t="n">
        <f aca="false">P4/3600</f>
        <v>4.16053055555556</v>
      </c>
      <c r="S4" s="58"/>
      <c r="T4" s="63"/>
      <c r="U4" s="45"/>
      <c r="V4" s="64"/>
      <c r="W4" s="63"/>
      <c r="X4" s="45"/>
      <c r="Y4" s="64"/>
    </row>
    <row r="5" customFormat="false" ht="17.25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12763.33</v>
      </c>
      <c r="I5" s="60" t="n">
        <v>26.05</v>
      </c>
      <c r="J5" s="61" t="n">
        <f aca="false">H5/3600</f>
        <v>3.54536944444444</v>
      </c>
      <c r="L5" s="0" t="n">
        <v>2541.8224</v>
      </c>
      <c r="M5" s="0" t="n">
        <v>36.6013</v>
      </c>
      <c r="N5" s="0" t="n">
        <v>38.4527</v>
      </c>
      <c r="O5" s="0" t="n">
        <v>40.7955</v>
      </c>
      <c r="P5" s="0" t="n">
        <v>13698.25</v>
      </c>
      <c r="Q5" s="0" t="n">
        <v>29.17</v>
      </c>
      <c r="R5" s="62" t="n">
        <f aca="false">P5/3600</f>
        <v>3.80506944444444</v>
      </c>
      <c r="S5" s="58"/>
      <c r="T5" s="63"/>
      <c r="U5" s="45"/>
      <c r="V5" s="64"/>
      <c r="W5" s="63"/>
      <c r="X5" s="45"/>
      <c r="Y5" s="64"/>
    </row>
    <row r="6" customFormat="false" ht="18" hidden="false" customHeight="false" outlineLevel="0" collapsed="false">
      <c r="A6" s="11"/>
      <c r="B6" s="16"/>
      <c r="C6" s="16" t="n">
        <v>37</v>
      </c>
      <c r="D6" s="65" t="n">
        <v>1320.8288</v>
      </c>
      <c r="E6" s="66" t="n">
        <v>33.9368</v>
      </c>
      <c r="F6" s="66" t="n">
        <v>37.4041</v>
      </c>
      <c r="G6" s="66" t="n">
        <v>39.7246</v>
      </c>
      <c r="H6" s="66" t="n">
        <v>12394.17</v>
      </c>
      <c r="I6" s="66" t="n">
        <v>26.73</v>
      </c>
      <c r="J6" s="67" t="n">
        <f aca="false">H6/3600</f>
        <v>3.442825</v>
      </c>
      <c r="L6" s="0" t="n">
        <v>1320.2096</v>
      </c>
      <c r="M6" s="0" t="n">
        <v>33.9354</v>
      </c>
      <c r="N6" s="0" t="n">
        <v>37.396</v>
      </c>
      <c r="O6" s="0" t="n">
        <v>39.7169</v>
      </c>
      <c r="P6" s="0" t="n">
        <v>13440.91</v>
      </c>
      <c r="Q6" s="0" t="n">
        <v>27.12</v>
      </c>
      <c r="R6" s="68" t="n">
        <f aca="false">P6/3600</f>
        <v>3.73358611111111</v>
      </c>
      <c r="S6" s="58"/>
      <c r="T6" s="69"/>
      <c r="U6" s="70"/>
      <c r="V6" s="71"/>
      <c r="W6" s="69"/>
      <c r="X6" s="70"/>
      <c r="Y6" s="71"/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25821.33</v>
      </c>
      <c r="I7" s="55" t="n">
        <v>48.16</v>
      </c>
      <c r="J7" s="56" t="n">
        <f aca="false">H7/3600</f>
        <v>7.17259166666667</v>
      </c>
      <c r="L7" s="0" t="n">
        <v>32653.5344</v>
      </c>
      <c r="M7" s="0" t="n">
        <v>40.147</v>
      </c>
      <c r="N7" s="0" t="n">
        <v>44.8896</v>
      </c>
      <c r="O7" s="0" t="n">
        <v>44.6756</v>
      </c>
      <c r="P7" s="0" t="n">
        <v>28613.2</v>
      </c>
      <c r="Q7" s="0" t="n">
        <v>58.89</v>
      </c>
      <c r="R7" s="57" t="n">
        <f aca="false">P7/3600</f>
        <v>7.948111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22953.46</v>
      </c>
      <c r="I8" s="60" t="n">
        <v>42.91</v>
      </c>
      <c r="J8" s="61" t="n">
        <f aca="false">H8/3600</f>
        <v>6.37596111111111</v>
      </c>
      <c r="L8" s="0" t="n">
        <v>15672.5952</v>
      </c>
      <c r="M8" s="0" t="n">
        <v>37.151</v>
      </c>
      <c r="N8" s="0" t="n">
        <v>42.9671</v>
      </c>
      <c r="O8" s="0" t="n">
        <v>43.2891</v>
      </c>
      <c r="P8" s="0" t="n">
        <v>22233.52</v>
      </c>
      <c r="Q8" s="0" t="n">
        <v>45.45</v>
      </c>
      <c r="R8" s="62" t="n">
        <f aca="false">P8/3600</f>
        <v>6.17597777777778</v>
      </c>
      <c r="S8" s="58"/>
      <c r="T8" s="63"/>
      <c r="U8" s="45"/>
      <c r="V8" s="45"/>
      <c r="W8" s="63"/>
      <c r="X8" s="45"/>
      <c r="Y8" s="64"/>
    </row>
    <row r="9" customFormat="false" ht="17.25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20097.83</v>
      </c>
      <c r="I9" s="60" t="n">
        <v>38.08</v>
      </c>
      <c r="J9" s="61" t="n">
        <f aca="false">H9/3600</f>
        <v>5.58273055555556</v>
      </c>
      <c r="L9" s="0" t="n">
        <v>8254.2256</v>
      </c>
      <c r="M9" s="0" t="n">
        <v>34.2014</v>
      </c>
      <c r="N9" s="0" t="n">
        <v>41.3418</v>
      </c>
      <c r="O9" s="0" t="n">
        <v>41.9706</v>
      </c>
      <c r="P9" s="0" t="n">
        <v>19771.47</v>
      </c>
      <c r="Q9" s="0" t="n">
        <v>39.82</v>
      </c>
      <c r="R9" s="62" t="n">
        <f aca="false">P9/3600</f>
        <v>5.492075</v>
      </c>
      <c r="S9" s="58"/>
      <c r="T9" s="63"/>
      <c r="U9" s="72"/>
      <c r="V9" s="45"/>
      <c r="W9" s="63"/>
      <c r="X9" s="45"/>
      <c r="Y9" s="64"/>
    </row>
    <row r="10" customFormat="false" ht="18" hidden="false" customHeight="false" outlineLevel="0" collapsed="false">
      <c r="A10" s="11"/>
      <c r="B10" s="16"/>
      <c r="C10" s="16" t="n">
        <v>37</v>
      </c>
      <c r="D10" s="65" t="n">
        <v>4622.8032</v>
      </c>
      <c r="E10" s="66" t="n">
        <v>31.4434</v>
      </c>
      <c r="F10" s="66" t="n">
        <v>40.1168</v>
      </c>
      <c r="G10" s="66" t="n">
        <v>40.9216</v>
      </c>
      <c r="H10" s="66" t="n">
        <v>16778.06</v>
      </c>
      <c r="I10" s="66" t="n">
        <v>30.12</v>
      </c>
      <c r="J10" s="67" t="n">
        <f aca="false">H10/3600</f>
        <v>4.66057222222222</v>
      </c>
      <c r="L10" s="0" t="n">
        <v>4620.2848</v>
      </c>
      <c r="M10" s="0" t="n">
        <v>31.4427</v>
      </c>
      <c r="N10" s="0" t="n">
        <v>40.103</v>
      </c>
      <c r="O10" s="0" t="n">
        <v>40.9205</v>
      </c>
      <c r="P10" s="0" t="n">
        <v>17768.02</v>
      </c>
      <c r="Q10" s="0" t="n">
        <v>35.3</v>
      </c>
      <c r="R10" s="68" t="n">
        <f aca="false">P10/3600</f>
        <v>4.93556111111111</v>
      </c>
      <c r="S10" s="58"/>
      <c r="T10" s="69"/>
      <c r="U10" s="70"/>
      <c r="V10" s="70"/>
      <c r="W10" s="69"/>
      <c r="X10" s="70"/>
      <c r="Y10" s="71"/>
    </row>
    <row r="11" customFormat="false" ht="17.25" hidden="false" customHeight="false" outlineLevel="0" collapsed="false">
      <c r="A11" s="84"/>
      <c r="B11" s="74" t="s">
        <v>66</v>
      </c>
      <c r="C11" s="74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75653.13</v>
      </c>
      <c r="I11" s="55" t="n">
        <v>142.37</v>
      </c>
      <c r="J11" s="56" t="n">
        <f aca="false">H11/3600</f>
        <v>21.0147583333333</v>
      </c>
      <c r="L11" s="0" t="n">
        <v>215694.4096</v>
      </c>
      <c r="M11" s="0" t="n">
        <v>39.0191</v>
      </c>
      <c r="N11" s="0" t="n">
        <v>39.1277</v>
      </c>
      <c r="O11" s="0" t="n">
        <v>37.7019</v>
      </c>
      <c r="P11" s="0" t="n">
        <v>73976.84</v>
      </c>
      <c r="Q11" s="0" t="n">
        <v>137.24</v>
      </c>
      <c r="R11" s="57" t="n">
        <f aca="false">P11/3600</f>
        <v>20.549122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84"/>
      <c r="B12" s="73"/>
      <c r="C12" s="73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63967.16</v>
      </c>
      <c r="I12" s="60" t="n">
        <v>126.4</v>
      </c>
      <c r="J12" s="61" t="n">
        <f aca="false">H12/3600</f>
        <v>17.7686555555556</v>
      </c>
      <c r="L12" s="0" t="n">
        <v>102231.976</v>
      </c>
      <c r="M12" s="0" t="n">
        <v>33.7744</v>
      </c>
      <c r="N12" s="0" t="n">
        <v>37.844</v>
      </c>
      <c r="O12" s="0" t="n">
        <v>36.422</v>
      </c>
      <c r="P12" s="0" t="n">
        <v>61108.41</v>
      </c>
      <c r="Q12" s="0" t="n">
        <v>115.07</v>
      </c>
      <c r="R12" s="62" t="n">
        <f aca="false">P12/3600</f>
        <v>16.9745583333333</v>
      </c>
      <c r="S12" s="58"/>
      <c r="T12" s="63"/>
      <c r="U12" s="45"/>
      <c r="V12" s="45"/>
      <c r="W12" s="63"/>
      <c r="X12" s="45"/>
      <c r="Y12" s="64"/>
    </row>
    <row r="13" customFormat="false" ht="17.25" hidden="false" customHeight="false" outlineLevel="0" collapsed="false">
      <c r="A13" s="84"/>
      <c r="B13" s="73"/>
      <c r="C13" s="73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40595.74</v>
      </c>
      <c r="I13" s="60" t="n">
        <v>88.36</v>
      </c>
      <c r="J13" s="61" t="n">
        <f aca="false">H13/3600</f>
        <v>11.2765944444444</v>
      </c>
      <c r="L13" s="0" t="n">
        <v>29238.56</v>
      </c>
      <c r="M13" s="0" t="n">
        <v>29.5236</v>
      </c>
      <c r="N13" s="0" t="n">
        <v>36.7031</v>
      </c>
      <c r="O13" s="0" t="n">
        <v>35.3751</v>
      </c>
      <c r="P13" s="0" t="n">
        <v>49056.65</v>
      </c>
      <c r="Q13" s="0" t="n">
        <v>103.9</v>
      </c>
      <c r="R13" s="62" t="n">
        <f aca="false">P13/3600</f>
        <v>13.6268472222222</v>
      </c>
      <c r="S13" s="58"/>
      <c r="T13" s="63"/>
      <c r="U13" s="45"/>
      <c r="V13" s="45"/>
      <c r="W13" s="63"/>
      <c r="X13" s="45"/>
      <c r="Y13" s="64"/>
    </row>
    <row r="14" customFormat="false" ht="18" hidden="false" customHeight="false" outlineLevel="0" collapsed="false">
      <c r="A14" s="84"/>
      <c r="B14" s="75"/>
      <c r="C14" s="75" t="n">
        <v>37</v>
      </c>
      <c r="D14" s="65" t="n">
        <v>7130.9376</v>
      </c>
      <c r="E14" s="66" t="n">
        <v>27.9001</v>
      </c>
      <c r="F14" s="66" t="n">
        <v>35.7951</v>
      </c>
      <c r="G14" s="66" t="n">
        <v>34.5296</v>
      </c>
      <c r="H14" s="66" t="n">
        <v>31701.13</v>
      </c>
      <c r="I14" s="66" t="n">
        <v>64.4</v>
      </c>
      <c r="J14" s="67" t="n">
        <f aca="false">H14/3600</f>
        <v>8.80586944444445</v>
      </c>
      <c r="L14" s="0" t="n">
        <v>7123.1664</v>
      </c>
      <c r="M14" s="0" t="n">
        <v>27.8946</v>
      </c>
      <c r="N14" s="0" t="n">
        <v>35.7841</v>
      </c>
      <c r="O14" s="0" t="n">
        <v>34.5257</v>
      </c>
      <c r="P14" s="0" t="n">
        <v>35812.1</v>
      </c>
      <c r="Q14" s="0" t="n">
        <v>73.81</v>
      </c>
      <c r="R14" s="68" t="n">
        <f aca="false">P14/3600</f>
        <v>9.94780555555556</v>
      </c>
      <c r="S14" s="58"/>
      <c r="T14" s="69"/>
      <c r="U14" s="70"/>
      <c r="V14" s="70"/>
      <c r="W14" s="69"/>
      <c r="X14" s="70"/>
      <c r="Y14" s="71"/>
    </row>
    <row r="15" customFormat="false" ht="17.25" hidden="false" customHeight="false" outlineLevel="0" collapsed="false">
      <c r="A15" s="84"/>
      <c r="B15" s="74" t="s">
        <v>74</v>
      </c>
      <c r="C15" s="74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45521.09</v>
      </c>
      <c r="I15" s="55" t="n">
        <v>76.78</v>
      </c>
      <c r="J15" s="56" t="n">
        <f aca="false">H15/3600</f>
        <v>12.6447472222222</v>
      </c>
      <c r="L15" s="0" t="n">
        <v>23581.464</v>
      </c>
      <c r="M15" s="0" t="n">
        <v>41.3573</v>
      </c>
      <c r="N15" s="0" t="n">
        <v>46.2179</v>
      </c>
      <c r="O15" s="0" t="n">
        <v>45.8926</v>
      </c>
      <c r="P15" s="0" t="n">
        <v>49913.65</v>
      </c>
      <c r="Q15" s="0" t="n">
        <v>90.22</v>
      </c>
      <c r="R15" s="57" t="n">
        <f aca="false">P15/3600</f>
        <v>13.8649027777778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84"/>
      <c r="B16" s="73"/>
      <c r="C16" s="73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34849.44</v>
      </c>
      <c r="I16" s="60" t="n">
        <v>63.34</v>
      </c>
      <c r="J16" s="61" t="n">
        <f aca="false">H16/3600</f>
        <v>9.6804</v>
      </c>
      <c r="L16" s="0" t="n">
        <v>5925.9056</v>
      </c>
      <c r="M16" s="0" t="n">
        <v>39.984</v>
      </c>
      <c r="N16" s="0" t="n">
        <v>45.5042</v>
      </c>
      <c r="O16" s="0" t="n">
        <v>45.3048</v>
      </c>
      <c r="P16" s="0" t="n">
        <v>40107.09</v>
      </c>
      <c r="Q16" s="0" t="n">
        <v>75.36</v>
      </c>
      <c r="R16" s="62" t="n">
        <f aca="false">P16/3600</f>
        <v>11.1408583333333</v>
      </c>
      <c r="S16" s="58"/>
      <c r="T16" s="63"/>
      <c r="U16" s="45"/>
      <c r="V16" s="45"/>
      <c r="W16" s="63"/>
      <c r="X16" s="45"/>
      <c r="Y16" s="64"/>
    </row>
    <row r="17" customFormat="false" ht="17.25" hidden="false" customHeight="false" outlineLevel="0" collapsed="false">
      <c r="A17" s="84"/>
      <c r="B17" s="73"/>
      <c r="C17" s="73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31709.89</v>
      </c>
      <c r="I17" s="60" t="n">
        <v>59.98</v>
      </c>
      <c r="J17" s="61" t="n">
        <f aca="false">H17/3600</f>
        <v>8.80830277777778</v>
      </c>
      <c r="L17" s="0" t="n">
        <v>2436.1232</v>
      </c>
      <c r="M17" s="0" t="n">
        <v>38.705</v>
      </c>
      <c r="N17" s="0" t="n">
        <v>44.9136</v>
      </c>
      <c r="O17" s="0" t="n">
        <v>44.878</v>
      </c>
      <c r="P17" s="0" t="n">
        <v>31474.69</v>
      </c>
      <c r="Q17" s="0" t="n">
        <v>62.18</v>
      </c>
      <c r="R17" s="62" t="n">
        <f aca="false">P17/3600</f>
        <v>8.74296944444444</v>
      </c>
      <c r="S17" s="58"/>
      <c r="T17" s="63"/>
      <c r="U17" s="45"/>
      <c r="V17" s="45"/>
      <c r="W17" s="63"/>
      <c r="X17" s="45"/>
      <c r="Y17" s="64"/>
    </row>
    <row r="18" customFormat="false" ht="18" hidden="false" customHeight="false" outlineLevel="0" collapsed="false">
      <c r="A18" s="85"/>
      <c r="B18" s="75"/>
      <c r="C18" s="75" t="n">
        <v>37</v>
      </c>
      <c r="D18" s="65" t="n">
        <v>1178.8304</v>
      </c>
      <c r="E18" s="66" t="n">
        <v>36.9774</v>
      </c>
      <c r="F18" s="66" t="n">
        <v>44.4227</v>
      </c>
      <c r="G18" s="66" t="n">
        <v>44.5145</v>
      </c>
      <c r="H18" s="66" t="n">
        <v>28857.15</v>
      </c>
      <c r="I18" s="66" t="n">
        <v>52.41</v>
      </c>
      <c r="J18" s="67" t="n">
        <f aca="false">H18/3600</f>
        <v>8.015875</v>
      </c>
      <c r="L18" s="0" t="n">
        <v>1178.36</v>
      </c>
      <c r="M18" s="0" t="n">
        <v>36.9781</v>
      </c>
      <c r="N18" s="0" t="n">
        <v>44.4267</v>
      </c>
      <c r="O18" s="0" t="n">
        <v>44.5029</v>
      </c>
      <c r="P18" s="0" t="n">
        <v>29196.76</v>
      </c>
      <c r="Q18" s="0" t="n">
        <v>55.82</v>
      </c>
      <c r="R18" s="68" t="n">
        <f aca="false">P18/3600</f>
        <v>8.11021111111111</v>
      </c>
      <c r="S18" s="58"/>
      <c r="T18" s="69"/>
      <c r="U18" s="70"/>
      <c r="V18" s="70"/>
      <c r="W18" s="69"/>
      <c r="X18" s="70"/>
      <c r="Y18" s="7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4778.5664</v>
      </c>
      <c r="E19" s="77" t="n">
        <v>41.5989</v>
      </c>
      <c r="F19" s="77" t="n">
        <v>43.4882</v>
      </c>
      <c r="G19" s="77" t="n">
        <v>45.2639</v>
      </c>
      <c r="H19" s="77" t="n">
        <v>16579.5</v>
      </c>
      <c r="I19" s="77" t="n">
        <v>34.34</v>
      </c>
      <c r="J19" s="56" t="n">
        <f aca="false">H19/3600</f>
        <v>4.60541666666667</v>
      </c>
      <c r="L19" s="0" t="n">
        <v>4776.8728</v>
      </c>
      <c r="M19" s="0" t="n">
        <v>41.5978</v>
      </c>
      <c r="N19" s="0" t="n">
        <v>43.4892</v>
      </c>
      <c r="O19" s="0" t="n">
        <v>45.265</v>
      </c>
      <c r="P19" s="0" t="n">
        <v>17454.99</v>
      </c>
      <c r="Q19" s="0" t="n">
        <v>35.85</v>
      </c>
      <c r="R19" s="56" t="n">
        <f aca="false">P19/3600</f>
        <v>4.84860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2182.276</v>
      </c>
      <c r="E20" s="79" t="n">
        <v>39.7432</v>
      </c>
      <c r="F20" s="79" t="n">
        <v>42.1262</v>
      </c>
      <c r="G20" s="79" t="n">
        <v>43.415</v>
      </c>
      <c r="H20" s="79" t="n">
        <v>14197.47</v>
      </c>
      <c r="I20" s="79" t="n">
        <v>32.38</v>
      </c>
      <c r="J20" s="61" t="n">
        <f aca="false">H20/3600</f>
        <v>3.94374166666667</v>
      </c>
      <c r="L20" s="0" t="n">
        <v>2179.9232</v>
      </c>
      <c r="M20" s="0" t="n">
        <v>39.741</v>
      </c>
      <c r="N20" s="0" t="n">
        <v>42.123</v>
      </c>
      <c r="O20" s="0" t="n">
        <v>43.4127</v>
      </c>
      <c r="P20" s="0" t="n">
        <v>13670.8</v>
      </c>
      <c r="Q20" s="0" t="n">
        <v>30.52</v>
      </c>
      <c r="R20" s="61" t="n">
        <f aca="false">P20/3600</f>
        <v>3.79744444444444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1069.6576</v>
      </c>
      <c r="E21" s="79" t="n">
        <v>37.449</v>
      </c>
      <c r="F21" s="79" t="n">
        <v>40.9231</v>
      </c>
      <c r="G21" s="79" t="n">
        <v>42.0793</v>
      </c>
      <c r="H21" s="79" t="n">
        <v>12941.2</v>
      </c>
      <c r="I21" s="79" t="n">
        <v>26.32</v>
      </c>
      <c r="J21" s="61" t="n">
        <f aca="false">H21/3600</f>
        <v>3.59477777777778</v>
      </c>
      <c r="L21" s="0" t="n">
        <v>1069.3272</v>
      </c>
      <c r="M21" s="0" t="n">
        <v>37.4487</v>
      </c>
      <c r="N21" s="0" t="n">
        <v>40.9216</v>
      </c>
      <c r="O21" s="0" t="n">
        <v>42.0796</v>
      </c>
      <c r="P21" s="0" t="n">
        <v>12504.83</v>
      </c>
      <c r="Q21" s="0" t="n">
        <v>27.22</v>
      </c>
      <c r="R21" s="61" t="n">
        <f aca="false">P21/3600</f>
        <v>3.47356388888889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542.1952</v>
      </c>
      <c r="E22" s="81" t="n">
        <v>35.0593</v>
      </c>
      <c r="F22" s="81" t="n">
        <v>40.0725</v>
      </c>
      <c r="G22" s="81" t="n">
        <v>41.2608</v>
      </c>
      <c r="H22" s="81" t="n">
        <v>11253.19</v>
      </c>
      <c r="I22" s="81" t="n">
        <v>23.99</v>
      </c>
      <c r="J22" s="67" t="n">
        <f aca="false">H22/3600</f>
        <v>3.12588611111111</v>
      </c>
      <c r="L22" s="0" t="n">
        <v>541.5344</v>
      </c>
      <c r="M22" s="0" t="n">
        <v>35.0592</v>
      </c>
      <c r="N22" s="0" t="n">
        <v>40.0656</v>
      </c>
      <c r="O22" s="0" t="n">
        <v>41.259</v>
      </c>
      <c r="P22" s="0" t="n">
        <v>11294.09</v>
      </c>
      <c r="Q22" s="0" t="n">
        <v>23.82</v>
      </c>
      <c r="R22" s="67" t="n">
        <f aca="false">P22/3600</f>
        <v>3.13724722222222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7611.6728</v>
      </c>
      <c r="E23" s="77" t="n">
        <v>40.0469</v>
      </c>
      <c r="F23" s="77" t="n">
        <v>42.3655</v>
      </c>
      <c r="G23" s="77" t="n">
        <v>43.7528</v>
      </c>
      <c r="H23" s="77" t="n">
        <v>15299.08</v>
      </c>
      <c r="I23" s="77" t="n">
        <v>35.3</v>
      </c>
      <c r="J23" s="56" t="n">
        <f aca="false">H23/3600</f>
        <v>4.24974444444444</v>
      </c>
      <c r="L23" s="0" t="n">
        <v>7611.2928</v>
      </c>
      <c r="M23" s="0" t="n">
        <v>40.0472</v>
      </c>
      <c r="N23" s="0" t="n">
        <v>42.3679</v>
      </c>
      <c r="O23" s="0" t="n">
        <v>43.7517</v>
      </c>
      <c r="P23" s="0" t="n">
        <v>16976.28</v>
      </c>
      <c r="Q23" s="0" t="n">
        <v>39.28</v>
      </c>
      <c r="R23" s="56" t="n">
        <f aca="false">P23/3600</f>
        <v>4.71563333333333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3321.3032</v>
      </c>
      <c r="E24" s="79" t="n">
        <v>37.5412</v>
      </c>
      <c r="F24" s="79" t="n">
        <v>40.5027</v>
      </c>
      <c r="G24" s="79" t="n">
        <v>41.5333</v>
      </c>
      <c r="H24" s="79" t="n">
        <v>12518.75</v>
      </c>
      <c r="I24" s="79" t="n">
        <v>27.23</v>
      </c>
      <c r="J24" s="61" t="n">
        <f aca="false">H24/3600</f>
        <v>3.47743055555556</v>
      </c>
      <c r="L24" s="0" t="n">
        <v>3320.912</v>
      </c>
      <c r="M24" s="0" t="n">
        <v>37.541</v>
      </c>
      <c r="N24" s="0" t="n">
        <v>40.5017</v>
      </c>
      <c r="O24" s="0" t="n">
        <v>41.531</v>
      </c>
      <c r="P24" s="0" t="n">
        <v>14542.36</v>
      </c>
      <c r="Q24" s="0" t="n">
        <v>34.61</v>
      </c>
      <c r="R24" s="61" t="n">
        <f aca="false">P24/3600</f>
        <v>4.03954444444445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539.1552</v>
      </c>
      <c r="E25" s="79" t="n">
        <v>34.9509</v>
      </c>
      <c r="F25" s="79" t="n">
        <v>38.9111</v>
      </c>
      <c r="G25" s="79" t="n">
        <v>39.9967</v>
      </c>
      <c r="H25" s="79" t="n">
        <v>11500.41</v>
      </c>
      <c r="I25" s="79" t="n">
        <v>27.4</v>
      </c>
      <c r="J25" s="61" t="n">
        <f aca="false">H25/3600</f>
        <v>3.19455833333333</v>
      </c>
      <c r="L25" s="0" t="n">
        <v>1537.8976</v>
      </c>
      <c r="M25" s="0" t="n">
        <v>34.9496</v>
      </c>
      <c r="N25" s="0" t="n">
        <v>38.9026</v>
      </c>
      <c r="O25" s="0" t="n">
        <v>39.9928</v>
      </c>
      <c r="P25" s="0" t="n">
        <v>11614.18</v>
      </c>
      <c r="Q25" s="0" t="n">
        <v>26.68</v>
      </c>
      <c r="R25" s="61" t="n">
        <f aca="false">P25/3600</f>
        <v>3.22616111111111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718.2304</v>
      </c>
      <c r="E26" s="81" t="n">
        <v>32.4412</v>
      </c>
      <c r="F26" s="81" t="n">
        <v>37.7099</v>
      </c>
      <c r="G26" s="81" t="n">
        <v>39.0815</v>
      </c>
      <c r="H26" s="81" t="n">
        <v>10753.2</v>
      </c>
      <c r="I26" s="81" t="n">
        <v>24.14</v>
      </c>
      <c r="J26" s="67" t="n">
        <f aca="false">H26/3600</f>
        <v>2.987</v>
      </c>
      <c r="L26" s="0" t="n">
        <v>717.1456</v>
      </c>
      <c r="M26" s="0" t="n">
        <v>32.4396</v>
      </c>
      <c r="N26" s="0" t="n">
        <v>37.7085</v>
      </c>
      <c r="O26" s="0" t="n">
        <v>39.0779</v>
      </c>
      <c r="P26" s="0" t="n">
        <v>11991.24</v>
      </c>
      <c r="Q26" s="0" t="n">
        <v>28.31</v>
      </c>
      <c r="R26" s="67" t="n">
        <f aca="false">P26/3600</f>
        <v>3.3309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8068.4392</v>
      </c>
      <c r="E27" s="77" t="n">
        <v>38.4605</v>
      </c>
      <c r="F27" s="77" t="n">
        <v>40.0911</v>
      </c>
      <c r="G27" s="77" t="n">
        <v>43.5756</v>
      </c>
      <c r="H27" s="77" t="n">
        <v>34519.06</v>
      </c>
      <c r="I27" s="77" t="n">
        <v>68.79</v>
      </c>
      <c r="J27" s="56" t="n">
        <f aca="false">H27/3600</f>
        <v>9.58862777777778</v>
      </c>
      <c r="L27" s="0" t="n">
        <v>18071.9888</v>
      </c>
      <c r="M27" s="0" t="n">
        <v>38.4609</v>
      </c>
      <c r="N27" s="0" t="n">
        <v>40.0879</v>
      </c>
      <c r="O27" s="0" t="n">
        <v>43.5727</v>
      </c>
      <c r="P27" s="0" t="n">
        <v>38852.62</v>
      </c>
      <c r="Q27" s="0" t="n">
        <v>77.97</v>
      </c>
      <c r="R27" s="56" t="n">
        <f aca="false">P27/3600</f>
        <v>10.79239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5707.7856</v>
      </c>
      <c r="E28" s="79" t="n">
        <v>36.847</v>
      </c>
      <c r="F28" s="79" t="n">
        <v>39.0776</v>
      </c>
      <c r="G28" s="79" t="n">
        <v>41.8853</v>
      </c>
      <c r="H28" s="79" t="n">
        <v>28419.47</v>
      </c>
      <c r="I28" s="79" t="n">
        <v>52.49</v>
      </c>
      <c r="J28" s="61" t="n">
        <f aca="false">H28/3600</f>
        <v>7.89429722222222</v>
      </c>
      <c r="L28" s="0" t="n">
        <v>5707.2872</v>
      </c>
      <c r="M28" s="0" t="n">
        <v>36.8462</v>
      </c>
      <c r="N28" s="0" t="n">
        <v>39.0757</v>
      </c>
      <c r="O28" s="0" t="n">
        <v>41.88</v>
      </c>
      <c r="P28" s="0" t="n">
        <v>26065.37</v>
      </c>
      <c r="Q28" s="0" t="n">
        <v>45.58</v>
      </c>
      <c r="R28" s="61" t="n">
        <f aca="false">P28/3600</f>
        <v>7.24038055555556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672.612</v>
      </c>
      <c r="E29" s="79" t="n">
        <v>34.9477</v>
      </c>
      <c r="F29" s="79" t="n">
        <v>38.246</v>
      </c>
      <c r="G29" s="79" t="n">
        <v>40.3446</v>
      </c>
      <c r="H29" s="79" t="n">
        <v>23482.72</v>
      </c>
      <c r="I29" s="79" t="n">
        <v>42.77</v>
      </c>
      <c r="J29" s="61" t="n">
        <f aca="false">H29/3600</f>
        <v>6.52297777777778</v>
      </c>
      <c r="L29" s="0" t="n">
        <v>2673.1336</v>
      </c>
      <c r="M29" s="0" t="n">
        <v>34.9466</v>
      </c>
      <c r="N29" s="0" t="n">
        <v>38.2407</v>
      </c>
      <c r="O29" s="0" t="n">
        <v>40.3359</v>
      </c>
      <c r="P29" s="0" t="n">
        <v>25043.73</v>
      </c>
      <c r="Q29" s="0" t="n">
        <v>47.92</v>
      </c>
      <c r="R29" s="61" t="n">
        <f aca="false">P29/3600</f>
        <v>6.95659166666667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371.016</v>
      </c>
      <c r="E30" s="81" t="n">
        <v>32.7741</v>
      </c>
      <c r="F30" s="81" t="n">
        <v>37.5326</v>
      </c>
      <c r="G30" s="81" t="n">
        <v>39.1414</v>
      </c>
      <c r="H30" s="81" t="n">
        <v>23467.03</v>
      </c>
      <c r="I30" s="81" t="n">
        <v>43.66</v>
      </c>
      <c r="J30" s="67" t="n">
        <f aca="false">H30/3600</f>
        <v>6.51861944444444</v>
      </c>
      <c r="L30" s="0" t="n">
        <v>1368.6424</v>
      </c>
      <c r="M30" s="0" t="n">
        <v>32.7698</v>
      </c>
      <c r="N30" s="0" t="n">
        <v>37.5277</v>
      </c>
      <c r="O30" s="0" t="n">
        <v>39.1275</v>
      </c>
      <c r="P30" s="0" t="n">
        <v>23174.79</v>
      </c>
      <c r="Q30" s="0" t="n">
        <v>43.32</v>
      </c>
      <c r="R30" s="67" t="n">
        <f aca="false">P30/3600</f>
        <v>6.43744166666667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17277.9176</v>
      </c>
      <c r="E31" s="77" t="n">
        <v>39.1515</v>
      </c>
      <c r="F31" s="77" t="n">
        <v>43.7793</v>
      </c>
      <c r="G31" s="77" t="n">
        <v>44.9947</v>
      </c>
      <c r="H31" s="77" t="n">
        <v>41438.48</v>
      </c>
      <c r="I31" s="77" t="n">
        <v>79</v>
      </c>
      <c r="J31" s="56" t="n">
        <f aca="false">H31/3600</f>
        <v>11.5106888888889</v>
      </c>
      <c r="L31" s="0" t="n">
        <v>17276.2096</v>
      </c>
      <c r="M31" s="0" t="n">
        <v>39.1511</v>
      </c>
      <c r="N31" s="0" t="n">
        <v>43.7777</v>
      </c>
      <c r="O31" s="0" t="n">
        <v>44.9906</v>
      </c>
      <c r="P31" s="0" t="n">
        <v>40018.59</v>
      </c>
      <c r="Q31" s="0" t="n">
        <v>80.74</v>
      </c>
      <c r="R31" s="56" t="n">
        <f aca="false">P31/3600</f>
        <v>11.11627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6009.9232</v>
      </c>
      <c r="E32" s="79" t="n">
        <v>37.4742</v>
      </c>
      <c r="F32" s="79" t="n">
        <v>42.5177</v>
      </c>
      <c r="G32" s="79" t="n">
        <v>43.0238</v>
      </c>
      <c r="H32" s="79" t="n">
        <v>33057.28</v>
      </c>
      <c r="I32" s="79" t="n">
        <v>63.26</v>
      </c>
      <c r="J32" s="61" t="n">
        <f aca="false">H32/3600</f>
        <v>9.18257777777778</v>
      </c>
      <c r="L32" s="0" t="n">
        <v>6008.9192</v>
      </c>
      <c r="M32" s="0" t="n">
        <v>37.4729</v>
      </c>
      <c r="N32" s="0" t="n">
        <v>42.511</v>
      </c>
      <c r="O32" s="0" t="n">
        <v>43.0171</v>
      </c>
      <c r="P32" s="0" t="n">
        <v>33767.86</v>
      </c>
      <c r="Q32" s="0" t="n">
        <v>66.32</v>
      </c>
      <c r="R32" s="61" t="n">
        <f aca="false">P32/3600</f>
        <v>9.37996111111111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2818.4264</v>
      </c>
      <c r="E33" s="79" t="n">
        <v>35.626</v>
      </c>
      <c r="F33" s="79" t="n">
        <v>41.2941</v>
      </c>
      <c r="G33" s="79" t="n">
        <v>41.2345</v>
      </c>
      <c r="H33" s="79" t="n">
        <v>29363.36</v>
      </c>
      <c r="I33" s="79" t="n">
        <v>55.56</v>
      </c>
      <c r="J33" s="61" t="n">
        <f aca="false">H33/3600</f>
        <v>8.15648888888889</v>
      </c>
      <c r="L33" s="0" t="n">
        <v>2815.4656</v>
      </c>
      <c r="M33" s="0" t="n">
        <v>35.6239</v>
      </c>
      <c r="N33" s="0" t="n">
        <v>41.286</v>
      </c>
      <c r="O33" s="0" t="n">
        <v>41.2147</v>
      </c>
      <c r="P33" s="0" t="n">
        <v>29204.14</v>
      </c>
      <c r="Q33" s="0" t="n">
        <v>57.23</v>
      </c>
      <c r="R33" s="61" t="n">
        <f aca="false">P33/3600</f>
        <v>8.11226111111111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1474.4976</v>
      </c>
      <c r="E34" s="81" t="n">
        <v>33.6341</v>
      </c>
      <c r="F34" s="81" t="n">
        <v>40.3285</v>
      </c>
      <c r="G34" s="81" t="n">
        <v>39.906</v>
      </c>
      <c r="H34" s="81" t="n">
        <v>26598.19</v>
      </c>
      <c r="I34" s="81" t="n">
        <v>49.69</v>
      </c>
      <c r="J34" s="67" t="n">
        <f aca="false">H34/3600</f>
        <v>7.38838611111111</v>
      </c>
      <c r="L34" s="0" t="n">
        <v>1473.2992</v>
      </c>
      <c r="M34" s="0" t="n">
        <v>33.6315</v>
      </c>
      <c r="N34" s="0" t="n">
        <v>40.3156</v>
      </c>
      <c r="O34" s="0" t="n">
        <v>39.9035</v>
      </c>
      <c r="P34" s="0" t="n">
        <v>31196.14</v>
      </c>
      <c r="Q34" s="0" t="n">
        <v>62.55</v>
      </c>
      <c r="R34" s="67" t="n">
        <f aca="false">P34/3600</f>
        <v>8.66559444444444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39145.364</v>
      </c>
      <c r="E35" s="77" t="n">
        <v>37.3925</v>
      </c>
      <c r="F35" s="77" t="n">
        <v>42.098</v>
      </c>
      <c r="G35" s="77" t="n">
        <v>44.2764</v>
      </c>
      <c r="H35" s="77" t="n">
        <v>48875.85</v>
      </c>
      <c r="I35" s="77" t="n">
        <v>104.1</v>
      </c>
      <c r="J35" s="56" t="n">
        <f aca="false">H35/3600</f>
        <v>13.576625</v>
      </c>
      <c r="L35" s="0" t="n">
        <v>39153.2376</v>
      </c>
      <c r="M35" s="0" t="n">
        <v>37.3922</v>
      </c>
      <c r="N35" s="0" t="n">
        <v>42.0985</v>
      </c>
      <c r="O35" s="0" t="n">
        <v>44.2752</v>
      </c>
      <c r="P35" s="0" t="n">
        <v>47414.45</v>
      </c>
      <c r="Q35" s="0" t="n">
        <v>107.37</v>
      </c>
      <c r="R35" s="56" t="n">
        <f aca="false">P35/3600</f>
        <v>13.170680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218.668</v>
      </c>
      <c r="E36" s="79" t="n">
        <v>35.2798</v>
      </c>
      <c r="F36" s="79" t="n">
        <v>40.8149</v>
      </c>
      <c r="G36" s="79" t="n">
        <v>43.1413</v>
      </c>
      <c r="H36" s="79" t="n">
        <v>32427.64</v>
      </c>
      <c r="I36" s="79" t="n">
        <v>74.09</v>
      </c>
      <c r="J36" s="61" t="n">
        <f aca="false">H36/3600</f>
        <v>9.00767777777778</v>
      </c>
      <c r="L36" s="0" t="n">
        <v>7212.272</v>
      </c>
      <c r="M36" s="0" t="n">
        <v>35.2788</v>
      </c>
      <c r="N36" s="0" t="n">
        <v>40.8124</v>
      </c>
      <c r="O36" s="0" t="n">
        <v>43.1354</v>
      </c>
      <c r="P36" s="0" t="n">
        <v>36984.05</v>
      </c>
      <c r="Q36" s="0" t="n">
        <v>84.65</v>
      </c>
      <c r="R36" s="61" t="n">
        <f aca="false">P36/3600</f>
        <v>10.2733472222222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2248.5976</v>
      </c>
      <c r="E37" s="79" t="n">
        <v>33.8417</v>
      </c>
      <c r="F37" s="79" t="n">
        <v>39.6253</v>
      </c>
      <c r="G37" s="79" t="n">
        <v>42.0961</v>
      </c>
      <c r="H37" s="79" t="n">
        <v>29498.12</v>
      </c>
      <c r="I37" s="79" t="n">
        <v>62.28</v>
      </c>
      <c r="J37" s="61" t="n">
        <f aca="false">H37/3600</f>
        <v>8.19392222222222</v>
      </c>
      <c r="L37" s="0" t="n">
        <v>2245.484</v>
      </c>
      <c r="M37" s="0" t="n">
        <v>33.8389</v>
      </c>
      <c r="N37" s="0" t="n">
        <v>39.6168</v>
      </c>
      <c r="O37" s="0" t="n">
        <v>42.0921</v>
      </c>
      <c r="P37" s="0" t="n">
        <v>32550.39</v>
      </c>
      <c r="Q37" s="0" t="n">
        <v>71.98</v>
      </c>
      <c r="R37" s="61" t="n">
        <f aca="false">P37/3600</f>
        <v>9.041775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971.452</v>
      </c>
      <c r="E38" s="81" t="n">
        <v>31.9834</v>
      </c>
      <c r="F38" s="81" t="n">
        <v>38.6972</v>
      </c>
      <c r="G38" s="81" t="n">
        <v>41.2793</v>
      </c>
      <c r="H38" s="81" t="n">
        <v>26574.68</v>
      </c>
      <c r="I38" s="81" t="n">
        <v>58.74</v>
      </c>
      <c r="J38" s="67" t="n">
        <f aca="false">H38/3600</f>
        <v>7.38185555555556</v>
      </c>
      <c r="L38" s="0" t="n">
        <v>970.7232</v>
      </c>
      <c r="M38" s="0" t="n">
        <v>31.9807</v>
      </c>
      <c r="N38" s="0" t="n">
        <v>38.692</v>
      </c>
      <c r="O38" s="0" t="n">
        <v>41.2807</v>
      </c>
      <c r="P38" s="0" t="n">
        <v>26860.5</v>
      </c>
      <c r="Q38" s="0" t="n">
        <v>58.75</v>
      </c>
      <c r="R38" s="67" t="n">
        <f aca="false">P38/3600</f>
        <v>7.46125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436.8504</v>
      </c>
      <c r="E39" s="77" t="n">
        <v>40.4172</v>
      </c>
      <c r="F39" s="77" t="n">
        <v>43.0308</v>
      </c>
      <c r="G39" s="77" t="n">
        <v>43.585</v>
      </c>
      <c r="H39" s="77" t="n">
        <v>7118.83</v>
      </c>
      <c r="I39" s="77" t="n">
        <v>13.18</v>
      </c>
      <c r="J39" s="56" t="n">
        <f aca="false">H39/3600</f>
        <v>1.97745277777778</v>
      </c>
      <c r="L39" s="0" t="n">
        <v>3436.9192</v>
      </c>
      <c r="M39" s="0" t="n">
        <v>40.4155</v>
      </c>
      <c r="N39" s="0" t="n">
        <v>43.0284</v>
      </c>
      <c r="O39" s="0" t="n">
        <v>43.5796</v>
      </c>
      <c r="P39" s="0" t="n">
        <v>8124.88</v>
      </c>
      <c r="Q39" s="0" t="n">
        <v>15.83</v>
      </c>
      <c r="R39" s="56" t="n">
        <f aca="false">P39/3600</f>
        <v>2.25691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656.9272</v>
      </c>
      <c r="E40" s="79" t="n">
        <v>37.325</v>
      </c>
      <c r="F40" s="79" t="n">
        <v>40.6854</v>
      </c>
      <c r="G40" s="79" t="n">
        <v>40.8628</v>
      </c>
      <c r="H40" s="79" t="n">
        <v>6184.05</v>
      </c>
      <c r="I40" s="79" t="n">
        <v>11.9</v>
      </c>
      <c r="J40" s="61" t="n">
        <f aca="false">H40/3600</f>
        <v>1.71779166666667</v>
      </c>
      <c r="L40" s="0" t="n">
        <v>1657.0216</v>
      </c>
      <c r="M40" s="0" t="n">
        <v>37.3257</v>
      </c>
      <c r="N40" s="0" t="n">
        <v>40.68</v>
      </c>
      <c r="O40" s="0" t="n">
        <v>40.8492</v>
      </c>
      <c r="P40" s="0" t="n">
        <v>6244.37</v>
      </c>
      <c r="Q40" s="0" t="n">
        <v>11.81</v>
      </c>
      <c r="R40" s="61" t="n">
        <f aca="false">P40/3600</f>
        <v>1.73454722222222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818.8384</v>
      </c>
      <c r="E41" s="79" t="n">
        <v>34.4054</v>
      </c>
      <c r="F41" s="79" t="n">
        <v>38.6658</v>
      </c>
      <c r="G41" s="79" t="n">
        <v>38.631</v>
      </c>
      <c r="H41" s="79" t="n">
        <v>5602.08</v>
      </c>
      <c r="I41" s="79" t="n">
        <v>9.88</v>
      </c>
      <c r="J41" s="61" t="n">
        <f aca="false">H41/3600</f>
        <v>1.55613333333333</v>
      </c>
      <c r="L41" s="0" t="n">
        <v>818.092</v>
      </c>
      <c r="M41" s="0" t="n">
        <v>34.4037</v>
      </c>
      <c r="N41" s="0" t="n">
        <v>38.6416</v>
      </c>
      <c r="O41" s="0" t="n">
        <v>38.6116</v>
      </c>
      <c r="P41" s="0" t="n">
        <v>5485.48</v>
      </c>
      <c r="Q41" s="0" t="n">
        <v>10.49</v>
      </c>
      <c r="R41" s="61" t="n">
        <f aca="false">P41/3600</f>
        <v>1.52374444444444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433.0392</v>
      </c>
      <c r="E42" s="81" t="n">
        <v>31.9117</v>
      </c>
      <c r="F42" s="81" t="n">
        <v>37.1566</v>
      </c>
      <c r="G42" s="81" t="n">
        <v>36.9821</v>
      </c>
      <c r="H42" s="81" t="n">
        <v>5333.17</v>
      </c>
      <c r="I42" s="81" t="n">
        <v>9.57</v>
      </c>
      <c r="J42" s="67" t="n">
        <f aca="false">H42/3600</f>
        <v>1.48143611111111</v>
      </c>
      <c r="L42" s="0" t="n">
        <v>432.0744</v>
      </c>
      <c r="M42" s="0" t="n">
        <v>31.9047</v>
      </c>
      <c r="N42" s="0" t="n">
        <v>37.1324</v>
      </c>
      <c r="O42" s="0" t="n">
        <v>36.9694</v>
      </c>
      <c r="P42" s="0" t="n">
        <v>5697.03</v>
      </c>
      <c r="Q42" s="0" t="n">
        <v>10.81</v>
      </c>
      <c r="R42" s="67" t="n">
        <f aca="false">P42/3600</f>
        <v>1.58250833333333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3621.6496</v>
      </c>
      <c r="E43" s="77" t="n">
        <v>40.1714</v>
      </c>
      <c r="F43" s="77" t="n">
        <v>43.5129</v>
      </c>
      <c r="G43" s="77" t="n">
        <v>45.0111</v>
      </c>
      <c r="H43" s="77" t="n">
        <v>8017.38</v>
      </c>
      <c r="I43" s="77" t="n">
        <v>15.76</v>
      </c>
      <c r="J43" s="56" t="n">
        <f aca="false">H43/3600</f>
        <v>2.22705</v>
      </c>
      <c r="L43" s="0" t="n">
        <v>3624.2424</v>
      </c>
      <c r="M43" s="0" t="n">
        <v>40.1735</v>
      </c>
      <c r="N43" s="0" t="n">
        <v>43.5128</v>
      </c>
      <c r="O43" s="0" t="n">
        <v>45.0147</v>
      </c>
      <c r="P43" s="0" t="n">
        <v>7659.73</v>
      </c>
      <c r="Q43" s="0" t="n">
        <v>14.18</v>
      </c>
      <c r="R43" s="56" t="n">
        <f aca="false">P43/3600</f>
        <v>2.12770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700.6128</v>
      </c>
      <c r="E44" s="79" t="n">
        <v>37.654</v>
      </c>
      <c r="F44" s="79" t="n">
        <v>41.606</v>
      </c>
      <c r="G44" s="79" t="n">
        <v>42.7502</v>
      </c>
      <c r="H44" s="79" t="n">
        <v>6971.07</v>
      </c>
      <c r="I44" s="79" t="n">
        <v>13.54</v>
      </c>
      <c r="J44" s="61" t="n">
        <f aca="false">H44/3600</f>
        <v>1.93640833333333</v>
      </c>
      <c r="L44" s="0" t="n">
        <v>1699.852</v>
      </c>
      <c r="M44" s="0" t="n">
        <v>37.6536</v>
      </c>
      <c r="N44" s="0" t="n">
        <v>41.5966</v>
      </c>
      <c r="O44" s="0" t="n">
        <v>42.7468</v>
      </c>
      <c r="P44" s="0" t="n">
        <v>6878.99</v>
      </c>
      <c r="Q44" s="0" t="n">
        <v>13.48</v>
      </c>
      <c r="R44" s="61" t="n">
        <f aca="false">P44/3600</f>
        <v>1.91083055555556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857.48</v>
      </c>
      <c r="E45" s="79" t="n">
        <v>34.9111</v>
      </c>
      <c r="F45" s="79" t="n">
        <v>39.9404</v>
      </c>
      <c r="G45" s="79" t="n">
        <v>40.8584</v>
      </c>
      <c r="H45" s="79" t="n">
        <v>6180.89</v>
      </c>
      <c r="I45" s="79" t="n">
        <v>12.38</v>
      </c>
      <c r="J45" s="61" t="n">
        <f aca="false">H45/3600</f>
        <v>1.71691388888889</v>
      </c>
      <c r="L45" s="0" t="n">
        <v>856.8496</v>
      </c>
      <c r="M45" s="0" t="n">
        <v>34.9114</v>
      </c>
      <c r="N45" s="0" t="n">
        <v>39.9207</v>
      </c>
      <c r="O45" s="0" t="n">
        <v>40.8511</v>
      </c>
      <c r="P45" s="0" t="n">
        <v>6996.63</v>
      </c>
      <c r="Q45" s="0" t="n">
        <v>14.16</v>
      </c>
      <c r="R45" s="61" t="n">
        <f aca="false">P45/3600</f>
        <v>1.94350833333333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52.0336</v>
      </c>
      <c r="E46" s="81" t="n">
        <v>32.1661</v>
      </c>
      <c r="F46" s="81" t="n">
        <v>38.6171</v>
      </c>
      <c r="G46" s="81" t="n">
        <v>39.4411</v>
      </c>
      <c r="H46" s="81" t="n">
        <v>5728.76</v>
      </c>
      <c r="I46" s="81" t="n">
        <v>11.21</v>
      </c>
      <c r="J46" s="67" t="n">
        <f aca="false">H46/3600</f>
        <v>1.59132222222222</v>
      </c>
      <c r="L46" s="0" t="n">
        <v>451.1328</v>
      </c>
      <c r="M46" s="0" t="n">
        <v>32.1592</v>
      </c>
      <c r="N46" s="0" t="n">
        <v>38.6019</v>
      </c>
      <c r="O46" s="0" t="n">
        <v>39.397</v>
      </c>
      <c r="P46" s="0" t="n">
        <v>5774.57</v>
      </c>
      <c r="Q46" s="0" t="n">
        <v>11.67</v>
      </c>
      <c r="R46" s="67" t="n">
        <f aca="false">P46/3600</f>
        <v>1.60404722222222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6761.32</v>
      </c>
      <c r="E47" s="77" t="n">
        <v>38.2</v>
      </c>
      <c r="F47" s="77" t="n">
        <v>41.2902</v>
      </c>
      <c r="G47" s="77" t="n">
        <v>42.3365</v>
      </c>
      <c r="H47" s="77" t="n">
        <v>7992.85</v>
      </c>
      <c r="I47" s="77" t="n">
        <v>16.55</v>
      </c>
      <c r="J47" s="56" t="n">
        <f aca="false">H47/3600</f>
        <v>2.22023611111111</v>
      </c>
      <c r="L47" s="0" t="n">
        <v>6761.8776</v>
      </c>
      <c r="M47" s="0" t="n">
        <v>38.2012</v>
      </c>
      <c r="N47" s="0" t="n">
        <v>41.2908</v>
      </c>
      <c r="O47" s="0" t="n">
        <v>42.3353</v>
      </c>
      <c r="P47" s="0" t="n">
        <v>7901.01</v>
      </c>
      <c r="Q47" s="0" t="n">
        <v>17.67</v>
      </c>
      <c r="R47" s="56" t="n">
        <f aca="false">P47/3600</f>
        <v>2.194725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3082.6344</v>
      </c>
      <c r="E48" s="79" t="n">
        <v>34.6753</v>
      </c>
      <c r="F48" s="79" t="n">
        <v>38.8169</v>
      </c>
      <c r="G48" s="79" t="n">
        <v>39.7305</v>
      </c>
      <c r="H48" s="79" t="n">
        <v>6473.64</v>
      </c>
      <c r="I48" s="79" t="n">
        <v>13.99</v>
      </c>
      <c r="J48" s="61" t="n">
        <f aca="false">H48/3600</f>
        <v>1.79823333333333</v>
      </c>
      <c r="L48" s="0" t="n">
        <v>3080.1808</v>
      </c>
      <c r="M48" s="0" t="n">
        <v>34.6719</v>
      </c>
      <c r="N48" s="0" t="n">
        <v>38.8155</v>
      </c>
      <c r="O48" s="0" t="n">
        <v>39.7285</v>
      </c>
      <c r="P48" s="0" t="n">
        <v>6541.61</v>
      </c>
      <c r="Q48" s="0" t="n">
        <v>14.07</v>
      </c>
      <c r="R48" s="61" t="n">
        <f aca="false">P48/3600</f>
        <v>1.81711388888889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454.6472</v>
      </c>
      <c r="E49" s="79" t="n">
        <v>31.5298</v>
      </c>
      <c r="F49" s="79" t="n">
        <v>37.0094</v>
      </c>
      <c r="G49" s="79" t="n">
        <v>37.8317</v>
      </c>
      <c r="H49" s="79" t="n">
        <v>5500.53</v>
      </c>
      <c r="I49" s="79" t="n">
        <v>12.16</v>
      </c>
      <c r="J49" s="61" t="n">
        <f aca="false">H49/3600</f>
        <v>1.527925</v>
      </c>
      <c r="L49" s="0" t="n">
        <v>1453.3696</v>
      </c>
      <c r="M49" s="0" t="n">
        <v>31.5265</v>
      </c>
      <c r="N49" s="0" t="n">
        <v>36.9983</v>
      </c>
      <c r="O49" s="0" t="n">
        <v>37.8273</v>
      </c>
      <c r="P49" s="0" t="n">
        <v>5542.49</v>
      </c>
      <c r="Q49" s="0" t="n">
        <v>11.83</v>
      </c>
      <c r="R49" s="61" t="n">
        <f aca="false">P49/3600</f>
        <v>1.53958055555556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686.3184</v>
      </c>
      <c r="E50" s="81" t="n">
        <v>28.6083</v>
      </c>
      <c r="F50" s="81" t="n">
        <v>35.7119</v>
      </c>
      <c r="G50" s="81" t="n">
        <v>36.4415</v>
      </c>
      <c r="H50" s="81" t="n">
        <v>5111.1</v>
      </c>
      <c r="I50" s="81" t="n">
        <v>10.23</v>
      </c>
      <c r="J50" s="67" t="n">
        <f aca="false">H50/3600</f>
        <v>1.41975</v>
      </c>
      <c r="L50" s="0" t="n">
        <v>685.2</v>
      </c>
      <c r="M50" s="0" t="n">
        <v>28.6059</v>
      </c>
      <c r="N50" s="0" t="n">
        <v>35.7029</v>
      </c>
      <c r="O50" s="0" t="n">
        <v>36.4247</v>
      </c>
      <c r="P50" s="0" t="n">
        <v>4954.32</v>
      </c>
      <c r="Q50" s="0" t="n">
        <v>10.51</v>
      </c>
      <c r="R50" s="67" t="n">
        <f aca="false">P50/3600</f>
        <v>1.3762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4769.4056</v>
      </c>
      <c r="E51" s="77" t="n">
        <v>39.0233</v>
      </c>
      <c r="F51" s="77" t="n">
        <v>41.3666</v>
      </c>
      <c r="G51" s="77" t="n">
        <v>42.8412</v>
      </c>
      <c r="H51" s="77" t="n">
        <v>5694.03</v>
      </c>
      <c r="I51" s="77" t="n">
        <v>11.11</v>
      </c>
      <c r="J51" s="56" t="n">
        <f aca="false">H51/3600</f>
        <v>1.581675</v>
      </c>
      <c r="L51" s="0" t="n">
        <v>4768.2296</v>
      </c>
      <c r="M51" s="0" t="n">
        <v>39.0222</v>
      </c>
      <c r="N51" s="0" t="n">
        <v>41.3624</v>
      </c>
      <c r="O51" s="0" t="n">
        <v>42.8419</v>
      </c>
      <c r="P51" s="0" t="n">
        <v>6546.94</v>
      </c>
      <c r="Q51" s="0" t="n">
        <v>12.94</v>
      </c>
      <c r="R51" s="56" t="n">
        <f aca="false">P51/3600</f>
        <v>1.818594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2019.4328</v>
      </c>
      <c r="E52" s="79" t="n">
        <v>35.8247</v>
      </c>
      <c r="F52" s="79" t="n">
        <v>39.0741</v>
      </c>
      <c r="G52" s="79" t="n">
        <v>40.6921</v>
      </c>
      <c r="H52" s="79" t="n">
        <v>4745.94</v>
      </c>
      <c r="I52" s="79" t="n">
        <v>8.73</v>
      </c>
      <c r="J52" s="61" t="n">
        <f aca="false">H52/3600</f>
        <v>1.31831666666667</v>
      </c>
      <c r="L52" s="0" t="n">
        <v>2018.04</v>
      </c>
      <c r="M52" s="0" t="n">
        <v>35.8218</v>
      </c>
      <c r="N52" s="0" t="n">
        <v>39.0693</v>
      </c>
      <c r="O52" s="0" t="n">
        <v>40.6863</v>
      </c>
      <c r="P52" s="0" t="n">
        <v>4836.59</v>
      </c>
      <c r="Q52" s="0" t="n">
        <v>9.06</v>
      </c>
      <c r="R52" s="61" t="n">
        <f aca="false">P52/3600</f>
        <v>1.34349722222222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946.3312</v>
      </c>
      <c r="E53" s="79" t="n">
        <v>32.9667</v>
      </c>
      <c r="F53" s="79" t="n">
        <v>37.236</v>
      </c>
      <c r="G53" s="79" t="n">
        <v>38.9916</v>
      </c>
      <c r="H53" s="79" t="n">
        <v>3991.71</v>
      </c>
      <c r="I53" s="79" t="n">
        <v>7.25</v>
      </c>
      <c r="J53" s="61" t="n">
        <f aca="false">H53/3600</f>
        <v>1.10880833333333</v>
      </c>
      <c r="L53" s="0" t="n">
        <v>946.2704</v>
      </c>
      <c r="M53" s="0" t="n">
        <v>32.9661</v>
      </c>
      <c r="N53" s="0" t="n">
        <v>37.2377</v>
      </c>
      <c r="O53" s="0" t="n">
        <v>38.9824</v>
      </c>
      <c r="P53" s="0" t="n">
        <v>4593.53</v>
      </c>
      <c r="Q53" s="0" t="n">
        <v>8.61</v>
      </c>
      <c r="R53" s="61" t="n">
        <f aca="false">P53/3600</f>
        <v>1.27598055555556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463.8904</v>
      </c>
      <c r="E54" s="81" t="n">
        <v>30.3303</v>
      </c>
      <c r="F54" s="81" t="n">
        <v>35.9479</v>
      </c>
      <c r="G54" s="81" t="n">
        <v>37.6862</v>
      </c>
      <c r="H54" s="81" t="n">
        <v>3656.01</v>
      </c>
      <c r="I54" s="81" t="n">
        <v>6.88</v>
      </c>
      <c r="J54" s="67" t="n">
        <f aca="false">H54/3600</f>
        <v>1.01555833333333</v>
      </c>
      <c r="L54" s="0" t="n">
        <v>464.12</v>
      </c>
      <c r="M54" s="0" t="n">
        <v>30.3328</v>
      </c>
      <c r="N54" s="0" t="n">
        <v>35.9324</v>
      </c>
      <c r="O54" s="0" t="n">
        <v>37.67</v>
      </c>
      <c r="P54" s="0" t="n">
        <v>3609.76</v>
      </c>
      <c r="Q54" s="0" t="n">
        <v>6.83</v>
      </c>
      <c r="R54" s="67" t="n">
        <f aca="false">P54/3600</f>
        <v>1.00271111111111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1503.5232</v>
      </c>
      <c r="E55" s="77" t="n">
        <v>40.6335</v>
      </c>
      <c r="F55" s="77" t="n">
        <v>43.8579</v>
      </c>
      <c r="G55" s="77" t="n">
        <v>43.014</v>
      </c>
      <c r="H55" s="77" t="n">
        <v>1947.65</v>
      </c>
      <c r="I55" s="77" t="n">
        <v>4.09</v>
      </c>
      <c r="J55" s="56" t="n">
        <f aca="false">H55/3600</f>
        <v>0.541013888888889</v>
      </c>
      <c r="L55" s="0" t="n">
        <v>1503.1896</v>
      </c>
      <c r="M55" s="0" t="n">
        <v>40.6334</v>
      </c>
      <c r="N55" s="0" t="n">
        <v>43.8495</v>
      </c>
      <c r="O55" s="0" t="n">
        <v>43.016</v>
      </c>
      <c r="P55" s="0" t="n">
        <v>1846.08</v>
      </c>
      <c r="Q55" s="0" t="n">
        <v>3.75</v>
      </c>
      <c r="R55" s="56" t="n">
        <f aca="false">P55/3600</f>
        <v>0.512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753.2704</v>
      </c>
      <c r="E56" s="79" t="n">
        <v>36.8876</v>
      </c>
      <c r="F56" s="79" t="n">
        <v>41.2617</v>
      </c>
      <c r="G56" s="79" t="n">
        <v>40.0375</v>
      </c>
      <c r="H56" s="79" t="n">
        <v>1699.47</v>
      </c>
      <c r="I56" s="79" t="n">
        <v>3.61</v>
      </c>
      <c r="J56" s="61" t="n">
        <f aca="false">H56/3600</f>
        <v>0.472075</v>
      </c>
      <c r="L56" s="0" t="n">
        <v>753.2368</v>
      </c>
      <c r="M56" s="0" t="n">
        <v>36.8897</v>
      </c>
      <c r="N56" s="0" t="n">
        <v>41.2528</v>
      </c>
      <c r="O56" s="0" t="n">
        <v>40.0328</v>
      </c>
      <c r="P56" s="0" t="n">
        <v>1731.56</v>
      </c>
      <c r="Q56" s="0" t="n">
        <v>3.71</v>
      </c>
      <c r="R56" s="61" t="n">
        <f aca="false">P56/3600</f>
        <v>0.480988888888889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375.5904</v>
      </c>
      <c r="E57" s="79" t="n">
        <v>33.5427</v>
      </c>
      <c r="F57" s="79" t="n">
        <v>39.2625</v>
      </c>
      <c r="G57" s="79" t="n">
        <v>37.7601</v>
      </c>
      <c r="H57" s="79" t="n">
        <v>1486.09</v>
      </c>
      <c r="I57" s="79" t="n">
        <v>3.14</v>
      </c>
      <c r="J57" s="61" t="n">
        <f aca="false">H57/3600</f>
        <v>0.412802777777778</v>
      </c>
      <c r="L57" s="0" t="n">
        <v>375.7416</v>
      </c>
      <c r="M57" s="0" t="n">
        <v>33.5432</v>
      </c>
      <c r="N57" s="0" t="n">
        <v>39.253</v>
      </c>
      <c r="O57" s="0" t="n">
        <v>37.7479</v>
      </c>
      <c r="P57" s="0" t="n">
        <v>1470.29</v>
      </c>
      <c r="Q57" s="0" t="n">
        <v>2.89</v>
      </c>
      <c r="R57" s="61" t="n">
        <f aca="false">P57/3600</f>
        <v>0.408413888888889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195.8504</v>
      </c>
      <c r="E58" s="81" t="n">
        <v>30.7577</v>
      </c>
      <c r="F58" s="81" t="n">
        <v>37.8161</v>
      </c>
      <c r="G58" s="81" t="n">
        <v>36.136</v>
      </c>
      <c r="H58" s="81" t="n">
        <v>1293.05</v>
      </c>
      <c r="I58" s="81" t="n">
        <v>2.7</v>
      </c>
      <c r="J58" s="67" t="n">
        <f aca="false">H58/3600</f>
        <v>0.359180555555556</v>
      </c>
      <c r="L58" s="0" t="n">
        <v>195.4624</v>
      </c>
      <c r="M58" s="0" t="n">
        <v>30.7526</v>
      </c>
      <c r="N58" s="0" t="n">
        <v>37.7841</v>
      </c>
      <c r="O58" s="0" t="n">
        <v>36.132</v>
      </c>
      <c r="P58" s="0" t="n">
        <v>1252.75</v>
      </c>
      <c r="Q58" s="0" t="n">
        <v>2.53</v>
      </c>
      <c r="R58" s="67" t="n">
        <f aca="false">P58/3600</f>
        <v>0.347986111111111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1609.3576</v>
      </c>
      <c r="E59" s="77" t="n">
        <v>37.9566</v>
      </c>
      <c r="F59" s="77" t="n">
        <v>43.0564</v>
      </c>
      <c r="G59" s="77" t="n">
        <v>44.061</v>
      </c>
      <c r="H59" s="77" t="n">
        <v>2078.71</v>
      </c>
      <c r="I59" s="77" t="n">
        <v>4.98</v>
      </c>
      <c r="J59" s="56" t="n">
        <f aca="false">H59/3600</f>
        <v>0.577419444444445</v>
      </c>
      <c r="L59" s="0" t="n">
        <v>1608.8104</v>
      </c>
      <c r="M59" s="0" t="n">
        <v>37.9538</v>
      </c>
      <c r="N59" s="0" t="n">
        <v>43.0496</v>
      </c>
      <c r="O59" s="0" t="n">
        <v>44.0566</v>
      </c>
      <c r="P59" s="0" t="n">
        <v>2073.58</v>
      </c>
      <c r="Q59" s="0" t="n">
        <v>5.33</v>
      </c>
      <c r="R59" s="56" t="n">
        <f aca="false">P59/3600</f>
        <v>0.575994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630.0136</v>
      </c>
      <c r="E60" s="79" t="n">
        <v>34.6207</v>
      </c>
      <c r="F60" s="79" t="n">
        <v>41.0509</v>
      </c>
      <c r="G60" s="79" t="n">
        <v>42.0087</v>
      </c>
      <c r="H60" s="79" t="n">
        <v>1705.84</v>
      </c>
      <c r="I60" s="79" t="n">
        <v>4.68</v>
      </c>
      <c r="J60" s="61" t="n">
        <f aca="false">H60/3600</f>
        <v>0.473844444444444</v>
      </c>
      <c r="L60" s="0" t="n">
        <v>629.6448</v>
      </c>
      <c r="M60" s="0" t="n">
        <v>34.6169</v>
      </c>
      <c r="N60" s="0" t="n">
        <v>41.0494</v>
      </c>
      <c r="O60" s="0" t="n">
        <v>42.0031</v>
      </c>
      <c r="P60" s="0" t="n">
        <v>1632.78</v>
      </c>
      <c r="Q60" s="0" t="n">
        <v>4.13</v>
      </c>
      <c r="R60" s="61" t="n">
        <f aca="false">P60/3600</f>
        <v>0.45355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283.2208</v>
      </c>
      <c r="E61" s="79" t="n">
        <v>31.7932</v>
      </c>
      <c r="F61" s="79" t="n">
        <v>39.5615</v>
      </c>
      <c r="G61" s="79" t="n">
        <v>40.4738</v>
      </c>
      <c r="H61" s="79" t="n">
        <v>1469.37</v>
      </c>
      <c r="I61" s="79" t="n">
        <v>4.32</v>
      </c>
      <c r="J61" s="61" t="n">
        <f aca="false">H61/3600</f>
        <v>0.408158333333333</v>
      </c>
      <c r="L61" s="0" t="n">
        <v>282.8728</v>
      </c>
      <c r="M61" s="0" t="n">
        <v>31.7901</v>
      </c>
      <c r="N61" s="0" t="n">
        <v>39.536</v>
      </c>
      <c r="O61" s="0" t="n">
        <v>40.4584</v>
      </c>
      <c r="P61" s="0" t="n">
        <v>1443.71</v>
      </c>
      <c r="Q61" s="0" t="n">
        <v>3.79</v>
      </c>
      <c r="R61" s="61" t="n">
        <f aca="false">P61/3600</f>
        <v>0.401030555555556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140.244</v>
      </c>
      <c r="E62" s="81" t="n">
        <v>29.0703</v>
      </c>
      <c r="F62" s="81" t="n">
        <v>38.4668</v>
      </c>
      <c r="G62" s="81" t="n">
        <v>39.3619</v>
      </c>
      <c r="H62" s="81" t="n">
        <v>1257.35</v>
      </c>
      <c r="I62" s="81" t="n">
        <v>3.56</v>
      </c>
      <c r="J62" s="67" t="n">
        <f aca="false">H62/3600</f>
        <v>0.349263888888889</v>
      </c>
      <c r="L62" s="0" t="n">
        <v>140.0912</v>
      </c>
      <c r="M62" s="0" t="n">
        <v>29.0612</v>
      </c>
      <c r="N62" s="0" t="n">
        <v>38.457</v>
      </c>
      <c r="O62" s="0" t="n">
        <v>39.3524</v>
      </c>
      <c r="P62" s="0" t="n">
        <v>1296.44</v>
      </c>
      <c r="Q62" s="0" t="n">
        <v>3.44</v>
      </c>
      <c r="R62" s="67" t="n">
        <f aca="false">P62/3600</f>
        <v>0.360122222222222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629.8232</v>
      </c>
      <c r="E63" s="77" t="n">
        <v>38.1747</v>
      </c>
      <c r="F63" s="77" t="n">
        <v>41.1983</v>
      </c>
      <c r="G63" s="77" t="n">
        <v>42.1196</v>
      </c>
      <c r="H63" s="77" t="n">
        <v>1870.9</v>
      </c>
      <c r="I63" s="77" t="n">
        <v>4.95</v>
      </c>
      <c r="J63" s="56" t="n">
        <f aca="false">H63/3600</f>
        <v>0.519694444444445</v>
      </c>
      <c r="L63" s="0" t="n">
        <v>1630.6664</v>
      </c>
      <c r="M63" s="0" t="n">
        <v>38.1758</v>
      </c>
      <c r="N63" s="0" t="n">
        <v>41.1903</v>
      </c>
      <c r="O63" s="0" t="n">
        <v>42.1147</v>
      </c>
      <c r="P63" s="0" t="n">
        <v>1639.57</v>
      </c>
      <c r="Q63" s="0" t="n">
        <v>4.15</v>
      </c>
      <c r="R63" s="56" t="n">
        <f aca="false">P63/3600</f>
        <v>0.45543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747.504</v>
      </c>
      <c r="E64" s="79" t="n">
        <v>34.7796</v>
      </c>
      <c r="F64" s="79" t="n">
        <v>38.6784</v>
      </c>
      <c r="G64" s="79" t="n">
        <v>39.4299</v>
      </c>
      <c r="H64" s="79" t="n">
        <v>1428.41</v>
      </c>
      <c r="I64" s="79" t="n">
        <v>3.51</v>
      </c>
      <c r="J64" s="61" t="n">
        <f aca="false">H64/3600</f>
        <v>0.396780555555556</v>
      </c>
      <c r="L64" s="0" t="n">
        <v>748.5672</v>
      </c>
      <c r="M64" s="0" t="n">
        <v>34.7828</v>
      </c>
      <c r="N64" s="0" t="n">
        <v>38.6822</v>
      </c>
      <c r="O64" s="0" t="n">
        <v>39.4312</v>
      </c>
      <c r="P64" s="0" t="n">
        <v>1420.62</v>
      </c>
      <c r="Q64" s="0" t="n">
        <v>3.45</v>
      </c>
      <c r="R64" s="61" t="n">
        <f aca="false">P64/3600</f>
        <v>0.394616666666667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351.38</v>
      </c>
      <c r="E65" s="79" t="n">
        <v>31.6027</v>
      </c>
      <c r="F65" s="79" t="n">
        <v>36.7248</v>
      </c>
      <c r="G65" s="79" t="n">
        <v>37.4014</v>
      </c>
      <c r="H65" s="79" t="n">
        <v>1242.41</v>
      </c>
      <c r="I65" s="79" t="n">
        <v>3.18</v>
      </c>
      <c r="J65" s="61" t="n">
        <f aca="false">H65/3600</f>
        <v>0.345113888888889</v>
      </c>
      <c r="L65" s="0" t="n">
        <v>351.6768</v>
      </c>
      <c r="M65" s="0" t="n">
        <v>31.605</v>
      </c>
      <c r="N65" s="0" t="n">
        <v>36.7263</v>
      </c>
      <c r="O65" s="0" t="n">
        <v>37.3945</v>
      </c>
      <c r="P65" s="0" t="n">
        <v>1225.05</v>
      </c>
      <c r="Q65" s="0" t="n">
        <v>3.06</v>
      </c>
      <c r="R65" s="61" t="n">
        <f aca="false">P65/3600</f>
        <v>0.340291666666667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164.8424</v>
      </c>
      <c r="E66" s="81" t="n">
        <v>28.7041</v>
      </c>
      <c r="F66" s="81" t="n">
        <v>35.3572</v>
      </c>
      <c r="G66" s="81" t="n">
        <v>35.917</v>
      </c>
      <c r="H66" s="81" t="n">
        <v>1135.36</v>
      </c>
      <c r="I66" s="81" t="n">
        <v>2.89</v>
      </c>
      <c r="J66" s="67" t="n">
        <f aca="false">H66/3600</f>
        <v>0.315377777777778</v>
      </c>
      <c r="L66" s="0" t="n">
        <v>164.0664</v>
      </c>
      <c r="M66" s="0" t="n">
        <v>28.7007</v>
      </c>
      <c r="N66" s="0" t="n">
        <v>35.3284</v>
      </c>
      <c r="O66" s="0" t="n">
        <v>35.9007</v>
      </c>
      <c r="P66" s="0" t="n">
        <v>1083.11</v>
      </c>
      <c r="Q66" s="0" t="n">
        <v>2.58</v>
      </c>
      <c r="R66" s="67" t="n">
        <f aca="false">P66/3600</f>
        <v>0.300863888888889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1192.4752</v>
      </c>
      <c r="E67" s="77" t="n">
        <v>39.4319</v>
      </c>
      <c r="F67" s="77" t="n">
        <v>41.4719</v>
      </c>
      <c r="G67" s="77" t="n">
        <v>42.5628</v>
      </c>
      <c r="H67" s="77" t="n">
        <v>1378.55</v>
      </c>
      <c r="I67" s="77" t="n">
        <v>2.99</v>
      </c>
      <c r="J67" s="56" t="n">
        <f aca="false">H67/3600</f>
        <v>0.382930555555556</v>
      </c>
      <c r="L67" s="0" t="n">
        <v>1191.1632</v>
      </c>
      <c r="M67" s="0" t="n">
        <v>39.4312</v>
      </c>
      <c r="N67" s="0" t="n">
        <v>41.4676</v>
      </c>
      <c r="O67" s="0" t="n">
        <v>42.5718</v>
      </c>
      <c r="P67" s="0" t="n">
        <v>1278.85</v>
      </c>
      <c r="Q67" s="0" t="n">
        <v>2.71</v>
      </c>
      <c r="R67" s="56" t="n">
        <f aca="false">P67/3600</f>
        <v>0.355236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586.3856</v>
      </c>
      <c r="E68" s="79" t="n">
        <v>35.7235</v>
      </c>
      <c r="F68" s="79" t="n">
        <v>38.7833</v>
      </c>
      <c r="G68" s="79" t="n">
        <v>40.0357</v>
      </c>
      <c r="H68" s="79" t="n">
        <v>1150.05</v>
      </c>
      <c r="I68" s="79" t="n">
        <v>2.62</v>
      </c>
      <c r="J68" s="61" t="n">
        <f aca="false">H68/3600</f>
        <v>0.319458333333333</v>
      </c>
      <c r="L68" s="0" t="n">
        <v>585.4712</v>
      </c>
      <c r="M68" s="0" t="n">
        <v>35.7226</v>
      </c>
      <c r="N68" s="0" t="n">
        <v>38.7847</v>
      </c>
      <c r="O68" s="0" t="n">
        <v>40.0344</v>
      </c>
      <c r="P68" s="0" t="n">
        <v>1089.22</v>
      </c>
      <c r="Q68" s="0" t="n">
        <v>2.23</v>
      </c>
      <c r="R68" s="61" t="n">
        <f aca="false">P68/3600</f>
        <v>0.302561111111111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287.7896</v>
      </c>
      <c r="E69" s="79" t="n">
        <v>32.342</v>
      </c>
      <c r="F69" s="79" t="n">
        <v>36.8537</v>
      </c>
      <c r="G69" s="79" t="n">
        <v>38.1029</v>
      </c>
      <c r="H69" s="79" t="n">
        <v>964.1</v>
      </c>
      <c r="I69" s="79" t="n">
        <v>1.99</v>
      </c>
      <c r="J69" s="61" t="n">
        <f aca="false">H69/3600</f>
        <v>0.267805555555556</v>
      </c>
      <c r="L69" s="0" t="n">
        <v>287.2616</v>
      </c>
      <c r="M69" s="0" t="n">
        <v>32.3401</v>
      </c>
      <c r="N69" s="0" t="n">
        <v>36.8246</v>
      </c>
      <c r="O69" s="0" t="n">
        <v>38.0863</v>
      </c>
      <c r="P69" s="0" t="n">
        <v>978.42</v>
      </c>
      <c r="Q69" s="0" t="n">
        <v>2.1</v>
      </c>
      <c r="R69" s="61" t="n">
        <f aca="false">P69/3600</f>
        <v>0.271783333333333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143.3712</v>
      </c>
      <c r="E70" s="81" t="n">
        <v>29.5532</v>
      </c>
      <c r="F70" s="81" t="n">
        <v>35.4359</v>
      </c>
      <c r="G70" s="81" t="n">
        <v>36.5874</v>
      </c>
      <c r="H70" s="81" t="n">
        <v>874.94</v>
      </c>
      <c r="I70" s="81" t="n">
        <v>2.07</v>
      </c>
      <c r="J70" s="67" t="n">
        <f aca="false">H70/3600</f>
        <v>0.243038888888889</v>
      </c>
      <c r="L70" s="0" t="n">
        <v>143.0664</v>
      </c>
      <c r="M70" s="0" t="n">
        <v>29.5408</v>
      </c>
      <c r="N70" s="0" t="n">
        <v>35.4433</v>
      </c>
      <c r="O70" s="0" t="n">
        <v>36.6138</v>
      </c>
      <c r="P70" s="0" t="n">
        <v>947.98</v>
      </c>
      <c r="Q70" s="0" t="n">
        <v>2.11</v>
      </c>
      <c r="R70" s="67" t="n">
        <f aca="false">P70/3600</f>
        <v>0.263327777777778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86" t="s">
        <v>90</v>
      </c>
      <c r="B71" s="86" t="s">
        <v>75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0"/>
      <c r="R71" s="89"/>
      <c r="S71" s="91"/>
      <c r="T71" s="92"/>
      <c r="U71" s="93"/>
      <c r="V71" s="94"/>
      <c r="W71" s="92"/>
      <c r="X71" s="93"/>
      <c r="Y71" s="94"/>
    </row>
    <row r="72" customFormat="false" ht="17.25" hidden="false" customHeight="false" outlineLevel="0" collapsed="false">
      <c r="A72" s="84" t="s">
        <v>91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0"/>
      <c r="R72" s="97"/>
      <c r="S72" s="91"/>
      <c r="T72" s="98"/>
      <c r="U72" s="99"/>
      <c r="V72" s="100"/>
      <c r="W72" s="98"/>
      <c r="X72" s="99"/>
      <c r="Y72" s="100"/>
    </row>
    <row r="73" customFormat="false" ht="17.2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0"/>
      <c r="R73" s="97"/>
      <c r="S73" s="91"/>
      <c r="T73" s="98"/>
      <c r="U73" s="99"/>
      <c r="V73" s="100"/>
      <c r="W73" s="98"/>
      <c r="X73" s="99"/>
      <c r="Y73" s="100"/>
    </row>
    <row r="74" customFormat="false" ht="18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0"/>
      <c r="R74" s="103"/>
      <c r="S74" s="91"/>
      <c r="T74" s="104"/>
      <c r="U74" s="105"/>
      <c r="V74" s="106"/>
      <c r="W74" s="104"/>
      <c r="X74" s="105"/>
      <c r="Y74" s="106"/>
    </row>
    <row r="75" customFormat="false" ht="17.25" hidden="false" customHeight="false" outlineLevel="0" collapsed="false">
      <c r="A75" s="84"/>
      <c r="B75" s="86" t="s">
        <v>76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0"/>
      <c r="R75" s="89"/>
      <c r="S75" s="91"/>
      <c r="T75" s="92"/>
      <c r="U75" s="93"/>
      <c r="V75" s="94"/>
      <c r="W75" s="92"/>
      <c r="X75" s="93"/>
      <c r="Y75" s="94"/>
    </row>
    <row r="76" customFormat="false" ht="17.2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0"/>
      <c r="R76" s="97"/>
      <c r="S76" s="91"/>
      <c r="T76" s="98"/>
      <c r="U76" s="99"/>
      <c r="V76" s="100"/>
      <c r="W76" s="98"/>
      <c r="X76" s="99"/>
      <c r="Y76" s="100"/>
    </row>
    <row r="77" customFormat="false" ht="17.2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0"/>
      <c r="R77" s="97"/>
      <c r="S77" s="91"/>
      <c r="T77" s="98"/>
      <c r="U77" s="99"/>
      <c r="V77" s="100"/>
      <c r="W77" s="98"/>
      <c r="X77" s="99"/>
      <c r="Y77" s="100"/>
    </row>
    <row r="78" customFormat="false" ht="18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0"/>
      <c r="R78" s="103"/>
      <c r="S78" s="91"/>
      <c r="T78" s="104"/>
      <c r="U78" s="105"/>
      <c r="V78" s="106"/>
      <c r="W78" s="104"/>
      <c r="X78" s="105"/>
      <c r="Y78" s="106"/>
    </row>
    <row r="79" customFormat="false" ht="17.25" hidden="false" customHeight="false" outlineLevel="0" collapsed="false">
      <c r="A79" s="84"/>
      <c r="B79" s="86" t="s">
        <v>77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0"/>
      <c r="R79" s="89"/>
      <c r="S79" s="91"/>
      <c r="T79" s="92"/>
      <c r="U79" s="93"/>
      <c r="V79" s="94"/>
      <c r="W79" s="92"/>
      <c r="X79" s="93"/>
      <c r="Y79" s="94"/>
    </row>
    <row r="80" customFormat="false" ht="17.2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0"/>
      <c r="R80" s="97"/>
      <c r="S80" s="91"/>
      <c r="T80" s="98"/>
      <c r="U80" s="99"/>
      <c r="V80" s="100"/>
      <c r="W80" s="98"/>
      <c r="X80" s="99"/>
      <c r="Y80" s="100"/>
    </row>
    <row r="81" customFormat="false" ht="17.2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0"/>
      <c r="R81" s="97"/>
      <c r="S81" s="91"/>
      <c r="T81" s="98"/>
      <c r="U81" s="99"/>
      <c r="V81" s="100"/>
      <c r="W81" s="98"/>
      <c r="X81" s="99"/>
      <c r="Y81" s="100"/>
    </row>
    <row r="82" customFormat="false" ht="18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0"/>
      <c r="R82" s="103"/>
      <c r="S82" s="91"/>
      <c r="T82" s="104"/>
      <c r="U82" s="105"/>
      <c r="V82" s="106"/>
      <c r="W82" s="104"/>
      <c r="X82" s="105"/>
      <c r="Y82" s="106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3579.2632</v>
      </c>
      <c r="E83" s="77" t="n">
        <v>40.544</v>
      </c>
      <c r="F83" s="77" t="n">
        <v>42.9471</v>
      </c>
      <c r="G83" s="77" t="n">
        <v>43.4667</v>
      </c>
      <c r="H83" s="77" t="n">
        <v>7211.31</v>
      </c>
      <c r="I83" s="77" t="n">
        <v>13.69</v>
      </c>
      <c r="J83" s="56" t="n">
        <f aca="false">H83/3600</f>
        <v>2.00314166666667</v>
      </c>
      <c r="L83" s="0" t="n">
        <v>3579.7136</v>
      </c>
      <c r="M83" s="0" t="n">
        <v>40.5434</v>
      </c>
      <c r="N83" s="0" t="n">
        <v>42.9416</v>
      </c>
      <c r="O83" s="0" t="n">
        <v>43.4646</v>
      </c>
      <c r="P83" s="0" t="n">
        <v>7199.58</v>
      </c>
      <c r="Q83" s="0" t="n">
        <v>13.6</v>
      </c>
      <c r="R83" s="56" t="n">
        <f aca="false">P83/3600</f>
        <v>1.99988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770.3992</v>
      </c>
      <c r="E84" s="79" t="n">
        <v>37.3559</v>
      </c>
      <c r="F84" s="79" t="n">
        <v>40.3577</v>
      </c>
      <c r="G84" s="79" t="n">
        <v>40.5296</v>
      </c>
      <c r="H84" s="79" t="n">
        <v>6179.95</v>
      </c>
      <c r="I84" s="79" t="n">
        <v>11.24</v>
      </c>
      <c r="J84" s="61" t="n">
        <f aca="false">H84/3600</f>
        <v>1.71665277777778</v>
      </c>
      <c r="L84" s="0" t="n">
        <v>1769.5488</v>
      </c>
      <c r="M84" s="0" t="n">
        <v>37.352</v>
      </c>
      <c r="N84" s="0" t="n">
        <v>40.3401</v>
      </c>
      <c r="O84" s="0" t="n">
        <v>40.5168</v>
      </c>
      <c r="P84" s="0" t="n">
        <v>6260.03</v>
      </c>
      <c r="Q84" s="0" t="n">
        <v>11.75</v>
      </c>
      <c r="R84" s="61" t="n">
        <f aca="false">P84/3600</f>
        <v>1.73889722222222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896.6208</v>
      </c>
      <c r="E85" s="79" t="n">
        <v>34.3225</v>
      </c>
      <c r="F85" s="79" t="n">
        <v>38.1116</v>
      </c>
      <c r="G85" s="79" t="n">
        <v>38.1333</v>
      </c>
      <c r="H85" s="79" t="n">
        <v>5583.87</v>
      </c>
      <c r="I85" s="79" t="n">
        <v>11.28</v>
      </c>
      <c r="J85" s="61" t="n">
        <f aca="false">H85/3600</f>
        <v>1.551075</v>
      </c>
      <c r="L85" s="0" t="n">
        <v>896.6168</v>
      </c>
      <c r="M85" s="0" t="n">
        <v>34.3162</v>
      </c>
      <c r="N85" s="0" t="n">
        <v>38.1006</v>
      </c>
      <c r="O85" s="0" t="n">
        <v>38.1182</v>
      </c>
      <c r="P85" s="0" t="n">
        <v>5447.85</v>
      </c>
      <c r="Q85" s="0" t="n">
        <v>10.6</v>
      </c>
      <c r="R85" s="61" t="n">
        <f aca="false">P85/3600</f>
        <v>1.51329166666667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85.4352</v>
      </c>
      <c r="E86" s="81" t="n">
        <v>31.6676</v>
      </c>
      <c r="F86" s="81" t="n">
        <v>36.4241</v>
      </c>
      <c r="G86" s="81" t="n">
        <v>36.3392</v>
      </c>
      <c r="H86" s="81" t="n">
        <v>4858.43</v>
      </c>
      <c r="I86" s="81" t="n">
        <v>8.82</v>
      </c>
      <c r="J86" s="67" t="n">
        <f aca="false">H86/3600</f>
        <v>1.34956388888889</v>
      </c>
      <c r="L86" s="0" t="n">
        <v>484.1592</v>
      </c>
      <c r="M86" s="0" t="n">
        <v>31.6586</v>
      </c>
      <c r="N86" s="0" t="n">
        <v>36.3976</v>
      </c>
      <c r="O86" s="0" t="n">
        <v>36.3302</v>
      </c>
      <c r="P86" s="0" t="n">
        <v>4922.29</v>
      </c>
      <c r="Q86" s="0" t="n">
        <v>9.24</v>
      </c>
      <c r="R86" s="67" t="n">
        <f aca="false">P86/3600</f>
        <v>1.36730277777778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5440.1621</v>
      </c>
      <c r="E87" s="77" t="n">
        <v>42.3573</v>
      </c>
      <c r="F87" s="77" t="n">
        <v>45.6643</v>
      </c>
      <c r="G87" s="77" t="n">
        <v>45.7015</v>
      </c>
      <c r="H87" s="77" t="n">
        <v>15680.65</v>
      </c>
      <c r="I87" s="77" t="n">
        <v>28.03</v>
      </c>
      <c r="J87" s="56" t="n">
        <f aca="false">H87/3600</f>
        <v>4.35573611111111</v>
      </c>
      <c r="L87" s="0" t="n">
        <v>5439.4829</v>
      </c>
      <c r="M87" s="0" t="n">
        <v>42.3577</v>
      </c>
      <c r="N87" s="0" t="n">
        <v>45.6609</v>
      </c>
      <c r="O87" s="0" t="n">
        <v>45.6977</v>
      </c>
      <c r="P87" s="0" t="n">
        <v>18166.45</v>
      </c>
      <c r="Q87" s="0" t="n">
        <v>32.12</v>
      </c>
      <c r="R87" s="56" t="n">
        <f aca="false">P87/3600</f>
        <v>5.04623611111111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2787.1747</v>
      </c>
      <c r="E88" s="79" t="n">
        <v>38.39</v>
      </c>
      <c r="F88" s="79" t="n">
        <v>42.8287</v>
      </c>
      <c r="G88" s="79" t="n">
        <v>42.8089</v>
      </c>
      <c r="H88" s="79" t="n">
        <v>13798.53</v>
      </c>
      <c r="I88" s="79" t="n">
        <v>23.69</v>
      </c>
      <c r="J88" s="61" t="n">
        <f aca="false">H88/3600</f>
        <v>3.832925</v>
      </c>
      <c r="L88" s="0" t="n">
        <v>2789.7739</v>
      </c>
      <c r="M88" s="0" t="n">
        <v>38.3901</v>
      </c>
      <c r="N88" s="0" t="n">
        <v>42.827</v>
      </c>
      <c r="O88" s="0" t="n">
        <v>42.8073</v>
      </c>
      <c r="P88" s="0" t="n">
        <v>14838.21</v>
      </c>
      <c r="Q88" s="0" t="n">
        <v>26.78</v>
      </c>
      <c r="R88" s="61" t="n">
        <f aca="false">P88/3600</f>
        <v>4.121725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375.703</v>
      </c>
      <c r="E89" s="79" t="n">
        <v>34.6839</v>
      </c>
      <c r="F89" s="79" t="n">
        <v>40.69</v>
      </c>
      <c r="G89" s="79" t="n">
        <v>40.4554</v>
      </c>
      <c r="H89" s="79" t="n">
        <v>11015.02</v>
      </c>
      <c r="I89" s="79" t="n">
        <v>19.56</v>
      </c>
      <c r="J89" s="61" t="n">
        <f aca="false">H89/3600</f>
        <v>3.05972777777778</v>
      </c>
      <c r="L89" s="0" t="n">
        <v>1375.6819</v>
      </c>
      <c r="M89" s="0" t="n">
        <v>34.6816</v>
      </c>
      <c r="N89" s="0" t="n">
        <v>40.6807</v>
      </c>
      <c r="O89" s="0" t="n">
        <v>40.4373</v>
      </c>
      <c r="P89" s="0" t="n">
        <v>11355.91</v>
      </c>
      <c r="Q89" s="0" t="n">
        <v>21.52</v>
      </c>
      <c r="R89" s="61" t="n">
        <f aca="false">P89/3600</f>
        <v>3.15441944444444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91.7501</v>
      </c>
      <c r="E90" s="81" t="n">
        <v>31.588</v>
      </c>
      <c r="F90" s="81" t="n">
        <v>39.2023</v>
      </c>
      <c r="G90" s="81" t="n">
        <v>38.5639</v>
      </c>
      <c r="H90" s="81" t="n">
        <v>9782.56</v>
      </c>
      <c r="I90" s="81" t="n">
        <v>17.71</v>
      </c>
      <c r="J90" s="67" t="n">
        <f aca="false">H90/3600</f>
        <v>2.71737777777778</v>
      </c>
      <c r="L90" s="0" t="n">
        <v>691.6925</v>
      </c>
      <c r="M90" s="0" t="n">
        <v>31.5862</v>
      </c>
      <c r="N90" s="0" t="n">
        <v>39.1909</v>
      </c>
      <c r="O90" s="0" t="n">
        <v>38.5445</v>
      </c>
      <c r="P90" s="0" t="n">
        <v>9831.93</v>
      </c>
      <c r="Q90" s="0" t="n">
        <v>18.19</v>
      </c>
      <c r="R90" s="67" t="n">
        <f aca="false">P90/3600</f>
        <v>2.73109166666667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1489.3704</v>
      </c>
      <c r="E91" s="77" t="n">
        <v>47.4691</v>
      </c>
      <c r="F91" s="77" t="n">
        <v>45.4508</v>
      </c>
      <c r="G91" s="77" t="n">
        <v>45.5676</v>
      </c>
      <c r="H91" s="77" t="n">
        <v>5036.64</v>
      </c>
      <c r="I91" s="77" t="n">
        <v>8.42</v>
      </c>
      <c r="J91" s="56" t="n">
        <f aca="false">H91/3600</f>
        <v>1.39906666666667</v>
      </c>
      <c r="L91" s="0" t="n">
        <v>1490.584</v>
      </c>
      <c r="M91" s="0" t="n">
        <v>47.4636</v>
      </c>
      <c r="N91" s="0" t="n">
        <v>45.4464</v>
      </c>
      <c r="O91" s="0" t="n">
        <v>45.561</v>
      </c>
      <c r="P91" s="0" t="n">
        <v>5332.72</v>
      </c>
      <c r="Q91" s="0" t="n">
        <v>9.12</v>
      </c>
      <c r="R91" s="56" t="n">
        <f aca="false">P91/3600</f>
        <v>1.48131111111111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1124.2296</v>
      </c>
      <c r="E92" s="79" t="n">
        <v>43.2046</v>
      </c>
      <c r="F92" s="79" t="n">
        <v>41.5572</v>
      </c>
      <c r="G92" s="79" t="n">
        <v>41.6861</v>
      </c>
      <c r="H92" s="79" t="n">
        <v>4877.03</v>
      </c>
      <c r="I92" s="79" t="n">
        <v>8.78</v>
      </c>
      <c r="J92" s="61" t="n">
        <f aca="false">H92/3600</f>
        <v>1.35473055555556</v>
      </c>
      <c r="L92" s="0" t="n">
        <v>1124.9328</v>
      </c>
      <c r="M92" s="0" t="n">
        <v>43.1896</v>
      </c>
      <c r="N92" s="0" t="n">
        <v>41.5499</v>
      </c>
      <c r="O92" s="0" t="n">
        <v>41.6866</v>
      </c>
      <c r="P92" s="0" t="n">
        <v>5162.15</v>
      </c>
      <c r="Q92" s="0" t="n">
        <v>9.1</v>
      </c>
      <c r="R92" s="61" t="n">
        <f aca="false">P92/3600</f>
        <v>1.43393055555556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841.7072</v>
      </c>
      <c r="E93" s="79" t="n">
        <v>38.4059</v>
      </c>
      <c r="F93" s="79" t="n">
        <v>39.3461</v>
      </c>
      <c r="G93" s="79" t="n">
        <v>39.4825</v>
      </c>
      <c r="H93" s="79" t="n">
        <v>4716.43</v>
      </c>
      <c r="I93" s="79" t="n">
        <v>8.72</v>
      </c>
      <c r="J93" s="61" t="n">
        <f aca="false">H93/3600</f>
        <v>1.31011944444444</v>
      </c>
      <c r="L93" s="0" t="n">
        <v>842.3456</v>
      </c>
      <c r="M93" s="0" t="n">
        <v>38.3912</v>
      </c>
      <c r="N93" s="0" t="n">
        <v>39.3409</v>
      </c>
      <c r="O93" s="0" t="n">
        <v>39.4649</v>
      </c>
      <c r="P93" s="0" t="n">
        <v>4898.84</v>
      </c>
      <c r="Q93" s="0" t="n">
        <v>9.04</v>
      </c>
      <c r="R93" s="61" t="n">
        <f aca="false">P93/3600</f>
        <v>1.36078888888889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608.7048</v>
      </c>
      <c r="E94" s="81" t="n">
        <v>33.54</v>
      </c>
      <c r="F94" s="81" t="n">
        <v>38.199</v>
      </c>
      <c r="G94" s="81" t="n">
        <v>37.9615</v>
      </c>
      <c r="H94" s="81" t="n">
        <v>4760.54</v>
      </c>
      <c r="I94" s="81" t="n">
        <v>8.44</v>
      </c>
      <c r="J94" s="67" t="n">
        <f aca="false">H94/3600</f>
        <v>1.32237222222222</v>
      </c>
      <c r="L94" s="0" t="n">
        <v>610.2456</v>
      </c>
      <c r="M94" s="0" t="n">
        <v>33.5185</v>
      </c>
      <c r="N94" s="0" t="n">
        <v>38.1852</v>
      </c>
      <c r="O94" s="0" t="n">
        <v>37.9535</v>
      </c>
      <c r="P94" s="0" t="n">
        <v>4930.67</v>
      </c>
      <c r="Q94" s="0" t="n">
        <v>9.42</v>
      </c>
      <c r="R94" s="67" t="n">
        <f aca="false">P94/3600</f>
        <v>1.36963055555556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839.5414</v>
      </c>
      <c r="E95" s="77" t="n">
        <v>50.1736</v>
      </c>
      <c r="F95" s="77" t="n">
        <v>53.122</v>
      </c>
      <c r="G95" s="77" t="n">
        <v>54.1257</v>
      </c>
      <c r="H95" s="77" t="n">
        <v>9168.24</v>
      </c>
      <c r="I95" s="77" t="n">
        <v>16.97</v>
      </c>
      <c r="J95" s="56" t="n">
        <f aca="false">H95/3600</f>
        <v>2.54673333333333</v>
      </c>
      <c r="L95" s="0" t="n">
        <v>838.4179</v>
      </c>
      <c r="M95" s="0" t="n">
        <v>50.162</v>
      </c>
      <c r="N95" s="0" t="n">
        <v>53.1096</v>
      </c>
      <c r="O95" s="0" t="n">
        <v>54.126</v>
      </c>
      <c r="P95" s="0" t="n">
        <v>9394.13</v>
      </c>
      <c r="Q95" s="0" t="n">
        <v>18.7</v>
      </c>
      <c r="R95" s="56" t="n">
        <f aca="false">P95/3600</f>
        <v>2.60948055555556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521.0298</v>
      </c>
      <c r="E96" s="79" t="n">
        <v>46.3438</v>
      </c>
      <c r="F96" s="79" t="n">
        <v>49.8824</v>
      </c>
      <c r="G96" s="79" t="n">
        <v>51.047</v>
      </c>
      <c r="H96" s="79" t="n">
        <v>8865.8</v>
      </c>
      <c r="I96" s="79" t="n">
        <v>18.54</v>
      </c>
      <c r="J96" s="61" t="n">
        <f aca="false">H96/3600</f>
        <v>2.46272222222222</v>
      </c>
      <c r="L96" s="0" t="n">
        <v>520.7456</v>
      </c>
      <c r="M96" s="0" t="n">
        <v>46.3328</v>
      </c>
      <c r="N96" s="0" t="n">
        <v>49.8697</v>
      </c>
      <c r="O96" s="0" t="n">
        <v>51.0135</v>
      </c>
      <c r="P96" s="0" t="n">
        <v>10019.69</v>
      </c>
      <c r="Q96" s="0" t="n">
        <v>19.65</v>
      </c>
      <c r="R96" s="61" t="n">
        <f aca="false">P96/3600</f>
        <v>2.78324722222222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332.5446</v>
      </c>
      <c r="E97" s="79" t="n">
        <v>42.7038</v>
      </c>
      <c r="F97" s="79" t="n">
        <v>47.3908</v>
      </c>
      <c r="G97" s="79" t="n">
        <v>48.6582</v>
      </c>
      <c r="H97" s="79" t="n">
        <v>8570.19</v>
      </c>
      <c r="I97" s="79" t="n">
        <v>16.34</v>
      </c>
      <c r="J97" s="61" t="n">
        <f aca="false">H97/3600</f>
        <v>2.38060833333333</v>
      </c>
      <c r="L97" s="0" t="n">
        <v>331.9475</v>
      </c>
      <c r="M97" s="0" t="n">
        <v>42.6839</v>
      </c>
      <c r="N97" s="0" t="n">
        <v>47.3717</v>
      </c>
      <c r="O97" s="0" t="n">
        <v>48.6289</v>
      </c>
      <c r="P97" s="0" t="n">
        <v>8757.88</v>
      </c>
      <c r="Q97" s="0" t="n">
        <v>17.53</v>
      </c>
      <c r="R97" s="61" t="n">
        <f aca="false">P97/3600</f>
        <v>2.43274444444444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217.6234</v>
      </c>
      <c r="E98" s="81" t="n">
        <v>39.0436</v>
      </c>
      <c r="F98" s="81" t="n">
        <v>45.3989</v>
      </c>
      <c r="G98" s="81" t="n">
        <v>46.6672</v>
      </c>
      <c r="H98" s="81" t="n">
        <v>8526.84</v>
      </c>
      <c r="I98" s="81" t="n">
        <v>17.2</v>
      </c>
      <c r="J98" s="67" t="n">
        <f aca="false">H98/3600</f>
        <v>2.36856666666667</v>
      </c>
      <c r="L98" s="0" t="n">
        <v>217.552</v>
      </c>
      <c r="M98" s="0" t="n">
        <v>39.0367</v>
      </c>
      <c r="N98" s="0" t="n">
        <v>45.3663</v>
      </c>
      <c r="O98" s="0" t="n">
        <v>46.6518</v>
      </c>
      <c r="P98" s="0" t="n">
        <v>8420.62</v>
      </c>
      <c r="Q98" s="0" t="n">
        <v>16.18</v>
      </c>
      <c r="R98" s="67" t="n">
        <f aca="false">P98/3600</f>
        <v>2.33906111111111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7.2821608979813</v>
      </c>
      <c r="J106" s="82" t="n">
        <f aca="false">GEOMEAN(J3:J98)</f>
        <v>2.36269838382259</v>
      </c>
      <c r="Q106" s="82" t="n">
        <f aca="false">GEOMEAN(Q3:Q98)</f>
        <v>17.9720669297839</v>
      </c>
      <c r="R106" s="82" t="n">
        <f aca="false">GEOMEAN(R3:R98)</f>
        <v>2.43211960658064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3992012549098</v>
      </c>
      <c r="R107" s="83" t="n">
        <f aca="false">R106/J106</f>
        <v>1.02938217727383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672086111111111</v>
      </c>
      <c r="J108" s="82" t="n">
        <f aca="false">SUM(J3:J98)</f>
        <v>340.146991666667</v>
      </c>
      <c r="Q108" s="82" t="n">
        <f aca="false">SUM(Q3:Q98)/3600</f>
        <v>0.715563888888889</v>
      </c>
      <c r="R108" s="82" t="n">
        <f aca="false">SUM(R3:R98)</f>
        <v>354.600258333333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70)</f>
        <v>18.227396193037</v>
      </c>
      <c r="J113" s="82" t="n">
        <f aca="false">GEOMEAN(J3:J70)</f>
        <v>2.43663251539688</v>
      </c>
      <c r="Q113" s="82" t="n">
        <f aca="false">GEOMEAN(Q3:Q70)</f>
        <v>18.898589377607</v>
      </c>
      <c r="R113" s="82" t="n">
        <f aca="false">GEOMEAN(R3:R70)</f>
        <v>2.50327254945475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3682331680629</v>
      </c>
      <c r="R114" s="83" t="n">
        <f aca="false">R113/J113</f>
        <v>1.027349234501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conditionalFormatting sqref="T3:V70">
    <cfRule type="cellIs" priority="4" operator="greaterThan" aboveAverage="0" equalAverage="0" bottom="0" percent="0" rank="0" text="" dxfId="256">
      <formula>0.03</formula>
    </cfRule>
    <cfRule type="cellIs" priority="5" operator="lessThan" aboveAverage="0" equalAverage="0" bottom="0" percent="0" rank="0" text="" dxfId="257">
      <formula>-0.03</formula>
    </cfRule>
  </conditionalFormatting>
  <conditionalFormatting sqref="W3">
    <cfRule type="cellIs" priority="6" operator="greaterThan" aboveAverage="0" equalAverage="0" bottom="0" percent="0" rank="0" text="" dxfId="258">
      <formula>0.03</formula>
    </cfRule>
    <cfRule type="cellIs" priority="7" operator="lessThan" aboveAverage="0" equalAverage="0" bottom="0" percent="0" rank="0" text="" dxfId="259">
      <formula>-0.03</formula>
    </cfRule>
  </conditionalFormatting>
  <conditionalFormatting sqref="X3">
    <cfRule type="cellIs" priority="8" operator="greaterThan" aboveAverage="0" equalAverage="0" bottom="0" percent="0" rank="0" text="" dxfId="260">
      <formula>0.03</formula>
    </cfRule>
    <cfRule type="cellIs" priority="9" operator="lessThan" aboveAverage="0" equalAverage="0" bottom="0" percent="0" rank="0" text="" dxfId="261">
      <formula>-0.03</formula>
    </cfRule>
  </conditionalFormatting>
  <conditionalFormatting sqref="Y3">
    <cfRule type="cellIs" priority="10" operator="greaterThan" aboveAverage="0" equalAverage="0" bottom="0" percent="0" rank="0" text="" dxfId="262">
      <formula>0.03</formula>
    </cfRule>
    <cfRule type="cellIs" priority="11" operator="lessThan" aboveAverage="0" equalAverage="0" bottom="0" percent="0" rank="0" text="" dxfId="263">
      <formula>-0.03</formula>
    </cfRule>
  </conditionalFormatting>
  <conditionalFormatting sqref="W7">
    <cfRule type="cellIs" priority="12" operator="greaterThan" aboveAverage="0" equalAverage="0" bottom="0" percent="0" rank="0" text="" dxfId="264">
      <formula>0.03</formula>
    </cfRule>
    <cfRule type="cellIs" priority="13" operator="lessThan" aboveAverage="0" equalAverage="0" bottom="0" percent="0" rank="0" text="" dxfId="265">
      <formula>-0.03</formula>
    </cfRule>
  </conditionalFormatting>
  <conditionalFormatting sqref="X7">
    <cfRule type="cellIs" priority="14" operator="greaterThan" aboveAverage="0" equalAverage="0" bottom="0" percent="0" rank="0" text="" dxfId="266">
      <formula>0.03</formula>
    </cfRule>
    <cfRule type="cellIs" priority="15" operator="lessThan" aboveAverage="0" equalAverage="0" bottom="0" percent="0" rank="0" text="" dxfId="267">
      <formula>-0.03</formula>
    </cfRule>
  </conditionalFormatting>
  <conditionalFormatting sqref="Y7">
    <cfRule type="cellIs" priority="16" operator="greaterThan" aboveAverage="0" equalAverage="0" bottom="0" percent="0" rank="0" text="" dxfId="268">
      <formula>0.03</formula>
    </cfRule>
    <cfRule type="cellIs" priority="17" operator="lessThan" aboveAverage="0" equalAverage="0" bottom="0" percent="0" rank="0" text="" dxfId="269">
      <formula>-0.03</formula>
    </cfRule>
  </conditionalFormatting>
  <conditionalFormatting sqref="W11">
    <cfRule type="cellIs" priority="18" operator="greaterThan" aboveAverage="0" equalAverage="0" bottom="0" percent="0" rank="0" text="" dxfId="270">
      <formula>0.03</formula>
    </cfRule>
    <cfRule type="cellIs" priority="19" operator="lessThan" aboveAverage="0" equalAverage="0" bottom="0" percent="0" rank="0" text="" dxfId="271">
      <formula>-0.03</formula>
    </cfRule>
  </conditionalFormatting>
  <conditionalFormatting sqref="X11">
    <cfRule type="cellIs" priority="20" operator="greaterThan" aboveAverage="0" equalAverage="0" bottom="0" percent="0" rank="0" text="" dxfId="272">
      <formula>0.03</formula>
    </cfRule>
    <cfRule type="cellIs" priority="21" operator="lessThan" aboveAverage="0" equalAverage="0" bottom="0" percent="0" rank="0" text="" dxfId="273">
      <formula>-0.03</formula>
    </cfRule>
  </conditionalFormatting>
  <conditionalFormatting sqref="Y11">
    <cfRule type="cellIs" priority="22" operator="greaterThan" aboveAverage="0" equalAverage="0" bottom="0" percent="0" rank="0" text="" dxfId="274">
      <formula>0.03</formula>
    </cfRule>
    <cfRule type="cellIs" priority="23" operator="lessThan" aboveAverage="0" equalAverage="0" bottom="0" percent="0" rank="0" text="" dxfId="275">
      <formula>-0.03</formula>
    </cfRule>
  </conditionalFormatting>
  <conditionalFormatting sqref="W15">
    <cfRule type="cellIs" priority="24" operator="greaterThan" aboveAverage="0" equalAverage="0" bottom="0" percent="0" rank="0" text="" dxfId="276">
      <formula>0.03</formula>
    </cfRule>
    <cfRule type="cellIs" priority="25" operator="lessThan" aboveAverage="0" equalAverage="0" bottom="0" percent="0" rank="0" text="" dxfId="277">
      <formula>-0.03</formula>
    </cfRule>
  </conditionalFormatting>
  <conditionalFormatting sqref="X15">
    <cfRule type="cellIs" priority="26" operator="greaterThan" aboveAverage="0" equalAverage="0" bottom="0" percent="0" rank="0" text="" dxfId="278">
      <formula>0.03</formula>
    </cfRule>
    <cfRule type="cellIs" priority="27" operator="lessThan" aboveAverage="0" equalAverage="0" bottom="0" percent="0" rank="0" text="" dxfId="279">
      <formula>-0.03</formula>
    </cfRule>
  </conditionalFormatting>
  <conditionalFormatting sqref="Y15">
    <cfRule type="cellIs" priority="28" operator="greaterThan" aboveAverage="0" equalAverage="0" bottom="0" percent="0" rank="0" text="" dxfId="280">
      <formula>0.03</formula>
    </cfRule>
    <cfRule type="cellIs" priority="29" operator="lessThan" aboveAverage="0" equalAverage="0" bottom="0" percent="0" rank="0" text="" dxfId="281">
      <formula>-0.03</formula>
    </cfRule>
  </conditionalFormatting>
  <conditionalFormatting sqref="W19">
    <cfRule type="cellIs" priority="30" operator="greaterThan" aboveAverage="0" equalAverage="0" bottom="0" percent="0" rank="0" text="" dxfId="282">
      <formula>0.03</formula>
    </cfRule>
    <cfRule type="cellIs" priority="31" operator="lessThan" aboveAverage="0" equalAverage="0" bottom="0" percent="0" rank="0" text="" dxfId="283">
      <formula>-0.03</formula>
    </cfRule>
  </conditionalFormatting>
  <conditionalFormatting sqref="X19">
    <cfRule type="cellIs" priority="32" operator="greaterThan" aboveAverage="0" equalAverage="0" bottom="0" percent="0" rank="0" text="" dxfId="284">
      <formula>0.03</formula>
    </cfRule>
    <cfRule type="cellIs" priority="33" operator="lessThan" aboveAverage="0" equalAverage="0" bottom="0" percent="0" rank="0" text="" dxfId="285">
      <formula>-0.03</formula>
    </cfRule>
  </conditionalFormatting>
  <conditionalFormatting sqref="Y19">
    <cfRule type="cellIs" priority="34" operator="greaterThan" aboveAverage="0" equalAverage="0" bottom="0" percent="0" rank="0" text="" dxfId="286">
      <formula>0.03</formula>
    </cfRule>
    <cfRule type="cellIs" priority="35" operator="lessThan" aboveAverage="0" equalAverage="0" bottom="0" percent="0" rank="0" text="" dxfId="287">
      <formula>-0.03</formula>
    </cfRule>
  </conditionalFormatting>
  <conditionalFormatting sqref="W23">
    <cfRule type="cellIs" priority="36" operator="greaterThan" aboveAverage="0" equalAverage="0" bottom="0" percent="0" rank="0" text="" dxfId="288">
      <formula>0.03</formula>
    </cfRule>
    <cfRule type="cellIs" priority="37" operator="lessThan" aboveAverage="0" equalAverage="0" bottom="0" percent="0" rank="0" text="" dxfId="289">
      <formula>-0.03</formula>
    </cfRule>
  </conditionalFormatting>
  <conditionalFormatting sqref="X23">
    <cfRule type="cellIs" priority="38" operator="greaterThan" aboveAverage="0" equalAverage="0" bottom="0" percent="0" rank="0" text="" dxfId="290">
      <formula>0.03</formula>
    </cfRule>
    <cfRule type="cellIs" priority="39" operator="lessThan" aboveAverage="0" equalAverage="0" bottom="0" percent="0" rank="0" text="" dxfId="291">
      <formula>-0.03</formula>
    </cfRule>
  </conditionalFormatting>
  <conditionalFormatting sqref="Y23">
    <cfRule type="cellIs" priority="40" operator="greaterThan" aboveAverage="0" equalAverage="0" bottom="0" percent="0" rank="0" text="" dxfId="292">
      <formula>0.03</formula>
    </cfRule>
    <cfRule type="cellIs" priority="41" operator="lessThan" aboveAverage="0" equalAverage="0" bottom="0" percent="0" rank="0" text="" dxfId="293">
      <formula>-0.03</formula>
    </cfRule>
  </conditionalFormatting>
  <conditionalFormatting sqref="W27">
    <cfRule type="cellIs" priority="42" operator="greaterThan" aboveAverage="0" equalAverage="0" bottom="0" percent="0" rank="0" text="" dxfId="294">
      <formula>0.03</formula>
    </cfRule>
    <cfRule type="cellIs" priority="43" operator="lessThan" aboveAverage="0" equalAverage="0" bottom="0" percent="0" rank="0" text="" dxfId="295">
      <formula>-0.03</formula>
    </cfRule>
  </conditionalFormatting>
  <conditionalFormatting sqref="X27">
    <cfRule type="cellIs" priority="44" operator="greaterThan" aboveAverage="0" equalAverage="0" bottom="0" percent="0" rank="0" text="" dxfId="296">
      <formula>0.03</formula>
    </cfRule>
    <cfRule type="cellIs" priority="45" operator="lessThan" aboveAverage="0" equalAverage="0" bottom="0" percent="0" rank="0" text="" dxfId="297">
      <formula>-0.03</formula>
    </cfRule>
  </conditionalFormatting>
  <conditionalFormatting sqref="Y27">
    <cfRule type="cellIs" priority="46" operator="greaterThan" aboveAverage="0" equalAverage="0" bottom="0" percent="0" rank="0" text="" dxfId="298">
      <formula>0.03</formula>
    </cfRule>
    <cfRule type="cellIs" priority="47" operator="lessThan" aboveAverage="0" equalAverage="0" bottom="0" percent="0" rank="0" text="" dxfId="299">
      <formula>-0.03</formula>
    </cfRule>
  </conditionalFormatting>
  <conditionalFormatting sqref="W31">
    <cfRule type="cellIs" priority="48" operator="greaterThan" aboveAverage="0" equalAverage="0" bottom="0" percent="0" rank="0" text="" dxfId="300">
      <formula>0.03</formula>
    </cfRule>
    <cfRule type="cellIs" priority="49" operator="lessThan" aboveAverage="0" equalAverage="0" bottom="0" percent="0" rank="0" text="" dxfId="301">
      <formula>-0.03</formula>
    </cfRule>
  </conditionalFormatting>
  <conditionalFormatting sqref="X31">
    <cfRule type="cellIs" priority="50" operator="greaterThan" aboveAverage="0" equalAverage="0" bottom="0" percent="0" rank="0" text="" dxfId="302">
      <formula>0.03</formula>
    </cfRule>
    <cfRule type="cellIs" priority="51" operator="lessThan" aboveAverage="0" equalAverage="0" bottom="0" percent="0" rank="0" text="" dxfId="303">
      <formula>-0.03</formula>
    </cfRule>
  </conditionalFormatting>
  <conditionalFormatting sqref="Y31">
    <cfRule type="cellIs" priority="52" operator="greaterThan" aboveAverage="0" equalAverage="0" bottom="0" percent="0" rank="0" text="" dxfId="304">
      <formula>0.03</formula>
    </cfRule>
    <cfRule type="cellIs" priority="53" operator="lessThan" aboveAverage="0" equalAverage="0" bottom="0" percent="0" rank="0" text="" dxfId="305">
      <formula>-0.03</formula>
    </cfRule>
  </conditionalFormatting>
  <conditionalFormatting sqref="W35">
    <cfRule type="cellIs" priority="54" operator="greaterThan" aboveAverage="0" equalAverage="0" bottom="0" percent="0" rank="0" text="" dxfId="306">
      <formula>0.03</formula>
    </cfRule>
    <cfRule type="cellIs" priority="55" operator="lessThan" aboveAverage="0" equalAverage="0" bottom="0" percent="0" rank="0" text="" dxfId="307">
      <formula>-0.03</formula>
    </cfRule>
  </conditionalFormatting>
  <conditionalFormatting sqref="X35">
    <cfRule type="cellIs" priority="56" operator="greaterThan" aboveAverage="0" equalAverage="0" bottom="0" percent="0" rank="0" text="" dxfId="308">
      <formula>0.03</formula>
    </cfRule>
    <cfRule type="cellIs" priority="57" operator="lessThan" aboveAverage="0" equalAverage="0" bottom="0" percent="0" rank="0" text="" dxfId="309">
      <formula>-0.03</formula>
    </cfRule>
  </conditionalFormatting>
  <conditionalFormatting sqref="Y35">
    <cfRule type="cellIs" priority="58" operator="greaterThan" aboveAverage="0" equalAverage="0" bottom="0" percent="0" rank="0" text="" dxfId="310">
      <formula>0.03</formula>
    </cfRule>
    <cfRule type="cellIs" priority="59" operator="lessThan" aboveAverage="0" equalAverage="0" bottom="0" percent="0" rank="0" text="" dxfId="311">
      <formula>-0.03</formula>
    </cfRule>
  </conditionalFormatting>
  <conditionalFormatting sqref="W39">
    <cfRule type="cellIs" priority="60" operator="greaterThan" aboveAverage="0" equalAverage="0" bottom="0" percent="0" rank="0" text="" dxfId="312">
      <formula>0.03</formula>
    </cfRule>
    <cfRule type="cellIs" priority="61" operator="lessThan" aboveAverage="0" equalAverage="0" bottom="0" percent="0" rank="0" text="" dxfId="313">
      <formula>-0.03</formula>
    </cfRule>
  </conditionalFormatting>
  <conditionalFormatting sqref="X39">
    <cfRule type="cellIs" priority="62" operator="greaterThan" aboveAverage="0" equalAverage="0" bottom="0" percent="0" rank="0" text="" dxfId="314">
      <formula>0.03</formula>
    </cfRule>
    <cfRule type="cellIs" priority="63" operator="lessThan" aboveAverage="0" equalAverage="0" bottom="0" percent="0" rank="0" text="" dxfId="315">
      <formula>-0.03</formula>
    </cfRule>
  </conditionalFormatting>
  <conditionalFormatting sqref="Y39">
    <cfRule type="cellIs" priority="64" operator="greaterThan" aboveAverage="0" equalAverage="0" bottom="0" percent="0" rank="0" text="" dxfId="316">
      <formula>0.03</formula>
    </cfRule>
    <cfRule type="cellIs" priority="65" operator="lessThan" aboveAverage="0" equalAverage="0" bottom="0" percent="0" rank="0" text="" dxfId="317">
      <formula>-0.03</formula>
    </cfRule>
  </conditionalFormatting>
  <conditionalFormatting sqref="W43">
    <cfRule type="cellIs" priority="66" operator="greaterThan" aboveAverage="0" equalAverage="0" bottom="0" percent="0" rank="0" text="" dxfId="318">
      <formula>0.03</formula>
    </cfRule>
    <cfRule type="cellIs" priority="67" operator="lessThan" aboveAverage="0" equalAverage="0" bottom="0" percent="0" rank="0" text="" dxfId="319">
      <formula>-0.03</formula>
    </cfRule>
  </conditionalFormatting>
  <conditionalFormatting sqref="X43">
    <cfRule type="cellIs" priority="68" operator="greaterThan" aboveAverage="0" equalAverage="0" bottom="0" percent="0" rank="0" text="" dxfId="320">
      <formula>0.03</formula>
    </cfRule>
    <cfRule type="cellIs" priority="69" operator="lessThan" aboveAverage="0" equalAverage="0" bottom="0" percent="0" rank="0" text="" dxfId="321">
      <formula>-0.03</formula>
    </cfRule>
  </conditionalFormatting>
  <conditionalFormatting sqref="Y43">
    <cfRule type="cellIs" priority="70" operator="greaterThan" aboveAverage="0" equalAverage="0" bottom="0" percent="0" rank="0" text="" dxfId="322">
      <formula>0.03</formula>
    </cfRule>
    <cfRule type="cellIs" priority="71" operator="lessThan" aboveAverage="0" equalAverage="0" bottom="0" percent="0" rank="0" text="" dxfId="323">
      <formula>-0.03</formula>
    </cfRule>
  </conditionalFormatting>
  <conditionalFormatting sqref="W47">
    <cfRule type="cellIs" priority="72" operator="greaterThan" aboveAverage="0" equalAverage="0" bottom="0" percent="0" rank="0" text="" dxfId="324">
      <formula>0.03</formula>
    </cfRule>
    <cfRule type="cellIs" priority="73" operator="lessThan" aboveAverage="0" equalAverage="0" bottom="0" percent="0" rank="0" text="" dxfId="325">
      <formula>-0.03</formula>
    </cfRule>
  </conditionalFormatting>
  <conditionalFormatting sqref="X47">
    <cfRule type="cellIs" priority="74" operator="greaterThan" aboveAverage="0" equalAverage="0" bottom="0" percent="0" rank="0" text="" dxfId="326">
      <formula>0.03</formula>
    </cfRule>
    <cfRule type="cellIs" priority="75" operator="lessThan" aboveAverage="0" equalAverage="0" bottom="0" percent="0" rank="0" text="" dxfId="327">
      <formula>-0.03</formula>
    </cfRule>
  </conditionalFormatting>
  <conditionalFormatting sqref="Y47">
    <cfRule type="cellIs" priority="76" operator="greaterThan" aboveAverage="0" equalAverage="0" bottom="0" percent="0" rank="0" text="" dxfId="328">
      <formula>0.03</formula>
    </cfRule>
    <cfRule type="cellIs" priority="77" operator="lessThan" aboveAverage="0" equalAverage="0" bottom="0" percent="0" rank="0" text="" dxfId="329">
      <formula>-0.03</formula>
    </cfRule>
  </conditionalFormatting>
  <conditionalFormatting sqref="W51">
    <cfRule type="cellIs" priority="78" operator="greaterThan" aboveAverage="0" equalAverage="0" bottom="0" percent="0" rank="0" text="" dxfId="330">
      <formula>0.03</formula>
    </cfRule>
    <cfRule type="cellIs" priority="79" operator="lessThan" aboveAverage="0" equalAverage="0" bottom="0" percent="0" rank="0" text="" dxfId="331">
      <formula>-0.03</formula>
    </cfRule>
  </conditionalFormatting>
  <conditionalFormatting sqref="X51">
    <cfRule type="cellIs" priority="80" operator="greaterThan" aboveAverage="0" equalAverage="0" bottom="0" percent="0" rank="0" text="" dxfId="332">
      <formula>0.03</formula>
    </cfRule>
    <cfRule type="cellIs" priority="81" operator="lessThan" aboveAverage="0" equalAverage="0" bottom="0" percent="0" rank="0" text="" dxfId="333">
      <formula>-0.03</formula>
    </cfRule>
  </conditionalFormatting>
  <conditionalFormatting sqref="Y51">
    <cfRule type="cellIs" priority="82" operator="greaterThan" aboveAverage="0" equalAverage="0" bottom="0" percent="0" rank="0" text="" dxfId="334">
      <formula>0.03</formula>
    </cfRule>
    <cfRule type="cellIs" priority="83" operator="lessThan" aboveAverage="0" equalAverage="0" bottom="0" percent="0" rank="0" text="" dxfId="335">
      <formula>-0.03</formula>
    </cfRule>
  </conditionalFormatting>
  <conditionalFormatting sqref="W55">
    <cfRule type="cellIs" priority="84" operator="greaterThan" aboveAverage="0" equalAverage="0" bottom="0" percent="0" rank="0" text="" dxfId="336">
      <formula>0.03</formula>
    </cfRule>
    <cfRule type="cellIs" priority="85" operator="lessThan" aboveAverage="0" equalAverage="0" bottom="0" percent="0" rank="0" text="" dxfId="337">
      <formula>-0.03</formula>
    </cfRule>
  </conditionalFormatting>
  <conditionalFormatting sqref="X55">
    <cfRule type="cellIs" priority="86" operator="greaterThan" aboveAverage="0" equalAverage="0" bottom="0" percent="0" rank="0" text="" dxfId="338">
      <formula>0.03</formula>
    </cfRule>
    <cfRule type="cellIs" priority="87" operator="lessThan" aboveAverage="0" equalAverage="0" bottom="0" percent="0" rank="0" text="" dxfId="339">
      <formula>-0.03</formula>
    </cfRule>
  </conditionalFormatting>
  <conditionalFormatting sqref="Y55">
    <cfRule type="cellIs" priority="88" operator="greaterThan" aboveAverage="0" equalAverage="0" bottom="0" percent="0" rank="0" text="" dxfId="340">
      <formula>0.03</formula>
    </cfRule>
    <cfRule type="cellIs" priority="89" operator="lessThan" aboveAverage="0" equalAverage="0" bottom="0" percent="0" rank="0" text="" dxfId="341">
      <formula>-0.03</formula>
    </cfRule>
  </conditionalFormatting>
  <conditionalFormatting sqref="W59">
    <cfRule type="cellIs" priority="90" operator="greaterThan" aboveAverage="0" equalAverage="0" bottom="0" percent="0" rank="0" text="" dxfId="342">
      <formula>0.03</formula>
    </cfRule>
    <cfRule type="cellIs" priority="91" operator="lessThan" aboveAverage="0" equalAverage="0" bottom="0" percent="0" rank="0" text="" dxfId="343">
      <formula>-0.03</formula>
    </cfRule>
  </conditionalFormatting>
  <conditionalFormatting sqref="X59">
    <cfRule type="cellIs" priority="92" operator="greaterThan" aboveAverage="0" equalAverage="0" bottom="0" percent="0" rank="0" text="" dxfId="344">
      <formula>0.03</formula>
    </cfRule>
    <cfRule type="cellIs" priority="93" operator="lessThan" aboveAverage="0" equalAverage="0" bottom="0" percent="0" rank="0" text="" dxfId="345">
      <formula>-0.03</formula>
    </cfRule>
  </conditionalFormatting>
  <conditionalFormatting sqref="Y59">
    <cfRule type="cellIs" priority="94" operator="greaterThan" aboveAverage="0" equalAverage="0" bottom="0" percent="0" rank="0" text="" dxfId="346">
      <formula>0.03</formula>
    </cfRule>
    <cfRule type="cellIs" priority="95" operator="lessThan" aboveAverage="0" equalAverage="0" bottom="0" percent="0" rank="0" text="" dxfId="347">
      <formula>-0.03</formula>
    </cfRule>
  </conditionalFormatting>
  <conditionalFormatting sqref="W63">
    <cfRule type="cellIs" priority="96" operator="greaterThan" aboveAverage="0" equalAverage="0" bottom="0" percent="0" rank="0" text="" dxfId="348">
      <formula>0.03</formula>
    </cfRule>
    <cfRule type="cellIs" priority="97" operator="lessThan" aboveAverage="0" equalAverage="0" bottom="0" percent="0" rank="0" text="" dxfId="349">
      <formula>-0.03</formula>
    </cfRule>
  </conditionalFormatting>
  <conditionalFormatting sqref="X63">
    <cfRule type="cellIs" priority="98" operator="greaterThan" aboveAverage="0" equalAverage="0" bottom="0" percent="0" rank="0" text="" dxfId="350">
      <formula>0.03</formula>
    </cfRule>
    <cfRule type="cellIs" priority="99" operator="lessThan" aboveAverage="0" equalAverage="0" bottom="0" percent="0" rank="0" text="" dxfId="351">
      <formula>-0.03</formula>
    </cfRule>
  </conditionalFormatting>
  <conditionalFormatting sqref="Y63">
    <cfRule type="cellIs" priority="100" operator="greaterThan" aboveAverage="0" equalAverage="0" bottom="0" percent="0" rank="0" text="" dxfId="352">
      <formula>0.03</formula>
    </cfRule>
    <cfRule type="cellIs" priority="101" operator="lessThan" aboveAverage="0" equalAverage="0" bottom="0" percent="0" rank="0" text="" dxfId="353">
      <formula>-0.03</formula>
    </cfRule>
  </conditionalFormatting>
  <conditionalFormatting sqref="W67">
    <cfRule type="cellIs" priority="102" operator="greaterThan" aboveAverage="0" equalAverage="0" bottom="0" percent="0" rank="0" text="" dxfId="354">
      <formula>0.03</formula>
    </cfRule>
    <cfRule type="cellIs" priority="103" operator="lessThan" aboveAverage="0" equalAverage="0" bottom="0" percent="0" rank="0" text="" dxfId="355">
      <formula>-0.03</formula>
    </cfRule>
  </conditionalFormatting>
  <conditionalFormatting sqref="X67">
    <cfRule type="cellIs" priority="104" operator="greaterThan" aboveAverage="0" equalAverage="0" bottom="0" percent="0" rank="0" text="" dxfId="356">
      <formula>0.03</formula>
    </cfRule>
    <cfRule type="cellIs" priority="105" operator="lessThan" aboveAverage="0" equalAverage="0" bottom="0" percent="0" rank="0" text="" dxfId="357">
      <formula>-0.03</formula>
    </cfRule>
  </conditionalFormatting>
  <conditionalFormatting sqref="Y67">
    <cfRule type="cellIs" priority="106" operator="greaterThan" aboveAverage="0" equalAverage="0" bottom="0" percent="0" rank="0" text="" dxfId="358">
      <formula>0.03</formula>
    </cfRule>
    <cfRule type="cellIs" priority="107" operator="lessThan" aboveAverage="0" equalAverage="0" bottom="0" percent="0" rank="0" text="" dxfId="359">
      <formula>-0.03</formula>
    </cfRule>
  </conditionalFormatting>
  <conditionalFormatting sqref="W6:X6">
    <cfRule type="cellIs" priority="108" operator="greaterThan" aboveAverage="0" equalAverage="0" bottom="0" percent="0" rank="0" text="" dxfId="360">
      <formula>0.03</formula>
    </cfRule>
    <cfRule type="cellIs" priority="109" operator="lessThan" aboveAverage="0" equalAverage="0" bottom="0" percent="0" rank="0" text="" dxfId="361">
      <formula>-0.03</formula>
    </cfRule>
  </conditionalFormatting>
  <conditionalFormatting sqref="W10:X10">
    <cfRule type="cellIs" priority="110" operator="greaterThan" aboveAverage="0" equalAverage="0" bottom="0" percent="0" rank="0" text="" dxfId="362">
      <formula>0.03</formula>
    </cfRule>
    <cfRule type="cellIs" priority="111" operator="lessThan" aboveAverage="0" equalAverage="0" bottom="0" percent="0" rank="0" text="" dxfId="363">
      <formula>-0.03</formula>
    </cfRule>
  </conditionalFormatting>
  <conditionalFormatting sqref="W14:X14">
    <cfRule type="cellIs" priority="112" operator="greaterThan" aboveAverage="0" equalAverage="0" bottom="0" percent="0" rank="0" text="" dxfId="364">
      <formula>0.03</formula>
    </cfRule>
    <cfRule type="cellIs" priority="113" operator="lessThan" aboveAverage="0" equalAverage="0" bottom="0" percent="0" rank="0" text="" dxfId="365">
      <formula>-0.03</formula>
    </cfRule>
  </conditionalFormatting>
  <conditionalFormatting sqref="W18:X18">
    <cfRule type="cellIs" priority="114" operator="greaterThan" aboveAverage="0" equalAverage="0" bottom="0" percent="0" rank="0" text="" dxfId="366">
      <formula>0.03</formula>
    </cfRule>
    <cfRule type="cellIs" priority="115" operator="lessThan" aboveAverage="0" equalAverage="0" bottom="0" percent="0" rank="0" text="" dxfId="367">
      <formula>-0.03</formula>
    </cfRule>
  </conditionalFormatting>
  <conditionalFormatting sqref="W22:X22">
    <cfRule type="cellIs" priority="116" operator="greaterThan" aboveAverage="0" equalAverage="0" bottom="0" percent="0" rank="0" text="" dxfId="368">
      <formula>0.03</formula>
    </cfRule>
    <cfRule type="cellIs" priority="117" operator="lessThan" aboveAverage="0" equalAverage="0" bottom="0" percent="0" rank="0" text="" dxfId="369">
      <formula>-0.03</formula>
    </cfRule>
  </conditionalFormatting>
  <conditionalFormatting sqref="W26:X26">
    <cfRule type="cellIs" priority="118" operator="greaterThan" aboveAverage="0" equalAverage="0" bottom="0" percent="0" rank="0" text="" dxfId="370">
      <formula>0.03</formula>
    </cfRule>
    <cfRule type="cellIs" priority="119" operator="lessThan" aboveAverage="0" equalAverage="0" bottom="0" percent="0" rank="0" text="" dxfId="371">
      <formula>-0.03</formula>
    </cfRule>
  </conditionalFormatting>
  <conditionalFormatting sqref="W30:X30">
    <cfRule type="cellIs" priority="120" operator="greaterThan" aboveAverage="0" equalAverage="0" bottom="0" percent="0" rank="0" text="" dxfId="372">
      <formula>0.03</formula>
    </cfRule>
    <cfRule type="cellIs" priority="121" operator="lessThan" aboveAverage="0" equalAverage="0" bottom="0" percent="0" rank="0" text="" dxfId="373">
      <formula>-0.03</formula>
    </cfRule>
  </conditionalFormatting>
  <conditionalFormatting sqref="W34:X34">
    <cfRule type="cellIs" priority="122" operator="greaterThan" aboveAverage="0" equalAverage="0" bottom="0" percent="0" rank="0" text="" dxfId="374">
      <formula>0.03</formula>
    </cfRule>
    <cfRule type="cellIs" priority="123" operator="lessThan" aboveAverage="0" equalAverage="0" bottom="0" percent="0" rank="0" text="" dxfId="375">
      <formula>-0.03</formula>
    </cfRule>
  </conditionalFormatting>
  <conditionalFormatting sqref="W38:X38">
    <cfRule type="cellIs" priority="124" operator="greaterThan" aboveAverage="0" equalAverage="0" bottom="0" percent="0" rank="0" text="" dxfId="376">
      <formula>0.03</formula>
    </cfRule>
    <cfRule type="cellIs" priority="125" operator="lessThan" aboveAverage="0" equalAverage="0" bottom="0" percent="0" rank="0" text="" dxfId="377">
      <formula>-0.03</formula>
    </cfRule>
  </conditionalFormatting>
  <conditionalFormatting sqref="W42:X42">
    <cfRule type="cellIs" priority="126" operator="greaterThan" aboveAverage="0" equalAverage="0" bottom="0" percent="0" rank="0" text="" dxfId="378">
      <formula>0.03</formula>
    </cfRule>
    <cfRule type="cellIs" priority="127" operator="lessThan" aboveAverage="0" equalAverage="0" bottom="0" percent="0" rank="0" text="" dxfId="379">
      <formula>-0.03</formula>
    </cfRule>
  </conditionalFormatting>
  <conditionalFormatting sqref="W46:X46">
    <cfRule type="cellIs" priority="128" operator="greaterThan" aboveAverage="0" equalAverage="0" bottom="0" percent="0" rank="0" text="" dxfId="380">
      <formula>0.03</formula>
    </cfRule>
    <cfRule type="cellIs" priority="129" operator="lessThan" aboveAverage="0" equalAverage="0" bottom="0" percent="0" rank="0" text="" dxfId="381">
      <formula>-0.03</formula>
    </cfRule>
  </conditionalFormatting>
  <conditionalFormatting sqref="W50:X50">
    <cfRule type="cellIs" priority="130" operator="greaterThan" aboveAverage="0" equalAverage="0" bottom="0" percent="0" rank="0" text="" dxfId="382">
      <formula>0.03</formula>
    </cfRule>
    <cfRule type="cellIs" priority="131" operator="lessThan" aboveAverage="0" equalAverage="0" bottom="0" percent="0" rank="0" text="" dxfId="383">
      <formula>-0.03</formula>
    </cfRule>
  </conditionalFormatting>
  <conditionalFormatting sqref="W54:X54">
    <cfRule type="cellIs" priority="132" operator="greaterThan" aboveAverage="0" equalAverage="0" bottom="0" percent="0" rank="0" text="" dxfId="384">
      <formula>0.03</formula>
    </cfRule>
    <cfRule type="cellIs" priority="133" operator="lessThan" aboveAverage="0" equalAverage="0" bottom="0" percent="0" rank="0" text="" dxfId="385">
      <formula>-0.03</formula>
    </cfRule>
  </conditionalFormatting>
  <conditionalFormatting sqref="W58:X58">
    <cfRule type="cellIs" priority="134" operator="greaterThan" aboveAverage="0" equalAverage="0" bottom="0" percent="0" rank="0" text="" dxfId="386">
      <formula>0.03</formula>
    </cfRule>
    <cfRule type="cellIs" priority="135" operator="lessThan" aboveAverage="0" equalAverage="0" bottom="0" percent="0" rank="0" text="" dxfId="387">
      <formula>-0.03</formula>
    </cfRule>
  </conditionalFormatting>
  <conditionalFormatting sqref="W62:X62">
    <cfRule type="cellIs" priority="136" operator="greaterThan" aboveAverage="0" equalAverage="0" bottom="0" percent="0" rank="0" text="" dxfId="388">
      <formula>0.03</formula>
    </cfRule>
    <cfRule type="cellIs" priority="137" operator="lessThan" aboveAverage="0" equalAverage="0" bottom="0" percent="0" rank="0" text="" dxfId="389">
      <formula>-0.03</formula>
    </cfRule>
  </conditionalFormatting>
  <conditionalFormatting sqref="W66:X66">
    <cfRule type="cellIs" priority="138" operator="greaterThan" aboveAverage="0" equalAverage="0" bottom="0" percent="0" rank="0" text="" dxfId="390">
      <formula>0.03</formula>
    </cfRule>
    <cfRule type="cellIs" priority="139" operator="lessThan" aboveAverage="0" equalAverage="0" bottom="0" percent="0" rank="0" text="" dxfId="391">
      <formula>-0.03</formula>
    </cfRule>
  </conditionalFormatting>
  <conditionalFormatting sqref="W70:X70">
    <cfRule type="cellIs" priority="140" operator="greaterThan" aboveAverage="0" equalAverage="0" bottom="0" percent="0" rank="0" text="" dxfId="392">
      <formula>0.03</formula>
    </cfRule>
    <cfRule type="cellIs" priority="141" operator="lessThan" aboveAverage="0" equalAverage="0" bottom="0" percent="0" rank="0" text="" dxfId="393">
      <formula>-0.03</formula>
    </cfRule>
  </conditionalFormatting>
  <conditionalFormatting sqref="W71:Y82">
    <cfRule type="cellIs" priority="142" operator="greaterThan" aboveAverage="0" equalAverage="0" bottom="0" percent="0" rank="0" text="" dxfId="394">
      <formula>0.03</formula>
    </cfRule>
    <cfRule type="cellIs" priority="143" operator="lessThan" aboveAverage="0" equalAverage="0" bottom="0" percent="0" rank="0" text="" dxfId="395">
      <formula>-0.03</formula>
    </cfRule>
  </conditionalFormatting>
  <conditionalFormatting sqref="T83:V98">
    <cfRule type="cellIs" priority="144" operator="greaterThan" aboveAverage="0" equalAverage="0" bottom="0" percent="0" rank="0" text="" dxfId="396">
      <formula>0.03</formula>
    </cfRule>
    <cfRule type="cellIs" priority="145" operator="lessThan" aboveAverage="0" equalAverage="0" bottom="0" percent="0" rank="0" text="" dxfId="397">
      <formula>-0.03</formula>
    </cfRule>
  </conditionalFormatting>
  <conditionalFormatting sqref="W83">
    <cfRule type="cellIs" priority="146" operator="greaterThan" aboveAverage="0" equalAverage="0" bottom="0" percent="0" rank="0" text="" dxfId="398">
      <formula>0.03</formula>
    </cfRule>
    <cfRule type="cellIs" priority="147" operator="lessThan" aboveAverage="0" equalAverage="0" bottom="0" percent="0" rank="0" text="" dxfId="399">
      <formula>-0.03</formula>
    </cfRule>
  </conditionalFormatting>
  <conditionalFormatting sqref="X83">
    <cfRule type="cellIs" priority="148" operator="greaterThan" aboveAverage="0" equalAverage="0" bottom="0" percent="0" rank="0" text="" dxfId="400">
      <formula>0.03</formula>
    </cfRule>
    <cfRule type="cellIs" priority="149" operator="lessThan" aboveAverage="0" equalAverage="0" bottom="0" percent="0" rank="0" text="" dxfId="401">
      <formula>-0.03</formula>
    </cfRule>
  </conditionalFormatting>
  <conditionalFormatting sqref="Y83">
    <cfRule type="cellIs" priority="150" operator="greaterThan" aboveAverage="0" equalAverage="0" bottom="0" percent="0" rank="0" text="" dxfId="402">
      <formula>0.03</formula>
    </cfRule>
    <cfRule type="cellIs" priority="151" operator="lessThan" aboveAverage="0" equalAverage="0" bottom="0" percent="0" rank="0" text="" dxfId="403">
      <formula>-0.03</formula>
    </cfRule>
  </conditionalFormatting>
  <conditionalFormatting sqref="W87">
    <cfRule type="cellIs" priority="152" operator="greaterThan" aboveAverage="0" equalAverage="0" bottom="0" percent="0" rank="0" text="" dxfId="404">
      <formula>0.03</formula>
    </cfRule>
    <cfRule type="cellIs" priority="153" operator="lessThan" aboveAverage="0" equalAverage="0" bottom="0" percent="0" rank="0" text="" dxfId="405">
      <formula>-0.03</formula>
    </cfRule>
  </conditionalFormatting>
  <conditionalFormatting sqref="X87">
    <cfRule type="cellIs" priority="154" operator="greaterThan" aboveAverage="0" equalAverage="0" bottom="0" percent="0" rank="0" text="" dxfId="406">
      <formula>0.03</formula>
    </cfRule>
    <cfRule type="cellIs" priority="155" operator="lessThan" aboveAverage="0" equalAverage="0" bottom="0" percent="0" rank="0" text="" dxfId="407">
      <formula>-0.03</formula>
    </cfRule>
  </conditionalFormatting>
  <conditionalFormatting sqref="Y87">
    <cfRule type="cellIs" priority="156" operator="greaterThan" aboveAverage="0" equalAverage="0" bottom="0" percent="0" rank="0" text="" dxfId="408">
      <formula>0.03</formula>
    </cfRule>
    <cfRule type="cellIs" priority="157" operator="lessThan" aboveAverage="0" equalAverage="0" bottom="0" percent="0" rank="0" text="" dxfId="409">
      <formula>-0.03</formula>
    </cfRule>
  </conditionalFormatting>
  <conditionalFormatting sqref="W91">
    <cfRule type="cellIs" priority="158" operator="greaterThan" aboveAverage="0" equalAverage="0" bottom="0" percent="0" rank="0" text="" dxfId="410">
      <formula>0.03</formula>
    </cfRule>
    <cfRule type="cellIs" priority="159" operator="lessThan" aboveAverage="0" equalAverage="0" bottom="0" percent="0" rank="0" text="" dxfId="411">
      <formula>-0.03</formula>
    </cfRule>
  </conditionalFormatting>
  <conditionalFormatting sqref="X91">
    <cfRule type="cellIs" priority="160" operator="greaterThan" aboveAverage="0" equalAverage="0" bottom="0" percent="0" rank="0" text="" dxfId="412">
      <formula>0.03</formula>
    </cfRule>
    <cfRule type="cellIs" priority="161" operator="lessThan" aboveAverage="0" equalAverage="0" bottom="0" percent="0" rank="0" text="" dxfId="413">
      <formula>-0.03</formula>
    </cfRule>
  </conditionalFormatting>
  <conditionalFormatting sqref="Y91">
    <cfRule type="cellIs" priority="162" operator="greaterThan" aboveAverage="0" equalAverage="0" bottom="0" percent="0" rank="0" text="" dxfId="414">
      <formula>0.03</formula>
    </cfRule>
    <cfRule type="cellIs" priority="163" operator="lessThan" aboveAverage="0" equalAverage="0" bottom="0" percent="0" rank="0" text="" dxfId="415">
      <formula>-0.03</formula>
    </cfRule>
  </conditionalFormatting>
  <conditionalFormatting sqref="W95">
    <cfRule type="cellIs" priority="164" operator="greaterThan" aboveAverage="0" equalAverage="0" bottom="0" percent="0" rank="0" text="" dxfId="416">
      <formula>0.03</formula>
    </cfRule>
    <cfRule type="cellIs" priority="165" operator="lessThan" aboveAverage="0" equalAverage="0" bottom="0" percent="0" rank="0" text="" dxfId="417">
      <formula>-0.03</formula>
    </cfRule>
  </conditionalFormatting>
  <conditionalFormatting sqref="X95">
    <cfRule type="cellIs" priority="166" operator="greaterThan" aboveAverage="0" equalAverage="0" bottom="0" percent="0" rank="0" text="" dxfId="418">
      <formula>0.03</formula>
    </cfRule>
    <cfRule type="cellIs" priority="167" operator="lessThan" aboveAverage="0" equalAverage="0" bottom="0" percent="0" rank="0" text="" dxfId="419">
      <formula>-0.03</formula>
    </cfRule>
  </conditionalFormatting>
  <conditionalFormatting sqref="Y95">
    <cfRule type="cellIs" priority="168" operator="greaterThan" aboveAverage="0" equalAverage="0" bottom="0" percent="0" rank="0" text="" dxfId="420">
      <formula>0.03</formula>
    </cfRule>
    <cfRule type="cellIs" priority="169" operator="lessThan" aboveAverage="0" equalAverage="0" bottom="0" percent="0" rank="0" text="" dxfId="421">
      <formula>-0.03</formula>
    </cfRule>
  </conditionalFormatting>
  <conditionalFormatting sqref="W86:X86">
    <cfRule type="cellIs" priority="170" operator="greaterThan" aboveAverage="0" equalAverage="0" bottom="0" percent="0" rank="0" text="" dxfId="422">
      <formula>0.03</formula>
    </cfRule>
    <cfRule type="cellIs" priority="171" operator="lessThan" aboveAverage="0" equalAverage="0" bottom="0" percent="0" rank="0" text="" dxfId="423">
      <formula>-0.03</formula>
    </cfRule>
  </conditionalFormatting>
  <conditionalFormatting sqref="W90:X90">
    <cfRule type="cellIs" priority="172" operator="greaterThan" aboveAverage="0" equalAverage="0" bottom="0" percent="0" rank="0" text="" dxfId="424">
      <formula>0.03</formula>
    </cfRule>
    <cfRule type="cellIs" priority="173" operator="lessThan" aboveAverage="0" equalAverage="0" bottom="0" percent="0" rank="0" text="" dxfId="425">
      <formula>-0.03</formula>
    </cfRule>
  </conditionalFormatting>
  <conditionalFormatting sqref="W94:X94">
    <cfRule type="cellIs" priority="174" operator="greaterThan" aboveAverage="0" equalAverage="0" bottom="0" percent="0" rank="0" text="" dxfId="426">
      <formula>0.03</formula>
    </cfRule>
    <cfRule type="cellIs" priority="175" operator="lessThan" aboveAverage="0" equalAverage="0" bottom="0" percent="0" rank="0" text="" dxfId="427">
      <formula>-0.03</formula>
    </cfRule>
  </conditionalFormatting>
  <conditionalFormatting sqref="W98:X98">
    <cfRule type="cellIs" priority="176" operator="greaterThan" aboveAverage="0" equalAverage="0" bottom="0" percent="0" rank="0" text="" dxfId="428">
      <formula>0.03</formula>
    </cfRule>
    <cfRule type="cellIs" priority="177" operator="lessThan" aboveAverage="0" equalAverage="0" bottom="0" percent="0" rank="0" text="" dxfId="429">
      <formula>-0.03</formula>
    </cfRule>
  </conditionalFormatting>
  <conditionalFormatting sqref="T105:V105">
    <cfRule type="cellIs" priority="178" operator="greaterThan" aboveAverage="0" equalAverage="0" bottom="0" percent="0" rank="0" text="" dxfId="430">
      <formula>0.03</formula>
    </cfRule>
    <cfRule type="cellIs" priority="179" operator="lessThan" aboveAverage="0" equalAverage="0" bottom="0" percent="0" rank="0" text="" dxfId="431">
      <formula>-0.03</formula>
    </cfRule>
  </conditionalFormatting>
  <conditionalFormatting sqref="W105:Y105">
    <cfRule type="cellIs" priority="180" operator="greaterThan" aboveAverage="0" equalAverage="0" bottom="0" percent="0" rank="0" text="" dxfId="432">
      <formula>0.03</formula>
    </cfRule>
    <cfRule type="cellIs" priority="181" operator="lessThan" aboveAverage="0" equalAverage="0" bottom="0" percent="0" rank="0" text="" dxfId="433">
      <formula>-0.03</formula>
    </cfRule>
  </conditionalFormatting>
  <conditionalFormatting sqref="T99:V104">
    <cfRule type="cellIs" priority="182" operator="greaterThan" aboveAverage="0" equalAverage="0" bottom="0" percent="0" rank="0" text="" dxfId="434">
      <formula>0.03</formula>
    </cfRule>
    <cfRule type="cellIs" priority="183" operator="lessThan" aboveAverage="0" equalAverage="0" bottom="0" percent="0" rank="0" text="" dxfId="435">
      <formula>-0.03</formula>
    </cfRule>
  </conditionalFormatting>
  <conditionalFormatting sqref="W99:Y103">
    <cfRule type="cellIs" priority="184" operator="greaterThan" aboveAverage="0" equalAverage="0" bottom="0" percent="0" rank="0" text="" dxfId="436">
      <formula>0.03</formula>
    </cfRule>
    <cfRule type="cellIs" priority="185" operator="lessThan" aboveAverage="0" equalAverage="0" bottom="0" percent="0" rank="0" text="" dxfId="437">
      <formula>-0.03</formula>
    </cfRule>
  </conditionalFormatting>
  <conditionalFormatting sqref="W104">
    <cfRule type="cellIs" priority="186" operator="greaterThan" aboveAverage="0" equalAverage="0" bottom="0" percent="0" rank="0" text="" dxfId="438">
      <formula>0.03</formula>
    </cfRule>
    <cfRule type="cellIs" priority="187" operator="lessThan" aboveAverage="0" equalAverage="0" bottom="0" percent="0" rank="0" text="" dxfId="439">
      <formula>-0.03</formula>
    </cfRule>
  </conditionalFormatting>
  <conditionalFormatting sqref="X104">
    <cfRule type="cellIs" priority="188" operator="greaterThan" aboveAverage="0" equalAverage="0" bottom="0" percent="0" rank="0" text="" dxfId="440">
      <formula>0.03</formula>
    </cfRule>
    <cfRule type="cellIs" priority="189" operator="lessThan" aboveAverage="0" equalAverage="0" bottom="0" percent="0" rank="0" text="" dxfId="441">
      <formula>-0.03</formula>
    </cfRule>
  </conditionalFormatting>
  <conditionalFormatting sqref="Y104">
    <cfRule type="cellIs" priority="190" operator="greaterThan" aboveAverage="0" equalAverage="0" bottom="0" percent="0" rank="0" text="" dxfId="442">
      <formula>0.03</formula>
    </cfRule>
    <cfRule type="cellIs" priority="191" operator="lessThan" aboveAverage="0" equalAverage="0" bottom="0" percent="0" rank="0" text="" dxfId="443">
      <formula>-0.03</formula>
    </cfRule>
  </conditionalFormatting>
  <conditionalFormatting sqref="T111:V112">
    <cfRule type="cellIs" priority="192" operator="greaterThan" aboveAverage="0" equalAverage="0" bottom="0" percent="0" rank="0" text="" dxfId="444">
      <formula>0.03</formula>
    </cfRule>
    <cfRule type="cellIs" priority="193" operator="lessThan" aboveAverage="0" equalAverage="0" bottom="0" percent="0" rank="0" text="" dxfId="445">
      <formula>-0.03</formula>
    </cfRule>
  </conditionalFormatting>
  <conditionalFormatting sqref="W112:Y112">
    <cfRule type="cellIs" priority="194" operator="greaterThan" aboveAverage="0" equalAverage="0" bottom="0" percent="0" rank="0" text="" dxfId="446">
      <formula>0.03</formula>
    </cfRule>
    <cfRule type="cellIs" priority="195" operator="lessThan" aboveAverage="0" equalAverage="0" bottom="0" percent="0" rank="0" text="" dxfId="447">
      <formula>-0.03</formula>
    </cfRule>
  </conditionalFormatting>
  <conditionalFormatting sqref="W111">
    <cfRule type="cellIs" priority="196" operator="greaterThan" aboveAverage="0" equalAverage="0" bottom="0" percent="0" rank="0" text="" dxfId="448">
      <formula>0.03</formula>
    </cfRule>
    <cfRule type="cellIs" priority="197" operator="lessThan" aboveAverage="0" equalAverage="0" bottom="0" percent="0" rank="0" text="" dxfId="449">
      <formula>-0.03</formula>
    </cfRule>
  </conditionalFormatting>
  <conditionalFormatting sqref="X111">
    <cfRule type="cellIs" priority="198" operator="greaterThan" aboveAverage="0" equalAverage="0" bottom="0" percent="0" rank="0" text="" dxfId="450">
      <formula>0.03</formula>
    </cfRule>
    <cfRule type="cellIs" priority="199" operator="lessThan" aboveAverage="0" equalAverage="0" bottom="0" percent="0" rank="0" text="" dxfId="451">
      <formula>-0.03</formula>
    </cfRule>
  </conditionalFormatting>
  <conditionalFormatting sqref="Y111">
    <cfRule type="cellIs" priority="200" operator="greaterThan" aboveAverage="0" equalAverage="0" bottom="0" percent="0" rank="0" text="" dxfId="452">
      <formula>0.03</formula>
    </cfRule>
    <cfRule type="cellIs" priority="201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86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9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66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74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5193.3544</v>
      </c>
      <c r="E19" s="77" t="n">
        <v>41.6779</v>
      </c>
      <c r="F19" s="77" t="n">
        <v>43.2809</v>
      </c>
      <c r="G19" s="77" t="n">
        <v>44.7518</v>
      </c>
      <c r="H19" s="77" t="n">
        <v>24786.82</v>
      </c>
      <c r="I19" s="77" t="n">
        <v>35.87</v>
      </c>
      <c r="J19" s="56" t="n">
        <f aca="false">H19/3600</f>
        <v>6.88522777777778</v>
      </c>
      <c r="L19" s="0" t="n">
        <v>5191.3904</v>
      </c>
      <c r="M19" s="0" t="n">
        <v>41.6782</v>
      </c>
      <c r="N19" s="0" t="n">
        <v>43.2783</v>
      </c>
      <c r="O19" s="0" t="n">
        <v>44.7406</v>
      </c>
      <c r="P19" s="0" t="n">
        <v>24961.61</v>
      </c>
      <c r="Q19" s="0" t="n">
        <v>34.92</v>
      </c>
      <c r="R19" s="56" t="n">
        <f aca="false">P19/3600</f>
        <v>6.93378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2400.3536</v>
      </c>
      <c r="E20" s="79" t="n">
        <v>39.6556</v>
      </c>
      <c r="F20" s="79" t="n">
        <v>41.6299</v>
      </c>
      <c r="G20" s="79" t="n">
        <v>42.8027</v>
      </c>
      <c r="H20" s="79" t="n">
        <v>22062.5</v>
      </c>
      <c r="I20" s="79" t="n">
        <v>30.89</v>
      </c>
      <c r="J20" s="61" t="n">
        <f aca="false">H20/3600</f>
        <v>6.12847222222222</v>
      </c>
      <c r="L20" s="0" t="n">
        <v>2399.5776</v>
      </c>
      <c r="M20" s="0" t="n">
        <v>39.657</v>
      </c>
      <c r="N20" s="0" t="n">
        <v>41.6278</v>
      </c>
      <c r="O20" s="0" t="n">
        <v>42.8014</v>
      </c>
      <c r="P20" s="0" t="n">
        <v>21730.82</v>
      </c>
      <c r="Q20" s="0" t="n">
        <v>30.68</v>
      </c>
      <c r="R20" s="61" t="n">
        <f aca="false">P20/3600</f>
        <v>6.03633888888889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1149.3224</v>
      </c>
      <c r="E21" s="79" t="n">
        <v>37.1216</v>
      </c>
      <c r="F21" s="79" t="n">
        <v>40.3265</v>
      </c>
      <c r="G21" s="79" t="n">
        <v>41.4874</v>
      </c>
      <c r="H21" s="79" t="n">
        <v>18893.86</v>
      </c>
      <c r="I21" s="79" t="n">
        <v>26.44</v>
      </c>
      <c r="J21" s="61" t="n">
        <f aca="false">H21/3600</f>
        <v>5.24829444444444</v>
      </c>
      <c r="L21" s="0" t="n">
        <v>1148.3552</v>
      </c>
      <c r="M21" s="0" t="n">
        <v>37.1213</v>
      </c>
      <c r="N21" s="0" t="n">
        <v>40.3164</v>
      </c>
      <c r="O21" s="0" t="n">
        <v>41.477</v>
      </c>
      <c r="P21" s="0" t="n">
        <v>19709.46</v>
      </c>
      <c r="Q21" s="0" t="n">
        <v>28.26</v>
      </c>
      <c r="R21" s="61" t="n">
        <f aca="false">P21/3600</f>
        <v>5.47485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562.2816</v>
      </c>
      <c r="E22" s="81" t="n">
        <v>34.5283</v>
      </c>
      <c r="F22" s="81" t="n">
        <v>39.4886</v>
      </c>
      <c r="G22" s="81" t="n">
        <v>40.7758</v>
      </c>
      <c r="H22" s="81" t="n">
        <v>17677.56</v>
      </c>
      <c r="I22" s="81" t="n">
        <v>23</v>
      </c>
      <c r="J22" s="67" t="n">
        <f aca="false">H22/3600</f>
        <v>4.91043333333333</v>
      </c>
      <c r="L22" s="0" t="n">
        <v>562.2408</v>
      </c>
      <c r="M22" s="0" t="n">
        <v>34.5236</v>
      </c>
      <c r="N22" s="0" t="n">
        <v>39.4974</v>
      </c>
      <c r="O22" s="0" t="n">
        <v>40.7902</v>
      </c>
      <c r="P22" s="0" t="n">
        <v>16689.11</v>
      </c>
      <c r="Q22" s="0" t="n">
        <v>23.19</v>
      </c>
      <c r="R22" s="67" t="n">
        <f aca="false">P22/3600</f>
        <v>4.63586388888889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7877.1448</v>
      </c>
      <c r="E23" s="77" t="n">
        <v>39.8756</v>
      </c>
      <c r="F23" s="77" t="n">
        <v>41.9097</v>
      </c>
      <c r="G23" s="77" t="n">
        <v>43.0157</v>
      </c>
      <c r="H23" s="77" t="n">
        <v>22969.69</v>
      </c>
      <c r="I23" s="77" t="n">
        <v>35.24</v>
      </c>
      <c r="J23" s="56" t="n">
        <f aca="false">H23/3600</f>
        <v>6.38046944444444</v>
      </c>
      <c r="L23" s="0" t="n">
        <v>7878.3312</v>
      </c>
      <c r="M23" s="0" t="n">
        <v>39.8745</v>
      </c>
      <c r="N23" s="0" t="n">
        <v>41.9078</v>
      </c>
      <c r="O23" s="0" t="n">
        <v>43.0139</v>
      </c>
      <c r="P23" s="0" t="n">
        <v>22999.25</v>
      </c>
      <c r="Q23" s="0" t="n">
        <v>38.52</v>
      </c>
      <c r="R23" s="56" t="n">
        <f aca="false">P23/3600</f>
        <v>6.38868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3151.1184</v>
      </c>
      <c r="E24" s="79" t="n">
        <v>36.9748</v>
      </c>
      <c r="F24" s="79" t="n">
        <v>39.778</v>
      </c>
      <c r="G24" s="79" t="n">
        <v>40.7797</v>
      </c>
      <c r="H24" s="79" t="n">
        <v>18939.07</v>
      </c>
      <c r="I24" s="79" t="n">
        <v>28.72</v>
      </c>
      <c r="J24" s="61" t="n">
        <f aca="false">H24/3600</f>
        <v>5.26085277777778</v>
      </c>
      <c r="L24" s="0" t="n">
        <v>3149.4576</v>
      </c>
      <c r="M24" s="0" t="n">
        <v>36.9751</v>
      </c>
      <c r="N24" s="0" t="n">
        <v>39.7695</v>
      </c>
      <c r="O24" s="0" t="n">
        <v>40.774</v>
      </c>
      <c r="P24" s="0" t="n">
        <v>19219.2</v>
      </c>
      <c r="Q24" s="0" t="n">
        <v>30.36</v>
      </c>
      <c r="R24" s="61" t="n">
        <f aca="false">P24/3600</f>
        <v>5.33866666666667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330.0688</v>
      </c>
      <c r="E25" s="79" t="n">
        <v>34.182</v>
      </c>
      <c r="F25" s="79" t="n">
        <v>38.1243</v>
      </c>
      <c r="G25" s="79" t="n">
        <v>39.3877</v>
      </c>
      <c r="H25" s="79" t="n">
        <v>16115.08</v>
      </c>
      <c r="I25" s="79" t="n">
        <v>22.81</v>
      </c>
      <c r="J25" s="61" t="n">
        <f aca="false">H25/3600</f>
        <v>4.47641111111111</v>
      </c>
      <c r="L25" s="0" t="n">
        <v>1330.752</v>
      </c>
      <c r="M25" s="0" t="n">
        <v>34.1785</v>
      </c>
      <c r="N25" s="0" t="n">
        <v>38.1247</v>
      </c>
      <c r="O25" s="0" t="n">
        <v>39.3798</v>
      </c>
      <c r="P25" s="0" t="n">
        <v>17108.6</v>
      </c>
      <c r="Q25" s="0" t="n">
        <v>26.78</v>
      </c>
      <c r="R25" s="61" t="n">
        <f aca="false">P25/3600</f>
        <v>4.75238888888889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575.6336</v>
      </c>
      <c r="E26" s="81" t="n">
        <v>31.5787</v>
      </c>
      <c r="F26" s="81" t="n">
        <v>37.0151</v>
      </c>
      <c r="G26" s="81" t="n">
        <v>38.619</v>
      </c>
      <c r="H26" s="81" t="n">
        <v>15556.33</v>
      </c>
      <c r="I26" s="81" t="n">
        <v>24.53</v>
      </c>
      <c r="J26" s="67" t="n">
        <f aca="false">H26/3600</f>
        <v>4.32120277777778</v>
      </c>
      <c r="L26" s="0" t="n">
        <v>574.1304</v>
      </c>
      <c r="M26" s="0" t="n">
        <v>31.5779</v>
      </c>
      <c r="N26" s="0" t="n">
        <v>37.0175</v>
      </c>
      <c r="O26" s="0" t="n">
        <v>38.6164</v>
      </c>
      <c r="P26" s="0" t="n">
        <v>15817.17</v>
      </c>
      <c r="Q26" s="0" t="n">
        <v>22.24</v>
      </c>
      <c r="R26" s="67" t="n">
        <f aca="false">P26/3600</f>
        <v>4.39365833333333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9582.5984</v>
      </c>
      <c r="E27" s="77" t="n">
        <v>38.6615</v>
      </c>
      <c r="F27" s="77" t="n">
        <v>40.1143</v>
      </c>
      <c r="G27" s="77" t="n">
        <v>43.3055</v>
      </c>
      <c r="H27" s="77" t="n">
        <v>50581.61</v>
      </c>
      <c r="I27" s="77" t="n">
        <v>72.2</v>
      </c>
      <c r="J27" s="56" t="n">
        <f aca="false">H27/3600</f>
        <v>14.0504472222222</v>
      </c>
      <c r="L27" s="0" t="n">
        <v>19587.248</v>
      </c>
      <c r="M27" s="0" t="n">
        <v>38.6611</v>
      </c>
      <c r="N27" s="0" t="n">
        <v>40.1111</v>
      </c>
      <c r="O27" s="0" t="n">
        <v>43.3025</v>
      </c>
      <c r="P27" s="0" t="n">
        <v>48618.02</v>
      </c>
      <c r="Q27" s="0" t="n">
        <v>77.39</v>
      </c>
      <c r="R27" s="56" t="n">
        <f aca="false">P27/3600</f>
        <v>13.50500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5701.484</v>
      </c>
      <c r="E28" s="79" t="n">
        <v>36.6927</v>
      </c>
      <c r="F28" s="79" t="n">
        <v>38.8816</v>
      </c>
      <c r="G28" s="79" t="n">
        <v>41.3917</v>
      </c>
      <c r="H28" s="79" t="n">
        <v>40208.7</v>
      </c>
      <c r="I28" s="79" t="n">
        <v>56.09</v>
      </c>
      <c r="J28" s="61" t="n">
        <f aca="false">H28/3600</f>
        <v>11.1690833333333</v>
      </c>
      <c r="L28" s="0" t="n">
        <v>5704.8024</v>
      </c>
      <c r="M28" s="0" t="n">
        <v>36.6879</v>
      </c>
      <c r="N28" s="0" t="n">
        <v>38.8787</v>
      </c>
      <c r="O28" s="0" t="n">
        <v>41.3826</v>
      </c>
      <c r="P28" s="0" t="n">
        <v>43933.82</v>
      </c>
      <c r="Q28" s="0" t="n">
        <v>59.81</v>
      </c>
      <c r="R28" s="61" t="n">
        <f aca="false">P28/3600</f>
        <v>12.2038388888889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566.6944</v>
      </c>
      <c r="E29" s="79" t="n">
        <v>34.5517</v>
      </c>
      <c r="F29" s="79" t="n">
        <v>37.9278</v>
      </c>
      <c r="G29" s="79" t="n">
        <v>39.7591</v>
      </c>
      <c r="H29" s="79" t="n">
        <v>34325.36</v>
      </c>
      <c r="I29" s="79" t="n">
        <v>45.49</v>
      </c>
      <c r="J29" s="61" t="n">
        <f aca="false">H29/3600</f>
        <v>9.53482222222222</v>
      </c>
      <c r="L29" s="0" t="n">
        <v>2566.3256</v>
      </c>
      <c r="M29" s="0" t="n">
        <v>34.5491</v>
      </c>
      <c r="N29" s="0" t="n">
        <v>37.9164</v>
      </c>
      <c r="O29" s="0" t="n">
        <v>39.7403</v>
      </c>
      <c r="P29" s="0" t="n">
        <v>38502.89</v>
      </c>
      <c r="Q29" s="0" t="n">
        <v>49.91</v>
      </c>
      <c r="R29" s="61" t="n">
        <f aca="false">P29/3600</f>
        <v>10.6952472222222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267.5176</v>
      </c>
      <c r="E30" s="81" t="n">
        <v>32.261</v>
      </c>
      <c r="F30" s="81" t="n">
        <v>37.1581</v>
      </c>
      <c r="G30" s="81" t="n">
        <v>38.5317</v>
      </c>
      <c r="H30" s="81" t="n">
        <v>31138.07</v>
      </c>
      <c r="I30" s="81" t="n">
        <v>37.03</v>
      </c>
      <c r="J30" s="67" t="n">
        <f aca="false">H30/3600</f>
        <v>8.64946388888889</v>
      </c>
      <c r="L30" s="0" t="n">
        <v>1266.4432</v>
      </c>
      <c r="M30" s="0" t="n">
        <v>32.2573</v>
      </c>
      <c r="N30" s="0" t="n">
        <v>37.1619</v>
      </c>
      <c r="O30" s="0" t="n">
        <v>38.5272</v>
      </c>
      <c r="P30" s="0" t="n">
        <v>31844.01</v>
      </c>
      <c r="Q30" s="0" t="n">
        <v>39.51</v>
      </c>
      <c r="R30" s="67" t="n">
        <f aca="false">P30/3600</f>
        <v>8.84555833333333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19715.2448</v>
      </c>
      <c r="E31" s="77" t="n">
        <v>39.4022</v>
      </c>
      <c r="F31" s="77" t="n">
        <v>43.6331</v>
      </c>
      <c r="G31" s="77" t="n">
        <v>44.8391</v>
      </c>
      <c r="H31" s="77" t="n">
        <v>56242.57</v>
      </c>
      <c r="I31" s="77" t="n">
        <v>82.26</v>
      </c>
      <c r="J31" s="56" t="n">
        <f aca="false">H31/3600</f>
        <v>15.6229361111111</v>
      </c>
      <c r="L31" s="0" t="n">
        <v>19709.2816</v>
      </c>
      <c r="M31" s="0" t="n">
        <v>39.4022</v>
      </c>
      <c r="N31" s="0" t="n">
        <v>43.6302</v>
      </c>
      <c r="O31" s="0" t="n">
        <v>44.8346</v>
      </c>
      <c r="P31" s="0" t="n">
        <v>64297.92</v>
      </c>
      <c r="Q31" s="0" t="n">
        <v>100.87</v>
      </c>
      <c r="R31" s="56" t="n">
        <f aca="false">P31/3600</f>
        <v>17.8605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6745.0072</v>
      </c>
      <c r="E32" s="79" t="n">
        <v>37.4879</v>
      </c>
      <c r="F32" s="79" t="n">
        <v>42.1921</v>
      </c>
      <c r="G32" s="79" t="n">
        <v>42.6592</v>
      </c>
      <c r="H32" s="79" t="n">
        <v>46999.41</v>
      </c>
      <c r="I32" s="79" t="n">
        <v>65.73</v>
      </c>
      <c r="J32" s="61" t="n">
        <f aca="false">H32/3600</f>
        <v>13.0553916666667</v>
      </c>
      <c r="L32" s="0" t="n">
        <v>6742.0208</v>
      </c>
      <c r="M32" s="0" t="n">
        <v>37.4855</v>
      </c>
      <c r="N32" s="0" t="n">
        <v>42.189</v>
      </c>
      <c r="O32" s="0" t="n">
        <v>42.6542</v>
      </c>
      <c r="P32" s="0" t="n">
        <v>47258.6</v>
      </c>
      <c r="Q32" s="0" t="n">
        <v>71.09</v>
      </c>
      <c r="R32" s="61" t="n">
        <f aca="false">P32/3600</f>
        <v>13.1273888888889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3112.2264</v>
      </c>
      <c r="E33" s="79" t="n">
        <v>35.494</v>
      </c>
      <c r="F33" s="79" t="n">
        <v>40.8169</v>
      </c>
      <c r="G33" s="79" t="n">
        <v>40.7222</v>
      </c>
      <c r="H33" s="79" t="n">
        <v>41259.02</v>
      </c>
      <c r="I33" s="79" t="n">
        <v>55.31</v>
      </c>
      <c r="J33" s="61" t="n">
        <f aca="false">H33/3600</f>
        <v>11.4608388888889</v>
      </c>
      <c r="L33" s="0" t="n">
        <v>3110.9424</v>
      </c>
      <c r="M33" s="0" t="n">
        <v>35.4926</v>
      </c>
      <c r="N33" s="0" t="n">
        <v>40.808</v>
      </c>
      <c r="O33" s="0" t="n">
        <v>40.7107</v>
      </c>
      <c r="P33" s="0" t="n">
        <v>47003.74</v>
      </c>
      <c r="Q33" s="0" t="n">
        <v>68.77</v>
      </c>
      <c r="R33" s="61" t="n">
        <f aca="false">P33/3600</f>
        <v>13.0565944444444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1581.4296</v>
      </c>
      <c r="E34" s="81" t="n">
        <v>33.3614</v>
      </c>
      <c r="F34" s="81" t="n">
        <v>39.8492</v>
      </c>
      <c r="G34" s="81" t="n">
        <v>39.4015</v>
      </c>
      <c r="H34" s="81" t="n">
        <v>37279.77</v>
      </c>
      <c r="I34" s="81" t="n">
        <v>49.94</v>
      </c>
      <c r="J34" s="67" t="n">
        <f aca="false">H34/3600</f>
        <v>10.3554916666667</v>
      </c>
      <c r="L34" s="0" t="n">
        <v>1581.6616</v>
      </c>
      <c r="M34" s="0" t="n">
        <v>33.3584</v>
      </c>
      <c r="N34" s="0" t="n">
        <v>39.845</v>
      </c>
      <c r="O34" s="0" t="n">
        <v>39.384</v>
      </c>
      <c r="P34" s="0" t="n">
        <v>41598.57</v>
      </c>
      <c r="Q34" s="0" t="n">
        <v>57.17</v>
      </c>
      <c r="R34" s="67" t="n">
        <f aca="false">P34/3600</f>
        <v>11.5551583333333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51884.9224</v>
      </c>
      <c r="E35" s="77" t="n">
        <v>38.1872</v>
      </c>
      <c r="F35" s="77" t="n">
        <v>41.9337</v>
      </c>
      <c r="G35" s="77" t="n">
        <v>44.071</v>
      </c>
      <c r="H35" s="77" t="n">
        <v>68736.17</v>
      </c>
      <c r="I35" s="77" t="n">
        <v>127.89</v>
      </c>
      <c r="J35" s="56" t="n">
        <f aca="false">H35/3600</f>
        <v>19.0933805555556</v>
      </c>
      <c r="L35" s="0" t="n">
        <v>51876.1592</v>
      </c>
      <c r="M35" s="0" t="n">
        <v>38.1868</v>
      </c>
      <c r="N35" s="0" t="n">
        <v>41.9322</v>
      </c>
      <c r="O35" s="0" t="n">
        <v>44.07</v>
      </c>
      <c r="P35" s="0" t="n">
        <v>75730.2</v>
      </c>
      <c r="Q35" s="0" t="n">
        <v>150.56</v>
      </c>
      <c r="R35" s="56" t="n">
        <f aca="false">P35/3600</f>
        <v>21.036166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379.8872</v>
      </c>
      <c r="E36" s="79" t="n">
        <v>35.375</v>
      </c>
      <c r="F36" s="79" t="n">
        <v>40.4391</v>
      </c>
      <c r="G36" s="79" t="n">
        <v>42.7986</v>
      </c>
      <c r="H36" s="79" t="n">
        <v>52168.33</v>
      </c>
      <c r="I36" s="79" t="n">
        <v>125.97</v>
      </c>
      <c r="J36" s="61" t="n">
        <f aca="false">H36/3600</f>
        <v>14.4912027777778</v>
      </c>
      <c r="L36" s="0" t="n">
        <v>7376.2256</v>
      </c>
      <c r="M36" s="0" t="n">
        <v>35.3736</v>
      </c>
      <c r="N36" s="0" t="n">
        <v>40.4357</v>
      </c>
      <c r="O36" s="0" t="n">
        <v>42.7917</v>
      </c>
      <c r="P36" s="0" t="n">
        <v>50395.24</v>
      </c>
      <c r="Q36" s="0" t="n">
        <v>87.48</v>
      </c>
      <c r="R36" s="61" t="n">
        <f aca="false">P36/3600</f>
        <v>13.9986777777778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1979.0128</v>
      </c>
      <c r="E37" s="79" t="n">
        <v>33.5689</v>
      </c>
      <c r="F37" s="79" t="n">
        <v>39.153</v>
      </c>
      <c r="G37" s="79" t="n">
        <v>41.7179</v>
      </c>
      <c r="H37" s="79" t="n">
        <v>38271.84</v>
      </c>
      <c r="I37" s="79" t="n">
        <v>59.8</v>
      </c>
      <c r="J37" s="61" t="n">
        <f aca="false">H37/3600</f>
        <v>10.6310666666667</v>
      </c>
      <c r="L37" s="0" t="n">
        <v>1980.2872</v>
      </c>
      <c r="M37" s="0" t="n">
        <v>33.5665</v>
      </c>
      <c r="N37" s="0" t="n">
        <v>39.1375</v>
      </c>
      <c r="O37" s="0" t="n">
        <v>41.7355</v>
      </c>
      <c r="P37" s="0" t="n">
        <v>43714.62</v>
      </c>
      <c r="Q37" s="0" t="n">
        <v>70.15</v>
      </c>
      <c r="R37" s="61" t="n">
        <f aca="false">P37/3600</f>
        <v>12.14295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764.0496</v>
      </c>
      <c r="E38" s="81" t="n">
        <v>31.3697</v>
      </c>
      <c r="F38" s="81" t="n">
        <v>38.2458</v>
      </c>
      <c r="G38" s="81" t="n">
        <v>40.9633</v>
      </c>
      <c r="H38" s="81" t="n">
        <v>42748.73</v>
      </c>
      <c r="I38" s="81" t="n">
        <v>66.67</v>
      </c>
      <c r="J38" s="67" t="n">
        <f aca="false">H38/3600</f>
        <v>11.8746472222222</v>
      </c>
      <c r="L38" s="0" t="n">
        <v>763.42</v>
      </c>
      <c r="M38" s="0" t="n">
        <v>31.3635</v>
      </c>
      <c r="N38" s="0" t="n">
        <v>38.2522</v>
      </c>
      <c r="O38" s="0" t="n">
        <v>40.957</v>
      </c>
      <c r="P38" s="0" t="n">
        <v>36115.26</v>
      </c>
      <c r="Q38" s="0" t="n">
        <v>54.85</v>
      </c>
      <c r="R38" s="67" t="n">
        <f aca="false">P38/3600</f>
        <v>10.0320166666667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648.9584</v>
      </c>
      <c r="E39" s="77" t="n">
        <v>40.2034</v>
      </c>
      <c r="F39" s="77" t="n">
        <v>42.6727</v>
      </c>
      <c r="G39" s="77" t="n">
        <v>43.2033</v>
      </c>
      <c r="H39" s="77" t="n">
        <v>11654.89</v>
      </c>
      <c r="I39" s="77" t="n">
        <v>17.74</v>
      </c>
      <c r="J39" s="56" t="n">
        <f aca="false">H39/3600</f>
        <v>3.23746944444444</v>
      </c>
      <c r="L39" s="0" t="n">
        <v>3650.3264</v>
      </c>
      <c r="M39" s="0" t="n">
        <v>40.2041</v>
      </c>
      <c r="N39" s="0" t="n">
        <v>42.672</v>
      </c>
      <c r="O39" s="0" t="n">
        <v>43.1974</v>
      </c>
      <c r="P39" s="0" t="n">
        <v>9826.36</v>
      </c>
      <c r="Q39" s="0" t="n">
        <v>15.06</v>
      </c>
      <c r="R39" s="56" t="n">
        <f aca="false">P39/3600</f>
        <v>2.72954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714.0752</v>
      </c>
      <c r="E40" s="79" t="n">
        <v>36.9803</v>
      </c>
      <c r="F40" s="79" t="n">
        <v>40.0901</v>
      </c>
      <c r="G40" s="79" t="n">
        <v>40.4135</v>
      </c>
      <c r="H40" s="79" t="n">
        <v>10683.46</v>
      </c>
      <c r="I40" s="79" t="n">
        <v>17.45</v>
      </c>
      <c r="J40" s="61" t="n">
        <f aca="false">H40/3600</f>
        <v>2.96762777777778</v>
      </c>
      <c r="L40" s="0" t="n">
        <v>1714.8584</v>
      </c>
      <c r="M40" s="0" t="n">
        <v>36.9825</v>
      </c>
      <c r="N40" s="0" t="n">
        <v>40.091</v>
      </c>
      <c r="O40" s="0" t="n">
        <v>40.4136</v>
      </c>
      <c r="P40" s="0" t="n">
        <v>8634.17</v>
      </c>
      <c r="Q40" s="0" t="n">
        <v>12.97</v>
      </c>
      <c r="R40" s="61" t="n">
        <f aca="false">P40/3600</f>
        <v>2.39838055555556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817.716</v>
      </c>
      <c r="E41" s="79" t="n">
        <v>34.0664</v>
      </c>
      <c r="F41" s="79" t="n">
        <v>38.0666</v>
      </c>
      <c r="G41" s="79" t="n">
        <v>38.3198</v>
      </c>
      <c r="H41" s="79" t="n">
        <v>7574.72</v>
      </c>
      <c r="I41" s="79" t="n">
        <v>9.98</v>
      </c>
      <c r="J41" s="61" t="n">
        <f aca="false">H41/3600</f>
        <v>2.10408888888889</v>
      </c>
      <c r="L41" s="0" t="n">
        <v>817.244</v>
      </c>
      <c r="M41" s="0" t="n">
        <v>34.0612</v>
      </c>
      <c r="N41" s="0" t="n">
        <v>38.0285</v>
      </c>
      <c r="O41" s="0" t="n">
        <v>38.307</v>
      </c>
      <c r="P41" s="0" t="n">
        <v>7500.6</v>
      </c>
      <c r="Q41" s="0" t="n">
        <v>10.24</v>
      </c>
      <c r="R41" s="61" t="n">
        <f aca="false">P41/3600</f>
        <v>2.0835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418.6912</v>
      </c>
      <c r="E42" s="81" t="n">
        <v>31.6249</v>
      </c>
      <c r="F42" s="81" t="n">
        <v>36.6665</v>
      </c>
      <c r="G42" s="81" t="n">
        <v>36.7697</v>
      </c>
      <c r="H42" s="81" t="n">
        <v>6809.37</v>
      </c>
      <c r="I42" s="81" t="n">
        <v>9.18</v>
      </c>
      <c r="J42" s="67" t="n">
        <f aca="false">H42/3600</f>
        <v>1.89149166666667</v>
      </c>
      <c r="L42" s="0" t="n">
        <v>417.7376</v>
      </c>
      <c r="M42" s="0" t="n">
        <v>31.6192</v>
      </c>
      <c r="N42" s="0" t="n">
        <v>36.6427</v>
      </c>
      <c r="O42" s="0" t="n">
        <v>36.7448</v>
      </c>
      <c r="P42" s="0" t="n">
        <v>7625.85</v>
      </c>
      <c r="Q42" s="0" t="n">
        <v>10.03</v>
      </c>
      <c r="R42" s="67" t="n">
        <f aca="false">P42/3600</f>
        <v>2.11829166666667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4159.8624</v>
      </c>
      <c r="E43" s="77" t="n">
        <v>40.0747</v>
      </c>
      <c r="F43" s="77" t="n">
        <v>43.0142</v>
      </c>
      <c r="G43" s="77" t="n">
        <v>44.3783</v>
      </c>
      <c r="H43" s="77" t="n">
        <v>11084.26</v>
      </c>
      <c r="I43" s="77" t="n">
        <v>16.94</v>
      </c>
      <c r="J43" s="56" t="n">
        <f aca="false">H43/3600</f>
        <v>3.07896111111111</v>
      </c>
      <c r="L43" s="0" t="n">
        <v>4160.9528</v>
      </c>
      <c r="M43" s="0" t="n">
        <v>40.0751</v>
      </c>
      <c r="N43" s="0" t="n">
        <v>43.0194</v>
      </c>
      <c r="O43" s="0" t="n">
        <v>44.3818</v>
      </c>
      <c r="P43" s="0" t="n">
        <v>11454.43</v>
      </c>
      <c r="Q43" s="0" t="n">
        <v>18.09</v>
      </c>
      <c r="R43" s="56" t="n">
        <f aca="false">P43/3600</f>
        <v>3.181786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865.1368</v>
      </c>
      <c r="E44" s="79" t="n">
        <v>37.2106</v>
      </c>
      <c r="F44" s="79" t="n">
        <v>40.9133</v>
      </c>
      <c r="G44" s="79" t="n">
        <v>41.987</v>
      </c>
      <c r="H44" s="79" t="n">
        <v>9989.37</v>
      </c>
      <c r="I44" s="79" t="n">
        <v>14.28</v>
      </c>
      <c r="J44" s="61" t="n">
        <f aca="false">H44/3600</f>
        <v>2.774825</v>
      </c>
      <c r="L44" s="0" t="n">
        <v>1865.1568</v>
      </c>
      <c r="M44" s="0" t="n">
        <v>37.212</v>
      </c>
      <c r="N44" s="0" t="n">
        <v>40.905</v>
      </c>
      <c r="O44" s="0" t="n">
        <v>41.9778</v>
      </c>
      <c r="P44" s="0" t="n">
        <v>10964.42</v>
      </c>
      <c r="Q44" s="0" t="n">
        <v>16.73</v>
      </c>
      <c r="R44" s="61" t="n">
        <f aca="false">P44/3600</f>
        <v>3.04567222222222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902.408</v>
      </c>
      <c r="E45" s="79" t="n">
        <v>34.2596</v>
      </c>
      <c r="F45" s="79" t="n">
        <v>39.147</v>
      </c>
      <c r="G45" s="79" t="n">
        <v>40.0407</v>
      </c>
      <c r="H45" s="79" t="n">
        <v>8447.51</v>
      </c>
      <c r="I45" s="79" t="n">
        <v>11.87</v>
      </c>
      <c r="J45" s="61" t="n">
        <f aca="false">H45/3600</f>
        <v>2.34653055555556</v>
      </c>
      <c r="L45" s="0" t="n">
        <v>902.3944</v>
      </c>
      <c r="M45" s="0" t="n">
        <v>34.2587</v>
      </c>
      <c r="N45" s="0" t="n">
        <v>39.1281</v>
      </c>
      <c r="O45" s="0" t="n">
        <v>40.0041</v>
      </c>
      <c r="P45" s="0" t="n">
        <v>9728.06</v>
      </c>
      <c r="Q45" s="0" t="n">
        <v>13.95</v>
      </c>
      <c r="R45" s="61" t="n">
        <f aca="false">P45/3600</f>
        <v>2.70223888888889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59.2344</v>
      </c>
      <c r="E46" s="81" t="n">
        <v>31.3754</v>
      </c>
      <c r="F46" s="81" t="n">
        <v>37.8501</v>
      </c>
      <c r="G46" s="81" t="n">
        <v>38.6036</v>
      </c>
      <c r="H46" s="81" t="n">
        <v>9284.14</v>
      </c>
      <c r="I46" s="81" t="n">
        <v>11.28</v>
      </c>
      <c r="J46" s="67" t="n">
        <f aca="false">H46/3600</f>
        <v>2.57892777777778</v>
      </c>
      <c r="L46" s="0" t="n">
        <v>458.628</v>
      </c>
      <c r="M46" s="0" t="n">
        <v>31.366</v>
      </c>
      <c r="N46" s="0" t="n">
        <v>37.8084</v>
      </c>
      <c r="O46" s="0" t="n">
        <v>38.5938</v>
      </c>
      <c r="P46" s="0" t="n">
        <v>7851.86</v>
      </c>
      <c r="Q46" s="0" t="n">
        <v>10.49</v>
      </c>
      <c r="R46" s="67" t="n">
        <f aca="false">P46/3600</f>
        <v>2.18107222222222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7947.0424</v>
      </c>
      <c r="E47" s="77" t="n">
        <v>38.2906</v>
      </c>
      <c r="F47" s="77" t="n">
        <v>40.8869</v>
      </c>
      <c r="G47" s="77" t="n">
        <v>41.7996</v>
      </c>
      <c r="H47" s="77" t="n">
        <v>11067.72</v>
      </c>
      <c r="I47" s="77" t="n">
        <v>19.34</v>
      </c>
      <c r="J47" s="56" t="n">
        <f aca="false">H47/3600</f>
        <v>3.07436666666667</v>
      </c>
      <c r="L47" s="0" t="n">
        <v>7947.6832</v>
      </c>
      <c r="M47" s="0" t="n">
        <v>38.2921</v>
      </c>
      <c r="N47" s="0" t="n">
        <v>40.8884</v>
      </c>
      <c r="O47" s="0" t="n">
        <v>41.7941</v>
      </c>
      <c r="P47" s="0" t="n">
        <v>12875.78</v>
      </c>
      <c r="Q47" s="0" t="n">
        <v>22.65</v>
      </c>
      <c r="R47" s="56" t="n">
        <f aca="false">P47/3600</f>
        <v>3.576605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3411.6936</v>
      </c>
      <c r="E48" s="79" t="n">
        <v>34.4532</v>
      </c>
      <c r="F48" s="79" t="n">
        <v>38.2163</v>
      </c>
      <c r="G48" s="79" t="n">
        <v>39.0315</v>
      </c>
      <c r="H48" s="79" t="n">
        <v>11412.29</v>
      </c>
      <c r="I48" s="79" t="n">
        <v>18.03</v>
      </c>
      <c r="J48" s="61" t="n">
        <f aca="false">H48/3600</f>
        <v>3.17008055555556</v>
      </c>
      <c r="L48" s="0" t="n">
        <v>3411.4048</v>
      </c>
      <c r="M48" s="0" t="n">
        <v>34.4535</v>
      </c>
      <c r="N48" s="0" t="n">
        <v>38.2101</v>
      </c>
      <c r="O48" s="0" t="n">
        <v>39.011</v>
      </c>
      <c r="P48" s="0" t="n">
        <v>9698.75</v>
      </c>
      <c r="Q48" s="0" t="n">
        <v>16.94</v>
      </c>
      <c r="R48" s="61" t="n">
        <f aca="false">P48/3600</f>
        <v>2.69409722222222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492.0808</v>
      </c>
      <c r="E49" s="79" t="n">
        <v>30.9842</v>
      </c>
      <c r="F49" s="79" t="n">
        <v>36.2989</v>
      </c>
      <c r="G49" s="79" t="n">
        <v>37.0668</v>
      </c>
      <c r="H49" s="79" t="n">
        <v>8085.53</v>
      </c>
      <c r="I49" s="79" t="n">
        <v>12.39</v>
      </c>
      <c r="J49" s="61" t="n">
        <f aca="false">H49/3600</f>
        <v>2.24598055555556</v>
      </c>
      <c r="L49" s="0" t="n">
        <v>1491.6112</v>
      </c>
      <c r="M49" s="0" t="n">
        <v>30.9862</v>
      </c>
      <c r="N49" s="0" t="n">
        <v>36.2886</v>
      </c>
      <c r="O49" s="0" t="n">
        <v>37.0374</v>
      </c>
      <c r="P49" s="0" t="n">
        <v>9092.07</v>
      </c>
      <c r="Q49" s="0" t="n">
        <v>14.41</v>
      </c>
      <c r="R49" s="61" t="n">
        <f aca="false">P49/3600</f>
        <v>2.525575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637.5464</v>
      </c>
      <c r="E50" s="81" t="n">
        <v>27.7689</v>
      </c>
      <c r="F50" s="81" t="n">
        <v>34.8964</v>
      </c>
      <c r="G50" s="81" t="n">
        <v>35.6161</v>
      </c>
      <c r="H50" s="81" t="n">
        <v>6971.16</v>
      </c>
      <c r="I50" s="81" t="n">
        <v>10</v>
      </c>
      <c r="J50" s="67" t="n">
        <f aca="false">H50/3600</f>
        <v>1.93643333333333</v>
      </c>
      <c r="L50" s="0" t="n">
        <v>637.444</v>
      </c>
      <c r="M50" s="0" t="n">
        <v>27.7637</v>
      </c>
      <c r="N50" s="0" t="n">
        <v>34.8909</v>
      </c>
      <c r="O50" s="0" t="n">
        <v>35.6144</v>
      </c>
      <c r="P50" s="0" t="n">
        <v>8007.33</v>
      </c>
      <c r="Q50" s="0" t="n">
        <v>12.34</v>
      </c>
      <c r="R50" s="67" t="n">
        <f aca="false">P50/3600</f>
        <v>2.22425833333333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5667.7392</v>
      </c>
      <c r="E51" s="77" t="n">
        <v>39.8555</v>
      </c>
      <c r="F51" s="77" t="n">
        <v>41.3735</v>
      </c>
      <c r="G51" s="77" t="n">
        <v>42.7465</v>
      </c>
      <c r="H51" s="77" t="n">
        <v>8435.12</v>
      </c>
      <c r="I51" s="77" t="n">
        <v>13.09</v>
      </c>
      <c r="J51" s="56" t="n">
        <f aca="false">H51/3600</f>
        <v>2.34308888888889</v>
      </c>
      <c r="L51" s="0" t="n">
        <v>5665.2256</v>
      </c>
      <c r="M51" s="0" t="n">
        <v>39.8555</v>
      </c>
      <c r="N51" s="0" t="n">
        <v>41.373</v>
      </c>
      <c r="O51" s="0" t="n">
        <v>42.7357</v>
      </c>
      <c r="P51" s="0" t="n">
        <v>9060.68</v>
      </c>
      <c r="Q51" s="0" t="n">
        <v>14.67</v>
      </c>
      <c r="R51" s="56" t="n">
        <f aca="false">P51/3600</f>
        <v>2.516855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2251.2064</v>
      </c>
      <c r="E52" s="79" t="n">
        <v>36.1783</v>
      </c>
      <c r="F52" s="79" t="n">
        <v>38.7277</v>
      </c>
      <c r="G52" s="79" t="n">
        <v>40.3774</v>
      </c>
      <c r="H52" s="79" t="n">
        <v>7123.72</v>
      </c>
      <c r="I52" s="79" t="n">
        <v>10.12</v>
      </c>
      <c r="J52" s="61" t="n">
        <f aca="false">H52/3600</f>
        <v>1.97881111111111</v>
      </c>
      <c r="L52" s="0" t="n">
        <v>2250.1624</v>
      </c>
      <c r="M52" s="0" t="n">
        <v>36.1753</v>
      </c>
      <c r="N52" s="0" t="n">
        <v>38.7295</v>
      </c>
      <c r="O52" s="0" t="n">
        <v>40.3753</v>
      </c>
      <c r="P52" s="0" t="n">
        <v>7707.95</v>
      </c>
      <c r="Q52" s="0" t="n">
        <v>11.36</v>
      </c>
      <c r="R52" s="61" t="n">
        <f aca="false">P52/3600</f>
        <v>2.14109722222222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992.308</v>
      </c>
      <c r="E53" s="79" t="n">
        <v>33.0072</v>
      </c>
      <c r="F53" s="79" t="n">
        <v>36.839</v>
      </c>
      <c r="G53" s="79" t="n">
        <v>38.5779</v>
      </c>
      <c r="H53" s="79" t="n">
        <v>5843.23</v>
      </c>
      <c r="I53" s="79" t="n">
        <v>7.4</v>
      </c>
      <c r="J53" s="61" t="n">
        <f aca="false">H53/3600</f>
        <v>1.62311944444444</v>
      </c>
      <c r="L53" s="0" t="n">
        <v>990.9952</v>
      </c>
      <c r="M53" s="0" t="n">
        <v>32.9992</v>
      </c>
      <c r="N53" s="0" t="n">
        <v>36.821</v>
      </c>
      <c r="O53" s="0" t="n">
        <v>38.5866</v>
      </c>
      <c r="P53" s="0" t="n">
        <v>6031.25</v>
      </c>
      <c r="Q53" s="0" t="n">
        <v>8.58</v>
      </c>
      <c r="R53" s="61" t="n">
        <f aca="false">P53/3600</f>
        <v>1.67534722222222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455.8264</v>
      </c>
      <c r="E54" s="81" t="n">
        <v>30.1449</v>
      </c>
      <c r="F54" s="81" t="n">
        <v>35.555</v>
      </c>
      <c r="G54" s="81" t="n">
        <v>37.2396</v>
      </c>
      <c r="H54" s="81" t="n">
        <v>4954.12</v>
      </c>
      <c r="I54" s="81" t="n">
        <v>5.9</v>
      </c>
      <c r="J54" s="67" t="n">
        <f aca="false">H54/3600</f>
        <v>1.37614444444444</v>
      </c>
      <c r="L54" s="0" t="n">
        <v>455.2872</v>
      </c>
      <c r="M54" s="0" t="n">
        <v>30.1435</v>
      </c>
      <c r="N54" s="0" t="n">
        <v>35.5327</v>
      </c>
      <c r="O54" s="0" t="n">
        <v>37.2268</v>
      </c>
      <c r="P54" s="0" t="n">
        <v>5886.07</v>
      </c>
      <c r="Q54" s="0" t="n">
        <v>8.37</v>
      </c>
      <c r="R54" s="67" t="n">
        <f aca="false">P54/3600</f>
        <v>1.63501944444444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1716</v>
      </c>
      <c r="E55" s="77" t="n">
        <v>40.8428</v>
      </c>
      <c r="F55" s="77" t="n">
        <v>43.4282</v>
      </c>
      <c r="G55" s="77" t="n">
        <v>42.8683</v>
      </c>
      <c r="H55" s="77" t="n">
        <v>2638.06</v>
      </c>
      <c r="I55" s="77" t="n">
        <v>4.56</v>
      </c>
      <c r="J55" s="56" t="n">
        <f aca="false">H55/3600</f>
        <v>0.732794444444444</v>
      </c>
      <c r="L55" s="0" t="n">
        <v>1716.2112</v>
      </c>
      <c r="M55" s="0" t="n">
        <v>40.8462</v>
      </c>
      <c r="N55" s="0" t="n">
        <v>43.4325</v>
      </c>
      <c r="O55" s="0" t="n">
        <v>42.8604</v>
      </c>
      <c r="P55" s="0" t="n">
        <v>2687.02</v>
      </c>
      <c r="Q55" s="0" t="n">
        <v>4.59</v>
      </c>
      <c r="R55" s="56" t="n">
        <f aca="false">P55/3600</f>
        <v>0.74639444444444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853.8672</v>
      </c>
      <c r="E56" s="79" t="n">
        <v>36.963</v>
      </c>
      <c r="F56" s="79" t="n">
        <v>40.6733</v>
      </c>
      <c r="G56" s="79" t="n">
        <v>39.6561</v>
      </c>
      <c r="H56" s="79" t="n">
        <v>2395.38</v>
      </c>
      <c r="I56" s="79" t="n">
        <v>4.04</v>
      </c>
      <c r="J56" s="61" t="n">
        <f aca="false">H56/3600</f>
        <v>0.665383333333333</v>
      </c>
      <c r="L56" s="0" t="n">
        <v>853.0552</v>
      </c>
      <c r="M56" s="0" t="n">
        <v>36.9593</v>
      </c>
      <c r="N56" s="0" t="n">
        <v>40.6653</v>
      </c>
      <c r="O56" s="0" t="n">
        <v>39.6592</v>
      </c>
      <c r="P56" s="0" t="n">
        <v>2375.01</v>
      </c>
      <c r="Q56" s="0" t="n">
        <v>3.85</v>
      </c>
      <c r="R56" s="61" t="n">
        <f aca="false">P56/3600</f>
        <v>0.659725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417.3696</v>
      </c>
      <c r="E57" s="79" t="n">
        <v>33.4767</v>
      </c>
      <c r="F57" s="79" t="n">
        <v>38.6273</v>
      </c>
      <c r="G57" s="79" t="n">
        <v>37.3259</v>
      </c>
      <c r="H57" s="79" t="n">
        <v>2165.44</v>
      </c>
      <c r="I57" s="79" t="n">
        <v>3.49</v>
      </c>
      <c r="J57" s="61" t="n">
        <f aca="false">H57/3600</f>
        <v>0.601511111111111</v>
      </c>
      <c r="L57" s="0" t="n">
        <v>417.3448</v>
      </c>
      <c r="M57" s="0" t="n">
        <v>33.4711</v>
      </c>
      <c r="N57" s="0" t="n">
        <v>38.618</v>
      </c>
      <c r="O57" s="0" t="n">
        <v>37.3435</v>
      </c>
      <c r="P57" s="0" t="n">
        <v>2076.24</v>
      </c>
      <c r="Q57" s="0" t="n">
        <v>3.27</v>
      </c>
      <c r="R57" s="61" t="n">
        <f aca="false">P57/3600</f>
        <v>0.576733333333333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210.6</v>
      </c>
      <c r="E58" s="81" t="n">
        <v>30.5438</v>
      </c>
      <c r="F58" s="81" t="n">
        <v>37.194</v>
      </c>
      <c r="G58" s="81" t="n">
        <v>35.6599</v>
      </c>
      <c r="H58" s="81" t="n">
        <v>1896.88</v>
      </c>
      <c r="I58" s="81" t="n">
        <v>2.77</v>
      </c>
      <c r="J58" s="67" t="n">
        <f aca="false">H58/3600</f>
        <v>0.526911111111111</v>
      </c>
      <c r="L58" s="0" t="n">
        <v>210.6208</v>
      </c>
      <c r="M58" s="0" t="n">
        <v>30.5282</v>
      </c>
      <c r="N58" s="0" t="n">
        <v>37.1616</v>
      </c>
      <c r="O58" s="0" t="n">
        <v>35.654</v>
      </c>
      <c r="P58" s="0" t="n">
        <v>1906.05</v>
      </c>
      <c r="Q58" s="0" t="n">
        <v>3.07</v>
      </c>
      <c r="R58" s="67" t="n">
        <f aca="false">P58/3600</f>
        <v>0.529458333333333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2186.2968</v>
      </c>
      <c r="E59" s="77" t="n">
        <v>38.2503</v>
      </c>
      <c r="F59" s="77" t="n">
        <v>42.4989</v>
      </c>
      <c r="G59" s="77" t="n">
        <v>43.4678</v>
      </c>
      <c r="H59" s="77" t="n">
        <v>3071.82</v>
      </c>
      <c r="I59" s="77" t="n">
        <v>5.89</v>
      </c>
      <c r="J59" s="56" t="n">
        <f aca="false">H59/3600</f>
        <v>0.853283333333333</v>
      </c>
      <c r="L59" s="0" t="n">
        <v>2185.9008</v>
      </c>
      <c r="M59" s="0" t="n">
        <v>38.252</v>
      </c>
      <c r="N59" s="0" t="n">
        <v>42.5197</v>
      </c>
      <c r="O59" s="0" t="n">
        <v>43.4549</v>
      </c>
      <c r="P59" s="0" t="n">
        <v>2971.6</v>
      </c>
      <c r="Q59" s="0" t="n">
        <v>5.88</v>
      </c>
      <c r="R59" s="56" t="n">
        <f aca="false">P59/3600</f>
        <v>0.825444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764.6624</v>
      </c>
      <c r="E60" s="79" t="n">
        <v>34.413</v>
      </c>
      <c r="F60" s="79" t="n">
        <v>40.5869</v>
      </c>
      <c r="G60" s="79" t="n">
        <v>41.4959</v>
      </c>
      <c r="H60" s="79" t="n">
        <v>2494.83</v>
      </c>
      <c r="I60" s="79" t="n">
        <v>4.71</v>
      </c>
      <c r="J60" s="61" t="n">
        <f aca="false">H60/3600</f>
        <v>0.693008333333333</v>
      </c>
      <c r="L60" s="0" t="n">
        <v>763.5032</v>
      </c>
      <c r="M60" s="0" t="n">
        <v>34.4134</v>
      </c>
      <c r="N60" s="0" t="n">
        <v>40.5982</v>
      </c>
      <c r="O60" s="0" t="n">
        <v>41.4705</v>
      </c>
      <c r="P60" s="0" t="n">
        <v>2511.25</v>
      </c>
      <c r="Q60" s="0" t="n">
        <v>4.9</v>
      </c>
      <c r="R60" s="61" t="n">
        <f aca="false">P60/3600</f>
        <v>0.697569444444445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306.6856</v>
      </c>
      <c r="E61" s="79" t="n">
        <v>31.2606</v>
      </c>
      <c r="F61" s="79" t="n">
        <v>39.3067</v>
      </c>
      <c r="G61" s="79" t="n">
        <v>40.1146</v>
      </c>
      <c r="H61" s="79" t="n">
        <v>2074.77</v>
      </c>
      <c r="I61" s="79" t="n">
        <v>4.08</v>
      </c>
      <c r="J61" s="61" t="n">
        <f aca="false">H61/3600</f>
        <v>0.576325</v>
      </c>
      <c r="L61" s="0" t="n">
        <v>306.34</v>
      </c>
      <c r="M61" s="0" t="n">
        <v>31.2581</v>
      </c>
      <c r="N61" s="0" t="n">
        <v>39.28</v>
      </c>
      <c r="O61" s="0" t="n">
        <v>40.0947</v>
      </c>
      <c r="P61" s="0" t="n">
        <v>2098.95</v>
      </c>
      <c r="Q61" s="0" t="n">
        <v>3.75</v>
      </c>
      <c r="R61" s="61" t="n">
        <f aca="false">P61/3600</f>
        <v>0.583041666666667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127.604</v>
      </c>
      <c r="E62" s="81" t="n">
        <v>28.2167</v>
      </c>
      <c r="F62" s="81" t="n">
        <v>38.2802</v>
      </c>
      <c r="G62" s="81" t="n">
        <v>39.0104</v>
      </c>
      <c r="H62" s="81" t="n">
        <v>1922.33</v>
      </c>
      <c r="I62" s="81" t="n">
        <v>3.87</v>
      </c>
      <c r="J62" s="67" t="n">
        <f aca="false">H62/3600</f>
        <v>0.533980555555556</v>
      </c>
      <c r="L62" s="0" t="n">
        <v>127.3024</v>
      </c>
      <c r="M62" s="0" t="n">
        <v>28.2093</v>
      </c>
      <c r="N62" s="0" t="n">
        <v>38.2172</v>
      </c>
      <c r="O62" s="0" t="n">
        <v>38.9629</v>
      </c>
      <c r="P62" s="0" t="n">
        <v>1832.42</v>
      </c>
      <c r="Q62" s="0" t="n">
        <v>3.43</v>
      </c>
      <c r="R62" s="67" t="n">
        <f aca="false">P62/3600</f>
        <v>0.509005555555556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915.8</v>
      </c>
      <c r="E63" s="77" t="n">
        <v>38.0045</v>
      </c>
      <c r="F63" s="77" t="n">
        <v>40.6105</v>
      </c>
      <c r="G63" s="77" t="n">
        <v>41.2935</v>
      </c>
      <c r="H63" s="77" t="n">
        <v>2704.57</v>
      </c>
      <c r="I63" s="77" t="n">
        <v>5.07</v>
      </c>
      <c r="J63" s="56" t="n">
        <f aca="false">H63/3600</f>
        <v>0.751269444444445</v>
      </c>
      <c r="L63" s="0" t="n">
        <v>1916.5936</v>
      </c>
      <c r="M63" s="0" t="n">
        <v>38.0067</v>
      </c>
      <c r="N63" s="0" t="n">
        <v>40.6134</v>
      </c>
      <c r="O63" s="0" t="n">
        <v>41.2881</v>
      </c>
      <c r="P63" s="0" t="n">
        <v>2572.25</v>
      </c>
      <c r="Q63" s="0" t="n">
        <v>4.93</v>
      </c>
      <c r="R63" s="56" t="n">
        <f aca="false">P63/3600</f>
        <v>0.714513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816.92</v>
      </c>
      <c r="E64" s="79" t="n">
        <v>34.2482</v>
      </c>
      <c r="F64" s="79" t="n">
        <v>37.9366</v>
      </c>
      <c r="G64" s="79" t="n">
        <v>38.4997</v>
      </c>
      <c r="H64" s="79" t="n">
        <v>2223.88</v>
      </c>
      <c r="I64" s="79" t="n">
        <v>4.3</v>
      </c>
      <c r="J64" s="61" t="n">
        <f aca="false">H64/3600</f>
        <v>0.617744444444444</v>
      </c>
      <c r="L64" s="0" t="n">
        <v>817.7928</v>
      </c>
      <c r="M64" s="0" t="n">
        <v>34.251</v>
      </c>
      <c r="N64" s="0" t="n">
        <v>37.9493</v>
      </c>
      <c r="O64" s="0" t="n">
        <v>38.4956</v>
      </c>
      <c r="P64" s="0" t="n">
        <v>2113.2</v>
      </c>
      <c r="Q64" s="0" t="n">
        <v>3.85</v>
      </c>
      <c r="R64" s="61" t="n">
        <f aca="false">P64/3600</f>
        <v>0.587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351.724</v>
      </c>
      <c r="E65" s="79" t="n">
        <v>30.8055</v>
      </c>
      <c r="F65" s="79" t="n">
        <v>35.9621</v>
      </c>
      <c r="G65" s="79" t="n">
        <v>36.4741</v>
      </c>
      <c r="H65" s="79" t="n">
        <v>1785.36</v>
      </c>
      <c r="I65" s="79" t="n">
        <v>3.29</v>
      </c>
      <c r="J65" s="61" t="n">
        <f aca="false">H65/3600</f>
        <v>0.495933333333333</v>
      </c>
      <c r="L65" s="0" t="n">
        <v>351.4264</v>
      </c>
      <c r="M65" s="0" t="n">
        <v>30.8011</v>
      </c>
      <c r="N65" s="0" t="n">
        <v>35.9546</v>
      </c>
      <c r="O65" s="0" t="n">
        <v>36.4785</v>
      </c>
      <c r="P65" s="0" t="n">
        <v>1807.59</v>
      </c>
      <c r="Q65" s="0" t="n">
        <v>3.05</v>
      </c>
      <c r="R65" s="61" t="n">
        <f aca="false">P65/3600</f>
        <v>0.502108333333333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149.6552</v>
      </c>
      <c r="E66" s="81" t="n">
        <v>27.7524</v>
      </c>
      <c r="F66" s="81" t="n">
        <v>34.5314</v>
      </c>
      <c r="G66" s="81" t="n">
        <v>34.9774</v>
      </c>
      <c r="H66" s="81" t="n">
        <v>1566.78</v>
      </c>
      <c r="I66" s="81" t="n">
        <v>2.56</v>
      </c>
      <c r="J66" s="67" t="n">
        <f aca="false">H66/3600</f>
        <v>0.435216666666667</v>
      </c>
      <c r="L66" s="0" t="n">
        <v>149.8744</v>
      </c>
      <c r="M66" s="0" t="n">
        <v>27.7523</v>
      </c>
      <c r="N66" s="0" t="n">
        <v>34.5097</v>
      </c>
      <c r="O66" s="0" t="n">
        <v>34.9682</v>
      </c>
      <c r="P66" s="0" t="n">
        <v>2151.95</v>
      </c>
      <c r="Q66" s="0" t="n">
        <v>3.5</v>
      </c>
      <c r="R66" s="67" t="n">
        <f aca="false">P66/3600</f>
        <v>0.597763888888889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1330.4528</v>
      </c>
      <c r="E67" s="77" t="n">
        <v>39.8291</v>
      </c>
      <c r="F67" s="77" t="n">
        <v>41.1413</v>
      </c>
      <c r="G67" s="77" t="n">
        <v>42.2162</v>
      </c>
      <c r="H67" s="77" t="n">
        <v>1997.02</v>
      </c>
      <c r="I67" s="77" t="n">
        <v>3.46</v>
      </c>
      <c r="J67" s="56" t="n">
        <f aca="false">H67/3600</f>
        <v>0.554727777777778</v>
      </c>
      <c r="L67" s="0" t="n">
        <v>1330.6488</v>
      </c>
      <c r="M67" s="0" t="n">
        <v>39.8301</v>
      </c>
      <c r="N67" s="0" t="n">
        <v>41.1347</v>
      </c>
      <c r="O67" s="0" t="n">
        <v>42.2144</v>
      </c>
      <c r="P67" s="0" t="n">
        <v>1937.66</v>
      </c>
      <c r="Q67" s="0" t="n">
        <v>3.48</v>
      </c>
      <c r="R67" s="56" t="n">
        <f aca="false">P67/3600</f>
        <v>0.538238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632.7872</v>
      </c>
      <c r="E68" s="79" t="n">
        <v>35.7816</v>
      </c>
      <c r="F68" s="79" t="n">
        <v>38.2753</v>
      </c>
      <c r="G68" s="79" t="n">
        <v>39.5242</v>
      </c>
      <c r="H68" s="79" t="n">
        <v>1734.86</v>
      </c>
      <c r="I68" s="79" t="n">
        <v>2.81</v>
      </c>
      <c r="J68" s="61" t="n">
        <f aca="false">H68/3600</f>
        <v>0.481905555555556</v>
      </c>
      <c r="L68" s="0" t="n">
        <v>632.0088</v>
      </c>
      <c r="M68" s="0" t="n">
        <v>35.779</v>
      </c>
      <c r="N68" s="0" t="n">
        <v>38.2808</v>
      </c>
      <c r="O68" s="0" t="n">
        <v>39.486</v>
      </c>
      <c r="P68" s="0" t="n">
        <v>1690.38</v>
      </c>
      <c r="Q68" s="0" t="n">
        <v>2.83</v>
      </c>
      <c r="R68" s="61" t="n">
        <f aca="false">P68/3600</f>
        <v>0.46955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299.2968</v>
      </c>
      <c r="E69" s="79" t="n">
        <v>32.1867</v>
      </c>
      <c r="F69" s="79" t="n">
        <v>36.3041</v>
      </c>
      <c r="G69" s="79" t="n">
        <v>37.4735</v>
      </c>
      <c r="H69" s="79" t="n">
        <v>1431.24</v>
      </c>
      <c r="I69" s="79" t="n">
        <v>2.1</v>
      </c>
      <c r="J69" s="61" t="n">
        <f aca="false">H69/3600</f>
        <v>0.397566666666667</v>
      </c>
      <c r="L69" s="0" t="n">
        <v>298.7264</v>
      </c>
      <c r="M69" s="0" t="n">
        <v>32.1802</v>
      </c>
      <c r="N69" s="0" t="n">
        <v>36.2828</v>
      </c>
      <c r="O69" s="0" t="n">
        <v>37.4583</v>
      </c>
      <c r="P69" s="0" t="n">
        <v>1439.07</v>
      </c>
      <c r="Q69" s="0" t="n">
        <v>2.14</v>
      </c>
      <c r="R69" s="61" t="n">
        <f aca="false">P69/3600</f>
        <v>0.399741666666667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144.4776</v>
      </c>
      <c r="E70" s="81" t="n">
        <v>29.3236</v>
      </c>
      <c r="F70" s="81" t="n">
        <v>34.8591</v>
      </c>
      <c r="G70" s="81" t="n">
        <v>35.927</v>
      </c>
      <c r="H70" s="81" t="n">
        <v>1277.04</v>
      </c>
      <c r="I70" s="81" t="n">
        <v>1.81</v>
      </c>
      <c r="J70" s="67" t="n">
        <f aca="false">H70/3600</f>
        <v>0.354733333333333</v>
      </c>
      <c r="L70" s="0" t="n">
        <v>144.112</v>
      </c>
      <c r="M70" s="0" t="n">
        <v>29.3261</v>
      </c>
      <c r="N70" s="0" t="n">
        <v>34.8575</v>
      </c>
      <c r="O70" s="0" t="n">
        <v>35.9281</v>
      </c>
      <c r="P70" s="0" t="n">
        <v>1224.14</v>
      </c>
      <c r="Q70" s="0" t="n">
        <v>1.75</v>
      </c>
      <c r="R70" s="67" t="n">
        <f aca="false">P70/3600</f>
        <v>0.340038888888889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2219.0088</v>
      </c>
      <c r="E71" s="77" t="n">
        <v>42.5089</v>
      </c>
      <c r="F71" s="77" t="n">
        <v>46.3497</v>
      </c>
      <c r="G71" s="77" t="n">
        <v>47.5833</v>
      </c>
      <c r="H71" s="77" t="n">
        <v>16737.8</v>
      </c>
      <c r="I71" s="77" t="n">
        <v>20.44</v>
      </c>
      <c r="J71" s="56" t="n">
        <f aca="false">H71/3600</f>
        <v>4.64938888888889</v>
      </c>
      <c r="L71" s="0" t="n">
        <v>2219.488</v>
      </c>
      <c r="M71" s="0" t="n">
        <v>42.5094</v>
      </c>
      <c r="N71" s="0" t="n">
        <v>46.3471</v>
      </c>
      <c r="O71" s="0" t="n">
        <v>47.572</v>
      </c>
      <c r="P71" s="0" t="n">
        <v>19272.37</v>
      </c>
      <c r="Q71" s="0" t="n">
        <v>25</v>
      </c>
      <c r="R71" s="56" t="n">
        <f aca="false">P71/3600</f>
        <v>5.35343611111111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1</v>
      </c>
      <c r="B72" s="11"/>
      <c r="C72" s="11" t="n">
        <v>27</v>
      </c>
      <c r="D72" s="78" t="n">
        <v>866.4832</v>
      </c>
      <c r="E72" s="79" t="n">
        <v>40.2194</v>
      </c>
      <c r="F72" s="79" t="n">
        <v>44.2557</v>
      </c>
      <c r="G72" s="79" t="n">
        <v>45.4613</v>
      </c>
      <c r="H72" s="79" t="n">
        <v>15611.76</v>
      </c>
      <c r="I72" s="79" t="n">
        <v>17.3</v>
      </c>
      <c r="J72" s="61" t="n">
        <f aca="false">H72/3600</f>
        <v>4.3366</v>
      </c>
      <c r="L72" s="0" t="n">
        <v>866.4592</v>
      </c>
      <c r="M72" s="0" t="n">
        <v>40.2126</v>
      </c>
      <c r="N72" s="0" t="n">
        <v>44.276</v>
      </c>
      <c r="O72" s="0" t="n">
        <v>45.4666</v>
      </c>
      <c r="P72" s="0" t="n">
        <v>17560.44</v>
      </c>
      <c r="Q72" s="0" t="n">
        <v>20.9</v>
      </c>
      <c r="R72" s="61" t="n">
        <f aca="false">P72/3600</f>
        <v>4.8779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11"/>
      <c r="B73" s="11"/>
      <c r="C73" s="11" t="n">
        <v>32</v>
      </c>
      <c r="D73" s="78" t="n">
        <v>425.664</v>
      </c>
      <c r="E73" s="79" t="n">
        <v>37.5749</v>
      </c>
      <c r="F73" s="79" t="n">
        <v>42.3982</v>
      </c>
      <c r="G73" s="79" t="n">
        <v>43.5593</v>
      </c>
      <c r="H73" s="79" t="n">
        <v>15038.71</v>
      </c>
      <c r="I73" s="79" t="n">
        <v>15.33</v>
      </c>
      <c r="J73" s="61" t="n">
        <f aca="false">H73/3600</f>
        <v>4.17741944444444</v>
      </c>
      <c r="L73" s="0" t="n">
        <v>425.6376</v>
      </c>
      <c r="M73" s="0" t="n">
        <v>37.5654</v>
      </c>
      <c r="N73" s="0" t="n">
        <v>42.3672</v>
      </c>
      <c r="O73" s="0" t="n">
        <v>43.5558</v>
      </c>
      <c r="P73" s="0" t="n">
        <v>14821.79</v>
      </c>
      <c r="Q73" s="0" t="n">
        <v>17.4</v>
      </c>
      <c r="R73" s="61" t="n">
        <f aca="false">P73/3600</f>
        <v>4.11716388888889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11"/>
      <c r="B74" s="16"/>
      <c r="C74" s="16" t="n">
        <v>37</v>
      </c>
      <c r="D74" s="80" t="n">
        <v>222.8232</v>
      </c>
      <c r="E74" s="81" t="n">
        <v>34.6332</v>
      </c>
      <c r="F74" s="81" t="n">
        <v>41.1644</v>
      </c>
      <c r="G74" s="81" t="n">
        <v>42.2299</v>
      </c>
      <c r="H74" s="81" t="n">
        <v>14119.88</v>
      </c>
      <c r="I74" s="81" t="n">
        <v>16.01</v>
      </c>
      <c r="J74" s="67" t="n">
        <f aca="false">H74/3600</f>
        <v>3.92218888888889</v>
      </c>
      <c r="L74" s="0" t="n">
        <v>222.9872</v>
      </c>
      <c r="M74" s="0" t="n">
        <v>34.6283</v>
      </c>
      <c r="N74" s="0" t="n">
        <v>41.189</v>
      </c>
      <c r="O74" s="0" t="n">
        <v>42.2346</v>
      </c>
      <c r="P74" s="0" t="n">
        <v>13936.54</v>
      </c>
      <c r="Q74" s="0" t="n">
        <v>14.8</v>
      </c>
      <c r="R74" s="67" t="n">
        <f aca="false">P74/3600</f>
        <v>3.87126111111111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6" t="n">
        <v>1498.568</v>
      </c>
      <c r="E75" s="77" t="n">
        <v>42.9416</v>
      </c>
      <c r="F75" s="77" t="n">
        <v>47.8872</v>
      </c>
      <c r="G75" s="77" t="n">
        <v>48.4389</v>
      </c>
      <c r="H75" s="77" t="n">
        <v>16794.46</v>
      </c>
      <c r="I75" s="77" t="n">
        <v>21.58</v>
      </c>
      <c r="J75" s="56" t="n">
        <f aca="false">H75/3600</f>
        <v>4.66512777777778</v>
      </c>
      <c r="L75" s="0" t="n">
        <v>1498.6552</v>
      </c>
      <c r="M75" s="0" t="n">
        <v>42.9434</v>
      </c>
      <c r="N75" s="0" t="n">
        <v>47.8852</v>
      </c>
      <c r="O75" s="0" t="n">
        <v>48.4424</v>
      </c>
      <c r="P75" s="0" t="n">
        <v>16990.55</v>
      </c>
      <c r="Q75" s="0" t="n">
        <v>22.84</v>
      </c>
      <c r="R75" s="56" t="n">
        <f aca="false">P75/3600</f>
        <v>4.7195972222222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8" t="n">
        <v>417.7504</v>
      </c>
      <c r="E76" s="79" t="n">
        <v>41.1344</v>
      </c>
      <c r="F76" s="79" t="n">
        <v>46.168</v>
      </c>
      <c r="G76" s="79" t="n">
        <v>46.7356</v>
      </c>
      <c r="H76" s="79" t="n">
        <v>14453.35</v>
      </c>
      <c r="I76" s="79" t="n">
        <v>17.75</v>
      </c>
      <c r="J76" s="61" t="n">
        <f aca="false">H76/3600</f>
        <v>4.01481944444445</v>
      </c>
      <c r="L76" s="0" t="n">
        <v>417.7632</v>
      </c>
      <c r="M76" s="0" t="n">
        <v>41.14</v>
      </c>
      <c r="N76" s="0" t="n">
        <v>46.202</v>
      </c>
      <c r="O76" s="0" t="n">
        <v>46.7471</v>
      </c>
      <c r="P76" s="0" t="n">
        <v>16629.97</v>
      </c>
      <c r="Q76" s="0" t="n">
        <v>21.38</v>
      </c>
      <c r="R76" s="61" t="n">
        <f aca="false">P76/3600</f>
        <v>4.61943611111111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11"/>
      <c r="B77" s="11"/>
      <c r="C77" s="11" t="n">
        <v>32</v>
      </c>
      <c r="D77" s="78" t="n">
        <v>186.8848</v>
      </c>
      <c r="E77" s="79" t="n">
        <v>38.9851</v>
      </c>
      <c r="F77" s="79" t="n">
        <v>44.5374</v>
      </c>
      <c r="G77" s="79" t="n">
        <v>45.1103</v>
      </c>
      <c r="H77" s="79" t="n">
        <v>14278.41</v>
      </c>
      <c r="I77" s="79" t="n">
        <v>15.64</v>
      </c>
      <c r="J77" s="61" t="n">
        <f aca="false">H77/3600</f>
        <v>3.966225</v>
      </c>
      <c r="L77" s="0" t="n">
        <v>187.0984</v>
      </c>
      <c r="M77" s="0" t="n">
        <v>38.978</v>
      </c>
      <c r="N77" s="0" t="n">
        <v>44.5112</v>
      </c>
      <c r="O77" s="0" t="n">
        <v>45.0595</v>
      </c>
      <c r="P77" s="0" t="n">
        <v>15900.26</v>
      </c>
      <c r="Q77" s="0" t="n">
        <v>18.91</v>
      </c>
      <c r="R77" s="61" t="n">
        <f aca="false">P77/3600</f>
        <v>4.41673888888889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11"/>
      <c r="B78" s="16"/>
      <c r="C78" s="16" t="n">
        <v>37</v>
      </c>
      <c r="D78" s="80" t="n">
        <v>98.8856</v>
      </c>
      <c r="E78" s="81" t="n">
        <v>36.49</v>
      </c>
      <c r="F78" s="81" t="n">
        <v>43.1753</v>
      </c>
      <c r="G78" s="81" t="n">
        <v>43.612</v>
      </c>
      <c r="H78" s="81" t="n">
        <v>13604.84</v>
      </c>
      <c r="I78" s="81" t="n">
        <v>15.11</v>
      </c>
      <c r="J78" s="67" t="n">
        <f aca="false">H78/3600</f>
        <v>3.77912222222222</v>
      </c>
      <c r="L78" s="0" t="n">
        <v>98.6864</v>
      </c>
      <c r="M78" s="0" t="n">
        <v>36.4765</v>
      </c>
      <c r="N78" s="0" t="n">
        <v>43.1422</v>
      </c>
      <c r="O78" s="0" t="n">
        <v>43.6239</v>
      </c>
      <c r="P78" s="0" t="n">
        <v>13599.25</v>
      </c>
      <c r="Q78" s="0" t="n">
        <v>14.85</v>
      </c>
      <c r="R78" s="67" t="n">
        <f aca="false">P78/3600</f>
        <v>3.77756944444444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6" t="n">
        <v>1972.2264</v>
      </c>
      <c r="E79" s="77" t="n">
        <v>43.1999</v>
      </c>
      <c r="F79" s="77" t="n">
        <v>47.0769</v>
      </c>
      <c r="G79" s="77" t="n">
        <v>47.9744</v>
      </c>
      <c r="H79" s="77" t="n">
        <v>17948.91</v>
      </c>
      <c r="I79" s="77" t="n">
        <v>25.45</v>
      </c>
      <c r="J79" s="56" t="n">
        <f aca="false">H79/3600</f>
        <v>4.98580833333333</v>
      </c>
      <c r="L79" s="0" t="n">
        <v>1969.2648</v>
      </c>
      <c r="M79" s="0" t="n">
        <v>43.199</v>
      </c>
      <c r="N79" s="0" t="n">
        <v>47.0942</v>
      </c>
      <c r="O79" s="0" t="n">
        <v>47.9687</v>
      </c>
      <c r="P79" s="0" t="n">
        <v>18218.49</v>
      </c>
      <c r="Q79" s="0" t="n">
        <v>25.69</v>
      </c>
      <c r="R79" s="56" t="n">
        <f aca="false">P79/3600</f>
        <v>5.060691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8" t="n">
        <v>694.22</v>
      </c>
      <c r="E80" s="79" t="n">
        <v>41.0531</v>
      </c>
      <c r="F80" s="79" t="n">
        <v>45.2095</v>
      </c>
      <c r="G80" s="79" t="n">
        <v>46.0273</v>
      </c>
      <c r="H80" s="79" t="n">
        <v>16295.89</v>
      </c>
      <c r="I80" s="79" t="n">
        <v>20.9</v>
      </c>
      <c r="J80" s="61" t="n">
        <f aca="false">H80/3600</f>
        <v>4.52663611111111</v>
      </c>
      <c r="L80" s="0" t="n">
        <v>693.9328</v>
      </c>
      <c r="M80" s="0" t="n">
        <v>41.0573</v>
      </c>
      <c r="N80" s="0" t="n">
        <v>45.2138</v>
      </c>
      <c r="O80" s="0" t="n">
        <v>46.0442</v>
      </c>
      <c r="P80" s="0" t="n">
        <v>16314.11</v>
      </c>
      <c r="Q80" s="0" t="n">
        <v>21.61</v>
      </c>
      <c r="R80" s="61" t="n">
        <f aca="false">P80/3600</f>
        <v>4.53169722222222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11"/>
      <c r="B81" s="11"/>
      <c r="C81" s="11" t="n">
        <v>32</v>
      </c>
      <c r="D81" s="78" t="n">
        <v>315.6936</v>
      </c>
      <c r="E81" s="79" t="n">
        <v>38.6305</v>
      </c>
      <c r="F81" s="79" t="n">
        <v>43.4261</v>
      </c>
      <c r="G81" s="79" t="n">
        <v>44.3231</v>
      </c>
      <c r="H81" s="79" t="n">
        <v>14845.67</v>
      </c>
      <c r="I81" s="79" t="n">
        <v>17.87</v>
      </c>
      <c r="J81" s="61" t="n">
        <f aca="false">H81/3600</f>
        <v>4.12379722222222</v>
      </c>
      <c r="L81" s="0" t="n">
        <v>315.8584</v>
      </c>
      <c r="M81" s="0" t="n">
        <v>38.6305</v>
      </c>
      <c r="N81" s="0" t="n">
        <v>43.3657</v>
      </c>
      <c r="O81" s="0" t="n">
        <v>44.2998</v>
      </c>
      <c r="P81" s="0" t="n">
        <v>17042.13</v>
      </c>
      <c r="Q81" s="0" t="n">
        <v>20.95</v>
      </c>
      <c r="R81" s="61" t="n">
        <f aca="false">P81/3600</f>
        <v>4.733925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16"/>
      <c r="B82" s="16"/>
      <c r="C82" s="16" t="n">
        <v>37</v>
      </c>
      <c r="D82" s="80" t="n">
        <v>164.0472</v>
      </c>
      <c r="E82" s="81" t="n">
        <v>35.954</v>
      </c>
      <c r="F82" s="81" t="n">
        <v>42.0343</v>
      </c>
      <c r="G82" s="81" t="n">
        <v>42.9472</v>
      </c>
      <c r="H82" s="81" t="n">
        <v>14903.76</v>
      </c>
      <c r="I82" s="81" t="n">
        <v>19.33</v>
      </c>
      <c r="J82" s="67" t="n">
        <f aca="false">H82/3600</f>
        <v>4.13993333333333</v>
      </c>
      <c r="L82" s="0" t="n">
        <v>163.7408</v>
      </c>
      <c r="M82" s="0" t="n">
        <v>35.9235</v>
      </c>
      <c r="N82" s="0" t="n">
        <v>42.0038</v>
      </c>
      <c r="O82" s="0" t="n">
        <v>42.9288</v>
      </c>
      <c r="P82" s="0" t="n">
        <v>16315.91</v>
      </c>
      <c r="Q82" s="0" t="n">
        <v>19.23</v>
      </c>
      <c r="R82" s="67" t="n">
        <f aca="false">P82/3600</f>
        <v>4.53219722222222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3860.2424</v>
      </c>
      <c r="E83" s="77" t="n">
        <v>40.3195</v>
      </c>
      <c r="F83" s="77" t="n">
        <v>42.4712</v>
      </c>
      <c r="G83" s="77" t="n">
        <v>42.9966</v>
      </c>
      <c r="H83" s="77" t="n">
        <v>11312.15</v>
      </c>
      <c r="I83" s="77" t="n">
        <v>18.08</v>
      </c>
      <c r="J83" s="56" t="n">
        <f aca="false">H83/3600</f>
        <v>3.14226388888889</v>
      </c>
      <c r="L83" s="0" t="n">
        <v>3859.3304</v>
      </c>
      <c r="M83" s="0" t="n">
        <v>40.3143</v>
      </c>
      <c r="N83" s="0" t="n">
        <v>42.473</v>
      </c>
      <c r="O83" s="0" t="n">
        <v>42.9846</v>
      </c>
      <c r="P83" s="0" t="n">
        <v>9946.63</v>
      </c>
      <c r="Q83" s="0" t="n">
        <v>15.71</v>
      </c>
      <c r="R83" s="56" t="n">
        <f aca="false">P83/3600</f>
        <v>2.76295277777778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814.82</v>
      </c>
      <c r="E84" s="79" t="n">
        <v>36.995</v>
      </c>
      <c r="F84" s="79" t="n">
        <v>39.6318</v>
      </c>
      <c r="G84" s="79" t="n">
        <v>39.9696</v>
      </c>
      <c r="H84" s="79" t="n">
        <v>10354.78</v>
      </c>
      <c r="I84" s="79" t="n">
        <v>14.46</v>
      </c>
      <c r="J84" s="61" t="n">
        <f aca="false">H84/3600</f>
        <v>2.87632777777778</v>
      </c>
      <c r="L84" s="0" t="n">
        <v>1816.2576</v>
      </c>
      <c r="M84" s="0" t="n">
        <v>36.9947</v>
      </c>
      <c r="N84" s="0" t="n">
        <v>39.6378</v>
      </c>
      <c r="O84" s="0" t="n">
        <v>39.9446</v>
      </c>
      <c r="P84" s="0" t="n">
        <v>8549.31</v>
      </c>
      <c r="Q84" s="0" t="n">
        <v>12.3</v>
      </c>
      <c r="R84" s="61" t="n">
        <f aca="false">P84/3600</f>
        <v>2.37480833333333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881.2608</v>
      </c>
      <c r="E85" s="79" t="n">
        <v>33.9632</v>
      </c>
      <c r="F85" s="79" t="n">
        <v>37.3842</v>
      </c>
      <c r="G85" s="79" t="n">
        <v>37.6768</v>
      </c>
      <c r="H85" s="79" t="n">
        <v>7186.38</v>
      </c>
      <c r="I85" s="79" t="n">
        <v>9.23</v>
      </c>
      <c r="J85" s="61" t="n">
        <f aca="false">H85/3600</f>
        <v>1.99621666666667</v>
      </c>
      <c r="L85" s="0" t="n">
        <v>881.2072</v>
      </c>
      <c r="M85" s="0" t="n">
        <v>33.9532</v>
      </c>
      <c r="N85" s="0" t="n">
        <v>37.3537</v>
      </c>
      <c r="O85" s="0" t="n">
        <v>37.6585</v>
      </c>
      <c r="P85" s="0" t="n">
        <v>7623.07</v>
      </c>
      <c r="Q85" s="0" t="n">
        <v>10.74</v>
      </c>
      <c r="R85" s="61" t="n">
        <f aca="false">P85/3600</f>
        <v>2.11751944444444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56.784</v>
      </c>
      <c r="E86" s="81" t="n">
        <v>31.2962</v>
      </c>
      <c r="F86" s="81" t="n">
        <v>35.7793</v>
      </c>
      <c r="G86" s="81" t="n">
        <v>35.919</v>
      </c>
      <c r="H86" s="81" t="n">
        <v>9703.79</v>
      </c>
      <c r="I86" s="81" t="n">
        <v>11.62</v>
      </c>
      <c r="J86" s="67" t="n">
        <f aca="false">H86/3600</f>
        <v>2.69549722222222</v>
      </c>
      <c r="L86" s="0" t="n">
        <v>455.48</v>
      </c>
      <c r="M86" s="0" t="n">
        <v>31.2779</v>
      </c>
      <c r="N86" s="0" t="n">
        <v>35.7491</v>
      </c>
      <c r="O86" s="0" t="n">
        <v>35.8863</v>
      </c>
      <c r="P86" s="0" t="n">
        <v>6683.11</v>
      </c>
      <c r="Q86" s="0" t="n">
        <v>8.17</v>
      </c>
      <c r="R86" s="67" t="n">
        <f aca="false">P86/3600</f>
        <v>1.85641944444444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5676.253</v>
      </c>
      <c r="E87" s="77" t="n">
        <v>42.7562</v>
      </c>
      <c r="F87" s="77" t="n">
        <v>45.3816</v>
      </c>
      <c r="G87" s="77" t="n">
        <v>45.6256</v>
      </c>
      <c r="H87" s="77" t="n">
        <v>21576.96</v>
      </c>
      <c r="I87" s="77" t="n">
        <v>28.78</v>
      </c>
      <c r="J87" s="56" t="n">
        <f aca="false">H87/3600</f>
        <v>5.9936</v>
      </c>
      <c r="L87" s="0" t="n">
        <v>5675.7106</v>
      </c>
      <c r="M87" s="0" t="n">
        <v>42.7557</v>
      </c>
      <c r="N87" s="0" t="n">
        <v>45.3822</v>
      </c>
      <c r="O87" s="0" t="n">
        <v>45.6251</v>
      </c>
      <c r="P87" s="0" t="n">
        <v>23800.24</v>
      </c>
      <c r="Q87" s="0" t="n">
        <v>33.39</v>
      </c>
      <c r="R87" s="56" t="n">
        <f aca="false">P87/3600</f>
        <v>6.61117777777778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2812.7904</v>
      </c>
      <c r="E88" s="79" t="n">
        <v>38.7748</v>
      </c>
      <c r="F88" s="79" t="n">
        <v>42.3732</v>
      </c>
      <c r="G88" s="79" t="n">
        <v>42.5986</v>
      </c>
      <c r="H88" s="79" t="n">
        <v>18599.97</v>
      </c>
      <c r="I88" s="79" t="n">
        <v>23.14</v>
      </c>
      <c r="J88" s="61" t="n">
        <f aca="false">H88/3600</f>
        <v>5.16665833333333</v>
      </c>
      <c r="L88" s="0" t="n">
        <v>2813.8229</v>
      </c>
      <c r="M88" s="0" t="n">
        <v>38.7717</v>
      </c>
      <c r="N88" s="0" t="n">
        <v>42.3682</v>
      </c>
      <c r="O88" s="0" t="n">
        <v>42.5994</v>
      </c>
      <c r="P88" s="0" t="n">
        <v>20989.81</v>
      </c>
      <c r="Q88" s="0" t="n">
        <v>28.04</v>
      </c>
      <c r="R88" s="61" t="n">
        <f aca="false">P88/3600</f>
        <v>5.83050277777778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334.0942</v>
      </c>
      <c r="E89" s="79" t="n">
        <v>34.9814</v>
      </c>
      <c r="F89" s="79" t="n">
        <v>40.1866</v>
      </c>
      <c r="G89" s="79" t="n">
        <v>40.0623</v>
      </c>
      <c r="H89" s="79" t="n">
        <v>16651.61</v>
      </c>
      <c r="I89" s="79" t="n">
        <v>20.99</v>
      </c>
      <c r="J89" s="61" t="n">
        <f aca="false">H89/3600</f>
        <v>4.62544722222222</v>
      </c>
      <c r="L89" s="0" t="n">
        <v>1334.495</v>
      </c>
      <c r="M89" s="0" t="n">
        <v>34.9715</v>
      </c>
      <c r="N89" s="0" t="n">
        <v>40.1628</v>
      </c>
      <c r="O89" s="0" t="n">
        <v>40.0163</v>
      </c>
      <c r="P89" s="0" t="n">
        <v>17974.56</v>
      </c>
      <c r="Q89" s="0" t="n">
        <v>24.23</v>
      </c>
      <c r="R89" s="61" t="n">
        <f aca="false">P89/3600</f>
        <v>4.99293333333333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04.5355</v>
      </c>
      <c r="E90" s="81" t="n">
        <v>31.7007</v>
      </c>
      <c r="F90" s="81" t="n">
        <v>38.6479</v>
      </c>
      <c r="G90" s="81" t="n">
        <v>38.0087</v>
      </c>
      <c r="H90" s="81" t="n">
        <v>14831.68</v>
      </c>
      <c r="I90" s="81" t="n">
        <v>18.07</v>
      </c>
      <c r="J90" s="67" t="n">
        <f aca="false">H90/3600</f>
        <v>4.11991111111111</v>
      </c>
      <c r="L90" s="0" t="n">
        <v>604.3109</v>
      </c>
      <c r="M90" s="0" t="n">
        <v>31.6955</v>
      </c>
      <c r="N90" s="0" t="n">
        <v>38.6416</v>
      </c>
      <c r="O90" s="0" t="n">
        <v>37.9821</v>
      </c>
      <c r="P90" s="0" t="n">
        <v>14330.5</v>
      </c>
      <c r="Q90" s="0" t="n">
        <v>18.91</v>
      </c>
      <c r="R90" s="67" t="n">
        <f aca="false">P90/3600</f>
        <v>3.98069444444444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353.7688</v>
      </c>
      <c r="E91" s="77" t="n">
        <v>46.3402</v>
      </c>
      <c r="F91" s="77" t="n">
        <v>44.5509</v>
      </c>
      <c r="G91" s="77" t="n">
        <v>44.5986</v>
      </c>
      <c r="H91" s="77" t="n">
        <v>6771.42</v>
      </c>
      <c r="I91" s="77" t="n">
        <v>6.5</v>
      </c>
      <c r="J91" s="56" t="n">
        <f aca="false">H91/3600</f>
        <v>1.88095</v>
      </c>
      <c r="L91" s="0" t="n">
        <v>354.1728</v>
      </c>
      <c r="M91" s="0" t="n">
        <v>46.3471</v>
      </c>
      <c r="N91" s="0" t="n">
        <v>44.5404</v>
      </c>
      <c r="O91" s="0" t="n">
        <v>44.5834</v>
      </c>
      <c r="P91" s="0" t="n">
        <v>7567.05</v>
      </c>
      <c r="Q91" s="0" t="n">
        <v>7.22</v>
      </c>
      <c r="R91" s="56" t="n">
        <f aca="false">P91/3600</f>
        <v>2.10195833333333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263.3208</v>
      </c>
      <c r="E92" s="79" t="n">
        <v>42.1295</v>
      </c>
      <c r="F92" s="79" t="n">
        <v>40.8476</v>
      </c>
      <c r="G92" s="79" t="n">
        <v>40.8521</v>
      </c>
      <c r="H92" s="79" t="n">
        <v>6642.13</v>
      </c>
      <c r="I92" s="79" t="n">
        <v>5.95</v>
      </c>
      <c r="J92" s="61" t="n">
        <f aca="false">H92/3600</f>
        <v>1.84503611111111</v>
      </c>
      <c r="L92" s="0" t="n">
        <v>262.4504</v>
      </c>
      <c r="M92" s="0" t="n">
        <v>42.1269</v>
      </c>
      <c r="N92" s="0" t="n">
        <v>40.8475</v>
      </c>
      <c r="O92" s="0" t="n">
        <v>40.8518</v>
      </c>
      <c r="P92" s="0" t="n">
        <v>7572.73</v>
      </c>
      <c r="Q92" s="0" t="n">
        <v>7.25</v>
      </c>
      <c r="R92" s="61" t="n">
        <f aca="false">P92/3600</f>
        <v>2.10353611111111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194.7592</v>
      </c>
      <c r="E93" s="79" t="n">
        <v>37.4606</v>
      </c>
      <c r="F93" s="79" t="n">
        <v>38.8101</v>
      </c>
      <c r="G93" s="79" t="n">
        <v>38.7386</v>
      </c>
      <c r="H93" s="79" t="n">
        <v>6757.09</v>
      </c>
      <c r="I93" s="79" t="n">
        <v>6.28</v>
      </c>
      <c r="J93" s="61" t="n">
        <f aca="false">H93/3600</f>
        <v>1.87696944444444</v>
      </c>
      <c r="L93" s="0" t="n">
        <v>194.3088</v>
      </c>
      <c r="M93" s="0" t="n">
        <v>37.4316</v>
      </c>
      <c r="N93" s="0" t="n">
        <v>38.8148</v>
      </c>
      <c r="O93" s="0" t="n">
        <v>38.7219</v>
      </c>
      <c r="P93" s="0" t="n">
        <v>6758.31</v>
      </c>
      <c r="Q93" s="0" t="n">
        <v>6.99</v>
      </c>
      <c r="R93" s="61" t="n">
        <f aca="false">P93/3600</f>
        <v>1.87730833333333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136.092</v>
      </c>
      <c r="E94" s="81" t="n">
        <v>32.6082</v>
      </c>
      <c r="F94" s="81" t="n">
        <v>37.652</v>
      </c>
      <c r="G94" s="81" t="n">
        <v>37.2202</v>
      </c>
      <c r="H94" s="81" t="n">
        <v>6528.54</v>
      </c>
      <c r="I94" s="81" t="n">
        <v>5.85</v>
      </c>
      <c r="J94" s="67" t="n">
        <f aca="false">H94/3600</f>
        <v>1.81348333333333</v>
      </c>
      <c r="L94" s="0" t="n">
        <v>136.6368</v>
      </c>
      <c r="M94" s="0" t="n">
        <v>32.617</v>
      </c>
      <c r="N94" s="0" t="n">
        <v>37.6505</v>
      </c>
      <c r="O94" s="0" t="n">
        <v>37.2179</v>
      </c>
      <c r="P94" s="0" t="n">
        <v>6574.26</v>
      </c>
      <c r="Q94" s="0" t="n">
        <v>6.25</v>
      </c>
      <c r="R94" s="67" t="n">
        <f aca="false">P94/3600</f>
        <v>1.82618333333333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701.5568</v>
      </c>
      <c r="E95" s="77" t="n">
        <v>48.7218</v>
      </c>
      <c r="F95" s="77" t="n">
        <v>51.6837</v>
      </c>
      <c r="G95" s="77" t="n">
        <v>52.7532</v>
      </c>
      <c r="H95" s="77" t="n">
        <v>13616.78</v>
      </c>
      <c r="I95" s="77" t="n">
        <v>13.23</v>
      </c>
      <c r="J95" s="56" t="n">
        <f aca="false">H95/3600</f>
        <v>3.78243888888889</v>
      </c>
      <c r="L95" s="0" t="n">
        <v>701.6086</v>
      </c>
      <c r="M95" s="0" t="n">
        <v>48.7099</v>
      </c>
      <c r="N95" s="0" t="n">
        <v>51.6933</v>
      </c>
      <c r="O95" s="0" t="n">
        <v>52.7633</v>
      </c>
      <c r="P95" s="0" t="n">
        <v>15320.8</v>
      </c>
      <c r="Q95" s="0" t="n">
        <v>17.28</v>
      </c>
      <c r="R95" s="56" t="n">
        <f aca="false">P95/3600</f>
        <v>4.255777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413.7494</v>
      </c>
      <c r="E96" s="79" t="n">
        <v>44.8479</v>
      </c>
      <c r="F96" s="79" t="n">
        <v>48.3176</v>
      </c>
      <c r="G96" s="79" t="n">
        <v>49.6152</v>
      </c>
      <c r="H96" s="79" t="n">
        <v>13207.91</v>
      </c>
      <c r="I96" s="79" t="n">
        <v>15.96</v>
      </c>
      <c r="J96" s="61" t="n">
        <f aca="false">H96/3600</f>
        <v>3.66886388888889</v>
      </c>
      <c r="L96" s="0" t="n">
        <v>413.512</v>
      </c>
      <c r="M96" s="0" t="n">
        <v>44.8327</v>
      </c>
      <c r="N96" s="0" t="n">
        <v>48.3413</v>
      </c>
      <c r="O96" s="0" t="n">
        <v>49.5676</v>
      </c>
      <c r="P96" s="0" t="n">
        <v>13137.41</v>
      </c>
      <c r="Q96" s="0" t="n">
        <v>15.15</v>
      </c>
      <c r="R96" s="61" t="n">
        <f aca="false">P96/3600</f>
        <v>3.64928055555556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245.2973</v>
      </c>
      <c r="E97" s="79" t="n">
        <v>41.052</v>
      </c>
      <c r="F97" s="79" t="n">
        <v>45.6178</v>
      </c>
      <c r="G97" s="79" t="n">
        <v>46.948</v>
      </c>
      <c r="H97" s="79" t="n">
        <v>11965.11</v>
      </c>
      <c r="I97" s="79" t="n">
        <v>11.5</v>
      </c>
      <c r="J97" s="61" t="n">
        <f aca="false">H97/3600</f>
        <v>3.32364166666667</v>
      </c>
      <c r="L97" s="0" t="n">
        <v>245.9872</v>
      </c>
      <c r="M97" s="0" t="n">
        <v>41.0472</v>
      </c>
      <c r="N97" s="0" t="n">
        <v>45.7434</v>
      </c>
      <c r="O97" s="0" t="n">
        <v>46.7937</v>
      </c>
      <c r="P97" s="0" t="n">
        <v>12980.9</v>
      </c>
      <c r="Q97" s="0" t="n">
        <v>15.43</v>
      </c>
      <c r="R97" s="61" t="n">
        <f aca="false">P97/3600</f>
        <v>3.60580555555556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152.0605</v>
      </c>
      <c r="E98" s="81" t="n">
        <v>37.2125</v>
      </c>
      <c r="F98" s="81" t="n">
        <v>42.9615</v>
      </c>
      <c r="G98" s="81" t="n">
        <v>45.0638</v>
      </c>
      <c r="H98" s="81" t="n">
        <v>12942.32</v>
      </c>
      <c r="I98" s="81" t="n">
        <v>14.57</v>
      </c>
      <c r="J98" s="67" t="n">
        <f aca="false">H98/3600</f>
        <v>3.59508888888889</v>
      </c>
      <c r="L98" s="0" t="n">
        <v>150.9357</v>
      </c>
      <c r="M98" s="0" t="n">
        <v>37.2142</v>
      </c>
      <c r="N98" s="0" t="n">
        <v>42.9132</v>
      </c>
      <c r="O98" s="0" t="n">
        <v>44.9262</v>
      </c>
      <c r="P98" s="0" t="n">
        <v>13943.64</v>
      </c>
      <c r="Q98" s="0" t="n">
        <v>14.57</v>
      </c>
      <c r="R98" s="67" t="n">
        <f aca="false">P98/3600</f>
        <v>3.87323333333333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4.2040247060306</v>
      </c>
      <c r="J106" s="82" t="n">
        <f aca="false">GEOMEAN(J3:J98)</f>
        <v>2.83102465838746</v>
      </c>
      <c r="Q106" s="82" t="n">
        <f aca="false">GEOMEAN(Q3:Q98)</f>
        <v>14.9464289752758</v>
      </c>
      <c r="R106" s="82" t="n">
        <f aca="false">GEOMEAN(R3:R98)</f>
        <v>2.90284362362127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5226717670591</v>
      </c>
      <c r="R107" s="83" t="n">
        <f aca="false">R106/J106</f>
        <v>1.02536854104079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95166666666667</v>
      </c>
      <c r="J108" s="82" t="n">
        <f aca="false">SUM(J3:J98)</f>
        <v>345.289838888889</v>
      </c>
      <c r="Q108" s="82" t="n">
        <f aca="false">SUM(Q3:Q98)/3600</f>
        <v>0.523013888888889</v>
      </c>
      <c r="R108" s="82" t="n">
        <f aca="false">SUM(R3:R98)</f>
        <v>359.150738888889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4.6646654821888</v>
      </c>
      <c r="J113" s="82" t="n">
        <f aca="false">GEOMEAN(J19:J82)</f>
        <v>2.77867790122946</v>
      </c>
      <c r="Q113" s="82" t="n">
        <f aca="false">GEOMEAN(Q19:Q82)</f>
        <v>15.3838897504026</v>
      </c>
      <c r="R113" s="82" t="n">
        <f aca="false">GEOMEAN(R19:R82)</f>
        <v>2.8605910946650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4904471016317</v>
      </c>
      <c r="R114" s="83" t="n">
        <f aca="false">R113/J113</f>
        <v>1.029479197066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103 W105:Y105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107"/>
      <c r="E3" s="108"/>
      <c r="F3" s="108"/>
      <c r="G3" s="108"/>
      <c r="H3" s="108"/>
      <c r="I3" s="108"/>
      <c r="J3" s="89"/>
      <c r="K3" s="90"/>
      <c r="L3" s="109"/>
      <c r="M3" s="110"/>
      <c r="N3" s="110"/>
      <c r="O3" s="110"/>
      <c r="P3" s="110"/>
      <c r="Q3" s="110"/>
      <c r="R3" s="111"/>
      <c r="S3" s="112"/>
      <c r="T3" s="113"/>
      <c r="U3" s="114"/>
      <c r="V3" s="115"/>
      <c r="W3" s="113"/>
      <c r="X3" s="114"/>
      <c r="Y3" s="115"/>
    </row>
    <row r="4" customFormat="false" ht="12" hidden="false" customHeight="false" outlineLevel="0" collapsed="false">
      <c r="A4" s="84" t="s">
        <v>86</v>
      </c>
      <c r="B4" s="84"/>
      <c r="C4" s="84" t="n">
        <v>27</v>
      </c>
      <c r="D4" s="116"/>
      <c r="E4" s="117"/>
      <c r="F4" s="117"/>
      <c r="G4" s="117"/>
      <c r="H4" s="117"/>
      <c r="I4" s="117"/>
      <c r="J4" s="97"/>
      <c r="K4" s="90"/>
      <c r="L4" s="118"/>
      <c r="M4" s="119"/>
      <c r="N4" s="119"/>
      <c r="O4" s="119"/>
      <c r="P4" s="119"/>
      <c r="Q4" s="119"/>
      <c r="R4" s="120"/>
      <c r="S4" s="112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84"/>
      <c r="B5" s="84"/>
      <c r="C5" s="84" t="n">
        <v>32</v>
      </c>
      <c r="D5" s="116"/>
      <c r="E5" s="117"/>
      <c r="F5" s="117"/>
      <c r="G5" s="117"/>
      <c r="H5" s="117"/>
      <c r="I5" s="117"/>
      <c r="J5" s="97"/>
      <c r="K5" s="90"/>
      <c r="L5" s="118"/>
      <c r="M5" s="119"/>
      <c r="N5" s="119"/>
      <c r="O5" s="119"/>
      <c r="P5" s="119"/>
      <c r="Q5" s="119"/>
      <c r="R5" s="120"/>
      <c r="S5" s="112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84"/>
      <c r="B6" s="85"/>
      <c r="C6" s="85" t="n">
        <v>37</v>
      </c>
      <c r="D6" s="124"/>
      <c r="E6" s="125"/>
      <c r="F6" s="125"/>
      <c r="G6" s="125"/>
      <c r="H6" s="125"/>
      <c r="I6" s="125"/>
      <c r="J6" s="103"/>
      <c r="K6" s="90"/>
      <c r="L6" s="126"/>
      <c r="M6" s="127"/>
      <c r="N6" s="127"/>
      <c r="O6" s="127"/>
      <c r="P6" s="127"/>
      <c r="Q6" s="127"/>
      <c r="R6" s="128"/>
      <c r="S6" s="112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84"/>
      <c r="B7" s="86" t="s">
        <v>69</v>
      </c>
      <c r="C7" s="86" t="n">
        <v>22</v>
      </c>
      <c r="D7" s="107"/>
      <c r="E7" s="108"/>
      <c r="F7" s="108"/>
      <c r="G7" s="108"/>
      <c r="H7" s="108"/>
      <c r="I7" s="108"/>
      <c r="J7" s="89"/>
      <c r="K7" s="90"/>
      <c r="L7" s="109"/>
      <c r="M7" s="110"/>
      <c r="N7" s="110"/>
      <c r="O7" s="110"/>
      <c r="P7" s="110"/>
      <c r="Q7" s="110"/>
      <c r="R7" s="111"/>
      <c r="S7" s="112"/>
      <c r="T7" s="113"/>
      <c r="U7" s="114"/>
      <c r="V7" s="114"/>
      <c r="W7" s="132"/>
      <c r="X7" s="133"/>
      <c r="Y7" s="134"/>
    </row>
    <row r="8" customFormat="false" ht="12" hidden="false" customHeight="false" outlineLevel="0" collapsed="false">
      <c r="A8" s="84"/>
      <c r="B8" s="84"/>
      <c r="C8" s="84" t="n">
        <v>27</v>
      </c>
      <c r="D8" s="116"/>
      <c r="E8" s="117"/>
      <c r="F8" s="117"/>
      <c r="G8" s="117"/>
      <c r="H8" s="117"/>
      <c r="I8" s="117"/>
      <c r="J8" s="97"/>
      <c r="K8" s="90"/>
      <c r="L8" s="118"/>
      <c r="M8" s="119"/>
      <c r="N8" s="119"/>
      <c r="O8" s="119"/>
      <c r="P8" s="119"/>
      <c r="Q8" s="119"/>
      <c r="R8" s="120"/>
      <c r="S8" s="112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84"/>
      <c r="B9" s="84"/>
      <c r="C9" s="84" t="n">
        <v>32</v>
      </c>
      <c r="D9" s="116"/>
      <c r="E9" s="117"/>
      <c r="F9" s="117"/>
      <c r="G9" s="117"/>
      <c r="H9" s="117"/>
      <c r="I9" s="117"/>
      <c r="J9" s="97"/>
      <c r="K9" s="90"/>
      <c r="L9" s="118"/>
      <c r="M9" s="119"/>
      <c r="N9" s="119"/>
      <c r="O9" s="119"/>
      <c r="P9" s="119"/>
      <c r="Q9" s="119"/>
      <c r="R9" s="120"/>
      <c r="S9" s="112"/>
      <c r="T9" s="121"/>
      <c r="U9" s="135"/>
      <c r="V9" s="122"/>
      <c r="W9" s="121"/>
      <c r="X9" s="122"/>
      <c r="Y9" s="123"/>
    </row>
    <row r="10" customFormat="false" ht="12.75" hidden="false" customHeight="false" outlineLevel="0" collapsed="false">
      <c r="A10" s="84"/>
      <c r="B10" s="85"/>
      <c r="C10" s="85" t="n">
        <v>37</v>
      </c>
      <c r="D10" s="124"/>
      <c r="E10" s="125"/>
      <c r="F10" s="125"/>
      <c r="G10" s="125"/>
      <c r="H10" s="125"/>
      <c r="I10" s="125"/>
      <c r="J10" s="103"/>
      <c r="K10" s="90"/>
      <c r="L10" s="126"/>
      <c r="M10" s="127"/>
      <c r="N10" s="127"/>
      <c r="O10" s="127"/>
      <c r="P10" s="127"/>
      <c r="Q10" s="127"/>
      <c r="R10" s="128"/>
      <c r="S10" s="112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84"/>
      <c r="B11" s="86" t="s">
        <v>66</v>
      </c>
      <c r="C11" s="86" t="n">
        <v>22</v>
      </c>
      <c r="D11" s="107"/>
      <c r="E11" s="108"/>
      <c r="F11" s="108"/>
      <c r="G11" s="108"/>
      <c r="H11" s="108"/>
      <c r="I11" s="108"/>
      <c r="J11" s="89"/>
      <c r="K11" s="90"/>
      <c r="L11" s="109"/>
      <c r="M11" s="110"/>
      <c r="N11" s="110"/>
      <c r="O11" s="110"/>
      <c r="P11" s="110"/>
      <c r="Q11" s="110"/>
      <c r="R11" s="111"/>
      <c r="S11" s="112"/>
      <c r="T11" s="113"/>
      <c r="U11" s="114"/>
      <c r="V11" s="114"/>
      <c r="W11" s="132"/>
      <c r="X11" s="133"/>
      <c r="Y11" s="134"/>
    </row>
    <row r="12" customFormat="false" ht="12" hidden="false" customHeight="false" outlineLevel="0" collapsed="false">
      <c r="A12" s="84"/>
      <c r="B12" s="84"/>
      <c r="C12" s="84" t="n">
        <v>27</v>
      </c>
      <c r="D12" s="116"/>
      <c r="E12" s="117"/>
      <c r="F12" s="117"/>
      <c r="G12" s="117"/>
      <c r="H12" s="117"/>
      <c r="I12" s="117"/>
      <c r="J12" s="97"/>
      <c r="K12" s="90"/>
      <c r="L12" s="118"/>
      <c r="M12" s="119"/>
      <c r="N12" s="119"/>
      <c r="O12" s="119"/>
      <c r="P12" s="119"/>
      <c r="Q12" s="119"/>
      <c r="R12" s="120"/>
      <c r="S12" s="112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84"/>
      <c r="B13" s="84"/>
      <c r="C13" s="84" t="n">
        <v>32</v>
      </c>
      <c r="D13" s="116"/>
      <c r="E13" s="117"/>
      <c r="F13" s="117"/>
      <c r="G13" s="117"/>
      <c r="H13" s="117"/>
      <c r="I13" s="117"/>
      <c r="J13" s="97"/>
      <c r="K13" s="90"/>
      <c r="L13" s="118"/>
      <c r="M13" s="119"/>
      <c r="N13" s="119"/>
      <c r="O13" s="119"/>
      <c r="P13" s="119"/>
      <c r="Q13" s="119"/>
      <c r="R13" s="120"/>
      <c r="S13" s="112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84"/>
      <c r="B14" s="85"/>
      <c r="C14" s="85" t="n">
        <v>37</v>
      </c>
      <c r="D14" s="124"/>
      <c r="E14" s="125"/>
      <c r="F14" s="125"/>
      <c r="G14" s="125"/>
      <c r="H14" s="125"/>
      <c r="I14" s="125"/>
      <c r="J14" s="103"/>
      <c r="K14" s="90"/>
      <c r="L14" s="126"/>
      <c r="M14" s="127"/>
      <c r="N14" s="127"/>
      <c r="O14" s="127"/>
      <c r="P14" s="127"/>
      <c r="Q14" s="127"/>
      <c r="R14" s="128"/>
      <c r="S14" s="112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84"/>
      <c r="B15" s="86" t="s">
        <v>74</v>
      </c>
      <c r="C15" s="86" t="n">
        <v>22</v>
      </c>
      <c r="D15" s="107"/>
      <c r="E15" s="108"/>
      <c r="F15" s="108"/>
      <c r="G15" s="108"/>
      <c r="H15" s="108"/>
      <c r="I15" s="108"/>
      <c r="J15" s="89"/>
      <c r="K15" s="90"/>
      <c r="L15" s="109"/>
      <c r="M15" s="110"/>
      <c r="N15" s="110"/>
      <c r="O15" s="110"/>
      <c r="P15" s="110"/>
      <c r="Q15" s="110"/>
      <c r="R15" s="111"/>
      <c r="S15" s="112"/>
      <c r="T15" s="113"/>
      <c r="U15" s="114"/>
      <c r="V15" s="114"/>
      <c r="W15" s="132"/>
      <c r="X15" s="133"/>
      <c r="Y15" s="134"/>
    </row>
    <row r="16" customFormat="false" ht="12" hidden="false" customHeight="false" outlineLevel="0" collapsed="false">
      <c r="A16" s="84"/>
      <c r="B16" s="84"/>
      <c r="C16" s="84" t="n">
        <v>27</v>
      </c>
      <c r="D16" s="116"/>
      <c r="E16" s="117"/>
      <c r="F16" s="117"/>
      <c r="G16" s="117"/>
      <c r="H16" s="117"/>
      <c r="I16" s="117"/>
      <c r="J16" s="97"/>
      <c r="K16" s="90"/>
      <c r="L16" s="118"/>
      <c r="M16" s="119"/>
      <c r="N16" s="119"/>
      <c r="O16" s="119"/>
      <c r="P16" s="119"/>
      <c r="Q16" s="119"/>
      <c r="R16" s="120"/>
      <c r="S16" s="112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84"/>
      <c r="B17" s="84"/>
      <c r="C17" s="84" t="n">
        <v>32</v>
      </c>
      <c r="D17" s="116"/>
      <c r="E17" s="117"/>
      <c r="F17" s="117"/>
      <c r="G17" s="117"/>
      <c r="H17" s="117"/>
      <c r="I17" s="117"/>
      <c r="J17" s="97"/>
      <c r="K17" s="90"/>
      <c r="L17" s="118"/>
      <c r="M17" s="119"/>
      <c r="N17" s="119"/>
      <c r="O17" s="119"/>
      <c r="P17" s="119"/>
      <c r="Q17" s="119"/>
      <c r="R17" s="120"/>
      <c r="S17" s="112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85"/>
      <c r="B18" s="85"/>
      <c r="C18" s="85" t="n">
        <v>37</v>
      </c>
      <c r="D18" s="124"/>
      <c r="E18" s="125"/>
      <c r="F18" s="125"/>
      <c r="G18" s="125"/>
      <c r="H18" s="125"/>
      <c r="I18" s="125"/>
      <c r="J18" s="103"/>
      <c r="K18" s="90"/>
      <c r="L18" s="126"/>
      <c r="M18" s="127"/>
      <c r="N18" s="127"/>
      <c r="O18" s="127"/>
      <c r="P18" s="127"/>
      <c r="Q18" s="127"/>
      <c r="R18" s="128"/>
      <c r="S18" s="112"/>
      <c r="T18" s="129"/>
      <c r="U18" s="130"/>
      <c r="V18" s="130"/>
      <c r="W18" s="129"/>
      <c r="X18" s="130"/>
      <c r="Y18" s="131"/>
    </row>
    <row r="19" customFormat="false" ht="17.25" hidden="false" customHeight="false" outlineLevel="0" collapsed="false">
      <c r="A19" s="86" t="s">
        <v>10</v>
      </c>
      <c r="B19" s="86" t="s">
        <v>65</v>
      </c>
      <c r="C19" s="86" t="n">
        <v>22</v>
      </c>
      <c r="D19" s="76" t="n">
        <v>5451.6472</v>
      </c>
      <c r="E19" s="77" t="n">
        <v>41.5519</v>
      </c>
      <c r="F19" s="77" t="n">
        <v>43.2655</v>
      </c>
      <c r="G19" s="77" t="n">
        <v>44.7463</v>
      </c>
      <c r="H19" s="77" t="n">
        <v>18654.59</v>
      </c>
      <c r="I19" s="77" t="n">
        <v>31.54</v>
      </c>
      <c r="J19" s="56" t="n">
        <f aca="false">H19/3600</f>
        <v>5.18183055555556</v>
      </c>
      <c r="L19" s="0" t="n">
        <v>5451.3264</v>
      </c>
      <c r="M19" s="0" t="n">
        <v>41.5518</v>
      </c>
      <c r="N19" s="0" t="n">
        <v>43.263</v>
      </c>
      <c r="O19" s="0" t="n">
        <v>44.7496</v>
      </c>
      <c r="P19" s="0" t="n">
        <v>18311.77</v>
      </c>
      <c r="Q19" s="0" t="n">
        <v>33.9</v>
      </c>
      <c r="R19" s="56" t="n">
        <f aca="false">P19/3600</f>
        <v>5.08660277777778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84" t="s">
        <v>87</v>
      </c>
      <c r="B20" s="84"/>
      <c r="C20" s="84" t="n">
        <v>27</v>
      </c>
      <c r="D20" s="78" t="n">
        <v>2478.3832</v>
      </c>
      <c r="E20" s="79" t="n">
        <v>39.5311</v>
      </c>
      <c r="F20" s="79" t="n">
        <v>41.6034</v>
      </c>
      <c r="G20" s="79" t="n">
        <v>42.7878</v>
      </c>
      <c r="H20" s="79" t="n">
        <v>15503.94</v>
      </c>
      <c r="I20" s="79" t="n">
        <v>26.87</v>
      </c>
      <c r="J20" s="61" t="n">
        <f aca="false">H20/3600</f>
        <v>4.30665</v>
      </c>
      <c r="L20" s="0" t="n">
        <v>2479.14</v>
      </c>
      <c r="M20" s="0" t="n">
        <v>39.5302</v>
      </c>
      <c r="N20" s="0" t="n">
        <v>41.6055</v>
      </c>
      <c r="O20" s="0" t="n">
        <v>42.7844</v>
      </c>
      <c r="P20" s="0" t="n">
        <v>15294.04</v>
      </c>
      <c r="Q20" s="0" t="n">
        <v>27.12</v>
      </c>
      <c r="R20" s="61" t="n">
        <f aca="false">P20/3600</f>
        <v>4.24834444444444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84"/>
      <c r="B21" s="84"/>
      <c r="C21" s="84" t="n">
        <v>32</v>
      </c>
      <c r="D21" s="78" t="n">
        <v>1195.696</v>
      </c>
      <c r="E21" s="79" t="n">
        <v>36.9933</v>
      </c>
      <c r="F21" s="79" t="n">
        <v>40.2831</v>
      </c>
      <c r="G21" s="79" t="n">
        <v>41.4542</v>
      </c>
      <c r="H21" s="79" t="n">
        <v>13254.74</v>
      </c>
      <c r="I21" s="79" t="n">
        <v>23.8</v>
      </c>
      <c r="J21" s="61" t="n">
        <f aca="false">H21/3600</f>
        <v>3.68187222222222</v>
      </c>
      <c r="L21" s="0" t="n">
        <v>1198.3288</v>
      </c>
      <c r="M21" s="0" t="n">
        <v>36.9871</v>
      </c>
      <c r="N21" s="0" t="n">
        <v>40.2841</v>
      </c>
      <c r="O21" s="0" t="n">
        <v>41.4565</v>
      </c>
      <c r="P21" s="0" t="n">
        <v>13541.11</v>
      </c>
      <c r="Q21" s="0" t="n">
        <v>25.29</v>
      </c>
      <c r="R21" s="61" t="n">
        <f aca="false">P21/3600</f>
        <v>3.76141944444444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84"/>
      <c r="B22" s="85"/>
      <c r="C22" s="85" t="n">
        <v>37</v>
      </c>
      <c r="D22" s="80" t="n">
        <v>589.0728</v>
      </c>
      <c r="E22" s="81" t="n">
        <v>34.3988</v>
      </c>
      <c r="F22" s="81" t="n">
        <v>39.402</v>
      </c>
      <c r="G22" s="81" t="n">
        <v>40.7387</v>
      </c>
      <c r="H22" s="81" t="n">
        <v>11801.8</v>
      </c>
      <c r="I22" s="81" t="n">
        <v>20.28</v>
      </c>
      <c r="J22" s="67" t="n">
        <f aca="false">H22/3600</f>
        <v>3.27827777777778</v>
      </c>
      <c r="L22" s="0" t="n">
        <v>589.0728</v>
      </c>
      <c r="M22" s="0" t="n">
        <v>34.3773</v>
      </c>
      <c r="N22" s="0" t="n">
        <v>39.416</v>
      </c>
      <c r="O22" s="0" t="n">
        <v>40.74</v>
      </c>
      <c r="P22" s="0" t="n">
        <v>12930.02</v>
      </c>
      <c r="Q22" s="0" t="n">
        <v>22.85</v>
      </c>
      <c r="R22" s="67" t="n">
        <f aca="false">P22/3600</f>
        <v>3.59167222222222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84"/>
      <c r="B23" s="86" t="s">
        <v>67</v>
      </c>
      <c r="C23" s="86" t="n">
        <v>22</v>
      </c>
      <c r="D23" s="76" t="n">
        <v>8352.0848</v>
      </c>
      <c r="E23" s="77" t="n">
        <v>39.7946</v>
      </c>
      <c r="F23" s="77" t="n">
        <v>41.8694</v>
      </c>
      <c r="G23" s="77" t="n">
        <v>42.9843</v>
      </c>
      <c r="H23" s="77" t="n">
        <v>16448.61</v>
      </c>
      <c r="I23" s="77" t="n">
        <v>30.96</v>
      </c>
      <c r="J23" s="56" t="n">
        <f aca="false">H23/3600</f>
        <v>4.56905833333333</v>
      </c>
      <c r="L23" s="0" t="n">
        <v>8350.1864</v>
      </c>
      <c r="M23" s="0" t="n">
        <v>39.7947</v>
      </c>
      <c r="N23" s="0" t="n">
        <v>41.8691</v>
      </c>
      <c r="O23" s="0" t="n">
        <v>42.9834</v>
      </c>
      <c r="P23" s="0" t="n">
        <v>16817.42</v>
      </c>
      <c r="Q23" s="0" t="n">
        <v>36.5</v>
      </c>
      <c r="R23" s="56" t="n">
        <f aca="false">P23/3600</f>
        <v>4.67150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84"/>
      <c r="B24" s="84"/>
      <c r="C24" s="84" t="n">
        <v>27</v>
      </c>
      <c r="D24" s="78" t="n">
        <v>3251.2888</v>
      </c>
      <c r="E24" s="79" t="n">
        <v>36.9332</v>
      </c>
      <c r="F24" s="79" t="n">
        <v>39.7532</v>
      </c>
      <c r="G24" s="79" t="n">
        <v>40.7559</v>
      </c>
      <c r="H24" s="79" t="n">
        <v>13116.3</v>
      </c>
      <c r="I24" s="79" t="n">
        <v>24.92</v>
      </c>
      <c r="J24" s="61" t="n">
        <f aca="false">H24/3600</f>
        <v>3.64341666666667</v>
      </c>
      <c r="L24" s="0" t="n">
        <v>3251.2136</v>
      </c>
      <c r="M24" s="0" t="n">
        <v>36.9331</v>
      </c>
      <c r="N24" s="0" t="n">
        <v>39.7501</v>
      </c>
      <c r="O24" s="0" t="n">
        <v>40.7627</v>
      </c>
      <c r="P24" s="0" t="n">
        <v>14807.81</v>
      </c>
      <c r="Q24" s="0" t="n">
        <v>30.25</v>
      </c>
      <c r="R24" s="61" t="n">
        <f aca="false">P24/3600</f>
        <v>4.11328055555556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84"/>
      <c r="B25" s="84"/>
      <c r="C25" s="84" t="n">
        <v>32</v>
      </c>
      <c r="D25" s="78" t="n">
        <v>1367.14</v>
      </c>
      <c r="E25" s="79" t="n">
        <v>34.1693</v>
      </c>
      <c r="F25" s="79" t="n">
        <v>38.0994</v>
      </c>
      <c r="G25" s="79" t="n">
        <v>39.372</v>
      </c>
      <c r="H25" s="79" t="n">
        <v>11765.7</v>
      </c>
      <c r="I25" s="79" t="n">
        <v>21.96</v>
      </c>
      <c r="J25" s="61" t="n">
        <f aca="false">H25/3600</f>
        <v>3.26825</v>
      </c>
      <c r="L25" s="0" t="n">
        <v>1366.3608</v>
      </c>
      <c r="M25" s="0" t="n">
        <v>34.1658</v>
      </c>
      <c r="N25" s="0" t="n">
        <v>38.1086</v>
      </c>
      <c r="O25" s="0" t="n">
        <v>39.368</v>
      </c>
      <c r="P25" s="0" t="n">
        <v>13263.79</v>
      </c>
      <c r="Q25" s="0" t="n">
        <v>26.98</v>
      </c>
      <c r="R25" s="61" t="n">
        <f aca="false">P25/3600</f>
        <v>3.68438611111111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84"/>
      <c r="B26" s="85"/>
      <c r="C26" s="85" t="n">
        <v>37</v>
      </c>
      <c r="D26" s="80" t="n">
        <v>591.508</v>
      </c>
      <c r="E26" s="81" t="n">
        <v>31.5872</v>
      </c>
      <c r="F26" s="81" t="n">
        <v>36.9746</v>
      </c>
      <c r="G26" s="81" t="n">
        <v>38.5658</v>
      </c>
      <c r="H26" s="81" t="n">
        <v>11114.38</v>
      </c>
      <c r="I26" s="81" t="n">
        <v>19.74</v>
      </c>
      <c r="J26" s="67" t="n">
        <f aca="false">H26/3600</f>
        <v>3.08732777777778</v>
      </c>
      <c r="L26" s="0" t="n">
        <v>593.7168</v>
      </c>
      <c r="M26" s="0" t="n">
        <v>31.5801</v>
      </c>
      <c r="N26" s="0" t="n">
        <v>36.9817</v>
      </c>
      <c r="O26" s="0" t="n">
        <v>38.5749</v>
      </c>
      <c r="P26" s="0" t="n">
        <v>10144.75</v>
      </c>
      <c r="Q26" s="0" t="n">
        <v>19.27</v>
      </c>
      <c r="R26" s="67" t="n">
        <f aca="false">P26/3600</f>
        <v>2.81798611111111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84"/>
      <c r="B27" s="86" t="s">
        <v>59</v>
      </c>
      <c r="C27" s="86" t="n">
        <v>22</v>
      </c>
      <c r="D27" s="76" t="n">
        <v>22339.992</v>
      </c>
      <c r="E27" s="77" t="n">
        <v>38.5601</v>
      </c>
      <c r="F27" s="77" t="n">
        <v>40.0721</v>
      </c>
      <c r="G27" s="77" t="n">
        <v>43.2777</v>
      </c>
      <c r="H27" s="77" t="n">
        <v>34670.12</v>
      </c>
      <c r="I27" s="77" t="n">
        <v>64.01</v>
      </c>
      <c r="J27" s="56" t="n">
        <f aca="false">H27/3600</f>
        <v>9.63058888888889</v>
      </c>
      <c r="L27" s="0" t="n">
        <v>22338.708</v>
      </c>
      <c r="M27" s="0" t="n">
        <v>38.5599</v>
      </c>
      <c r="N27" s="0" t="n">
        <v>40.0675</v>
      </c>
      <c r="O27" s="0" t="n">
        <v>43.2827</v>
      </c>
      <c r="P27" s="0" t="n">
        <v>37071.55</v>
      </c>
      <c r="Q27" s="0" t="n">
        <v>74.72</v>
      </c>
      <c r="R27" s="56" t="n">
        <f aca="false">P27/3600</f>
        <v>10.2976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84"/>
      <c r="B28" s="84"/>
      <c r="C28" s="84" t="n">
        <v>27</v>
      </c>
      <c r="D28" s="78" t="n">
        <v>5997.616</v>
      </c>
      <c r="E28" s="79" t="n">
        <v>36.6158</v>
      </c>
      <c r="F28" s="79" t="n">
        <v>38.8712</v>
      </c>
      <c r="G28" s="79" t="n">
        <v>41.3964</v>
      </c>
      <c r="H28" s="79" t="n">
        <v>26810.91</v>
      </c>
      <c r="I28" s="79" t="n">
        <v>43.89</v>
      </c>
      <c r="J28" s="61" t="n">
        <f aca="false">H28/3600</f>
        <v>7.447475</v>
      </c>
      <c r="L28" s="0" t="n">
        <v>5999.024</v>
      </c>
      <c r="M28" s="0" t="n">
        <v>36.6153</v>
      </c>
      <c r="N28" s="0" t="n">
        <v>38.8708</v>
      </c>
      <c r="O28" s="0" t="n">
        <v>41.3802</v>
      </c>
      <c r="P28" s="0" t="n">
        <v>29379.78</v>
      </c>
      <c r="Q28" s="0" t="n">
        <v>48.5</v>
      </c>
      <c r="R28" s="61" t="n">
        <f aca="false">P28/3600</f>
        <v>8.16105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84"/>
      <c r="B29" s="84"/>
      <c r="C29" s="84" t="n">
        <v>32</v>
      </c>
      <c r="D29" s="78" t="n">
        <v>2663.292</v>
      </c>
      <c r="E29" s="79" t="n">
        <v>34.4823</v>
      </c>
      <c r="F29" s="79" t="n">
        <v>37.91</v>
      </c>
      <c r="G29" s="79" t="n">
        <v>39.7288</v>
      </c>
      <c r="H29" s="79" t="n">
        <v>23848.27</v>
      </c>
      <c r="I29" s="79" t="n">
        <v>37.32</v>
      </c>
      <c r="J29" s="61" t="n">
        <f aca="false">H29/3600</f>
        <v>6.62451944444444</v>
      </c>
      <c r="L29" s="0" t="n">
        <v>2663.7896</v>
      </c>
      <c r="M29" s="0" t="n">
        <v>34.4798</v>
      </c>
      <c r="N29" s="0" t="n">
        <v>37.8965</v>
      </c>
      <c r="O29" s="0" t="n">
        <v>39.7226</v>
      </c>
      <c r="P29" s="0" t="n">
        <v>24193.34</v>
      </c>
      <c r="Q29" s="0" t="n">
        <v>40.8</v>
      </c>
      <c r="R29" s="61" t="n">
        <f aca="false">P29/3600</f>
        <v>6.72037222222222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84"/>
      <c r="B30" s="85"/>
      <c r="C30" s="85" t="n">
        <v>37</v>
      </c>
      <c r="D30" s="80" t="n">
        <v>1304.8424</v>
      </c>
      <c r="E30" s="81" t="n">
        <v>32.2119</v>
      </c>
      <c r="F30" s="81" t="n">
        <v>37.1181</v>
      </c>
      <c r="G30" s="81" t="n">
        <v>38.4769</v>
      </c>
      <c r="H30" s="81" t="n">
        <v>21491.27</v>
      </c>
      <c r="I30" s="81" t="n">
        <v>36.42</v>
      </c>
      <c r="J30" s="67" t="n">
        <f aca="false">H30/3600</f>
        <v>5.96979722222222</v>
      </c>
      <c r="L30" s="0" t="n">
        <v>1304.1384</v>
      </c>
      <c r="M30" s="0" t="n">
        <v>32.2062</v>
      </c>
      <c r="N30" s="0" t="n">
        <v>37.1222</v>
      </c>
      <c r="O30" s="0" t="n">
        <v>38.4708</v>
      </c>
      <c r="P30" s="0" t="n">
        <v>20242.46</v>
      </c>
      <c r="Q30" s="0" t="n">
        <v>31.35</v>
      </c>
      <c r="R30" s="67" t="n">
        <f aca="false">P30/3600</f>
        <v>5.62290555555556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84"/>
      <c r="B31" s="86" t="s">
        <v>48</v>
      </c>
      <c r="C31" s="86" t="n">
        <v>22</v>
      </c>
      <c r="D31" s="76" t="n">
        <v>21387.848</v>
      </c>
      <c r="E31" s="77" t="n">
        <v>39.3296</v>
      </c>
      <c r="F31" s="77" t="n">
        <v>43.5853</v>
      </c>
      <c r="G31" s="77" t="n">
        <v>44.7764</v>
      </c>
      <c r="H31" s="77" t="n">
        <v>46352.11</v>
      </c>
      <c r="I31" s="77" t="n">
        <v>79.7</v>
      </c>
      <c r="J31" s="56" t="n">
        <f aca="false">H31/3600</f>
        <v>12.8755861111111</v>
      </c>
      <c r="L31" s="0" t="n">
        <v>21393.6608</v>
      </c>
      <c r="M31" s="0" t="n">
        <v>39.3292</v>
      </c>
      <c r="N31" s="0" t="n">
        <v>43.5858</v>
      </c>
      <c r="O31" s="0" t="n">
        <v>44.773</v>
      </c>
      <c r="P31" s="0" t="n">
        <v>44393.78</v>
      </c>
      <c r="Q31" s="0" t="n">
        <v>81.95</v>
      </c>
      <c r="R31" s="56" t="n">
        <f aca="false">P31/3600</f>
        <v>12.3316055555556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84"/>
      <c r="B32" s="84"/>
      <c r="C32" s="84" t="n">
        <v>27</v>
      </c>
      <c r="D32" s="78" t="n">
        <v>7156.8672</v>
      </c>
      <c r="E32" s="79" t="n">
        <v>37.3843</v>
      </c>
      <c r="F32" s="79" t="n">
        <v>42.1456</v>
      </c>
      <c r="G32" s="79" t="n">
        <v>42.5958</v>
      </c>
      <c r="H32" s="79" t="n">
        <v>33932.49</v>
      </c>
      <c r="I32" s="79" t="n">
        <v>58.77</v>
      </c>
      <c r="J32" s="61" t="n">
        <f aca="false">H32/3600</f>
        <v>9.42569166666667</v>
      </c>
      <c r="L32" s="0" t="n">
        <v>7161.5888</v>
      </c>
      <c r="M32" s="0" t="n">
        <v>37.3824</v>
      </c>
      <c r="N32" s="0" t="n">
        <v>42.1421</v>
      </c>
      <c r="O32" s="0" t="n">
        <v>42.586</v>
      </c>
      <c r="P32" s="0" t="n">
        <v>34767.59</v>
      </c>
      <c r="Q32" s="0" t="n">
        <v>61.47</v>
      </c>
      <c r="R32" s="61" t="n">
        <f aca="false">P32/3600</f>
        <v>9.65766388888889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84"/>
      <c r="B33" s="84"/>
      <c r="C33" s="84" t="n">
        <v>32</v>
      </c>
      <c r="D33" s="78" t="n">
        <v>3283.1152</v>
      </c>
      <c r="E33" s="79" t="n">
        <v>35.3649</v>
      </c>
      <c r="F33" s="79" t="n">
        <v>40.7199</v>
      </c>
      <c r="G33" s="79" t="n">
        <v>40.6364</v>
      </c>
      <c r="H33" s="79" t="n">
        <v>29266.39</v>
      </c>
      <c r="I33" s="79" t="n">
        <v>48.19</v>
      </c>
      <c r="J33" s="61" t="n">
        <f aca="false">H33/3600</f>
        <v>8.12955277777778</v>
      </c>
      <c r="L33" s="0" t="n">
        <v>3283.8808</v>
      </c>
      <c r="M33" s="0" t="n">
        <v>35.3594</v>
      </c>
      <c r="N33" s="0" t="n">
        <v>40.7116</v>
      </c>
      <c r="O33" s="0" t="n">
        <v>40.6268</v>
      </c>
      <c r="P33" s="0" t="n">
        <v>31384.3</v>
      </c>
      <c r="Q33" s="0" t="n">
        <v>52.62</v>
      </c>
      <c r="R33" s="61" t="n">
        <f aca="false">P33/3600</f>
        <v>8.71786111111111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84"/>
      <c r="B34" s="85"/>
      <c r="C34" s="85" t="n">
        <v>37</v>
      </c>
      <c r="D34" s="80" t="n">
        <v>1663.4224</v>
      </c>
      <c r="E34" s="81" t="n">
        <v>33.2038</v>
      </c>
      <c r="F34" s="81" t="n">
        <v>39.7493</v>
      </c>
      <c r="G34" s="81" t="n">
        <v>39.2803</v>
      </c>
      <c r="H34" s="81" t="n">
        <v>26541.22</v>
      </c>
      <c r="I34" s="81" t="n">
        <v>48.61</v>
      </c>
      <c r="J34" s="67" t="n">
        <f aca="false">H34/3600</f>
        <v>7.37256111111111</v>
      </c>
      <c r="L34" s="0" t="n">
        <v>1663.3088</v>
      </c>
      <c r="M34" s="0" t="n">
        <v>33.1989</v>
      </c>
      <c r="N34" s="0" t="n">
        <v>39.7539</v>
      </c>
      <c r="O34" s="0" t="n">
        <v>39.265</v>
      </c>
      <c r="P34" s="0" t="n">
        <v>25680.75</v>
      </c>
      <c r="Q34" s="0" t="n">
        <v>46.1</v>
      </c>
      <c r="R34" s="67" t="n">
        <f aca="false">P34/3600</f>
        <v>7.13354166666667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84"/>
      <c r="B35" s="86" t="s">
        <v>58</v>
      </c>
      <c r="C35" s="86" t="n">
        <v>22</v>
      </c>
      <c r="D35" s="76" t="n">
        <v>63517.0464</v>
      </c>
      <c r="E35" s="77" t="n">
        <v>38.2329</v>
      </c>
      <c r="F35" s="77" t="n">
        <v>41.8108</v>
      </c>
      <c r="G35" s="77" t="n">
        <v>43.9602</v>
      </c>
      <c r="H35" s="77" t="n">
        <v>51696.66</v>
      </c>
      <c r="I35" s="77" t="n">
        <v>124.39</v>
      </c>
      <c r="J35" s="56" t="n">
        <f aca="false">H35/3600</f>
        <v>14.3601833333333</v>
      </c>
      <c r="L35" s="0" t="n">
        <v>63534.3504</v>
      </c>
      <c r="M35" s="0" t="n">
        <v>38.2331</v>
      </c>
      <c r="N35" s="0" t="n">
        <v>41.8074</v>
      </c>
      <c r="O35" s="0" t="n">
        <v>43.9629</v>
      </c>
      <c r="P35" s="0" t="n">
        <v>58887.13</v>
      </c>
      <c r="Q35" s="0" t="n">
        <v>143.53</v>
      </c>
      <c r="R35" s="56" t="n">
        <f aca="false">P35/3600</f>
        <v>16.3575361111111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84"/>
      <c r="B36" s="84"/>
      <c r="C36" s="84" t="n">
        <v>27</v>
      </c>
      <c r="D36" s="78" t="n">
        <v>9546.256</v>
      </c>
      <c r="E36" s="79" t="n">
        <v>35.1038</v>
      </c>
      <c r="F36" s="79" t="n">
        <v>40.3921</v>
      </c>
      <c r="G36" s="79" t="n">
        <v>42.7627</v>
      </c>
      <c r="H36" s="79" t="n">
        <v>31451.03</v>
      </c>
      <c r="I36" s="79" t="n">
        <v>62.26</v>
      </c>
      <c r="J36" s="61" t="n">
        <f aca="false">H36/3600</f>
        <v>8.73639722222222</v>
      </c>
      <c r="L36" s="0" t="n">
        <v>9549.1984</v>
      </c>
      <c r="M36" s="0" t="n">
        <v>35.102</v>
      </c>
      <c r="N36" s="0" t="n">
        <v>40.3904</v>
      </c>
      <c r="O36" s="0" t="n">
        <v>42.7666</v>
      </c>
      <c r="P36" s="0" t="n">
        <v>35472.17</v>
      </c>
      <c r="Q36" s="0" t="n">
        <v>80.92</v>
      </c>
      <c r="R36" s="61" t="n">
        <f aca="false">P36/3600</f>
        <v>9.85338055555556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84"/>
      <c r="B37" s="84"/>
      <c r="C37" s="84" t="n">
        <v>32</v>
      </c>
      <c r="D37" s="78" t="n">
        <v>2347.2136</v>
      </c>
      <c r="E37" s="79" t="n">
        <v>33.3936</v>
      </c>
      <c r="F37" s="79" t="n">
        <v>39.1306</v>
      </c>
      <c r="G37" s="79" t="n">
        <v>41.6756</v>
      </c>
      <c r="H37" s="79" t="n">
        <v>24745.69</v>
      </c>
      <c r="I37" s="79" t="n">
        <v>44.53</v>
      </c>
      <c r="J37" s="61" t="n">
        <f aca="false">H37/3600</f>
        <v>6.87380277777778</v>
      </c>
      <c r="L37" s="0" t="n">
        <v>2347.3144</v>
      </c>
      <c r="M37" s="0" t="n">
        <v>33.3897</v>
      </c>
      <c r="N37" s="0" t="n">
        <v>39.1265</v>
      </c>
      <c r="O37" s="0" t="n">
        <v>41.6754</v>
      </c>
      <c r="P37" s="0" t="n">
        <v>25815.91</v>
      </c>
      <c r="Q37" s="0" t="n">
        <v>54.37</v>
      </c>
      <c r="R37" s="61" t="n">
        <f aca="false">P37/3600</f>
        <v>7.17108611111111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85"/>
      <c r="B38" s="85"/>
      <c r="C38" s="85" t="n">
        <v>37</v>
      </c>
      <c r="D38" s="80" t="n">
        <v>848.0248</v>
      </c>
      <c r="E38" s="81" t="n">
        <v>31.2467</v>
      </c>
      <c r="F38" s="81" t="n">
        <v>38.2326</v>
      </c>
      <c r="G38" s="81" t="n">
        <v>40.9001</v>
      </c>
      <c r="H38" s="81" t="n">
        <v>23142.97</v>
      </c>
      <c r="I38" s="81" t="n">
        <v>49</v>
      </c>
      <c r="J38" s="67" t="n">
        <f aca="false">H38/3600</f>
        <v>6.42860277777778</v>
      </c>
      <c r="L38" s="0" t="n">
        <v>847.5784</v>
      </c>
      <c r="M38" s="0" t="n">
        <v>31.2415</v>
      </c>
      <c r="N38" s="0" t="n">
        <v>38.2128</v>
      </c>
      <c r="O38" s="0" t="n">
        <v>40.9112</v>
      </c>
      <c r="P38" s="0" t="n">
        <v>22634.48</v>
      </c>
      <c r="Q38" s="0" t="n">
        <v>44.58</v>
      </c>
      <c r="R38" s="67" t="n">
        <f aca="false">P38/3600</f>
        <v>6.28735555555556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86" t="s">
        <v>11</v>
      </c>
      <c r="B39" s="86" t="s">
        <v>44</v>
      </c>
      <c r="C39" s="86" t="n">
        <v>22</v>
      </c>
      <c r="D39" s="76" t="n">
        <v>3894.0368</v>
      </c>
      <c r="E39" s="77" t="n">
        <v>40.1132</v>
      </c>
      <c r="F39" s="77" t="n">
        <v>42.693</v>
      </c>
      <c r="G39" s="77" t="n">
        <v>43.1938</v>
      </c>
      <c r="H39" s="77" t="n">
        <v>7621.68</v>
      </c>
      <c r="I39" s="77" t="n">
        <v>14.62</v>
      </c>
      <c r="J39" s="56" t="n">
        <f aca="false">H39/3600</f>
        <v>2.11713333333333</v>
      </c>
      <c r="L39" s="0" t="n">
        <v>3896.2656</v>
      </c>
      <c r="M39" s="0" t="n">
        <v>40.1144</v>
      </c>
      <c r="N39" s="0" t="n">
        <v>42.6807</v>
      </c>
      <c r="O39" s="0" t="n">
        <v>43.1909</v>
      </c>
      <c r="P39" s="0" t="n">
        <v>7623.25</v>
      </c>
      <c r="Q39" s="0" t="n">
        <v>15.17</v>
      </c>
      <c r="R39" s="56" t="n">
        <f aca="false">P39/3600</f>
        <v>2.117569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84" t="s">
        <v>88</v>
      </c>
      <c r="B40" s="84"/>
      <c r="C40" s="84" t="n">
        <v>27</v>
      </c>
      <c r="D40" s="78" t="n">
        <v>1795.8608</v>
      </c>
      <c r="E40" s="79" t="n">
        <v>36.9129</v>
      </c>
      <c r="F40" s="79" t="n">
        <v>40.0887</v>
      </c>
      <c r="G40" s="79" t="n">
        <v>40.3309</v>
      </c>
      <c r="H40" s="79" t="n">
        <v>6422.82</v>
      </c>
      <c r="I40" s="79" t="n">
        <v>11.96</v>
      </c>
      <c r="J40" s="61" t="n">
        <f aca="false">H40/3600</f>
        <v>1.78411666666667</v>
      </c>
      <c r="L40" s="0" t="n">
        <v>1796.304</v>
      </c>
      <c r="M40" s="0" t="n">
        <v>36.9164</v>
      </c>
      <c r="N40" s="0" t="n">
        <v>40.0891</v>
      </c>
      <c r="O40" s="0" t="n">
        <v>40.3204</v>
      </c>
      <c r="P40" s="0" t="n">
        <v>7327.33</v>
      </c>
      <c r="Q40" s="0" t="n">
        <v>13.85</v>
      </c>
      <c r="R40" s="61" t="n">
        <f aca="false">P40/3600</f>
        <v>2.03536944444444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84"/>
      <c r="B41" s="84"/>
      <c r="C41" s="84" t="n">
        <v>32</v>
      </c>
      <c r="D41" s="78" t="n">
        <v>856.128</v>
      </c>
      <c r="E41" s="79" t="n">
        <v>34.0277</v>
      </c>
      <c r="F41" s="79" t="n">
        <v>38.0178</v>
      </c>
      <c r="G41" s="79" t="n">
        <v>38.1878</v>
      </c>
      <c r="H41" s="79" t="n">
        <v>6013.71</v>
      </c>
      <c r="I41" s="79" t="n">
        <v>10.06</v>
      </c>
      <c r="J41" s="61" t="n">
        <f aca="false">H41/3600</f>
        <v>1.670475</v>
      </c>
      <c r="L41" s="0" t="n">
        <v>855.136</v>
      </c>
      <c r="M41" s="0" t="n">
        <v>34.0297</v>
      </c>
      <c r="N41" s="0" t="n">
        <v>38.0128</v>
      </c>
      <c r="O41" s="0" t="n">
        <v>38.1567</v>
      </c>
      <c r="P41" s="0" t="n">
        <v>4970.78</v>
      </c>
      <c r="Q41" s="0" t="n">
        <v>8.06</v>
      </c>
      <c r="R41" s="61" t="n">
        <f aca="false">P41/3600</f>
        <v>1.38077222222222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84"/>
      <c r="B42" s="85"/>
      <c r="C42" s="85" t="n">
        <v>37</v>
      </c>
      <c r="D42" s="80" t="n">
        <v>435.9216</v>
      </c>
      <c r="E42" s="81" t="n">
        <v>31.5634</v>
      </c>
      <c r="F42" s="81" t="n">
        <v>36.5766</v>
      </c>
      <c r="G42" s="81" t="n">
        <v>36.6134</v>
      </c>
      <c r="H42" s="81" t="n">
        <v>4817.92</v>
      </c>
      <c r="I42" s="81" t="n">
        <v>7.99</v>
      </c>
      <c r="J42" s="67" t="n">
        <f aca="false">H42/3600</f>
        <v>1.33831111111111</v>
      </c>
      <c r="L42" s="0" t="n">
        <v>436.3136</v>
      </c>
      <c r="M42" s="0" t="n">
        <v>31.5635</v>
      </c>
      <c r="N42" s="0" t="n">
        <v>36.5812</v>
      </c>
      <c r="O42" s="0" t="n">
        <v>36.5464</v>
      </c>
      <c r="P42" s="0" t="n">
        <v>5129.18</v>
      </c>
      <c r="Q42" s="0" t="n">
        <v>9.02</v>
      </c>
      <c r="R42" s="67" t="n">
        <f aca="false">P42/3600</f>
        <v>1.42477222222222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84"/>
      <c r="B43" s="86" t="s">
        <v>54</v>
      </c>
      <c r="C43" s="86" t="n">
        <v>22</v>
      </c>
      <c r="D43" s="76" t="n">
        <v>4557.456</v>
      </c>
      <c r="E43" s="77" t="n">
        <v>39.9647</v>
      </c>
      <c r="F43" s="77" t="n">
        <v>42.9929</v>
      </c>
      <c r="G43" s="77" t="n">
        <v>44.3669</v>
      </c>
      <c r="H43" s="77" t="n">
        <v>7978.94</v>
      </c>
      <c r="I43" s="77" t="n">
        <v>14.51</v>
      </c>
      <c r="J43" s="56" t="n">
        <f aca="false">H43/3600</f>
        <v>2.21637222222222</v>
      </c>
      <c r="L43" s="0" t="n">
        <v>4562.2248</v>
      </c>
      <c r="M43" s="0" t="n">
        <v>39.9646</v>
      </c>
      <c r="N43" s="0" t="n">
        <v>42.9943</v>
      </c>
      <c r="O43" s="0" t="n">
        <v>44.3655</v>
      </c>
      <c r="P43" s="0" t="n">
        <v>8538.12</v>
      </c>
      <c r="Q43" s="0" t="n">
        <v>16.56</v>
      </c>
      <c r="R43" s="56" t="n">
        <f aca="false">P43/3600</f>
        <v>2.3717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84"/>
      <c r="B44" s="84"/>
      <c r="C44" s="84" t="n">
        <v>27</v>
      </c>
      <c r="D44" s="78" t="n">
        <v>1969.7</v>
      </c>
      <c r="E44" s="79" t="n">
        <v>37.0973</v>
      </c>
      <c r="F44" s="79" t="n">
        <v>40.8959</v>
      </c>
      <c r="G44" s="79" t="n">
        <v>41.9695</v>
      </c>
      <c r="H44" s="79" t="n">
        <v>6798.1</v>
      </c>
      <c r="I44" s="79" t="n">
        <v>12.56</v>
      </c>
      <c r="J44" s="61" t="n">
        <f aca="false">H44/3600</f>
        <v>1.88836111111111</v>
      </c>
      <c r="L44" s="0" t="n">
        <v>1971.8544</v>
      </c>
      <c r="M44" s="0" t="n">
        <v>37.0998</v>
      </c>
      <c r="N44" s="0" t="n">
        <v>40.8966</v>
      </c>
      <c r="O44" s="0" t="n">
        <v>41.9618</v>
      </c>
      <c r="P44" s="0" t="n">
        <v>6918.59</v>
      </c>
      <c r="Q44" s="0" t="n">
        <v>12.91</v>
      </c>
      <c r="R44" s="61" t="n">
        <f aca="false">P44/3600</f>
        <v>1.92183055555556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84"/>
      <c r="B45" s="84"/>
      <c r="C45" s="84" t="n">
        <v>32</v>
      </c>
      <c r="D45" s="78" t="n">
        <v>939.4216</v>
      </c>
      <c r="E45" s="79" t="n">
        <v>34.1735</v>
      </c>
      <c r="F45" s="79" t="n">
        <v>39.1252</v>
      </c>
      <c r="G45" s="79" t="n">
        <v>40.0025</v>
      </c>
      <c r="H45" s="79" t="n">
        <v>5901.19</v>
      </c>
      <c r="I45" s="79" t="n">
        <v>10.6</v>
      </c>
      <c r="J45" s="61" t="n">
        <f aca="false">H45/3600</f>
        <v>1.63921944444444</v>
      </c>
      <c r="L45" s="0" t="n">
        <v>938.5296</v>
      </c>
      <c r="M45" s="0" t="n">
        <v>34.164</v>
      </c>
      <c r="N45" s="0" t="n">
        <v>39.1135</v>
      </c>
      <c r="O45" s="0" t="n">
        <v>40.0008</v>
      </c>
      <c r="P45" s="0" t="n">
        <v>6965.13</v>
      </c>
      <c r="Q45" s="0" t="n">
        <v>13.39</v>
      </c>
      <c r="R45" s="61" t="n">
        <f aca="false">P45/3600</f>
        <v>1.93475833333333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84"/>
      <c r="B46" s="85"/>
      <c r="C46" s="85" t="n">
        <v>37</v>
      </c>
      <c r="D46" s="80" t="n">
        <v>471.2776</v>
      </c>
      <c r="E46" s="81" t="n">
        <v>31.3016</v>
      </c>
      <c r="F46" s="81" t="n">
        <v>37.7836</v>
      </c>
      <c r="G46" s="81" t="n">
        <v>38.5425</v>
      </c>
      <c r="H46" s="81" t="n">
        <v>5098.82</v>
      </c>
      <c r="I46" s="81" t="n">
        <v>9.04</v>
      </c>
      <c r="J46" s="67" t="n">
        <f aca="false">H46/3600</f>
        <v>1.41633888888889</v>
      </c>
      <c r="L46" s="0" t="n">
        <v>470.484</v>
      </c>
      <c r="M46" s="0" t="n">
        <v>31.2901</v>
      </c>
      <c r="N46" s="0" t="n">
        <v>37.7873</v>
      </c>
      <c r="O46" s="0" t="n">
        <v>38.5327</v>
      </c>
      <c r="P46" s="0" t="n">
        <v>5318.39</v>
      </c>
      <c r="Q46" s="0" t="n">
        <v>9.87</v>
      </c>
      <c r="R46" s="67" t="n">
        <f aca="false">P46/3600</f>
        <v>1.47733055555556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84"/>
      <c r="B47" s="86" t="s">
        <v>68</v>
      </c>
      <c r="C47" s="86" t="n">
        <v>22</v>
      </c>
      <c r="D47" s="76" t="n">
        <v>9203.0152</v>
      </c>
      <c r="E47" s="77" t="n">
        <v>38.1507</v>
      </c>
      <c r="F47" s="77" t="n">
        <v>40.8543</v>
      </c>
      <c r="G47" s="77" t="n">
        <v>41.7799</v>
      </c>
      <c r="H47" s="77" t="n">
        <v>8298.33</v>
      </c>
      <c r="I47" s="77" t="n">
        <v>17.29</v>
      </c>
      <c r="J47" s="56" t="n">
        <f aca="false">H47/3600</f>
        <v>2.30509166666667</v>
      </c>
      <c r="L47" s="0" t="n">
        <v>9197.8232</v>
      </c>
      <c r="M47" s="0" t="n">
        <v>38.1492</v>
      </c>
      <c r="N47" s="0" t="n">
        <v>40.8546</v>
      </c>
      <c r="O47" s="0" t="n">
        <v>41.7843</v>
      </c>
      <c r="P47" s="0" t="n">
        <v>10212.15</v>
      </c>
      <c r="Q47" s="0" t="n">
        <v>23.5</v>
      </c>
      <c r="R47" s="56" t="n">
        <f aca="false">P47/3600</f>
        <v>2.836708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84"/>
      <c r="B48" s="84"/>
      <c r="C48" s="84" t="n">
        <v>27</v>
      </c>
      <c r="D48" s="78" t="n">
        <v>3660.6208</v>
      </c>
      <c r="E48" s="79" t="n">
        <v>34.2965</v>
      </c>
      <c r="F48" s="79" t="n">
        <v>38.2018</v>
      </c>
      <c r="G48" s="79" t="n">
        <v>39.0272</v>
      </c>
      <c r="H48" s="79" t="n">
        <v>6666.24</v>
      </c>
      <c r="I48" s="79" t="n">
        <v>13.22</v>
      </c>
      <c r="J48" s="61" t="n">
        <f aca="false">H48/3600</f>
        <v>1.85173333333333</v>
      </c>
      <c r="L48" s="0" t="n">
        <v>3660.5448</v>
      </c>
      <c r="M48" s="0" t="n">
        <v>34.2983</v>
      </c>
      <c r="N48" s="0" t="n">
        <v>38.2039</v>
      </c>
      <c r="O48" s="0" t="n">
        <v>39.0166</v>
      </c>
      <c r="P48" s="0" t="n">
        <v>6729.71</v>
      </c>
      <c r="Q48" s="0" t="n">
        <v>14.62</v>
      </c>
      <c r="R48" s="61" t="n">
        <f aca="false">P48/3600</f>
        <v>1.86936388888889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84"/>
      <c r="B49" s="84"/>
      <c r="C49" s="84" t="n">
        <v>32</v>
      </c>
      <c r="D49" s="78" t="n">
        <v>1549.7952</v>
      </c>
      <c r="E49" s="79" t="n">
        <v>30.9385</v>
      </c>
      <c r="F49" s="79" t="n">
        <v>36.2806</v>
      </c>
      <c r="G49" s="79" t="n">
        <v>37.0504</v>
      </c>
      <c r="H49" s="79" t="n">
        <v>5487.05</v>
      </c>
      <c r="I49" s="79" t="n">
        <v>11.09</v>
      </c>
      <c r="J49" s="61" t="n">
        <f aca="false">H49/3600</f>
        <v>1.52418055555556</v>
      </c>
      <c r="L49" s="0" t="n">
        <v>1549.856</v>
      </c>
      <c r="M49" s="0" t="n">
        <v>30.9349</v>
      </c>
      <c r="N49" s="0" t="n">
        <v>36.2698</v>
      </c>
      <c r="O49" s="0" t="n">
        <v>37.0378</v>
      </c>
      <c r="P49" s="0" t="n">
        <v>5595.83</v>
      </c>
      <c r="Q49" s="0" t="n">
        <v>12.42</v>
      </c>
      <c r="R49" s="61" t="n">
        <f aca="false">P49/3600</f>
        <v>1.55439722222222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84"/>
      <c r="B50" s="85"/>
      <c r="C50" s="85" t="n">
        <v>37</v>
      </c>
      <c r="D50" s="80" t="n">
        <v>654.12</v>
      </c>
      <c r="E50" s="81" t="n">
        <v>27.7595</v>
      </c>
      <c r="F50" s="81" t="n">
        <v>34.875</v>
      </c>
      <c r="G50" s="81" t="n">
        <v>35.5871</v>
      </c>
      <c r="H50" s="81" t="n">
        <v>4491.1</v>
      </c>
      <c r="I50" s="81" t="n">
        <v>9.46</v>
      </c>
      <c r="J50" s="67" t="n">
        <f aca="false">H50/3600</f>
        <v>1.24752777777778</v>
      </c>
      <c r="L50" s="0" t="n">
        <v>654.316</v>
      </c>
      <c r="M50" s="0" t="n">
        <v>27.7616</v>
      </c>
      <c r="N50" s="0" t="n">
        <v>34.8664</v>
      </c>
      <c r="O50" s="0" t="n">
        <v>35.5611</v>
      </c>
      <c r="P50" s="0" t="n">
        <v>4662.02</v>
      </c>
      <c r="Q50" s="0" t="n">
        <v>9.68</v>
      </c>
      <c r="R50" s="67" t="n">
        <f aca="false">P50/3600</f>
        <v>1.29500555555556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84"/>
      <c r="B51" s="86" t="s">
        <v>71</v>
      </c>
      <c r="C51" s="86" t="n">
        <v>22</v>
      </c>
      <c r="D51" s="76" t="n">
        <v>6020.5976</v>
      </c>
      <c r="E51" s="77" t="n">
        <v>39.8115</v>
      </c>
      <c r="F51" s="77" t="n">
        <v>41.2887</v>
      </c>
      <c r="G51" s="77" t="n">
        <v>42.6868</v>
      </c>
      <c r="H51" s="77" t="n">
        <v>6504.62</v>
      </c>
      <c r="I51" s="77" t="n">
        <v>11.71</v>
      </c>
      <c r="J51" s="56" t="n">
        <f aca="false">H51/3600</f>
        <v>1.80683888888889</v>
      </c>
      <c r="L51" s="0" t="n">
        <v>6021.7408</v>
      </c>
      <c r="M51" s="0" t="n">
        <v>39.8101</v>
      </c>
      <c r="N51" s="0" t="n">
        <v>41.2864</v>
      </c>
      <c r="O51" s="0" t="n">
        <v>42.6895</v>
      </c>
      <c r="P51" s="0" t="n">
        <v>6577.95</v>
      </c>
      <c r="Q51" s="0" t="n">
        <v>12.83</v>
      </c>
      <c r="R51" s="56" t="n">
        <f aca="false">P51/3600</f>
        <v>1.8272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84"/>
      <c r="B52" s="84"/>
      <c r="C52" s="84" t="n">
        <v>27</v>
      </c>
      <c r="D52" s="78" t="n">
        <v>2349.3576</v>
      </c>
      <c r="E52" s="79" t="n">
        <v>36.0448</v>
      </c>
      <c r="F52" s="79" t="n">
        <v>38.6633</v>
      </c>
      <c r="G52" s="79" t="n">
        <v>40.332</v>
      </c>
      <c r="H52" s="79" t="n">
        <v>5680.21</v>
      </c>
      <c r="I52" s="79" t="n">
        <v>9.01</v>
      </c>
      <c r="J52" s="61" t="n">
        <f aca="false">H52/3600</f>
        <v>1.57783611111111</v>
      </c>
      <c r="L52" s="0" t="n">
        <v>2350.4392</v>
      </c>
      <c r="M52" s="0" t="n">
        <v>36.0393</v>
      </c>
      <c r="N52" s="0" t="n">
        <v>38.6674</v>
      </c>
      <c r="O52" s="0" t="n">
        <v>40.3201</v>
      </c>
      <c r="P52" s="0" t="n">
        <v>6164.04</v>
      </c>
      <c r="Q52" s="0" t="n">
        <v>10.89</v>
      </c>
      <c r="R52" s="61" t="n">
        <f aca="false">P52/3600</f>
        <v>1.71223333333333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84"/>
      <c r="B53" s="84"/>
      <c r="C53" s="84" t="n">
        <v>32</v>
      </c>
      <c r="D53" s="78" t="n">
        <v>1017.7232</v>
      </c>
      <c r="E53" s="79" t="n">
        <v>32.9012</v>
      </c>
      <c r="F53" s="79" t="n">
        <v>36.7902</v>
      </c>
      <c r="G53" s="79" t="n">
        <v>38.5395</v>
      </c>
      <c r="H53" s="79" t="n">
        <v>4670.84</v>
      </c>
      <c r="I53" s="79" t="n">
        <v>8.19</v>
      </c>
      <c r="J53" s="61" t="n">
        <f aca="false">H53/3600</f>
        <v>1.29745555555556</v>
      </c>
      <c r="L53" s="0" t="n">
        <v>1018.1472</v>
      </c>
      <c r="M53" s="0" t="n">
        <v>32.8894</v>
      </c>
      <c r="N53" s="0" t="n">
        <v>36.7867</v>
      </c>
      <c r="O53" s="0" t="n">
        <v>38.5313</v>
      </c>
      <c r="P53" s="0" t="n">
        <v>5092.99</v>
      </c>
      <c r="Q53" s="0" t="n">
        <v>9.27</v>
      </c>
      <c r="R53" s="61" t="n">
        <f aca="false">P53/3600</f>
        <v>1.41471944444444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85"/>
      <c r="B54" s="85"/>
      <c r="C54" s="85" t="n">
        <v>37</v>
      </c>
      <c r="D54" s="80" t="n">
        <v>464.4608</v>
      </c>
      <c r="E54" s="81" t="n">
        <v>30.0809</v>
      </c>
      <c r="F54" s="81" t="n">
        <v>35.511</v>
      </c>
      <c r="G54" s="81" t="n">
        <v>37.1875</v>
      </c>
      <c r="H54" s="81" t="n">
        <v>3615.66</v>
      </c>
      <c r="I54" s="81" t="n">
        <v>5.7</v>
      </c>
      <c r="J54" s="67" t="n">
        <f aca="false">H54/3600</f>
        <v>1.00435</v>
      </c>
      <c r="L54" s="0" t="n">
        <v>464.0696</v>
      </c>
      <c r="M54" s="0" t="n">
        <v>30.07</v>
      </c>
      <c r="N54" s="0" t="n">
        <v>35.492</v>
      </c>
      <c r="O54" s="0" t="n">
        <v>37.1633</v>
      </c>
      <c r="P54" s="0" t="n">
        <v>4279.56</v>
      </c>
      <c r="Q54" s="0" t="n">
        <v>7.3</v>
      </c>
      <c r="R54" s="67" t="n">
        <f aca="false">P54/3600</f>
        <v>1.18876666666667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86" t="s">
        <v>12</v>
      </c>
      <c r="B55" s="86" t="s">
        <v>50</v>
      </c>
      <c r="C55" s="86" t="n">
        <v>22</v>
      </c>
      <c r="D55" s="76" t="n">
        <v>1761.9536</v>
      </c>
      <c r="E55" s="77" t="n">
        <v>40.7548</v>
      </c>
      <c r="F55" s="77" t="n">
        <v>43.4206</v>
      </c>
      <c r="G55" s="77" t="n">
        <v>42.8669</v>
      </c>
      <c r="H55" s="77" t="n">
        <v>2067.18</v>
      </c>
      <c r="I55" s="77" t="n">
        <v>4.34</v>
      </c>
      <c r="J55" s="56" t="n">
        <f aca="false">H55/3600</f>
        <v>0.574216666666667</v>
      </c>
      <c r="L55" s="0" t="n">
        <v>1761.356</v>
      </c>
      <c r="M55" s="0" t="n">
        <v>40.7559</v>
      </c>
      <c r="N55" s="0" t="n">
        <v>43.4175</v>
      </c>
      <c r="O55" s="0" t="n">
        <v>42.859</v>
      </c>
      <c r="P55" s="0" t="n">
        <v>2025.34</v>
      </c>
      <c r="Q55" s="0" t="n">
        <v>4.18</v>
      </c>
      <c r="R55" s="56" t="n">
        <f aca="false">P55/3600</f>
        <v>0.562594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84" t="s">
        <v>89</v>
      </c>
      <c r="B56" s="84"/>
      <c r="C56" s="84" t="n">
        <v>27</v>
      </c>
      <c r="D56" s="78" t="n">
        <v>872.2912</v>
      </c>
      <c r="E56" s="79" t="n">
        <v>36.8872</v>
      </c>
      <c r="F56" s="79" t="n">
        <v>40.6709</v>
      </c>
      <c r="G56" s="79" t="n">
        <v>39.6338</v>
      </c>
      <c r="H56" s="79" t="n">
        <v>1808.95</v>
      </c>
      <c r="I56" s="79" t="n">
        <v>3.76</v>
      </c>
      <c r="J56" s="61" t="n">
        <f aca="false">H56/3600</f>
        <v>0.502486111111111</v>
      </c>
      <c r="L56" s="0" t="n">
        <v>872.8376</v>
      </c>
      <c r="M56" s="0" t="n">
        <v>36.8897</v>
      </c>
      <c r="N56" s="0" t="n">
        <v>40.632</v>
      </c>
      <c r="O56" s="0" t="n">
        <v>39.631</v>
      </c>
      <c r="P56" s="0" t="n">
        <v>1770.56</v>
      </c>
      <c r="Q56" s="0" t="n">
        <v>3.69</v>
      </c>
      <c r="R56" s="61" t="n">
        <f aca="false">P56/3600</f>
        <v>0.491822222222222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84"/>
      <c r="B57" s="84"/>
      <c r="C57" s="84" t="n">
        <v>32</v>
      </c>
      <c r="D57" s="78" t="n">
        <v>427.1848</v>
      </c>
      <c r="E57" s="79" t="n">
        <v>33.4192</v>
      </c>
      <c r="F57" s="79" t="n">
        <v>38.5984</v>
      </c>
      <c r="G57" s="79" t="n">
        <v>37.3139</v>
      </c>
      <c r="H57" s="79" t="n">
        <v>1842.54</v>
      </c>
      <c r="I57" s="79" t="n">
        <v>6.27</v>
      </c>
      <c r="J57" s="61" t="n">
        <f aca="false">H57/3600</f>
        <v>0.511816666666667</v>
      </c>
      <c r="L57" s="0" t="n">
        <v>427.1416</v>
      </c>
      <c r="M57" s="0" t="n">
        <v>33.4108</v>
      </c>
      <c r="N57" s="0" t="n">
        <v>38.5759</v>
      </c>
      <c r="O57" s="0" t="n">
        <v>37.2856</v>
      </c>
      <c r="P57" s="0" t="n">
        <v>1568.97</v>
      </c>
      <c r="Q57" s="0" t="n">
        <v>3.14</v>
      </c>
      <c r="R57" s="61" t="n">
        <f aca="false">P57/3600</f>
        <v>0.435825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84"/>
      <c r="B58" s="85"/>
      <c r="C58" s="85" t="n">
        <v>37</v>
      </c>
      <c r="D58" s="80" t="n">
        <v>216.9336</v>
      </c>
      <c r="E58" s="81" t="n">
        <v>30.4712</v>
      </c>
      <c r="F58" s="81" t="n">
        <v>37.1748</v>
      </c>
      <c r="G58" s="81" t="n">
        <v>35.631</v>
      </c>
      <c r="H58" s="81" t="n">
        <v>1413.5</v>
      </c>
      <c r="I58" s="81" t="n">
        <v>3.27</v>
      </c>
      <c r="J58" s="67" t="n">
        <f aca="false">H58/3600</f>
        <v>0.392638888888889</v>
      </c>
      <c r="L58" s="0" t="n">
        <v>216.9816</v>
      </c>
      <c r="M58" s="0" t="n">
        <v>30.4708</v>
      </c>
      <c r="N58" s="0" t="n">
        <v>37.1645</v>
      </c>
      <c r="O58" s="0" t="n">
        <v>35.6224</v>
      </c>
      <c r="P58" s="0" t="n">
        <v>1528.33</v>
      </c>
      <c r="Q58" s="0" t="n">
        <v>3.39</v>
      </c>
      <c r="R58" s="67" t="n">
        <f aca="false">P58/3600</f>
        <v>0.424536111111111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84"/>
      <c r="B59" s="86" t="s">
        <v>56</v>
      </c>
      <c r="C59" s="86" t="n">
        <v>22</v>
      </c>
      <c r="D59" s="76" t="n">
        <v>2713.1456</v>
      </c>
      <c r="E59" s="77" t="n">
        <v>38.1675</v>
      </c>
      <c r="F59" s="77" t="n">
        <v>42.4726</v>
      </c>
      <c r="G59" s="77" t="n">
        <v>43.4531</v>
      </c>
      <c r="H59" s="77" t="n">
        <v>2304.26</v>
      </c>
      <c r="I59" s="77" t="n">
        <v>5.95</v>
      </c>
      <c r="J59" s="56" t="n">
        <f aca="false">H59/3600</f>
        <v>0.640072222222222</v>
      </c>
      <c r="L59" s="0" t="n">
        <v>2712.9312</v>
      </c>
      <c r="M59" s="0" t="n">
        <v>38.1705</v>
      </c>
      <c r="N59" s="0" t="n">
        <v>42.4821</v>
      </c>
      <c r="O59" s="0" t="n">
        <v>43.4529</v>
      </c>
      <c r="P59" s="0" t="n">
        <v>2297.09</v>
      </c>
      <c r="Q59" s="0" t="n">
        <v>5.66</v>
      </c>
      <c r="R59" s="56" t="n">
        <f aca="false">P59/3600</f>
        <v>0.638080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84"/>
      <c r="B60" s="84"/>
      <c r="C60" s="84" t="n">
        <v>27</v>
      </c>
      <c r="D60" s="78" t="n">
        <v>898.5128</v>
      </c>
      <c r="E60" s="79" t="n">
        <v>34.1606</v>
      </c>
      <c r="F60" s="79" t="n">
        <v>40.5749</v>
      </c>
      <c r="G60" s="79" t="n">
        <v>41.4832</v>
      </c>
      <c r="H60" s="79" t="n">
        <v>1809.16</v>
      </c>
      <c r="I60" s="79" t="n">
        <v>5.03</v>
      </c>
      <c r="J60" s="61" t="n">
        <f aca="false">H60/3600</f>
        <v>0.502544444444445</v>
      </c>
      <c r="L60" s="0" t="n">
        <v>898.1016</v>
      </c>
      <c r="M60" s="0" t="n">
        <v>34.1583</v>
      </c>
      <c r="N60" s="0" t="n">
        <v>40.5538</v>
      </c>
      <c r="O60" s="0" t="n">
        <v>41.4794</v>
      </c>
      <c r="P60" s="0" t="n">
        <v>1762.15</v>
      </c>
      <c r="Q60" s="0" t="n">
        <v>4.68</v>
      </c>
      <c r="R60" s="61" t="n">
        <f aca="false">P60/3600</f>
        <v>0.489486111111111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84"/>
      <c r="B61" s="84"/>
      <c r="C61" s="84" t="n">
        <v>32</v>
      </c>
      <c r="D61" s="78" t="n">
        <v>334.2424</v>
      </c>
      <c r="E61" s="79" t="n">
        <v>31.1187</v>
      </c>
      <c r="F61" s="79" t="n">
        <v>39.2912</v>
      </c>
      <c r="G61" s="79" t="n">
        <v>40.0973</v>
      </c>
      <c r="H61" s="79" t="n">
        <v>1336.52</v>
      </c>
      <c r="I61" s="79" t="n">
        <v>3.55</v>
      </c>
      <c r="J61" s="61" t="n">
        <f aca="false">H61/3600</f>
        <v>0.371255555555556</v>
      </c>
      <c r="L61" s="0" t="n">
        <v>334.5584</v>
      </c>
      <c r="M61" s="0" t="n">
        <v>31.1169</v>
      </c>
      <c r="N61" s="0" t="n">
        <v>39.285</v>
      </c>
      <c r="O61" s="0" t="n">
        <v>40.04</v>
      </c>
      <c r="P61" s="0" t="n">
        <v>1316.14</v>
      </c>
      <c r="Q61" s="0" t="n">
        <v>3.24</v>
      </c>
      <c r="R61" s="61" t="n">
        <f aca="false">P61/3600</f>
        <v>0.365594444444445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84"/>
      <c r="B62" s="85"/>
      <c r="C62" s="85" t="n">
        <v>37</v>
      </c>
      <c r="D62" s="80" t="n">
        <v>132.2264</v>
      </c>
      <c r="E62" s="81" t="n">
        <v>28.213</v>
      </c>
      <c r="F62" s="81" t="n">
        <v>38.2208</v>
      </c>
      <c r="G62" s="81" t="n">
        <v>38.9784</v>
      </c>
      <c r="H62" s="81" t="n">
        <v>1203.79</v>
      </c>
      <c r="I62" s="81" t="n">
        <v>3.03</v>
      </c>
      <c r="J62" s="67" t="n">
        <f aca="false">H62/3600</f>
        <v>0.334386111111111</v>
      </c>
      <c r="L62" s="0" t="n">
        <v>131.8272</v>
      </c>
      <c r="M62" s="0" t="n">
        <v>28.1986</v>
      </c>
      <c r="N62" s="0" t="n">
        <v>38.2027</v>
      </c>
      <c r="O62" s="0" t="n">
        <v>38.9609</v>
      </c>
      <c r="P62" s="0" t="n">
        <v>1121.11</v>
      </c>
      <c r="Q62" s="0" t="n">
        <v>2.5</v>
      </c>
      <c r="R62" s="67" t="n">
        <f aca="false">P62/3600</f>
        <v>0.311419444444444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84"/>
      <c r="B63" s="86" t="s">
        <v>52</v>
      </c>
      <c r="C63" s="86" t="n">
        <v>22</v>
      </c>
      <c r="D63" s="76" t="n">
        <v>2122.4528</v>
      </c>
      <c r="E63" s="77" t="n">
        <v>37.8922</v>
      </c>
      <c r="F63" s="77" t="n">
        <v>40.5926</v>
      </c>
      <c r="G63" s="77" t="n">
        <v>41.2838</v>
      </c>
      <c r="H63" s="77" t="n">
        <v>1935.14</v>
      </c>
      <c r="I63" s="77" t="n">
        <v>4.51</v>
      </c>
      <c r="J63" s="56" t="n">
        <f aca="false">H63/3600</f>
        <v>0.537538888888889</v>
      </c>
      <c r="L63" s="0" t="n">
        <v>2120.9544</v>
      </c>
      <c r="M63" s="0" t="n">
        <v>37.8932</v>
      </c>
      <c r="N63" s="0" t="n">
        <v>40.595</v>
      </c>
      <c r="O63" s="0" t="n">
        <v>41.2866</v>
      </c>
      <c r="P63" s="0" t="n">
        <v>1954.36</v>
      </c>
      <c r="Q63" s="0" t="n">
        <v>4.69</v>
      </c>
      <c r="R63" s="56" t="n">
        <f aca="false">P63/3600</f>
        <v>0.54287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84"/>
      <c r="B64" s="84"/>
      <c r="C64" s="84" t="n">
        <v>27</v>
      </c>
      <c r="D64" s="78" t="n">
        <v>853.352</v>
      </c>
      <c r="E64" s="79" t="n">
        <v>34.16</v>
      </c>
      <c r="F64" s="79" t="n">
        <v>37.9425</v>
      </c>
      <c r="G64" s="79" t="n">
        <v>38.5036</v>
      </c>
      <c r="H64" s="79" t="n">
        <v>1477.86</v>
      </c>
      <c r="I64" s="79" t="n">
        <v>3.93</v>
      </c>
      <c r="J64" s="61" t="n">
        <f aca="false">H64/3600</f>
        <v>0.410516666666667</v>
      </c>
      <c r="L64" s="0" t="n">
        <v>853.4256</v>
      </c>
      <c r="M64" s="0" t="n">
        <v>34.1591</v>
      </c>
      <c r="N64" s="0" t="n">
        <v>37.9206</v>
      </c>
      <c r="O64" s="0" t="n">
        <v>38.4835</v>
      </c>
      <c r="P64" s="0" t="n">
        <v>1491.87</v>
      </c>
      <c r="Q64" s="0" t="n">
        <v>3.45</v>
      </c>
      <c r="R64" s="61" t="n">
        <f aca="false">P64/3600</f>
        <v>0.414408333333333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84"/>
      <c r="B65" s="84"/>
      <c r="C65" s="84" t="n">
        <v>32</v>
      </c>
      <c r="D65" s="78" t="n">
        <v>359.748</v>
      </c>
      <c r="E65" s="79" t="n">
        <v>30.7853</v>
      </c>
      <c r="F65" s="79" t="n">
        <v>35.9659</v>
      </c>
      <c r="G65" s="79" t="n">
        <v>36.4737</v>
      </c>
      <c r="H65" s="79" t="n">
        <v>1262.61</v>
      </c>
      <c r="I65" s="79" t="n">
        <v>3.63</v>
      </c>
      <c r="J65" s="61" t="n">
        <f aca="false">H65/3600</f>
        <v>0.350725</v>
      </c>
      <c r="L65" s="0" t="n">
        <v>359.9584</v>
      </c>
      <c r="M65" s="0" t="n">
        <v>30.781</v>
      </c>
      <c r="N65" s="0" t="n">
        <v>35.9237</v>
      </c>
      <c r="O65" s="0" t="n">
        <v>36.4773</v>
      </c>
      <c r="P65" s="0" t="n">
        <v>1182.22</v>
      </c>
      <c r="Q65" s="0" t="n">
        <v>2.6</v>
      </c>
      <c r="R65" s="61" t="n">
        <f aca="false">P65/3600</f>
        <v>0.328394444444444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84"/>
      <c r="B66" s="85"/>
      <c r="C66" s="85" t="n">
        <v>37</v>
      </c>
      <c r="D66" s="80" t="n">
        <v>152.9224</v>
      </c>
      <c r="E66" s="81" t="n">
        <v>27.7811</v>
      </c>
      <c r="F66" s="81" t="n">
        <v>34.4986</v>
      </c>
      <c r="G66" s="81" t="n">
        <v>34.9956</v>
      </c>
      <c r="H66" s="81" t="n">
        <v>1043.53</v>
      </c>
      <c r="I66" s="81" t="n">
        <v>2.29</v>
      </c>
      <c r="J66" s="67" t="n">
        <f aca="false">H66/3600</f>
        <v>0.289869444444444</v>
      </c>
      <c r="L66" s="0" t="n">
        <v>152.6792</v>
      </c>
      <c r="M66" s="0" t="n">
        <v>27.7783</v>
      </c>
      <c r="N66" s="0" t="n">
        <v>34.469</v>
      </c>
      <c r="O66" s="0" t="n">
        <v>35.0246</v>
      </c>
      <c r="P66" s="0" t="n">
        <v>1027.69</v>
      </c>
      <c r="Q66" s="0" t="n">
        <v>2.38</v>
      </c>
      <c r="R66" s="67" t="n">
        <f aca="false">P66/3600</f>
        <v>0.285469444444444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84"/>
      <c r="B67" s="86" t="s">
        <v>71</v>
      </c>
      <c r="C67" s="86" t="n">
        <v>22</v>
      </c>
      <c r="D67" s="76" t="n">
        <v>1366.0704</v>
      </c>
      <c r="E67" s="77" t="n">
        <v>39.7011</v>
      </c>
      <c r="F67" s="77" t="n">
        <v>41.1064</v>
      </c>
      <c r="G67" s="77" t="n">
        <v>42.1904</v>
      </c>
      <c r="H67" s="77" t="n">
        <v>1502.11</v>
      </c>
      <c r="I67" s="77" t="n">
        <v>3.56</v>
      </c>
      <c r="J67" s="56" t="n">
        <f aca="false">H67/3600</f>
        <v>0.417252777777778</v>
      </c>
      <c r="L67" s="0" t="n">
        <v>1366.4224</v>
      </c>
      <c r="M67" s="0" t="n">
        <v>39.7065</v>
      </c>
      <c r="N67" s="0" t="n">
        <v>41.1128</v>
      </c>
      <c r="O67" s="0" t="n">
        <v>42.1949</v>
      </c>
      <c r="P67" s="0" t="n">
        <v>1502.81</v>
      </c>
      <c r="Q67" s="0" t="n">
        <v>3.14</v>
      </c>
      <c r="R67" s="56" t="n">
        <f aca="false">P67/3600</f>
        <v>0.417447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84"/>
      <c r="B68" s="84"/>
      <c r="C68" s="84" t="n">
        <v>27</v>
      </c>
      <c r="D68" s="78" t="n">
        <v>640.544</v>
      </c>
      <c r="E68" s="79" t="n">
        <v>35.7133</v>
      </c>
      <c r="F68" s="79" t="n">
        <v>38.252</v>
      </c>
      <c r="G68" s="79" t="n">
        <v>39.482</v>
      </c>
      <c r="H68" s="79" t="n">
        <v>1335.95</v>
      </c>
      <c r="I68" s="79" t="n">
        <v>2.52</v>
      </c>
      <c r="J68" s="61" t="n">
        <f aca="false">H68/3600</f>
        <v>0.371097222222222</v>
      </c>
      <c r="L68" s="0" t="n">
        <v>640.32</v>
      </c>
      <c r="M68" s="0" t="n">
        <v>35.7136</v>
      </c>
      <c r="N68" s="0" t="n">
        <v>38.2452</v>
      </c>
      <c r="O68" s="0" t="n">
        <v>39.4648</v>
      </c>
      <c r="P68" s="0" t="n">
        <v>1273.63</v>
      </c>
      <c r="Q68" s="0" t="n">
        <v>2.51</v>
      </c>
      <c r="R68" s="61" t="n">
        <f aca="false">P68/3600</f>
        <v>0.353786111111111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84"/>
      <c r="B69" s="84"/>
      <c r="C69" s="84" t="n">
        <v>32</v>
      </c>
      <c r="D69" s="78" t="n">
        <v>301.6248</v>
      </c>
      <c r="E69" s="79" t="n">
        <v>32.1781</v>
      </c>
      <c r="F69" s="79" t="n">
        <v>36.2665</v>
      </c>
      <c r="G69" s="79" t="n">
        <v>37.4552</v>
      </c>
      <c r="H69" s="79" t="n">
        <v>1167.34</v>
      </c>
      <c r="I69" s="79" t="n">
        <v>2.45</v>
      </c>
      <c r="J69" s="61" t="n">
        <f aca="false">H69/3600</f>
        <v>0.324261111111111</v>
      </c>
      <c r="L69" s="0" t="n">
        <v>301.4072</v>
      </c>
      <c r="M69" s="0" t="n">
        <v>32.1638</v>
      </c>
      <c r="N69" s="0" t="n">
        <v>36.2379</v>
      </c>
      <c r="O69" s="0" t="n">
        <v>37.3914</v>
      </c>
      <c r="P69" s="0" t="n">
        <v>1058.42</v>
      </c>
      <c r="Q69" s="0" t="n">
        <v>2.04</v>
      </c>
      <c r="R69" s="61" t="n">
        <f aca="false">P69/3600</f>
        <v>0.294005555555556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85"/>
      <c r="B70" s="85"/>
      <c r="C70" s="85" t="n">
        <v>37</v>
      </c>
      <c r="D70" s="80" t="n">
        <v>146.3568</v>
      </c>
      <c r="E70" s="81" t="n">
        <v>29.3206</v>
      </c>
      <c r="F70" s="81" t="n">
        <v>34.8222</v>
      </c>
      <c r="G70" s="81" t="n">
        <v>35.9463</v>
      </c>
      <c r="H70" s="81" t="n">
        <v>908.88</v>
      </c>
      <c r="I70" s="81" t="n">
        <v>1.8</v>
      </c>
      <c r="J70" s="67" t="n">
        <f aca="false">H70/3600</f>
        <v>0.252466666666667</v>
      </c>
      <c r="L70" s="0" t="n">
        <v>146.1688</v>
      </c>
      <c r="M70" s="0" t="n">
        <v>29.3188</v>
      </c>
      <c r="N70" s="0" t="n">
        <v>34.8138</v>
      </c>
      <c r="O70" s="0" t="n">
        <v>35.8922</v>
      </c>
      <c r="P70" s="0" t="n">
        <v>924.56</v>
      </c>
      <c r="Q70" s="0" t="n">
        <v>1.83</v>
      </c>
      <c r="R70" s="67" t="n">
        <f aca="false">P70/3600</f>
        <v>0.256822222222222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86" t="s">
        <v>90</v>
      </c>
      <c r="B71" s="86" t="s">
        <v>75</v>
      </c>
      <c r="C71" s="86" t="n">
        <v>22</v>
      </c>
      <c r="D71" s="76" t="n">
        <v>2434.0448</v>
      </c>
      <c r="E71" s="77" t="n">
        <v>42.3555</v>
      </c>
      <c r="F71" s="77" t="n">
        <v>46.3266</v>
      </c>
      <c r="G71" s="77" t="n">
        <v>47.5554</v>
      </c>
      <c r="H71" s="77" t="n">
        <v>10845.28</v>
      </c>
      <c r="I71" s="77" t="n">
        <v>17.69</v>
      </c>
      <c r="J71" s="56" t="n">
        <f aca="false">H71/3600</f>
        <v>3.01257777777778</v>
      </c>
      <c r="L71" s="0" t="n">
        <v>2433.9296</v>
      </c>
      <c r="M71" s="0" t="n">
        <v>42.3569</v>
      </c>
      <c r="N71" s="0" t="n">
        <v>46.316</v>
      </c>
      <c r="O71" s="0" t="n">
        <v>47.5558</v>
      </c>
      <c r="P71" s="0" t="n">
        <v>12349.62</v>
      </c>
      <c r="Q71" s="0" t="n">
        <v>20.92</v>
      </c>
      <c r="R71" s="56" t="n">
        <f aca="false">P71/3600</f>
        <v>3.4304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84" t="s">
        <v>91</v>
      </c>
      <c r="B72" s="84"/>
      <c r="C72" s="84" t="n">
        <v>27</v>
      </c>
      <c r="D72" s="78" t="n">
        <v>903.6152</v>
      </c>
      <c r="E72" s="79" t="n">
        <v>40.1011</v>
      </c>
      <c r="F72" s="79" t="n">
        <v>44.2679</v>
      </c>
      <c r="G72" s="79" t="n">
        <v>45.4564</v>
      </c>
      <c r="H72" s="79" t="n">
        <v>10111.79</v>
      </c>
      <c r="I72" s="79" t="n">
        <v>16.1</v>
      </c>
      <c r="J72" s="61" t="n">
        <f aca="false">H72/3600</f>
        <v>2.80883055555556</v>
      </c>
      <c r="L72" s="0" t="n">
        <v>901.7576</v>
      </c>
      <c r="M72" s="0" t="n">
        <v>40.0974</v>
      </c>
      <c r="N72" s="0" t="n">
        <v>44.2606</v>
      </c>
      <c r="O72" s="0" t="n">
        <v>45.4703</v>
      </c>
      <c r="P72" s="0" t="n">
        <v>10091.67</v>
      </c>
      <c r="Q72" s="0" t="n">
        <v>17.36</v>
      </c>
      <c r="R72" s="61" t="n">
        <f aca="false">P72/3600</f>
        <v>2.80324166666667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84"/>
      <c r="B73" s="84"/>
      <c r="C73" s="84" t="n">
        <v>32</v>
      </c>
      <c r="D73" s="78" t="n">
        <v>437.6176</v>
      </c>
      <c r="E73" s="79" t="n">
        <v>37.5137</v>
      </c>
      <c r="F73" s="79" t="n">
        <v>42.3662</v>
      </c>
      <c r="G73" s="79" t="n">
        <v>43.5565</v>
      </c>
      <c r="H73" s="79" t="n">
        <v>9061.35</v>
      </c>
      <c r="I73" s="79" t="n">
        <v>14.18</v>
      </c>
      <c r="J73" s="61" t="n">
        <f aca="false">H73/3600</f>
        <v>2.51704166666667</v>
      </c>
      <c r="L73" s="0" t="n">
        <v>437.8816</v>
      </c>
      <c r="M73" s="0" t="n">
        <v>37.502</v>
      </c>
      <c r="N73" s="0" t="n">
        <v>42.3562</v>
      </c>
      <c r="O73" s="0" t="n">
        <v>43.525</v>
      </c>
      <c r="P73" s="0" t="n">
        <v>9353.22</v>
      </c>
      <c r="Q73" s="0" t="n">
        <v>15.67</v>
      </c>
      <c r="R73" s="61" t="n">
        <f aca="false">P73/3600</f>
        <v>2.59811666666667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84"/>
      <c r="B74" s="85"/>
      <c r="C74" s="85" t="n">
        <v>37</v>
      </c>
      <c r="D74" s="80" t="n">
        <v>229.0776</v>
      </c>
      <c r="E74" s="81" t="n">
        <v>34.5992</v>
      </c>
      <c r="F74" s="81" t="n">
        <v>41.1389</v>
      </c>
      <c r="G74" s="81" t="n">
        <v>42.1506</v>
      </c>
      <c r="H74" s="81" t="n">
        <v>8811.4</v>
      </c>
      <c r="I74" s="81" t="n">
        <v>13.95</v>
      </c>
      <c r="J74" s="67" t="n">
        <f aca="false">H74/3600</f>
        <v>2.44761111111111</v>
      </c>
      <c r="L74" s="0" t="n">
        <v>229.0384</v>
      </c>
      <c r="M74" s="0" t="n">
        <v>34.5818</v>
      </c>
      <c r="N74" s="0" t="n">
        <v>41.1511</v>
      </c>
      <c r="O74" s="0" t="n">
        <v>42.1824</v>
      </c>
      <c r="P74" s="0" t="n">
        <v>9005.62</v>
      </c>
      <c r="Q74" s="0" t="n">
        <v>14.95</v>
      </c>
      <c r="R74" s="67" t="n">
        <f aca="false">P74/3600</f>
        <v>2.50156111111111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84"/>
      <c r="B75" s="86" t="s">
        <v>76</v>
      </c>
      <c r="C75" s="86" t="n">
        <v>22</v>
      </c>
      <c r="D75" s="76" t="n">
        <v>1883.3232</v>
      </c>
      <c r="E75" s="77" t="n">
        <v>42.7369</v>
      </c>
      <c r="F75" s="77" t="n">
        <v>47.8465</v>
      </c>
      <c r="G75" s="77" t="n">
        <v>48.4508</v>
      </c>
      <c r="H75" s="77" t="n">
        <v>10873.62</v>
      </c>
      <c r="I75" s="77" t="n">
        <v>19.85</v>
      </c>
      <c r="J75" s="56" t="n">
        <f aca="false">H75/3600</f>
        <v>3.02045</v>
      </c>
      <c r="L75" s="0" t="n">
        <v>1876.5896</v>
      </c>
      <c r="M75" s="0" t="n">
        <v>42.7388</v>
      </c>
      <c r="N75" s="0" t="n">
        <v>47.8465</v>
      </c>
      <c r="O75" s="0" t="n">
        <v>48.4551</v>
      </c>
      <c r="P75" s="0" t="n">
        <v>11321.23</v>
      </c>
      <c r="Q75" s="0" t="n">
        <v>22.06</v>
      </c>
      <c r="R75" s="56" t="n">
        <f aca="false">P75/3600</f>
        <v>3.144786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84"/>
      <c r="B76" s="84"/>
      <c r="C76" s="84" t="n">
        <v>27</v>
      </c>
      <c r="D76" s="78" t="n">
        <v>458.7776</v>
      </c>
      <c r="E76" s="79" t="n">
        <v>40.9785</v>
      </c>
      <c r="F76" s="79" t="n">
        <v>46.1356</v>
      </c>
      <c r="G76" s="79" t="n">
        <v>46.741</v>
      </c>
      <c r="H76" s="79" t="n">
        <v>9567.25</v>
      </c>
      <c r="I76" s="79" t="n">
        <v>15.88</v>
      </c>
      <c r="J76" s="61" t="n">
        <f aca="false">H76/3600</f>
        <v>2.65756944444444</v>
      </c>
      <c r="L76" s="0" t="n">
        <v>459.0592</v>
      </c>
      <c r="M76" s="0" t="n">
        <v>40.9753</v>
      </c>
      <c r="N76" s="0" t="n">
        <v>46.1394</v>
      </c>
      <c r="O76" s="0" t="n">
        <v>46.7241</v>
      </c>
      <c r="P76" s="0" t="n">
        <v>9598.46</v>
      </c>
      <c r="Q76" s="0" t="n">
        <v>17.19</v>
      </c>
      <c r="R76" s="61" t="n">
        <f aca="false">P76/3600</f>
        <v>2.66623888888889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84"/>
      <c r="B77" s="84"/>
      <c r="C77" s="84" t="n">
        <v>32</v>
      </c>
      <c r="D77" s="78" t="n">
        <v>192.4968</v>
      </c>
      <c r="E77" s="79" t="n">
        <v>38.8534</v>
      </c>
      <c r="F77" s="79" t="n">
        <v>44.4065</v>
      </c>
      <c r="G77" s="79" t="n">
        <v>45.0469</v>
      </c>
      <c r="H77" s="79" t="n">
        <v>8808.22</v>
      </c>
      <c r="I77" s="79" t="n">
        <v>15.49</v>
      </c>
      <c r="J77" s="61" t="n">
        <f aca="false">H77/3600</f>
        <v>2.44672777777778</v>
      </c>
      <c r="L77" s="0" t="n">
        <v>193.1384</v>
      </c>
      <c r="M77" s="0" t="n">
        <v>38.8424</v>
      </c>
      <c r="N77" s="0" t="n">
        <v>44.4221</v>
      </c>
      <c r="O77" s="0" t="n">
        <v>45.0316</v>
      </c>
      <c r="P77" s="0" t="n">
        <v>8877.02</v>
      </c>
      <c r="Q77" s="0" t="n">
        <v>15.54</v>
      </c>
      <c r="R77" s="61" t="n">
        <f aca="false">P77/3600</f>
        <v>2.46583888888889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84"/>
      <c r="B78" s="85"/>
      <c r="C78" s="85" t="n">
        <v>37</v>
      </c>
      <c r="D78" s="80" t="n">
        <v>100.8824</v>
      </c>
      <c r="E78" s="81" t="n">
        <v>36.3909</v>
      </c>
      <c r="F78" s="81" t="n">
        <v>43.0564</v>
      </c>
      <c r="G78" s="81" t="n">
        <v>43.5207</v>
      </c>
      <c r="H78" s="81" t="n">
        <v>8688.62</v>
      </c>
      <c r="I78" s="81" t="n">
        <v>14.87</v>
      </c>
      <c r="J78" s="67" t="n">
        <f aca="false">H78/3600</f>
        <v>2.41350555555556</v>
      </c>
      <c r="L78" s="0" t="n">
        <v>100.3224</v>
      </c>
      <c r="M78" s="0" t="n">
        <v>36.3677</v>
      </c>
      <c r="N78" s="0" t="n">
        <v>43.0507</v>
      </c>
      <c r="O78" s="0" t="n">
        <v>43.5139</v>
      </c>
      <c r="P78" s="0" t="n">
        <v>8499.58</v>
      </c>
      <c r="Q78" s="0" t="n">
        <v>14.14</v>
      </c>
      <c r="R78" s="67" t="n">
        <f aca="false">P78/3600</f>
        <v>2.36099444444444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84"/>
      <c r="B79" s="86" t="s">
        <v>77</v>
      </c>
      <c r="C79" s="86" t="n">
        <v>22</v>
      </c>
      <c r="D79" s="76" t="n">
        <v>2172.8072</v>
      </c>
      <c r="E79" s="77" t="n">
        <v>43.0934</v>
      </c>
      <c r="F79" s="77" t="n">
        <v>47.0365</v>
      </c>
      <c r="G79" s="77" t="n">
        <v>47.9255</v>
      </c>
      <c r="H79" s="77" t="n">
        <v>11510.14</v>
      </c>
      <c r="I79" s="77" t="n">
        <v>20.26</v>
      </c>
      <c r="J79" s="56" t="n">
        <f aca="false">H79/3600</f>
        <v>3.19726111111111</v>
      </c>
      <c r="L79" s="0" t="n">
        <v>2174.624</v>
      </c>
      <c r="M79" s="0" t="n">
        <v>43.0909</v>
      </c>
      <c r="N79" s="0" t="n">
        <v>47.0334</v>
      </c>
      <c r="O79" s="0" t="n">
        <v>47.9215</v>
      </c>
      <c r="P79" s="0" t="n">
        <v>12921.71</v>
      </c>
      <c r="Q79" s="0" t="n">
        <v>22.77</v>
      </c>
      <c r="R79" s="56" t="n">
        <f aca="false">P79/3600</f>
        <v>3.58936388888889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84"/>
      <c r="B80" s="84"/>
      <c r="C80" s="84" t="n">
        <v>27</v>
      </c>
      <c r="D80" s="78" t="n">
        <v>730.9096</v>
      </c>
      <c r="E80" s="79" t="n">
        <v>40.9724</v>
      </c>
      <c r="F80" s="79" t="n">
        <v>45.1524</v>
      </c>
      <c r="G80" s="79" t="n">
        <v>46.0171</v>
      </c>
      <c r="H80" s="79" t="n">
        <v>10410.14</v>
      </c>
      <c r="I80" s="79" t="n">
        <v>17.54</v>
      </c>
      <c r="J80" s="61" t="n">
        <f aca="false">H80/3600</f>
        <v>2.89170555555556</v>
      </c>
      <c r="L80" s="0" t="n">
        <v>730.7288</v>
      </c>
      <c r="M80" s="0" t="n">
        <v>40.9636</v>
      </c>
      <c r="N80" s="0" t="n">
        <v>45.1333</v>
      </c>
      <c r="O80" s="0" t="n">
        <v>46.0025</v>
      </c>
      <c r="P80" s="0" t="n">
        <v>10587.24</v>
      </c>
      <c r="Q80" s="0" t="n">
        <v>18.9</v>
      </c>
      <c r="R80" s="61" t="n">
        <f aca="false">P80/3600</f>
        <v>2.9409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84"/>
      <c r="B81" s="84"/>
      <c r="C81" s="84" t="n">
        <v>32</v>
      </c>
      <c r="D81" s="78" t="n">
        <v>326.8456</v>
      </c>
      <c r="E81" s="79" t="n">
        <v>38.5827</v>
      </c>
      <c r="F81" s="79" t="n">
        <v>43.2927</v>
      </c>
      <c r="G81" s="79" t="n">
        <v>44.2318</v>
      </c>
      <c r="H81" s="79" t="n">
        <v>9847.5</v>
      </c>
      <c r="I81" s="79" t="n">
        <v>16.48</v>
      </c>
      <c r="J81" s="61" t="n">
        <f aca="false">H81/3600</f>
        <v>2.73541666666667</v>
      </c>
      <c r="L81" s="0" t="n">
        <v>326.4192</v>
      </c>
      <c r="M81" s="0" t="n">
        <v>38.5731</v>
      </c>
      <c r="N81" s="0" t="n">
        <v>43.2581</v>
      </c>
      <c r="O81" s="0" t="n">
        <v>44.2158</v>
      </c>
      <c r="P81" s="0" t="n">
        <v>9156.64</v>
      </c>
      <c r="Q81" s="0" t="n">
        <v>15.36</v>
      </c>
      <c r="R81" s="61" t="n">
        <f aca="false">P81/3600</f>
        <v>2.54351111111111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85"/>
      <c r="B82" s="85"/>
      <c r="C82" s="85" t="n">
        <v>37</v>
      </c>
      <c r="D82" s="80" t="n">
        <v>168.232</v>
      </c>
      <c r="E82" s="81" t="n">
        <v>35.8897</v>
      </c>
      <c r="F82" s="81" t="n">
        <v>41.9442</v>
      </c>
      <c r="G82" s="81" t="n">
        <v>42.8399</v>
      </c>
      <c r="H82" s="81" t="n">
        <v>9208.54</v>
      </c>
      <c r="I82" s="81" t="n">
        <v>16.14</v>
      </c>
      <c r="J82" s="67" t="n">
        <f aca="false">H82/3600</f>
        <v>2.55792777777778</v>
      </c>
      <c r="L82" s="0" t="n">
        <v>168.0672</v>
      </c>
      <c r="M82" s="0" t="n">
        <v>35.8614</v>
      </c>
      <c r="N82" s="0" t="n">
        <v>41.8737</v>
      </c>
      <c r="O82" s="0" t="n">
        <v>42.7805</v>
      </c>
      <c r="P82" s="0" t="n">
        <v>9283.63</v>
      </c>
      <c r="Q82" s="0" t="n">
        <v>16.76</v>
      </c>
      <c r="R82" s="67" t="n">
        <f aca="false">P82/3600</f>
        <v>2.57878611111111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86" t="s">
        <v>92</v>
      </c>
      <c r="B83" s="86" t="s">
        <v>46</v>
      </c>
      <c r="C83" s="86" t="n">
        <v>22</v>
      </c>
      <c r="D83" s="76" t="n">
        <v>4233.444</v>
      </c>
      <c r="E83" s="77" t="n">
        <v>40.2166</v>
      </c>
      <c r="F83" s="77" t="n">
        <v>42.4894</v>
      </c>
      <c r="G83" s="77" t="n">
        <v>42.9988</v>
      </c>
      <c r="H83" s="77" t="n">
        <v>7251.45</v>
      </c>
      <c r="I83" s="77" t="n">
        <v>12.76</v>
      </c>
      <c r="J83" s="56" t="n">
        <f aca="false">H83/3600</f>
        <v>2.01429166666667</v>
      </c>
      <c r="L83" s="0" t="n">
        <v>4235.4896</v>
      </c>
      <c r="M83" s="0" t="n">
        <v>40.217</v>
      </c>
      <c r="N83" s="0" t="n">
        <v>42.4844</v>
      </c>
      <c r="O83" s="0" t="n">
        <v>43.0009</v>
      </c>
      <c r="P83" s="0" t="n">
        <v>8479.38</v>
      </c>
      <c r="Q83" s="0" t="n">
        <v>16.83</v>
      </c>
      <c r="R83" s="56" t="n">
        <f aca="false">P83/3600</f>
        <v>2.35538333333333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84"/>
      <c r="B84" s="84"/>
      <c r="C84" s="84" t="n">
        <v>27</v>
      </c>
      <c r="D84" s="78" t="n">
        <v>1955.7112</v>
      </c>
      <c r="E84" s="79" t="n">
        <v>36.883</v>
      </c>
      <c r="F84" s="79" t="n">
        <v>39.662</v>
      </c>
      <c r="G84" s="79" t="n">
        <v>39.937</v>
      </c>
      <c r="H84" s="79" t="n">
        <v>6203.85</v>
      </c>
      <c r="I84" s="79" t="n">
        <v>11.14</v>
      </c>
      <c r="J84" s="61" t="n">
        <f aca="false">H84/3600</f>
        <v>1.72329166666667</v>
      </c>
      <c r="L84" s="0" t="n">
        <v>1955.6872</v>
      </c>
      <c r="M84" s="0" t="n">
        <v>36.8772</v>
      </c>
      <c r="N84" s="0" t="n">
        <v>39.6423</v>
      </c>
      <c r="O84" s="0" t="n">
        <v>39.9377</v>
      </c>
      <c r="P84" s="0" t="n">
        <v>7008.43</v>
      </c>
      <c r="Q84" s="0" t="n">
        <v>13.78</v>
      </c>
      <c r="R84" s="61" t="n">
        <f aca="false">P84/3600</f>
        <v>1.94678611111111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84"/>
      <c r="B85" s="84"/>
      <c r="C85" s="84" t="n">
        <v>32</v>
      </c>
      <c r="D85" s="78" t="n">
        <v>929.9976</v>
      </c>
      <c r="E85" s="79" t="n">
        <v>33.8981</v>
      </c>
      <c r="F85" s="79" t="n">
        <v>37.3877</v>
      </c>
      <c r="G85" s="79" t="n">
        <v>37.5858</v>
      </c>
      <c r="H85" s="79" t="n">
        <v>5597.03</v>
      </c>
      <c r="I85" s="79" t="n">
        <v>10.44</v>
      </c>
      <c r="J85" s="61" t="n">
        <f aca="false">H85/3600</f>
        <v>1.55473055555556</v>
      </c>
      <c r="L85" s="0" t="n">
        <v>930.3288</v>
      </c>
      <c r="M85" s="0" t="n">
        <v>33.8927</v>
      </c>
      <c r="N85" s="0" t="n">
        <v>37.3548</v>
      </c>
      <c r="O85" s="0" t="n">
        <v>37.5543</v>
      </c>
      <c r="P85" s="0" t="n">
        <v>5321.08</v>
      </c>
      <c r="Q85" s="0" t="n">
        <v>10.24</v>
      </c>
      <c r="R85" s="61" t="n">
        <f aca="false">P85/3600</f>
        <v>1.47807777777778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84"/>
      <c r="B86" s="85"/>
      <c r="C86" s="85" t="n">
        <v>37</v>
      </c>
      <c r="D86" s="80" t="n">
        <v>477.2544</v>
      </c>
      <c r="E86" s="81" t="n">
        <v>31.2516</v>
      </c>
      <c r="F86" s="81" t="n">
        <v>35.6935</v>
      </c>
      <c r="G86" s="81" t="n">
        <v>35.7854</v>
      </c>
      <c r="H86" s="81" t="n">
        <v>4600.26</v>
      </c>
      <c r="I86" s="81" t="n">
        <v>7.62</v>
      </c>
      <c r="J86" s="67" t="n">
        <f aca="false">H86/3600</f>
        <v>1.27785</v>
      </c>
      <c r="L86" s="0" t="n">
        <v>477.7368</v>
      </c>
      <c r="M86" s="0" t="n">
        <v>31.2417</v>
      </c>
      <c r="N86" s="0" t="n">
        <v>35.6742</v>
      </c>
      <c r="O86" s="0" t="n">
        <v>35.7819</v>
      </c>
      <c r="P86" s="0" t="n">
        <v>4617.86</v>
      </c>
      <c r="Q86" s="0" t="n">
        <v>8.04</v>
      </c>
      <c r="R86" s="67" t="n">
        <f aca="false">P86/3600</f>
        <v>1.28273888888889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84"/>
      <c r="B87" s="86" t="s">
        <v>64</v>
      </c>
      <c r="C87" s="86" t="n">
        <v>22</v>
      </c>
      <c r="D87" s="76" t="n">
        <v>5784.5798</v>
      </c>
      <c r="E87" s="77" t="n">
        <v>42.7066</v>
      </c>
      <c r="F87" s="77" t="n">
        <v>45.2928</v>
      </c>
      <c r="G87" s="77" t="n">
        <v>45.5841</v>
      </c>
      <c r="H87" s="77" t="n">
        <v>17347.35</v>
      </c>
      <c r="I87" s="77" t="n">
        <v>30.34</v>
      </c>
      <c r="J87" s="56" t="n">
        <f aca="false">H87/3600</f>
        <v>4.81870833333333</v>
      </c>
      <c r="L87" s="0" t="n">
        <v>5783.5522</v>
      </c>
      <c r="M87" s="0" t="n">
        <v>42.7059</v>
      </c>
      <c r="N87" s="0" t="n">
        <v>45.2913</v>
      </c>
      <c r="O87" s="0" t="n">
        <v>45.5749</v>
      </c>
      <c r="P87" s="0" t="n">
        <v>17348.52</v>
      </c>
      <c r="Q87" s="0" t="n">
        <v>31.85</v>
      </c>
      <c r="R87" s="56" t="n">
        <f aca="false">P87/3600</f>
        <v>4.81903333333333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84"/>
      <c r="B88" s="84"/>
      <c r="C88" s="84" t="n">
        <v>27</v>
      </c>
      <c r="D88" s="78" t="n">
        <v>2866.2158</v>
      </c>
      <c r="E88" s="79" t="n">
        <v>38.7366</v>
      </c>
      <c r="F88" s="79" t="n">
        <v>42.2748</v>
      </c>
      <c r="G88" s="79" t="n">
        <v>42.5468</v>
      </c>
      <c r="H88" s="79" t="n">
        <v>13296.77</v>
      </c>
      <c r="I88" s="79" t="n">
        <v>21.03</v>
      </c>
      <c r="J88" s="61" t="n">
        <f aca="false">H88/3600</f>
        <v>3.69354722222222</v>
      </c>
      <c r="L88" s="0" t="n">
        <v>2865.3134</v>
      </c>
      <c r="M88" s="0" t="n">
        <v>38.7286</v>
      </c>
      <c r="N88" s="0" t="n">
        <v>42.285</v>
      </c>
      <c r="O88" s="0" t="n">
        <v>42.5198</v>
      </c>
      <c r="P88" s="0" t="n">
        <v>14360.75</v>
      </c>
      <c r="Q88" s="0" t="n">
        <v>25.48</v>
      </c>
      <c r="R88" s="61" t="n">
        <f aca="false">P88/3600</f>
        <v>3.98909722222222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84"/>
      <c r="B89" s="84"/>
      <c r="C89" s="84" t="n">
        <v>32</v>
      </c>
      <c r="D89" s="78" t="n">
        <v>1364.9438</v>
      </c>
      <c r="E89" s="79" t="n">
        <v>34.9583</v>
      </c>
      <c r="F89" s="79" t="n">
        <v>40.0882</v>
      </c>
      <c r="G89" s="79" t="n">
        <v>39.9762</v>
      </c>
      <c r="H89" s="79" t="n">
        <v>12188.3</v>
      </c>
      <c r="I89" s="79" t="n">
        <v>22.94</v>
      </c>
      <c r="J89" s="61" t="n">
        <f aca="false">H89/3600</f>
        <v>3.38563888888889</v>
      </c>
      <c r="L89" s="0" t="n">
        <v>1365.7478</v>
      </c>
      <c r="M89" s="0" t="n">
        <v>34.9376</v>
      </c>
      <c r="N89" s="0" t="n">
        <v>40.0843</v>
      </c>
      <c r="O89" s="0" t="n">
        <v>39.9628</v>
      </c>
      <c r="P89" s="0" t="n">
        <v>13129.64</v>
      </c>
      <c r="Q89" s="0" t="n">
        <v>23.35</v>
      </c>
      <c r="R89" s="61" t="n">
        <f aca="false">P89/3600</f>
        <v>3.64712222222222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84"/>
      <c r="B90" s="85"/>
      <c r="C90" s="85" t="n">
        <v>37</v>
      </c>
      <c r="D90" s="80" t="n">
        <v>620.5094</v>
      </c>
      <c r="E90" s="81" t="n">
        <v>31.6515</v>
      </c>
      <c r="F90" s="81" t="n">
        <v>38.5757</v>
      </c>
      <c r="G90" s="81" t="n">
        <v>37.9524</v>
      </c>
      <c r="H90" s="81" t="n">
        <v>9949.94</v>
      </c>
      <c r="I90" s="81" t="n">
        <v>18.08</v>
      </c>
      <c r="J90" s="67" t="n">
        <f aca="false">H90/3600</f>
        <v>2.76387222222222</v>
      </c>
      <c r="L90" s="0" t="n">
        <v>621.0509</v>
      </c>
      <c r="M90" s="0" t="n">
        <v>31.6485</v>
      </c>
      <c r="N90" s="0" t="n">
        <v>38.5465</v>
      </c>
      <c r="O90" s="0" t="n">
        <v>37.9268</v>
      </c>
      <c r="P90" s="0" t="n">
        <v>9741.94</v>
      </c>
      <c r="Q90" s="0" t="n">
        <v>17.35</v>
      </c>
      <c r="R90" s="67" t="n">
        <f aca="false">P90/3600</f>
        <v>2.70609444444444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84"/>
      <c r="B91" s="86" t="s">
        <v>72</v>
      </c>
      <c r="C91" s="86" t="n">
        <v>22</v>
      </c>
      <c r="D91" s="76" t="n">
        <v>356.52</v>
      </c>
      <c r="E91" s="77" t="n">
        <v>46.3115</v>
      </c>
      <c r="F91" s="77" t="n">
        <v>44.5245</v>
      </c>
      <c r="G91" s="77" t="n">
        <v>44.5336</v>
      </c>
      <c r="H91" s="77" t="n">
        <v>4384.28</v>
      </c>
      <c r="I91" s="77" t="n">
        <v>6.5</v>
      </c>
      <c r="J91" s="56" t="n">
        <f aca="false">H91/3600</f>
        <v>1.21785555555556</v>
      </c>
      <c r="L91" s="0" t="n">
        <v>357.3688</v>
      </c>
      <c r="M91" s="0" t="n">
        <v>46.3119</v>
      </c>
      <c r="N91" s="0" t="n">
        <v>44.506</v>
      </c>
      <c r="O91" s="0" t="n">
        <v>44.5188</v>
      </c>
      <c r="P91" s="0" t="n">
        <v>5012.15</v>
      </c>
      <c r="Q91" s="0" t="n">
        <v>7.82</v>
      </c>
      <c r="R91" s="56" t="n">
        <f aca="false">P91/3600</f>
        <v>1.39226388888889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84"/>
      <c r="B92" s="84"/>
      <c r="C92" s="84" t="n">
        <v>27</v>
      </c>
      <c r="D92" s="78" t="n">
        <v>263.1936</v>
      </c>
      <c r="E92" s="79" t="n">
        <v>42.1048</v>
      </c>
      <c r="F92" s="79" t="n">
        <v>40.8307</v>
      </c>
      <c r="G92" s="79" t="n">
        <v>40.8604</v>
      </c>
      <c r="H92" s="79" t="n">
        <v>4249.57</v>
      </c>
      <c r="I92" s="79" t="n">
        <v>6.19</v>
      </c>
      <c r="J92" s="61" t="n">
        <f aca="false">H92/3600</f>
        <v>1.18043611111111</v>
      </c>
      <c r="L92" s="0" t="n">
        <v>263.7392</v>
      </c>
      <c r="M92" s="0" t="n">
        <v>42.0783</v>
      </c>
      <c r="N92" s="0" t="n">
        <v>40.8185</v>
      </c>
      <c r="O92" s="0" t="n">
        <v>40.8338</v>
      </c>
      <c r="P92" s="0" t="n">
        <v>4297.55</v>
      </c>
      <c r="Q92" s="0" t="n">
        <v>6.45</v>
      </c>
      <c r="R92" s="61" t="n">
        <f aca="false">P92/3600</f>
        <v>1.19376388888889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84"/>
      <c r="B93" s="84"/>
      <c r="C93" s="84" t="n">
        <v>32</v>
      </c>
      <c r="D93" s="78" t="n">
        <v>195.5584</v>
      </c>
      <c r="E93" s="79" t="n">
        <v>37.4227</v>
      </c>
      <c r="F93" s="79" t="n">
        <v>38.8023</v>
      </c>
      <c r="G93" s="79" t="n">
        <v>38.7248</v>
      </c>
      <c r="H93" s="79" t="n">
        <v>4387.55</v>
      </c>
      <c r="I93" s="79" t="n">
        <v>6.56</v>
      </c>
      <c r="J93" s="61" t="n">
        <f aca="false">H93/3600</f>
        <v>1.21876388888889</v>
      </c>
      <c r="L93" s="0" t="n">
        <v>194.2128</v>
      </c>
      <c r="M93" s="0" t="n">
        <v>37.425</v>
      </c>
      <c r="N93" s="0" t="n">
        <v>38.8176</v>
      </c>
      <c r="O93" s="0" t="n">
        <v>38.6886</v>
      </c>
      <c r="P93" s="0" t="n">
        <v>4715.07</v>
      </c>
      <c r="Q93" s="0" t="n">
        <v>7.22</v>
      </c>
      <c r="R93" s="61" t="n">
        <f aca="false">P93/3600</f>
        <v>1.30974166666667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84"/>
      <c r="B94" s="85"/>
      <c r="C94" s="85" t="n">
        <v>37</v>
      </c>
      <c r="D94" s="80" t="n">
        <v>137.0016</v>
      </c>
      <c r="E94" s="81" t="n">
        <v>32.5766</v>
      </c>
      <c r="F94" s="81" t="n">
        <v>37.6457</v>
      </c>
      <c r="G94" s="81" t="n">
        <v>37.1851</v>
      </c>
      <c r="H94" s="81" t="n">
        <v>4320.84</v>
      </c>
      <c r="I94" s="81" t="n">
        <v>7.55</v>
      </c>
      <c r="J94" s="67" t="n">
        <f aca="false">H94/3600</f>
        <v>1.20023333333333</v>
      </c>
      <c r="L94" s="0" t="n">
        <v>136.3176</v>
      </c>
      <c r="M94" s="0" t="n">
        <v>32.5536</v>
      </c>
      <c r="N94" s="0" t="n">
        <v>37.6358</v>
      </c>
      <c r="O94" s="0" t="n">
        <v>37.1413</v>
      </c>
      <c r="P94" s="0" t="n">
        <v>4672.28</v>
      </c>
      <c r="Q94" s="0" t="n">
        <v>7.04</v>
      </c>
      <c r="R94" s="67" t="n">
        <f aca="false">P94/3600</f>
        <v>1.29785555555556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84"/>
      <c r="B95" s="86" t="s">
        <v>73</v>
      </c>
      <c r="C95" s="86" t="n">
        <v>22</v>
      </c>
      <c r="D95" s="76" t="n">
        <v>725.4253</v>
      </c>
      <c r="E95" s="77" t="n">
        <v>48.6731</v>
      </c>
      <c r="F95" s="77" t="n">
        <v>51.7011</v>
      </c>
      <c r="G95" s="77" t="n">
        <v>52.7155</v>
      </c>
      <c r="H95" s="77" t="n">
        <v>9981.57</v>
      </c>
      <c r="I95" s="77" t="n">
        <v>16.62</v>
      </c>
      <c r="J95" s="56" t="n">
        <f aca="false">H95/3600</f>
        <v>2.77265833333333</v>
      </c>
      <c r="L95" s="0" t="n">
        <v>724.9018</v>
      </c>
      <c r="M95" s="0" t="n">
        <v>48.6842</v>
      </c>
      <c r="N95" s="0" t="n">
        <v>51.6315</v>
      </c>
      <c r="O95" s="0" t="n">
        <v>52.752</v>
      </c>
      <c r="P95" s="0" t="n">
        <v>9618.49</v>
      </c>
      <c r="Q95" s="0" t="n">
        <v>15.04</v>
      </c>
      <c r="R95" s="56" t="n">
        <f aca="false">P95/3600</f>
        <v>2.67180277777778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84"/>
      <c r="B96" s="84"/>
      <c r="C96" s="84" t="n">
        <v>27</v>
      </c>
      <c r="D96" s="78" t="n">
        <v>427.8035</v>
      </c>
      <c r="E96" s="79" t="n">
        <v>44.7951</v>
      </c>
      <c r="F96" s="79" t="n">
        <v>48.1622</v>
      </c>
      <c r="G96" s="79" t="n">
        <v>49.4685</v>
      </c>
      <c r="H96" s="79" t="n">
        <v>9111.51</v>
      </c>
      <c r="I96" s="79" t="n">
        <v>16.1</v>
      </c>
      <c r="J96" s="61" t="n">
        <f aca="false">H96/3600</f>
        <v>2.530975</v>
      </c>
      <c r="L96" s="0" t="n">
        <v>428.4202</v>
      </c>
      <c r="M96" s="0" t="n">
        <v>44.7748</v>
      </c>
      <c r="N96" s="0" t="n">
        <v>48.2438</v>
      </c>
      <c r="O96" s="0" t="n">
        <v>49.4551</v>
      </c>
      <c r="P96" s="0" t="n">
        <v>9975.85</v>
      </c>
      <c r="Q96" s="0" t="n">
        <v>15.81</v>
      </c>
      <c r="R96" s="61" t="n">
        <f aca="false">P96/3600</f>
        <v>2.77106944444444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84"/>
      <c r="B97" s="84"/>
      <c r="C97" s="84" t="n">
        <v>32</v>
      </c>
      <c r="D97" s="78" t="n">
        <v>251.4781</v>
      </c>
      <c r="E97" s="79" t="n">
        <v>40.965</v>
      </c>
      <c r="F97" s="79" t="n">
        <v>45.6442</v>
      </c>
      <c r="G97" s="79" t="n">
        <v>46.8685</v>
      </c>
      <c r="H97" s="79" t="n">
        <v>8689.65</v>
      </c>
      <c r="I97" s="79" t="n">
        <v>14.11</v>
      </c>
      <c r="J97" s="61" t="n">
        <f aca="false">H97/3600</f>
        <v>2.41379166666667</v>
      </c>
      <c r="L97" s="0" t="n">
        <v>250.9386</v>
      </c>
      <c r="M97" s="0" t="n">
        <v>40.9642</v>
      </c>
      <c r="N97" s="0" t="n">
        <v>45.6076</v>
      </c>
      <c r="O97" s="0" t="n">
        <v>46.8725</v>
      </c>
      <c r="P97" s="0" t="n">
        <v>8794.82</v>
      </c>
      <c r="Q97" s="0" t="n">
        <v>15.48</v>
      </c>
      <c r="R97" s="61" t="n">
        <f aca="false">P97/3600</f>
        <v>2.44300555555556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85"/>
      <c r="B98" s="85"/>
      <c r="C98" s="85" t="n">
        <v>37</v>
      </c>
      <c r="D98" s="80" t="n">
        <v>152.4893</v>
      </c>
      <c r="E98" s="81" t="n">
        <v>37.1665</v>
      </c>
      <c r="F98" s="81" t="n">
        <v>43.1486</v>
      </c>
      <c r="G98" s="81" t="n">
        <v>44.8799</v>
      </c>
      <c r="H98" s="81" t="n">
        <v>8130.6</v>
      </c>
      <c r="I98" s="81" t="n">
        <v>12.84</v>
      </c>
      <c r="J98" s="67" t="n">
        <f aca="false">H98/3600</f>
        <v>2.2585</v>
      </c>
      <c r="L98" s="0" t="n">
        <v>152.7994</v>
      </c>
      <c r="M98" s="0" t="n">
        <v>37.1409</v>
      </c>
      <c r="N98" s="0" t="n">
        <v>43.0698</v>
      </c>
      <c r="O98" s="0" t="n">
        <v>45.0829</v>
      </c>
      <c r="P98" s="0" t="n">
        <v>8330.89</v>
      </c>
      <c r="Q98" s="0" t="n">
        <v>13.72</v>
      </c>
      <c r="R98" s="67" t="n">
        <f aca="false">P98/3600</f>
        <v>2.31413611111111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13.0671913525886</v>
      </c>
      <c r="J106" s="82" t="n">
        <f aca="false">GEOMEAN(J3:J98)</f>
        <v>1.94397567372031</v>
      </c>
      <c r="Q106" s="82" t="n">
        <f aca="false">GEOMEAN(Q3:Q98)</f>
        <v>13.6202476653673</v>
      </c>
      <c r="R106" s="82" t="n">
        <f aca="false">GEOMEAN(R3:R98)</f>
        <v>1.9974044282482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4232403872077</v>
      </c>
      <c r="R107" s="83" t="n">
        <f aca="false">R106/J106</f>
        <v>1.02748427115122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431475</v>
      </c>
      <c r="J108" s="82" t="n">
        <f aca="false">SUM(J3:J98)</f>
        <v>237.091697222222</v>
      </c>
      <c r="Q108" s="82" t="n">
        <f aca="false">SUM(Q3:Q98)/3600</f>
        <v>0.467402777777778</v>
      </c>
      <c r="R108" s="82" t="n">
        <f aca="false">SUM(R3:R98)</f>
        <v>246.504044444444</v>
      </c>
    </row>
    <row r="111" customFormat="false" ht="12.75" hidden="false" customHeight="false" outlineLevel="0" collapsed="false">
      <c r="B111" s="1" t="s">
        <v>97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19:I82)</f>
        <v>13.2555891885051</v>
      </c>
      <c r="J113" s="82" t="n">
        <f aca="false">GEOMEAN(J19:J82)</f>
        <v>1.91988331611359</v>
      </c>
      <c r="Q113" s="82" t="n">
        <f aca="false">GEOMEAN(Q19:Q82)</f>
        <v>13.7368780378486</v>
      </c>
      <c r="R113" s="82" t="n">
        <f aca="false">GEOMEAN(R19:R82)</f>
        <v>1.96301561723658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3630837094445</v>
      </c>
      <c r="R114" s="83" t="n">
        <f aca="false">R113/J113</f>
        <v>1.022466105497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8">
      <formula>0.03</formula>
    </cfRule>
    <cfRule type="cellIs" priority="3" operator="lessThan" aboveAverage="0" equalAverage="0" bottom="0" percent="0" rank="0" text="" dxfId="669">
      <formula>-0.03</formula>
    </cfRule>
  </conditionalFormatting>
  <conditionalFormatting sqref="T3:V82">
    <cfRule type="cellIs" priority="4" operator="greaterThan" aboveAverage="0" equalAverage="0" bottom="0" percent="0" rank="0" text="" dxfId="670">
      <formula>0.03</formula>
    </cfRule>
    <cfRule type="cellIs" priority="5" operator="lessThan" aboveAverage="0" equalAverage="0" bottom="0" percent="0" rank="0" text="" dxfId="671">
      <formula>-0.03</formula>
    </cfRule>
  </conditionalFormatting>
  <conditionalFormatting sqref="W3">
    <cfRule type="cellIs" priority="6" operator="greaterThan" aboveAverage="0" equalAverage="0" bottom="0" percent="0" rank="0" text="" dxfId="672">
      <formula>0.03</formula>
    </cfRule>
    <cfRule type="cellIs" priority="7" operator="lessThan" aboveAverage="0" equalAverage="0" bottom="0" percent="0" rank="0" text="" dxfId="673">
      <formula>-0.03</formula>
    </cfRule>
  </conditionalFormatting>
  <conditionalFormatting sqref="X3">
    <cfRule type="cellIs" priority="8" operator="greaterThan" aboveAverage="0" equalAverage="0" bottom="0" percent="0" rank="0" text="" dxfId="674">
      <formula>0.03</formula>
    </cfRule>
    <cfRule type="cellIs" priority="9" operator="lessThan" aboveAverage="0" equalAverage="0" bottom="0" percent="0" rank="0" text="" dxfId="675">
      <formula>-0.03</formula>
    </cfRule>
  </conditionalFormatting>
  <conditionalFormatting sqref="Y3">
    <cfRule type="cellIs" priority="10" operator="greaterThan" aboveAverage="0" equalAverage="0" bottom="0" percent="0" rank="0" text="" dxfId="676">
      <formula>0.03</formula>
    </cfRule>
    <cfRule type="cellIs" priority="11" operator="lessThan" aboveAverage="0" equalAverage="0" bottom="0" percent="0" rank="0" text="" dxfId="677">
      <formula>-0.03</formula>
    </cfRule>
  </conditionalFormatting>
  <conditionalFormatting sqref="W7">
    <cfRule type="cellIs" priority="12" operator="greaterThan" aboveAverage="0" equalAverage="0" bottom="0" percent="0" rank="0" text="" dxfId="678">
      <formula>0.03</formula>
    </cfRule>
    <cfRule type="cellIs" priority="13" operator="lessThan" aboveAverage="0" equalAverage="0" bottom="0" percent="0" rank="0" text="" dxfId="679">
      <formula>-0.03</formula>
    </cfRule>
  </conditionalFormatting>
  <conditionalFormatting sqref="X7">
    <cfRule type="cellIs" priority="14" operator="greaterThan" aboveAverage="0" equalAverage="0" bottom="0" percent="0" rank="0" text="" dxfId="680">
      <formula>0.03</formula>
    </cfRule>
    <cfRule type="cellIs" priority="15" operator="lessThan" aboveAverage="0" equalAverage="0" bottom="0" percent="0" rank="0" text="" dxfId="681">
      <formula>-0.03</formula>
    </cfRule>
  </conditionalFormatting>
  <conditionalFormatting sqref="Y7">
    <cfRule type="cellIs" priority="16" operator="greaterThan" aboveAverage="0" equalAverage="0" bottom="0" percent="0" rank="0" text="" dxfId="682">
      <formula>0.03</formula>
    </cfRule>
    <cfRule type="cellIs" priority="17" operator="lessThan" aboveAverage="0" equalAverage="0" bottom="0" percent="0" rank="0" text="" dxfId="683">
      <formula>-0.03</formula>
    </cfRule>
  </conditionalFormatting>
  <conditionalFormatting sqref="W11">
    <cfRule type="cellIs" priority="18" operator="greaterThan" aboveAverage="0" equalAverage="0" bottom="0" percent="0" rank="0" text="" dxfId="684">
      <formula>0.03</formula>
    </cfRule>
    <cfRule type="cellIs" priority="19" operator="lessThan" aboveAverage="0" equalAverage="0" bottom="0" percent="0" rank="0" text="" dxfId="685">
      <formula>-0.03</formula>
    </cfRule>
  </conditionalFormatting>
  <conditionalFormatting sqref="X11">
    <cfRule type="cellIs" priority="20" operator="greaterThan" aboveAverage="0" equalAverage="0" bottom="0" percent="0" rank="0" text="" dxfId="686">
      <formula>0.03</formula>
    </cfRule>
    <cfRule type="cellIs" priority="21" operator="lessThan" aboveAverage="0" equalAverage="0" bottom="0" percent="0" rank="0" text="" dxfId="687">
      <formula>-0.03</formula>
    </cfRule>
  </conditionalFormatting>
  <conditionalFormatting sqref="Y11">
    <cfRule type="cellIs" priority="22" operator="greaterThan" aboveAverage="0" equalAverage="0" bottom="0" percent="0" rank="0" text="" dxfId="688">
      <formula>0.03</formula>
    </cfRule>
    <cfRule type="cellIs" priority="23" operator="lessThan" aboveAverage="0" equalAverage="0" bottom="0" percent="0" rank="0" text="" dxfId="689">
      <formula>-0.03</formula>
    </cfRule>
  </conditionalFormatting>
  <conditionalFormatting sqref="W15">
    <cfRule type="cellIs" priority="24" operator="greaterThan" aboveAverage="0" equalAverage="0" bottom="0" percent="0" rank="0" text="" dxfId="690">
      <formula>0.03</formula>
    </cfRule>
    <cfRule type="cellIs" priority="25" operator="lessThan" aboveAverage="0" equalAverage="0" bottom="0" percent="0" rank="0" text="" dxfId="691">
      <formula>-0.03</formula>
    </cfRule>
  </conditionalFormatting>
  <conditionalFormatting sqref="X15">
    <cfRule type="cellIs" priority="26" operator="greaterThan" aboveAverage="0" equalAverage="0" bottom="0" percent="0" rank="0" text="" dxfId="692">
      <formula>0.03</formula>
    </cfRule>
    <cfRule type="cellIs" priority="27" operator="lessThan" aboveAverage="0" equalAverage="0" bottom="0" percent="0" rank="0" text="" dxfId="693">
      <formula>-0.03</formula>
    </cfRule>
  </conditionalFormatting>
  <conditionalFormatting sqref="Y15">
    <cfRule type="cellIs" priority="28" operator="greaterThan" aboveAverage="0" equalAverage="0" bottom="0" percent="0" rank="0" text="" dxfId="694">
      <formula>0.03</formula>
    </cfRule>
    <cfRule type="cellIs" priority="29" operator="lessThan" aboveAverage="0" equalAverage="0" bottom="0" percent="0" rank="0" text="" dxfId="695">
      <formula>-0.03</formula>
    </cfRule>
  </conditionalFormatting>
  <conditionalFormatting sqref="W19">
    <cfRule type="cellIs" priority="30" operator="greaterThan" aboveAverage="0" equalAverage="0" bottom="0" percent="0" rank="0" text="" dxfId="696">
      <formula>0.03</formula>
    </cfRule>
    <cfRule type="cellIs" priority="31" operator="lessThan" aboveAverage="0" equalAverage="0" bottom="0" percent="0" rank="0" text="" dxfId="697">
      <formula>-0.03</formula>
    </cfRule>
  </conditionalFormatting>
  <conditionalFormatting sqref="X19">
    <cfRule type="cellIs" priority="32" operator="greaterThan" aboveAverage="0" equalAverage="0" bottom="0" percent="0" rank="0" text="" dxfId="698">
      <formula>0.03</formula>
    </cfRule>
    <cfRule type="cellIs" priority="33" operator="lessThan" aboveAverage="0" equalAverage="0" bottom="0" percent="0" rank="0" text="" dxfId="699">
      <formula>-0.03</formula>
    </cfRule>
  </conditionalFormatting>
  <conditionalFormatting sqref="Y19">
    <cfRule type="cellIs" priority="34" operator="greaterThan" aboveAverage="0" equalAverage="0" bottom="0" percent="0" rank="0" text="" dxfId="700">
      <formula>0.03</formula>
    </cfRule>
    <cfRule type="cellIs" priority="35" operator="lessThan" aboveAverage="0" equalAverage="0" bottom="0" percent="0" rank="0" text="" dxfId="701">
      <formula>-0.03</formula>
    </cfRule>
  </conditionalFormatting>
  <conditionalFormatting sqref="W23">
    <cfRule type="cellIs" priority="36" operator="greaterThan" aboveAverage="0" equalAverage="0" bottom="0" percent="0" rank="0" text="" dxfId="702">
      <formula>0.03</formula>
    </cfRule>
    <cfRule type="cellIs" priority="37" operator="lessThan" aboveAverage="0" equalAverage="0" bottom="0" percent="0" rank="0" text="" dxfId="703">
      <formula>-0.03</formula>
    </cfRule>
  </conditionalFormatting>
  <conditionalFormatting sqref="X23">
    <cfRule type="cellIs" priority="38" operator="greaterThan" aboveAverage="0" equalAverage="0" bottom="0" percent="0" rank="0" text="" dxfId="704">
      <formula>0.03</formula>
    </cfRule>
    <cfRule type="cellIs" priority="39" operator="lessThan" aboveAverage="0" equalAverage="0" bottom="0" percent="0" rank="0" text="" dxfId="705">
      <formula>-0.03</formula>
    </cfRule>
  </conditionalFormatting>
  <conditionalFormatting sqref="Y23">
    <cfRule type="cellIs" priority="40" operator="greaterThan" aboveAverage="0" equalAverage="0" bottom="0" percent="0" rank="0" text="" dxfId="706">
      <formula>0.03</formula>
    </cfRule>
    <cfRule type="cellIs" priority="41" operator="lessThan" aboveAverage="0" equalAverage="0" bottom="0" percent="0" rank="0" text="" dxfId="707">
      <formula>-0.03</formula>
    </cfRule>
  </conditionalFormatting>
  <conditionalFormatting sqref="W27">
    <cfRule type="cellIs" priority="42" operator="greaterThan" aboveAverage="0" equalAverage="0" bottom="0" percent="0" rank="0" text="" dxfId="708">
      <formula>0.03</formula>
    </cfRule>
    <cfRule type="cellIs" priority="43" operator="lessThan" aboveAverage="0" equalAverage="0" bottom="0" percent="0" rank="0" text="" dxfId="709">
      <formula>-0.03</formula>
    </cfRule>
  </conditionalFormatting>
  <conditionalFormatting sqref="X27">
    <cfRule type="cellIs" priority="44" operator="greaterThan" aboveAverage="0" equalAverage="0" bottom="0" percent="0" rank="0" text="" dxfId="710">
      <formula>0.03</formula>
    </cfRule>
    <cfRule type="cellIs" priority="45" operator="lessThan" aboveAverage="0" equalAverage="0" bottom="0" percent="0" rank="0" text="" dxfId="711">
      <formula>-0.03</formula>
    </cfRule>
  </conditionalFormatting>
  <conditionalFormatting sqref="Y27">
    <cfRule type="cellIs" priority="46" operator="greaterThan" aboveAverage="0" equalAverage="0" bottom="0" percent="0" rank="0" text="" dxfId="712">
      <formula>0.03</formula>
    </cfRule>
    <cfRule type="cellIs" priority="47" operator="lessThan" aboveAverage="0" equalAverage="0" bottom="0" percent="0" rank="0" text="" dxfId="713">
      <formula>-0.03</formula>
    </cfRule>
  </conditionalFormatting>
  <conditionalFormatting sqref="W31">
    <cfRule type="cellIs" priority="48" operator="greaterThan" aboveAverage="0" equalAverage="0" bottom="0" percent="0" rank="0" text="" dxfId="714">
      <formula>0.03</formula>
    </cfRule>
    <cfRule type="cellIs" priority="49" operator="lessThan" aboveAverage="0" equalAverage="0" bottom="0" percent="0" rank="0" text="" dxfId="715">
      <formula>-0.03</formula>
    </cfRule>
  </conditionalFormatting>
  <conditionalFormatting sqref="X31">
    <cfRule type="cellIs" priority="50" operator="greaterThan" aboveAverage="0" equalAverage="0" bottom="0" percent="0" rank="0" text="" dxfId="716">
      <formula>0.03</formula>
    </cfRule>
    <cfRule type="cellIs" priority="51" operator="lessThan" aboveAverage="0" equalAverage="0" bottom="0" percent="0" rank="0" text="" dxfId="717">
      <formula>-0.03</formula>
    </cfRule>
  </conditionalFormatting>
  <conditionalFormatting sqref="Y31">
    <cfRule type="cellIs" priority="52" operator="greaterThan" aboveAverage="0" equalAverage="0" bottom="0" percent="0" rank="0" text="" dxfId="718">
      <formula>0.03</formula>
    </cfRule>
    <cfRule type="cellIs" priority="53" operator="lessThan" aboveAverage="0" equalAverage="0" bottom="0" percent="0" rank="0" text="" dxfId="719">
      <formula>-0.03</formula>
    </cfRule>
  </conditionalFormatting>
  <conditionalFormatting sqref="W35">
    <cfRule type="cellIs" priority="54" operator="greaterThan" aboveAverage="0" equalAverage="0" bottom="0" percent="0" rank="0" text="" dxfId="720">
      <formula>0.03</formula>
    </cfRule>
    <cfRule type="cellIs" priority="55" operator="lessThan" aboveAverage="0" equalAverage="0" bottom="0" percent="0" rank="0" text="" dxfId="721">
      <formula>-0.03</formula>
    </cfRule>
  </conditionalFormatting>
  <conditionalFormatting sqref="X35">
    <cfRule type="cellIs" priority="56" operator="greaterThan" aboveAverage="0" equalAverage="0" bottom="0" percent="0" rank="0" text="" dxfId="722">
      <formula>0.03</formula>
    </cfRule>
    <cfRule type="cellIs" priority="57" operator="lessThan" aboveAverage="0" equalAverage="0" bottom="0" percent="0" rank="0" text="" dxfId="723">
      <formula>-0.03</formula>
    </cfRule>
  </conditionalFormatting>
  <conditionalFormatting sqref="Y35">
    <cfRule type="cellIs" priority="58" operator="greaterThan" aboveAverage="0" equalAverage="0" bottom="0" percent="0" rank="0" text="" dxfId="724">
      <formula>0.03</formula>
    </cfRule>
    <cfRule type="cellIs" priority="59" operator="lessThan" aboveAverage="0" equalAverage="0" bottom="0" percent="0" rank="0" text="" dxfId="725">
      <formula>-0.03</formula>
    </cfRule>
  </conditionalFormatting>
  <conditionalFormatting sqref="W39">
    <cfRule type="cellIs" priority="60" operator="greaterThan" aboveAverage="0" equalAverage="0" bottom="0" percent="0" rank="0" text="" dxfId="726">
      <formula>0.03</formula>
    </cfRule>
    <cfRule type="cellIs" priority="61" operator="lessThan" aboveAverage="0" equalAverage="0" bottom="0" percent="0" rank="0" text="" dxfId="727">
      <formula>-0.03</formula>
    </cfRule>
  </conditionalFormatting>
  <conditionalFormatting sqref="X39">
    <cfRule type="cellIs" priority="62" operator="greaterThan" aboveAverage="0" equalAverage="0" bottom="0" percent="0" rank="0" text="" dxfId="728">
      <formula>0.03</formula>
    </cfRule>
    <cfRule type="cellIs" priority="63" operator="lessThan" aboveAverage="0" equalAverage="0" bottom="0" percent="0" rank="0" text="" dxfId="729">
      <formula>-0.03</formula>
    </cfRule>
  </conditionalFormatting>
  <conditionalFormatting sqref="Y39">
    <cfRule type="cellIs" priority="64" operator="greaterThan" aboveAverage="0" equalAverage="0" bottom="0" percent="0" rank="0" text="" dxfId="730">
      <formula>0.03</formula>
    </cfRule>
    <cfRule type="cellIs" priority="65" operator="lessThan" aboveAverage="0" equalAverage="0" bottom="0" percent="0" rank="0" text="" dxfId="731">
      <formula>-0.03</formula>
    </cfRule>
  </conditionalFormatting>
  <conditionalFormatting sqref="W43">
    <cfRule type="cellIs" priority="66" operator="greaterThan" aboveAverage="0" equalAverage="0" bottom="0" percent="0" rank="0" text="" dxfId="732">
      <formula>0.03</formula>
    </cfRule>
    <cfRule type="cellIs" priority="67" operator="lessThan" aboveAverage="0" equalAverage="0" bottom="0" percent="0" rank="0" text="" dxfId="733">
      <formula>-0.03</formula>
    </cfRule>
  </conditionalFormatting>
  <conditionalFormatting sqref="X43">
    <cfRule type="cellIs" priority="68" operator="greaterThan" aboveAverage="0" equalAverage="0" bottom="0" percent="0" rank="0" text="" dxfId="734">
      <formula>0.03</formula>
    </cfRule>
    <cfRule type="cellIs" priority="69" operator="lessThan" aboveAverage="0" equalAverage="0" bottom="0" percent="0" rank="0" text="" dxfId="735">
      <formula>-0.03</formula>
    </cfRule>
  </conditionalFormatting>
  <conditionalFormatting sqref="Y43">
    <cfRule type="cellIs" priority="70" operator="greaterThan" aboveAverage="0" equalAverage="0" bottom="0" percent="0" rank="0" text="" dxfId="736">
      <formula>0.03</formula>
    </cfRule>
    <cfRule type="cellIs" priority="71" operator="lessThan" aboveAverage="0" equalAverage="0" bottom="0" percent="0" rank="0" text="" dxfId="737">
      <formula>-0.03</formula>
    </cfRule>
  </conditionalFormatting>
  <conditionalFormatting sqref="W47">
    <cfRule type="cellIs" priority="72" operator="greaterThan" aboveAverage="0" equalAverage="0" bottom="0" percent="0" rank="0" text="" dxfId="738">
      <formula>0.03</formula>
    </cfRule>
    <cfRule type="cellIs" priority="73" operator="lessThan" aboveAverage="0" equalAverage="0" bottom="0" percent="0" rank="0" text="" dxfId="739">
      <formula>-0.03</formula>
    </cfRule>
  </conditionalFormatting>
  <conditionalFormatting sqref="X47">
    <cfRule type="cellIs" priority="74" operator="greaterThan" aboveAverage="0" equalAverage="0" bottom="0" percent="0" rank="0" text="" dxfId="740">
      <formula>0.03</formula>
    </cfRule>
    <cfRule type="cellIs" priority="75" operator="lessThan" aboveAverage="0" equalAverage="0" bottom="0" percent="0" rank="0" text="" dxfId="741">
      <formula>-0.03</formula>
    </cfRule>
  </conditionalFormatting>
  <conditionalFormatting sqref="Y47">
    <cfRule type="cellIs" priority="76" operator="greaterThan" aboveAverage="0" equalAverage="0" bottom="0" percent="0" rank="0" text="" dxfId="742">
      <formula>0.03</formula>
    </cfRule>
    <cfRule type="cellIs" priority="77" operator="lessThan" aboveAverage="0" equalAverage="0" bottom="0" percent="0" rank="0" text="" dxfId="743">
      <formula>-0.03</formula>
    </cfRule>
  </conditionalFormatting>
  <conditionalFormatting sqref="W51">
    <cfRule type="cellIs" priority="78" operator="greaterThan" aboveAverage="0" equalAverage="0" bottom="0" percent="0" rank="0" text="" dxfId="744">
      <formula>0.03</formula>
    </cfRule>
    <cfRule type="cellIs" priority="79" operator="lessThan" aboveAverage="0" equalAverage="0" bottom="0" percent="0" rank="0" text="" dxfId="745">
      <formula>-0.03</formula>
    </cfRule>
  </conditionalFormatting>
  <conditionalFormatting sqref="X51">
    <cfRule type="cellIs" priority="80" operator="greaterThan" aboveAverage="0" equalAverage="0" bottom="0" percent="0" rank="0" text="" dxfId="746">
      <formula>0.03</formula>
    </cfRule>
    <cfRule type="cellIs" priority="81" operator="lessThan" aboveAverage="0" equalAverage="0" bottom="0" percent="0" rank="0" text="" dxfId="747">
      <formula>-0.03</formula>
    </cfRule>
  </conditionalFormatting>
  <conditionalFormatting sqref="Y51">
    <cfRule type="cellIs" priority="82" operator="greaterThan" aboveAverage="0" equalAverage="0" bottom="0" percent="0" rank="0" text="" dxfId="748">
      <formula>0.03</formula>
    </cfRule>
    <cfRule type="cellIs" priority="83" operator="lessThan" aboveAverage="0" equalAverage="0" bottom="0" percent="0" rank="0" text="" dxfId="749">
      <formula>-0.03</formula>
    </cfRule>
  </conditionalFormatting>
  <conditionalFormatting sqref="W55">
    <cfRule type="cellIs" priority="84" operator="greaterThan" aboveAverage="0" equalAverage="0" bottom="0" percent="0" rank="0" text="" dxfId="750">
      <formula>0.03</formula>
    </cfRule>
    <cfRule type="cellIs" priority="85" operator="lessThan" aboveAverage="0" equalAverage="0" bottom="0" percent="0" rank="0" text="" dxfId="751">
      <formula>-0.03</formula>
    </cfRule>
  </conditionalFormatting>
  <conditionalFormatting sqref="X55">
    <cfRule type="cellIs" priority="86" operator="greaterThan" aboveAverage="0" equalAverage="0" bottom="0" percent="0" rank="0" text="" dxfId="752">
      <formula>0.03</formula>
    </cfRule>
    <cfRule type="cellIs" priority="87" operator="lessThan" aboveAverage="0" equalAverage="0" bottom="0" percent="0" rank="0" text="" dxfId="753">
      <formula>-0.03</formula>
    </cfRule>
  </conditionalFormatting>
  <conditionalFormatting sqref="Y55">
    <cfRule type="cellIs" priority="88" operator="greaterThan" aboveAverage="0" equalAverage="0" bottom="0" percent="0" rank="0" text="" dxfId="754">
      <formula>0.03</formula>
    </cfRule>
    <cfRule type="cellIs" priority="89" operator="lessThan" aboveAverage="0" equalAverage="0" bottom="0" percent="0" rank="0" text="" dxfId="755">
      <formula>-0.03</formula>
    </cfRule>
  </conditionalFormatting>
  <conditionalFormatting sqref="W59">
    <cfRule type="cellIs" priority="90" operator="greaterThan" aboveAverage="0" equalAverage="0" bottom="0" percent="0" rank="0" text="" dxfId="756">
      <formula>0.03</formula>
    </cfRule>
    <cfRule type="cellIs" priority="91" operator="lessThan" aboveAverage="0" equalAverage="0" bottom="0" percent="0" rank="0" text="" dxfId="757">
      <formula>-0.03</formula>
    </cfRule>
  </conditionalFormatting>
  <conditionalFormatting sqref="X59">
    <cfRule type="cellIs" priority="92" operator="greaterThan" aboveAverage="0" equalAverage="0" bottom="0" percent="0" rank="0" text="" dxfId="758">
      <formula>0.03</formula>
    </cfRule>
    <cfRule type="cellIs" priority="93" operator="lessThan" aboveAverage="0" equalAverage="0" bottom="0" percent="0" rank="0" text="" dxfId="759">
      <formula>-0.03</formula>
    </cfRule>
  </conditionalFormatting>
  <conditionalFormatting sqref="Y59">
    <cfRule type="cellIs" priority="94" operator="greaterThan" aboveAverage="0" equalAverage="0" bottom="0" percent="0" rank="0" text="" dxfId="760">
      <formula>0.03</formula>
    </cfRule>
    <cfRule type="cellIs" priority="95" operator="lessThan" aboveAverage="0" equalAverage="0" bottom="0" percent="0" rank="0" text="" dxfId="761">
      <formula>-0.03</formula>
    </cfRule>
  </conditionalFormatting>
  <conditionalFormatting sqref="W63">
    <cfRule type="cellIs" priority="96" operator="greaterThan" aboveAverage="0" equalAverage="0" bottom="0" percent="0" rank="0" text="" dxfId="762">
      <formula>0.03</formula>
    </cfRule>
    <cfRule type="cellIs" priority="97" operator="lessThan" aboveAverage="0" equalAverage="0" bottom="0" percent="0" rank="0" text="" dxfId="763">
      <formula>-0.03</formula>
    </cfRule>
  </conditionalFormatting>
  <conditionalFormatting sqref="X63">
    <cfRule type="cellIs" priority="98" operator="greaterThan" aboveAverage="0" equalAverage="0" bottom="0" percent="0" rank="0" text="" dxfId="764">
      <formula>0.03</formula>
    </cfRule>
    <cfRule type="cellIs" priority="99" operator="lessThan" aboveAverage="0" equalAverage="0" bottom="0" percent="0" rank="0" text="" dxfId="765">
      <formula>-0.03</formula>
    </cfRule>
  </conditionalFormatting>
  <conditionalFormatting sqref="Y63">
    <cfRule type="cellIs" priority="100" operator="greaterThan" aboveAverage="0" equalAverage="0" bottom="0" percent="0" rank="0" text="" dxfId="766">
      <formula>0.03</formula>
    </cfRule>
    <cfRule type="cellIs" priority="101" operator="lessThan" aboveAverage="0" equalAverage="0" bottom="0" percent="0" rank="0" text="" dxfId="767">
      <formula>-0.03</formula>
    </cfRule>
  </conditionalFormatting>
  <conditionalFormatting sqref="W67">
    <cfRule type="cellIs" priority="102" operator="greaterThan" aboveAverage="0" equalAverage="0" bottom="0" percent="0" rank="0" text="" dxfId="768">
      <formula>0.03</formula>
    </cfRule>
    <cfRule type="cellIs" priority="103" operator="lessThan" aboveAverage="0" equalAverage="0" bottom="0" percent="0" rank="0" text="" dxfId="769">
      <formula>-0.03</formula>
    </cfRule>
  </conditionalFormatting>
  <conditionalFormatting sqref="X67">
    <cfRule type="cellIs" priority="104" operator="greaterThan" aboveAverage="0" equalAverage="0" bottom="0" percent="0" rank="0" text="" dxfId="770">
      <formula>0.03</formula>
    </cfRule>
    <cfRule type="cellIs" priority="105" operator="lessThan" aboveAverage="0" equalAverage="0" bottom="0" percent="0" rank="0" text="" dxfId="771">
      <formula>-0.03</formula>
    </cfRule>
  </conditionalFormatting>
  <conditionalFormatting sqref="Y67">
    <cfRule type="cellIs" priority="106" operator="greaterThan" aboveAverage="0" equalAverage="0" bottom="0" percent="0" rank="0" text="" dxfId="772">
      <formula>0.03</formula>
    </cfRule>
    <cfRule type="cellIs" priority="107" operator="lessThan" aboveAverage="0" equalAverage="0" bottom="0" percent="0" rank="0" text="" dxfId="773">
      <formula>-0.03</formula>
    </cfRule>
  </conditionalFormatting>
  <conditionalFormatting sqref="W71">
    <cfRule type="cellIs" priority="108" operator="greaterThan" aboveAverage="0" equalAverage="0" bottom="0" percent="0" rank="0" text="" dxfId="774">
      <formula>0.03</formula>
    </cfRule>
    <cfRule type="cellIs" priority="109" operator="lessThan" aboveAverage="0" equalAverage="0" bottom="0" percent="0" rank="0" text="" dxfId="775">
      <formula>-0.03</formula>
    </cfRule>
  </conditionalFormatting>
  <conditionalFormatting sqref="X71">
    <cfRule type="cellIs" priority="110" operator="greaterThan" aboveAverage="0" equalAverage="0" bottom="0" percent="0" rank="0" text="" dxfId="776">
      <formula>0.03</formula>
    </cfRule>
    <cfRule type="cellIs" priority="111" operator="lessThan" aboveAverage="0" equalAverage="0" bottom="0" percent="0" rank="0" text="" dxfId="777">
      <formula>-0.03</formula>
    </cfRule>
  </conditionalFormatting>
  <conditionalFormatting sqref="Y71">
    <cfRule type="cellIs" priority="112" operator="greaterThan" aboveAverage="0" equalAverage="0" bottom="0" percent="0" rank="0" text="" dxfId="778">
      <formula>0.03</formula>
    </cfRule>
    <cfRule type="cellIs" priority="113" operator="lessThan" aboveAverage="0" equalAverage="0" bottom="0" percent="0" rank="0" text="" dxfId="779">
      <formula>-0.03</formula>
    </cfRule>
  </conditionalFormatting>
  <conditionalFormatting sqref="W75">
    <cfRule type="cellIs" priority="114" operator="greaterThan" aboveAverage="0" equalAverage="0" bottom="0" percent="0" rank="0" text="" dxfId="780">
      <formula>0.03</formula>
    </cfRule>
    <cfRule type="cellIs" priority="115" operator="lessThan" aboveAverage="0" equalAverage="0" bottom="0" percent="0" rank="0" text="" dxfId="781">
      <formula>-0.03</formula>
    </cfRule>
  </conditionalFormatting>
  <conditionalFormatting sqref="X75">
    <cfRule type="cellIs" priority="116" operator="greaterThan" aboveAverage="0" equalAverage="0" bottom="0" percent="0" rank="0" text="" dxfId="782">
      <formula>0.03</formula>
    </cfRule>
    <cfRule type="cellIs" priority="117" operator="lessThan" aboveAverage="0" equalAverage="0" bottom="0" percent="0" rank="0" text="" dxfId="783">
      <formula>-0.03</formula>
    </cfRule>
  </conditionalFormatting>
  <conditionalFormatting sqref="Y75">
    <cfRule type="cellIs" priority="118" operator="greaterThan" aboveAverage="0" equalAverage="0" bottom="0" percent="0" rank="0" text="" dxfId="784">
      <formula>0.03</formula>
    </cfRule>
    <cfRule type="cellIs" priority="119" operator="lessThan" aboveAverage="0" equalAverage="0" bottom="0" percent="0" rank="0" text="" dxfId="785">
      <formula>-0.03</formula>
    </cfRule>
  </conditionalFormatting>
  <conditionalFormatting sqref="W79">
    <cfRule type="cellIs" priority="120" operator="greaterThan" aboveAverage="0" equalAverage="0" bottom="0" percent="0" rank="0" text="" dxfId="786">
      <formula>0.03</formula>
    </cfRule>
    <cfRule type="cellIs" priority="121" operator="lessThan" aboveAverage="0" equalAverage="0" bottom="0" percent="0" rank="0" text="" dxfId="787">
      <formula>-0.03</formula>
    </cfRule>
  </conditionalFormatting>
  <conditionalFormatting sqref="X79">
    <cfRule type="cellIs" priority="122" operator="greaterThan" aboveAverage="0" equalAverage="0" bottom="0" percent="0" rank="0" text="" dxfId="788">
      <formula>0.03</formula>
    </cfRule>
    <cfRule type="cellIs" priority="123" operator="lessThan" aboveAverage="0" equalAverage="0" bottom="0" percent="0" rank="0" text="" dxfId="789">
      <formula>-0.03</formula>
    </cfRule>
  </conditionalFormatting>
  <conditionalFormatting sqref="Y79">
    <cfRule type="cellIs" priority="124" operator="greaterThan" aboveAverage="0" equalAverage="0" bottom="0" percent="0" rank="0" text="" dxfId="790">
      <formula>0.03</formula>
    </cfRule>
    <cfRule type="cellIs" priority="125" operator="lessThan" aboveAverage="0" equalAverage="0" bottom="0" percent="0" rank="0" text="" dxfId="791">
      <formula>-0.03</formula>
    </cfRule>
  </conditionalFormatting>
  <conditionalFormatting sqref="T83:V98">
    <cfRule type="cellIs" priority="126" operator="greaterThan" aboveAverage="0" equalAverage="0" bottom="0" percent="0" rank="0" text="" dxfId="792">
      <formula>0.03</formula>
    </cfRule>
    <cfRule type="cellIs" priority="127" operator="lessThan" aboveAverage="0" equalAverage="0" bottom="0" percent="0" rank="0" text="" dxfId="793">
      <formula>-0.03</formula>
    </cfRule>
  </conditionalFormatting>
  <conditionalFormatting sqref="W6:X6">
    <cfRule type="cellIs" priority="128" operator="greaterThan" aboveAverage="0" equalAverage="0" bottom="0" percent="0" rank="0" text="" dxfId="794">
      <formula>0.03</formula>
    </cfRule>
    <cfRule type="cellIs" priority="129" operator="lessThan" aboveAverage="0" equalAverage="0" bottom="0" percent="0" rank="0" text="" dxfId="795">
      <formula>-0.03</formula>
    </cfRule>
  </conditionalFormatting>
  <conditionalFormatting sqref="W10:X10">
    <cfRule type="cellIs" priority="130" operator="greaterThan" aboveAverage="0" equalAverage="0" bottom="0" percent="0" rank="0" text="" dxfId="796">
      <formula>0.03</formula>
    </cfRule>
    <cfRule type="cellIs" priority="131" operator="lessThan" aboveAverage="0" equalAverage="0" bottom="0" percent="0" rank="0" text="" dxfId="797">
      <formula>-0.03</formula>
    </cfRule>
  </conditionalFormatting>
  <conditionalFormatting sqref="W14:X14">
    <cfRule type="cellIs" priority="132" operator="greaterThan" aboveAverage="0" equalAverage="0" bottom="0" percent="0" rank="0" text="" dxfId="798">
      <formula>0.03</formula>
    </cfRule>
    <cfRule type="cellIs" priority="133" operator="lessThan" aboveAverage="0" equalAverage="0" bottom="0" percent="0" rank="0" text="" dxfId="799">
      <formula>-0.03</formula>
    </cfRule>
  </conditionalFormatting>
  <conditionalFormatting sqref="W18:X18">
    <cfRule type="cellIs" priority="134" operator="greaterThan" aboveAverage="0" equalAverage="0" bottom="0" percent="0" rank="0" text="" dxfId="800">
      <formula>0.03</formula>
    </cfRule>
    <cfRule type="cellIs" priority="135" operator="lessThan" aboveAverage="0" equalAverage="0" bottom="0" percent="0" rank="0" text="" dxfId="801">
      <formula>-0.03</formula>
    </cfRule>
  </conditionalFormatting>
  <conditionalFormatting sqref="W22:X22">
    <cfRule type="cellIs" priority="136" operator="greaterThan" aboveAverage="0" equalAverage="0" bottom="0" percent="0" rank="0" text="" dxfId="802">
      <formula>0.03</formula>
    </cfRule>
    <cfRule type="cellIs" priority="137" operator="lessThan" aboveAverage="0" equalAverage="0" bottom="0" percent="0" rank="0" text="" dxfId="803">
      <formula>-0.03</formula>
    </cfRule>
  </conditionalFormatting>
  <conditionalFormatting sqref="W26:X26">
    <cfRule type="cellIs" priority="138" operator="greaterThan" aboveAverage="0" equalAverage="0" bottom="0" percent="0" rank="0" text="" dxfId="804">
      <formula>0.03</formula>
    </cfRule>
    <cfRule type="cellIs" priority="139" operator="lessThan" aboveAverage="0" equalAverage="0" bottom="0" percent="0" rank="0" text="" dxfId="805">
      <formula>-0.03</formula>
    </cfRule>
  </conditionalFormatting>
  <conditionalFormatting sqref="W30:X30">
    <cfRule type="cellIs" priority="140" operator="greaterThan" aboveAverage="0" equalAverage="0" bottom="0" percent="0" rank="0" text="" dxfId="806">
      <formula>0.03</formula>
    </cfRule>
    <cfRule type="cellIs" priority="141" operator="lessThan" aboveAverage="0" equalAverage="0" bottom="0" percent="0" rank="0" text="" dxfId="807">
      <formula>-0.03</formula>
    </cfRule>
  </conditionalFormatting>
  <conditionalFormatting sqref="W34:X34">
    <cfRule type="cellIs" priority="142" operator="greaterThan" aboveAverage="0" equalAverage="0" bottom="0" percent="0" rank="0" text="" dxfId="808">
      <formula>0.03</formula>
    </cfRule>
    <cfRule type="cellIs" priority="143" operator="lessThan" aboveAverage="0" equalAverage="0" bottom="0" percent="0" rank="0" text="" dxfId="809">
      <formula>-0.03</formula>
    </cfRule>
  </conditionalFormatting>
  <conditionalFormatting sqref="W38:X38">
    <cfRule type="cellIs" priority="144" operator="greaterThan" aboveAverage="0" equalAverage="0" bottom="0" percent="0" rank="0" text="" dxfId="810">
      <formula>0.03</formula>
    </cfRule>
    <cfRule type="cellIs" priority="145" operator="lessThan" aboveAverage="0" equalAverage="0" bottom="0" percent="0" rank="0" text="" dxfId="811">
      <formula>-0.03</formula>
    </cfRule>
  </conditionalFormatting>
  <conditionalFormatting sqref="W42:X42">
    <cfRule type="cellIs" priority="146" operator="greaterThan" aboveAverage="0" equalAverage="0" bottom="0" percent="0" rank="0" text="" dxfId="812">
      <formula>0.03</formula>
    </cfRule>
    <cfRule type="cellIs" priority="147" operator="lessThan" aboveAverage="0" equalAverage="0" bottom="0" percent="0" rank="0" text="" dxfId="813">
      <formula>-0.03</formula>
    </cfRule>
  </conditionalFormatting>
  <conditionalFormatting sqref="W46:X46">
    <cfRule type="cellIs" priority="148" operator="greaterThan" aboveAverage="0" equalAverage="0" bottom="0" percent="0" rank="0" text="" dxfId="814">
      <formula>0.03</formula>
    </cfRule>
    <cfRule type="cellIs" priority="149" operator="lessThan" aboveAverage="0" equalAverage="0" bottom="0" percent="0" rank="0" text="" dxfId="815">
      <formula>-0.03</formula>
    </cfRule>
  </conditionalFormatting>
  <conditionalFormatting sqref="W50:X50">
    <cfRule type="cellIs" priority="150" operator="greaterThan" aboveAverage="0" equalAverage="0" bottom="0" percent="0" rank="0" text="" dxfId="816">
      <formula>0.03</formula>
    </cfRule>
    <cfRule type="cellIs" priority="151" operator="lessThan" aboveAverage="0" equalAverage="0" bottom="0" percent="0" rank="0" text="" dxfId="817">
      <formula>-0.03</formula>
    </cfRule>
  </conditionalFormatting>
  <conditionalFormatting sqref="W54:X54">
    <cfRule type="cellIs" priority="152" operator="greaterThan" aboveAverage="0" equalAverage="0" bottom="0" percent="0" rank="0" text="" dxfId="818">
      <formula>0.03</formula>
    </cfRule>
    <cfRule type="cellIs" priority="153" operator="lessThan" aboveAverage="0" equalAverage="0" bottom="0" percent="0" rank="0" text="" dxfId="819">
      <formula>-0.03</formula>
    </cfRule>
  </conditionalFormatting>
  <conditionalFormatting sqref="W58:X58">
    <cfRule type="cellIs" priority="154" operator="greaterThan" aboveAverage="0" equalAverage="0" bottom="0" percent="0" rank="0" text="" dxfId="820">
      <formula>0.03</formula>
    </cfRule>
    <cfRule type="cellIs" priority="155" operator="lessThan" aboveAverage="0" equalAverage="0" bottom="0" percent="0" rank="0" text="" dxfId="821">
      <formula>-0.03</formula>
    </cfRule>
  </conditionalFormatting>
  <conditionalFormatting sqref="W62:X62">
    <cfRule type="cellIs" priority="156" operator="greaterThan" aboveAverage="0" equalAverage="0" bottom="0" percent="0" rank="0" text="" dxfId="822">
      <formula>0.03</formula>
    </cfRule>
    <cfRule type="cellIs" priority="157" operator="lessThan" aboveAverage="0" equalAverage="0" bottom="0" percent="0" rank="0" text="" dxfId="823">
      <formula>-0.03</formula>
    </cfRule>
  </conditionalFormatting>
  <conditionalFormatting sqref="W66:X66">
    <cfRule type="cellIs" priority="158" operator="greaterThan" aboveAverage="0" equalAverage="0" bottom="0" percent="0" rank="0" text="" dxfId="824">
      <formula>0.03</formula>
    </cfRule>
    <cfRule type="cellIs" priority="159" operator="lessThan" aboveAverage="0" equalAverage="0" bottom="0" percent="0" rank="0" text="" dxfId="825">
      <formula>-0.03</formula>
    </cfRule>
  </conditionalFormatting>
  <conditionalFormatting sqref="W70:X70">
    <cfRule type="cellIs" priority="160" operator="greaterThan" aboveAverage="0" equalAverage="0" bottom="0" percent="0" rank="0" text="" dxfId="826">
      <formula>0.03</formula>
    </cfRule>
    <cfRule type="cellIs" priority="161" operator="lessThan" aboveAverage="0" equalAverage="0" bottom="0" percent="0" rank="0" text="" dxfId="827">
      <formula>-0.03</formula>
    </cfRule>
  </conditionalFormatting>
  <conditionalFormatting sqref="W74:X74">
    <cfRule type="cellIs" priority="162" operator="greaterThan" aboveAverage="0" equalAverage="0" bottom="0" percent="0" rank="0" text="" dxfId="828">
      <formula>0.03</formula>
    </cfRule>
    <cfRule type="cellIs" priority="163" operator="lessThan" aboveAverage="0" equalAverage="0" bottom="0" percent="0" rank="0" text="" dxfId="829">
      <formula>-0.03</formula>
    </cfRule>
  </conditionalFormatting>
  <conditionalFormatting sqref="T99:V105">
    <cfRule type="cellIs" priority="164" operator="greaterThan" aboveAverage="0" equalAverage="0" bottom="0" percent="0" rank="0" text="" dxfId="830">
      <formula>0.03</formula>
    </cfRule>
    <cfRule type="cellIs" priority="165" operator="lessThan" aboveAverage="0" equalAverage="0" bottom="0" percent="0" rank="0" text="" dxfId="831">
      <formula>-0.03</formula>
    </cfRule>
  </conditionalFormatting>
  <conditionalFormatting sqref="W99:Y103 W105:Y105">
    <cfRule type="cellIs" priority="166" operator="greaterThan" aboveAverage="0" equalAverage="0" bottom="0" percent="0" rank="0" text="" dxfId="832">
      <formula>0.03</formula>
    </cfRule>
    <cfRule type="cellIs" priority="167" operator="lessThan" aboveAverage="0" equalAverage="0" bottom="0" percent="0" rank="0" text="" dxfId="833">
      <formula>-0.03</formula>
    </cfRule>
  </conditionalFormatting>
  <conditionalFormatting sqref="W83">
    <cfRule type="cellIs" priority="168" operator="greaterThan" aboveAverage="0" equalAverage="0" bottom="0" percent="0" rank="0" text="" dxfId="834">
      <formula>0.03</formula>
    </cfRule>
    <cfRule type="cellIs" priority="169" operator="lessThan" aboveAverage="0" equalAverage="0" bottom="0" percent="0" rank="0" text="" dxfId="835">
      <formula>-0.03</formula>
    </cfRule>
  </conditionalFormatting>
  <conditionalFormatting sqref="X83">
    <cfRule type="cellIs" priority="170" operator="greaterThan" aboveAverage="0" equalAverage="0" bottom="0" percent="0" rank="0" text="" dxfId="836">
      <formula>0.03</formula>
    </cfRule>
    <cfRule type="cellIs" priority="171" operator="lessThan" aboveAverage="0" equalAverage="0" bottom="0" percent="0" rank="0" text="" dxfId="837">
      <formula>-0.03</formula>
    </cfRule>
  </conditionalFormatting>
  <conditionalFormatting sqref="Y83">
    <cfRule type="cellIs" priority="172" operator="greaterThan" aboveAverage="0" equalAverage="0" bottom="0" percent="0" rank="0" text="" dxfId="838">
      <formula>0.03</formula>
    </cfRule>
    <cfRule type="cellIs" priority="173" operator="lessThan" aboveAverage="0" equalAverage="0" bottom="0" percent="0" rank="0" text="" dxfId="839">
      <formula>-0.03</formula>
    </cfRule>
  </conditionalFormatting>
  <conditionalFormatting sqref="W87">
    <cfRule type="cellIs" priority="174" operator="greaterThan" aboveAverage="0" equalAverage="0" bottom="0" percent="0" rank="0" text="" dxfId="840">
      <formula>0.03</formula>
    </cfRule>
    <cfRule type="cellIs" priority="175" operator="lessThan" aboveAverage="0" equalAverage="0" bottom="0" percent="0" rank="0" text="" dxfId="841">
      <formula>-0.03</formula>
    </cfRule>
  </conditionalFormatting>
  <conditionalFormatting sqref="X87">
    <cfRule type="cellIs" priority="176" operator="greaterThan" aboveAverage="0" equalAverage="0" bottom="0" percent="0" rank="0" text="" dxfId="842">
      <formula>0.03</formula>
    </cfRule>
    <cfRule type="cellIs" priority="177" operator="lessThan" aboveAverage="0" equalAverage="0" bottom="0" percent="0" rank="0" text="" dxfId="843">
      <formula>-0.03</formula>
    </cfRule>
  </conditionalFormatting>
  <conditionalFormatting sqref="Y87">
    <cfRule type="cellIs" priority="178" operator="greaterThan" aboveAverage="0" equalAverage="0" bottom="0" percent="0" rank="0" text="" dxfId="844">
      <formula>0.03</formula>
    </cfRule>
    <cfRule type="cellIs" priority="179" operator="lessThan" aboveAverage="0" equalAverage="0" bottom="0" percent="0" rank="0" text="" dxfId="845">
      <formula>-0.03</formula>
    </cfRule>
  </conditionalFormatting>
  <conditionalFormatting sqref="W91">
    <cfRule type="cellIs" priority="180" operator="greaterThan" aboveAverage="0" equalAverage="0" bottom="0" percent="0" rank="0" text="" dxfId="846">
      <formula>0.03</formula>
    </cfRule>
    <cfRule type="cellIs" priority="181" operator="lessThan" aboveAverage="0" equalAverage="0" bottom="0" percent="0" rank="0" text="" dxfId="847">
      <formula>-0.03</formula>
    </cfRule>
  </conditionalFormatting>
  <conditionalFormatting sqref="X91">
    <cfRule type="cellIs" priority="182" operator="greaterThan" aboveAverage="0" equalAverage="0" bottom="0" percent="0" rank="0" text="" dxfId="848">
      <formula>0.03</formula>
    </cfRule>
    <cfRule type="cellIs" priority="183" operator="lessThan" aboveAverage="0" equalAverage="0" bottom="0" percent="0" rank="0" text="" dxfId="849">
      <formula>-0.03</formula>
    </cfRule>
  </conditionalFormatting>
  <conditionalFormatting sqref="Y91">
    <cfRule type="cellIs" priority="184" operator="greaterThan" aboveAverage="0" equalAverage="0" bottom="0" percent="0" rank="0" text="" dxfId="850">
      <formula>0.03</formula>
    </cfRule>
    <cfRule type="cellIs" priority="185" operator="lessThan" aboveAverage="0" equalAverage="0" bottom="0" percent="0" rank="0" text="" dxfId="851">
      <formula>-0.03</formula>
    </cfRule>
  </conditionalFormatting>
  <conditionalFormatting sqref="W95">
    <cfRule type="cellIs" priority="186" operator="greaterThan" aboveAverage="0" equalAverage="0" bottom="0" percent="0" rank="0" text="" dxfId="852">
      <formula>0.03</formula>
    </cfRule>
    <cfRule type="cellIs" priority="187" operator="lessThan" aboveAverage="0" equalAverage="0" bottom="0" percent="0" rank="0" text="" dxfId="853">
      <formula>-0.03</formula>
    </cfRule>
  </conditionalFormatting>
  <conditionalFormatting sqref="X95">
    <cfRule type="cellIs" priority="188" operator="greaterThan" aboveAverage="0" equalAverage="0" bottom="0" percent="0" rank="0" text="" dxfId="854">
      <formula>0.03</formula>
    </cfRule>
    <cfRule type="cellIs" priority="189" operator="lessThan" aboveAverage="0" equalAverage="0" bottom="0" percent="0" rank="0" text="" dxfId="855">
      <formula>-0.03</formula>
    </cfRule>
  </conditionalFormatting>
  <conditionalFormatting sqref="Y95">
    <cfRule type="cellIs" priority="190" operator="greaterThan" aboveAverage="0" equalAverage="0" bottom="0" percent="0" rank="0" text="" dxfId="856">
      <formula>0.03</formula>
    </cfRule>
    <cfRule type="cellIs" priority="191" operator="lessThan" aboveAverage="0" equalAverage="0" bottom="0" percent="0" rank="0" text="" dxfId="857">
      <formula>-0.03</formula>
    </cfRule>
  </conditionalFormatting>
  <conditionalFormatting sqref="W86:X86">
    <cfRule type="cellIs" priority="192" operator="greaterThan" aboveAverage="0" equalAverage="0" bottom="0" percent="0" rank="0" text="" dxfId="858">
      <formula>0.03</formula>
    </cfRule>
    <cfRule type="cellIs" priority="193" operator="lessThan" aboveAverage="0" equalAverage="0" bottom="0" percent="0" rank="0" text="" dxfId="859">
      <formula>-0.03</formula>
    </cfRule>
  </conditionalFormatting>
  <conditionalFormatting sqref="W90:X90">
    <cfRule type="cellIs" priority="194" operator="greaterThan" aboveAverage="0" equalAverage="0" bottom="0" percent="0" rank="0" text="" dxfId="860">
      <formula>0.03</formula>
    </cfRule>
    <cfRule type="cellIs" priority="195" operator="lessThan" aboveAverage="0" equalAverage="0" bottom="0" percent="0" rank="0" text="" dxfId="861">
      <formula>-0.03</formula>
    </cfRule>
  </conditionalFormatting>
  <conditionalFormatting sqref="W94:X94">
    <cfRule type="cellIs" priority="196" operator="greaterThan" aboveAverage="0" equalAverage="0" bottom="0" percent="0" rank="0" text="" dxfId="862">
      <formula>0.03</formula>
    </cfRule>
    <cfRule type="cellIs" priority="197" operator="lessThan" aboveAverage="0" equalAverage="0" bottom="0" percent="0" rank="0" text="" dxfId="863">
      <formula>-0.03</formula>
    </cfRule>
  </conditionalFormatting>
  <conditionalFormatting sqref="W98:X98">
    <cfRule type="cellIs" priority="198" operator="greaterThan" aboveAverage="0" equalAverage="0" bottom="0" percent="0" rank="0" text="" dxfId="864">
      <formula>0.03</formula>
    </cfRule>
    <cfRule type="cellIs" priority="199" operator="lessThan" aboveAverage="0" equalAverage="0" bottom="0" percent="0" rank="0" text="" dxfId="865">
      <formula>-0.03</formula>
    </cfRule>
  </conditionalFormatting>
  <conditionalFormatting sqref="W104">
    <cfRule type="cellIs" priority="200" operator="greaterThan" aboveAverage="0" equalAverage="0" bottom="0" percent="0" rank="0" text="" dxfId="866">
      <formula>0.03</formula>
    </cfRule>
    <cfRule type="cellIs" priority="201" operator="lessThan" aboveAverage="0" equalAverage="0" bottom="0" percent="0" rank="0" text="" dxfId="867">
      <formula>-0.03</formula>
    </cfRule>
  </conditionalFormatting>
  <conditionalFormatting sqref="X104">
    <cfRule type="cellIs" priority="202" operator="greaterThan" aboveAverage="0" equalAverage="0" bottom="0" percent="0" rank="0" text="" dxfId="868">
      <formula>0.03</formula>
    </cfRule>
    <cfRule type="cellIs" priority="203" operator="lessThan" aboveAverage="0" equalAverage="0" bottom="0" percent="0" rank="0" text="" dxfId="869">
      <formula>-0.03</formula>
    </cfRule>
  </conditionalFormatting>
  <conditionalFormatting sqref="Y104">
    <cfRule type="cellIs" priority="204" operator="greaterThan" aboveAverage="0" equalAverage="0" bottom="0" percent="0" rank="0" text="" dxfId="870">
      <formula>0.03</formula>
    </cfRule>
    <cfRule type="cellIs" priority="205" operator="lessThan" aboveAverage="0" equalAverage="0" bottom="0" percent="0" rank="0" text="" dxfId="871">
      <formula>-0.03</formula>
    </cfRule>
  </conditionalFormatting>
  <conditionalFormatting sqref="T111:V112">
    <cfRule type="cellIs" priority="206" operator="greaterThan" aboveAverage="0" equalAverage="0" bottom="0" percent="0" rank="0" text="" dxfId="872">
      <formula>0.03</formula>
    </cfRule>
    <cfRule type="cellIs" priority="207" operator="lessThan" aboveAverage="0" equalAverage="0" bottom="0" percent="0" rank="0" text="" dxfId="873">
      <formula>-0.03</formula>
    </cfRule>
  </conditionalFormatting>
  <conditionalFormatting sqref="W112:Y112">
    <cfRule type="cellIs" priority="208" operator="greaterThan" aboveAverage="0" equalAverage="0" bottom="0" percent="0" rank="0" text="" dxfId="874">
      <formula>0.03</formula>
    </cfRule>
    <cfRule type="cellIs" priority="209" operator="lessThan" aboveAverage="0" equalAverage="0" bottom="0" percent="0" rank="0" text="" dxfId="875">
      <formula>-0.03</formula>
    </cfRule>
  </conditionalFormatting>
  <conditionalFormatting sqref="W111">
    <cfRule type="cellIs" priority="210" operator="greaterThan" aboveAverage="0" equalAverage="0" bottom="0" percent="0" rank="0" text="" dxfId="876">
      <formula>0.03</formula>
    </cfRule>
    <cfRule type="cellIs" priority="211" operator="lessThan" aboveAverage="0" equalAverage="0" bottom="0" percent="0" rank="0" text="" dxfId="877">
      <formula>-0.03</formula>
    </cfRule>
  </conditionalFormatting>
  <conditionalFormatting sqref="X111">
    <cfRule type="cellIs" priority="212" operator="greaterThan" aboveAverage="0" equalAverage="0" bottom="0" percent="0" rank="0" text="" dxfId="878">
      <formula>0.03</formula>
    </cfRule>
    <cfRule type="cellIs" priority="213" operator="lessThan" aboveAverage="0" equalAverage="0" bottom="0" percent="0" rank="0" text="" dxfId="879">
      <formula>-0.03</formula>
    </cfRule>
  </conditionalFormatting>
  <conditionalFormatting sqref="Y111">
    <cfRule type="cellIs" priority="214" operator="greaterThan" aboveAverage="0" equalAverage="0" bottom="0" percent="0" rank="0" text="" dxfId="880">
      <formula>0.03</formula>
    </cfRule>
    <cfRule type="cellIs" priority="215" operator="lessThan" aboveAverage="0" equalAverage="0" bottom="0" percent="0" rank="0" text="" dxfId="8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02219.8816</v>
      </c>
      <c r="E3" s="55" t="n">
        <v>43.6322</v>
      </c>
      <c r="F3" s="55" t="n">
        <v>43.0933</v>
      </c>
      <c r="G3" s="55" t="n">
        <v>45.056</v>
      </c>
      <c r="H3" s="55" t="n">
        <v>7285.53</v>
      </c>
      <c r="I3" s="55" t="n">
        <v>87.44</v>
      </c>
      <c r="J3" s="56" t="n">
        <f aca="false">H3/3600</f>
        <v>2.02375833333333</v>
      </c>
      <c r="L3" s="0" t="n">
        <v>102145.6272</v>
      </c>
      <c r="M3" s="0" t="n">
        <v>43.627</v>
      </c>
      <c r="N3" s="0" t="n">
        <v>43.0829</v>
      </c>
      <c r="O3" s="0" t="n">
        <v>45.0431</v>
      </c>
      <c r="P3" s="0" t="n">
        <v>8705.58</v>
      </c>
      <c r="Q3" s="0" t="n">
        <v>105.59</v>
      </c>
      <c r="R3" s="57" t="n">
        <f aca="false">P3/3600</f>
        <v>2.418216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6</v>
      </c>
      <c r="B4" s="11"/>
      <c r="C4" s="11" t="n">
        <v>27</v>
      </c>
      <c r="D4" s="59" t="n">
        <v>57543.6864</v>
      </c>
      <c r="E4" s="60" t="n">
        <v>40.438</v>
      </c>
      <c r="F4" s="60" t="n">
        <v>40.4229</v>
      </c>
      <c r="G4" s="60" t="n">
        <v>42.4375</v>
      </c>
      <c r="H4" s="60" t="n">
        <v>8100.58</v>
      </c>
      <c r="I4" s="60" t="n">
        <v>97.19</v>
      </c>
      <c r="J4" s="61" t="n">
        <f aca="false">H4/3600</f>
        <v>2.25016111111111</v>
      </c>
      <c r="L4" s="0" t="n">
        <v>57520.8112</v>
      </c>
      <c r="M4" s="0" t="n">
        <v>40.4345</v>
      </c>
      <c r="N4" s="0" t="n">
        <v>40.419</v>
      </c>
      <c r="O4" s="0" t="n">
        <v>42.4345</v>
      </c>
      <c r="P4" s="0" t="n">
        <v>10305.02</v>
      </c>
      <c r="Q4" s="0" t="n">
        <v>91.64</v>
      </c>
      <c r="R4" s="62" t="n">
        <f aca="false">P4/3600</f>
        <v>2.86250555555556</v>
      </c>
      <c r="S4" s="58"/>
      <c r="T4" s="63"/>
      <c r="U4" s="45"/>
      <c r="V4" s="64"/>
      <c r="W4" s="63"/>
      <c r="X4" s="45"/>
      <c r="Y4" s="64"/>
    </row>
    <row r="5" customFormat="false" ht="17.25" hidden="false" customHeight="false" outlineLevel="0" collapsed="false">
      <c r="A5" s="11"/>
      <c r="B5" s="11"/>
      <c r="C5" s="11" t="n">
        <v>32</v>
      </c>
      <c r="D5" s="59" t="n">
        <v>32799.872</v>
      </c>
      <c r="E5" s="60" t="n">
        <v>37.3519</v>
      </c>
      <c r="F5" s="60" t="n">
        <v>38.6448</v>
      </c>
      <c r="G5" s="60" t="n">
        <v>40.6092</v>
      </c>
      <c r="H5" s="60" t="n">
        <v>6211.4</v>
      </c>
      <c r="I5" s="60" t="n">
        <v>77.24</v>
      </c>
      <c r="J5" s="61" t="n">
        <f aca="false">H5/3600</f>
        <v>1.72538888888889</v>
      </c>
      <c r="L5" s="0" t="n">
        <v>32794.4992</v>
      </c>
      <c r="M5" s="0" t="n">
        <v>37.3495</v>
      </c>
      <c r="N5" s="0" t="n">
        <v>38.6435</v>
      </c>
      <c r="O5" s="0" t="n">
        <v>40.6072</v>
      </c>
      <c r="P5" s="0" t="n">
        <v>6754.49</v>
      </c>
      <c r="Q5" s="0" t="n">
        <v>85.34</v>
      </c>
      <c r="R5" s="62" t="n">
        <f aca="false">P5/3600</f>
        <v>1.87624722222222</v>
      </c>
      <c r="S5" s="58"/>
      <c r="T5" s="63"/>
      <c r="U5" s="45"/>
      <c r="V5" s="64"/>
      <c r="W5" s="63"/>
      <c r="X5" s="45"/>
      <c r="Y5" s="64"/>
    </row>
    <row r="6" customFormat="false" ht="18" hidden="false" customHeight="false" outlineLevel="0" collapsed="false">
      <c r="A6" s="11"/>
      <c r="B6" s="16"/>
      <c r="C6" s="16" t="n">
        <v>37</v>
      </c>
      <c r="D6" s="65" t="n">
        <v>18595.1072</v>
      </c>
      <c r="E6" s="66" t="n">
        <v>34.2732</v>
      </c>
      <c r="F6" s="66" t="n">
        <v>37.4377</v>
      </c>
      <c r="G6" s="66" t="n">
        <v>39.423</v>
      </c>
      <c r="H6" s="66" t="n">
        <v>6527.5</v>
      </c>
      <c r="I6" s="66" t="n">
        <v>76.74</v>
      </c>
      <c r="J6" s="67" t="n">
        <f aca="false">H6/3600</f>
        <v>1.81319444444444</v>
      </c>
      <c r="L6" s="0" t="n">
        <v>18592.5296</v>
      </c>
      <c r="M6" s="0" t="n">
        <v>34.2708</v>
      </c>
      <c r="N6" s="0" t="n">
        <v>37.4372</v>
      </c>
      <c r="O6" s="0" t="n">
        <v>39.4215</v>
      </c>
      <c r="P6" s="0" t="n">
        <v>6172</v>
      </c>
      <c r="Q6" s="0" t="n">
        <v>74.38</v>
      </c>
      <c r="R6" s="68" t="n">
        <f aca="false">P6/3600</f>
        <v>1.71444444444444</v>
      </c>
      <c r="S6" s="58"/>
      <c r="T6" s="69"/>
      <c r="U6" s="70"/>
      <c r="V6" s="71"/>
      <c r="W6" s="69"/>
      <c r="X6" s="70"/>
      <c r="Y6" s="71"/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4" t="n">
        <v>105201.1728</v>
      </c>
      <c r="E7" s="55" t="n">
        <v>43.5375</v>
      </c>
      <c r="F7" s="55" t="n">
        <v>46.0531</v>
      </c>
      <c r="G7" s="55" t="n">
        <v>45.5135</v>
      </c>
      <c r="H7" s="55" t="n">
        <v>7227.11</v>
      </c>
      <c r="I7" s="55" t="n">
        <v>89.84</v>
      </c>
      <c r="J7" s="56" t="n">
        <f aca="false">H7/3600</f>
        <v>2.00753055555556</v>
      </c>
      <c r="L7" s="0" t="n">
        <v>105118.8736</v>
      </c>
      <c r="M7" s="0" t="n">
        <v>43.5316</v>
      </c>
      <c r="N7" s="0" t="n">
        <v>46.0393</v>
      </c>
      <c r="O7" s="0" t="n">
        <v>45.5035</v>
      </c>
      <c r="P7" s="0" t="n">
        <v>7583.65</v>
      </c>
      <c r="Q7" s="0" t="n">
        <v>91.38</v>
      </c>
      <c r="R7" s="57" t="n">
        <f aca="false">P7/3600</f>
        <v>2.10656944444444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9" t="n">
        <v>61481.2</v>
      </c>
      <c r="E8" s="60" t="n">
        <v>40.0897</v>
      </c>
      <c r="F8" s="60" t="n">
        <v>43.6803</v>
      </c>
      <c r="G8" s="60" t="n">
        <v>43.6998</v>
      </c>
      <c r="H8" s="60" t="n">
        <v>6128.05</v>
      </c>
      <c r="I8" s="60" t="n">
        <v>78.17</v>
      </c>
      <c r="J8" s="61" t="n">
        <f aca="false">H8/3600</f>
        <v>1.70223611111111</v>
      </c>
      <c r="L8" s="0" t="n">
        <v>61458.2144</v>
      </c>
      <c r="M8" s="0" t="n">
        <v>40.0865</v>
      </c>
      <c r="N8" s="0" t="n">
        <v>43.6747</v>
      </c>
      <c r="O8" s="0" t="n">
        <v>43.6966</v>
      </c>
      <c r="P8" s="0" t="n">
        <v>7581.54</v>
      </c>
      <c r="Q8" s="0" t="n">
        <v>96.98</v>
      </c>
      <c r="R8" s="62" t="n">
        <f aca="false">P8/3600</f>
        <v>2.10598333333333</v>
      </c>
      <c r="S8" s="58"/>
      <c r="T8" s="63"/>
      <c r="U8" s="45"/>
      <c r="V8" s="45"/>
      <c r="W8" s="63"/>
      <c r="X8" s="45"/>
      <c r="Y8" s="64"/>
    </row>
    <row r="9" customFormat="false" ht="17.25" hidden="false" customHeight="false" outlineLevel="0" collapsed="false">
      <c r="A9" s="11"/>
      <c r="B9" s="11"/>
      <c r="C9" s="11" t="n">
        <v>32</v>
      </c>
      <c r="D9" s="59" t="n">
        <v>35171.8272</v>
      </c>
      <c r="E9" s="60" t="n">
        <v>36.9428</v>
      </c>
      <c r="F9" s="60" t="n">
        <v>41.6198</v>
      </c>
      <c r="G9" s="60" t="n">
        <v>42.0474</v>
      </c>
      <c r="H9" s="60" t="n">
        <v>5645.66</v>
      </c>
      <c r="I9" s="60" t="n">
        <v>74.89</v>
      </c>
      <c r="J9" s="61" t="n">
        <f aca="false">H9/3600</f>
        <v>1.56823888888889</v>
      </c>
      <c r="L9" s="0" t="n">
        <v>35162.664</v>
      </c>
      <c r="M9" s="0" t="n">
        <v>36.941</v>
      </c>
      <c r="N9" s="0" t="n">
        <v>41.6144</v>
      </c>
      <c r="O9" s="0" t="n">
        <v>42.0406</v>
      </c>
      <c r="P9" s="0" t="n">
        <v>6843.86</v>
      </c>
      <c r="Q9" s="0" t="n">
        <v>96.04</v>
      </c>
      <c r="R9" s="62" t="n">
        <f aca="false">P9/3600</f>
        <v>1.90107222222222</v>
      </c>
      <c r="S9" s="58"/>
      <c r="T9" s="63"/>
      <c r="U9" s="72"/>
      <c r="V9" s="45"/>
      <c r="W9" s="63"/>
      <c r="X9" s="45"/>
      <c r="Y9" s="64"/>
    </row>
    <row r="10" customFormat="false" ht="18" hidden="false" customHeight="false" outlineLevel="0" collapsed="false">
      <c r="A10" s="11"/>
      <c r="B10" s="16"/>
      <c r="C10" s="16" t="n">
        <v>37</v>
      </c>
      <c r="D10" s="65" t="n">
        <v>20635.4288</v>
      </c>
      <c r="E10" s="66" t="n">
        <v>34.0567</v>
      </c>
      <c r="F10" s="66" t="n">
        <v>40.0739</v>
      </c>
      <c r="G10" s="66" t="n">
        <v>40.7673</v>
      </c>
      <c r="H10" s="66" t="n">
        <v>5039.27</v>
      </c>
      <c r="I10" s="66" t="n">
        <v>66.19</v>
      </c>
      <c r="J10" s="67" t="n">
        <f aca="false">H10/3600</f>
        <v>1.39979722222222</v>
      </c>
      <c r="L10" s="0" t="n">
        <v>20630.5904</v>
      </c>
      <c r="M10" s="0" t="n">
        <v>34.0549</v>
      </c>
      <c r="N10" s="0" t="n">
        <v>40.0697</v>
      </c>
      <c r="O10" s="0" t="n">
        <v>40.7605</v>
      </c>
      <c r="P10" s="0" t="n">
        <v>6284.58</v>
      </c>
      <c r="Q10" s="0" t="n">
        <v>81.7</v>
      </c>
      <c r="R10" s="68" t="n">
        <f aca="false">P10/3600</f>
        <v>1.74571666666667</v>
      </c>
      <c r="S10" s="58"/>
      <c r="T10" s="69"/>
      <c r="U10" s="70"/>
      <c r="V10" s="70"/>
      <c r="W10" s="69"/>
      <c r="X10" s="70"/>
      <c r="Y10" s="71"/>
    </row>
    <row r="11" customFormat="false" ht="17.25" hidden="false" customHeight="false" outlineLevel="0" collapsed="false">
      <c r="A11" s="73"/>
      <c r="B11" s="74" t="s">
        <v>66</v>
      </c>
      <c r="C11" s="74" t="n">
        <v>22</v>
      </c>
      <c r="D11" s="54" t="n">
        <v>373420.1552</v>
      </c>
      <c r="E11" s="55" t="n">
        <v>42.6605</v>
      </c>
      <c r="F11" s="55" t="n">
        <v>43.1712</v>
      </c>
      <c r="G11" s="55" t="n">
        <v>41.5257</v>
      </c>
      <c r="H11" s="55" t="n">
        <v>17661.32</v>
      </c>
      <c r="I11" s="55" t="n">
        <v>178.04</v>
      </c>
      <c r="J11" s="56" t="n">
        <f aca="false">H11/3600</f>
        <v>4.90592222222222</v>
      </c>
      <c r="L11" s="0" t="n">
        <v>373295.8992</v>
      </c>
      <c r="M11" s="0" t="n">
        <v>42.6592</v>
      </c>
      <c r="N11" s="0" t="n">
        <v>43.1617</v>
      </c>
      <c r="O11" s="0" t="n">
        <v>41.5186</v>
      </c>
      <c r="P11" s="0" t="n">
        <v>20712</v>
      </c>
      <c r="Q11" s="0" t="n">
        <v>197.42</v>
      </c>
      <c r="R11" s="57" t="n">
        <f aca="false">P11/3600</f>
        <v>5.753333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73"/>
      <c r="B12" s="73"/>
      <c r="C12" s="73" t="n">
        <v>27</v>
      </c>
      <c r="D12" s="59" t="n">
        <v>241635.5344</v>
      </c>
      <c r="E12" s="60" t="n">
        <v>39.0648</v>
      </c>
      <c r="F12" s="60" t="n">
        <v>40.3876</v>
      </c>
      <c r="G12" s="60" t="n">
        <v>38.0603</v>
      </c>
      <c r="H12" s="60" t="n">
        <v>15523.38</v>
      </c>
      <c r="I12" s="60" t="n">
        <v>157.13</v>
      </c>
      <c r="J12" s="61" t="n">
        <f aca="false">H12/3600</f>
        <v>4.31205</v>
      </c>
      <c r="L12" s="0" t="n">
        <v>241556.0768</v>
      </c>
      <c r="M12" s="0" t="n">
        <v>39.0625</v>
      </c>
      <c r="N12" s="0" t="n">
        <v>40.3806</v>
      </c>
      <c r="O12" s="0" t="n">
        <v>38.0536</v>
      </c>
      <c r="P12" s="0" t="n">
        <v>18090.33</v>
      </c>
      <c r="Q12" s="0" t="n">
        <v>175.4</v>
      </c>
      <c r="R12" s="62" t="n">
        <f aca="false">P12/3600</f>
        <v>5.02509166666667</v>
      </c>
      <c r="S12" s="58"/>
      <c r="T12" s="63"/>
      <c r="U12" s="45"/>
      <c r="V12" s="45"/>
      <c r="W12" s="63"/>
      <c r="X12" s="45"/>
      <c r="Y12" s="64"/>
    </row>
    <row r="13" customFormat="false" ht="17.25" hidden="false" customHeight="false" outlineLevel="0" collapsed="false">
      <c r="A13" s="73"/>
      <c r="B13" s="73"/>
      <c r="C13" s="73" t="n">
        <v>32</v>
      </c>
      <c r="D13" s="59" t="n">
        <v>152271.6656</v>
      </c>
      <c r="E13" s="60" t="n">
        <v>35.0917</v>
      </c>
      <c r="F13" s="60" t="n">
        <v>38.7564</v>
      </c>
      <c r="G13" s="60" t="n">
        <v>36.4197</v>
      </c>
      <c r="H13" s="60" t="n">
        <v>13203.57</v>
      </c>
      <c r="I13" s="60" t="n">
        <v>145.76</v>
      </c>
      <c r="J13" s="61" t="n">
        <f aca="false">H13/3600</f>
        <v>3.66765833333333</v>
      </c>
      <c r="L13" s="0" t="n">
        <v>152245.4304</v>
      </c>
      <c r="M13" s="0" t="n">
        <v>35.0898</v>
      </c>
      <c r="N13" s="0" t="n">
        <v>38.7537</v>
      </c>
      <c r="O13" s="0" t="n">
        <v>36.4158</v>
      </c>
      <c r="P13" s="0" t="n">
        <v>19802.08</v>
      </c>
      <c r="Q13" s="0" t="n">
        <v>214.59</v>
      </c>
      <c r="R13" s="62" t="n">
        <f aca="false">P13/3600</f>
        <v>5.50057777777778</v>
      </c>
      <c r="S13" s="58"/>
      <c r="T13" s="63"/>
      <c r="U13" s="45"/>
      <c r="V13" s="45"/>
      <c r="W13" s="63"/>
      <c r="X13" s="45"/>
      <c r="Y13" s="64"/>
    </row>
    <row r="14" customFormat="false" ht="18" hidden="false" customHeight="false" outlineLevel="0" collapsed="false">
      <c r="A14" s="73"/>
      <c r="B14" s="75"/>
      <c r="C14" s="75" t="n">
        <v>37</v>
      </c>
      <c r="D14" s="65" t="n">
        <v>81725.4224</v>
      </c>
      <c r="E14" s="66" t="n">
        <v>30.8996</v>
      </c>
      <c r="F14" s="66" t="n">
        <v>37.3951</v>
      </c>
      <c r="G14" s="66" t="n">
        <v>35.1029</v>
      </c>
      <c r="H14" s="66" t="n">
        <v>11513.82</v>
      </c>
      <c r="I14" s="66" t="n">
        <v>140.18</v>
      </c>
      <c r="J14" s="67" t="n">
        <f aca="false">H14/3600</f>
        <v>3.19828333333333</v>
      </c>
      <c r="L14" s="0" t="n">
        <v>81717.5888</v>
      </c>
      <c r="M14" s="0" t="n">
        <v>30.8986</v>
      </c>
      <c r="N14" s="0" t="n">
        <v>37.3945</v>
      </c>
      <c r="O14" s="0" t="n">
        <v>35.1012</v>
      </c>
      <c r="P14" s="0" t="n">
        <v>17459.47</v>
      </c>
      <c r="Q14" s="0" t="n">
        <v>156.88</v>
      </c>
      <c r="R14" s="68" t="n">
        <f aca="false">P14/3600</f>
        <v>4.84985277777778</v>
      </c>
      <c r="S14" s="58"/>
      <c r="T14" s="69"/>
      <c r="U14" s="70"/>
      <c r="V14" s="70"/>
      <c r="W14" s="69"/>
      <c r="X14" s="70"/>
      <c r="Y14" s="71"/>
    </row>
    <row r="15" customFormat="false" ht="17.25" hidden="false" customHeight="false" outlineLevel="0" collapsed="false">
      <c r="A15" s="73"/>
      <c r="B15" s="74" t="s">
        <v>74</v>
      </c>
      <c r="C15" s="74" t="n">
        <v>22</v>
      </c>
      <c r="D15" s="54" t="n">
        <v>97619.4704</v>
      </c>
      <c r="E15" s="55" t="n">
        <v>43.9901</v>
      </c>
      <c r="F15" s="55" t="n">
        <v>47.3572</v>
      </c>
      <c r="G15" s="55" t="n">
        <v>46.8968</v>
      </c>
      <c r="H15" s="55" t="n">
        <v>11888.56</v>
      </c>
      <c r="I15" s="55" t="n">
        <v>135.68</v>
      </c>
      <c r="J15" s="56" t="n">
        <f aca="false">H15/3600</f>
        <v>3.30237777777778</v>
      </c>
      <c r="L15" s="0" t="n">
        <v>97562.6192</v>
      </c>
      <c r="M15" s="0" t="n">
        <v>43.989</v>
      </c>
      <c r="N15" s="0" t="n">
        <v>47.3534</v>
      </c>
      <c r="O15" s="0" t="n">
        <v>46.889</v>
      </c>
      <c r="P15" s="0" t="n">
        <v>14215.64</v>
      </c>
      <c r="Q15" s="0" t="n">
        <v>145.35</v>
      </c>
      <c r="R15" s="57" t="n">
        <f aca="false">P15/3600</f>
        <v>3.94878888888889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73"/>
      <c r="B16" s="73"/>
      <c r="C16" s="73" t="n">
        <v>27</v>
      </c>
      <c r="D16" s="59" t="n">
        <v>46097.544</v>
      </c>
      <c r="E16" s="60" t="n">
        <v>41.529</v>
      </c>
      <c r="F16" s="60" t="n">
        <v>46.4063</v>
      </c>
      <c r="G16" s="60" t="n">
        <v>46.1832</v>
      </c>
      <c r="H16" s="60" t="n">
        <v>10038.57</v>
      </c>
      <c r="I16" s="60" t="n">
        <v>114.94</v>
      </c>
      <c r="J16" s="61" t="n">
        <f aca="false">H16/3600</f>
        <v>2.78849166666667</v>
      </c>
      <c r="L16" s="0" t="n">
        <v>46082.7856</v>
      </c>
      <c r="M16" s="0" t="n">
        <v>41.5278</v>
      </c>
      <c r="N16" s="0" t="n">
        <v>46.4025</v>
      </c>
      <c r="O16" s="0" t="n">
        <v>46.1785</v>
      </c>
      <c r="P16" s="0" t="n">
        <v>13691.53</v>
      </c>
      <c r="Q16" s="0" t="n">
        <v>155.31</v>
      </c>
      <c r="R16" s="62" t="n">
        <f aca="false">P16/3600</f>
        <v>3.80320277777778</v>
      </c>
      <c r="S16" s="58"/>
      <c r="T16" s="63"/>
      <c r="U16" s="45"/>
      <c r="V16" s="45"/>
      <c r="W16" s="63"/>
      <c r="X16" s="45"/>
      <c r="Y16" s="64"/>
    </row>
    <row r="17" customFormat="false" ht="17.25" hidden="false" customHeight="false" outlineLevel="0" collapsed="false">
      <c r="A17" s="73"/>
      <c r="B17" s="73"/>
      <c r="C17" s="73" t="n">
        <v>32</v>
      </c>
      <c r="D17" s="59" t="n">
        <v>26348.1328</v>
      </c>
      <c r="E17" s="60" t="n">
        <v>39.9702</v>
      </c>
      <c r="F17" s="60" t="n">
        <v>45.6918</v>
      </c>
      <c r="G17" s="60" t="n">
        <v>45.5865</v>
      </c>
      <c r="H17" s="60" t="n">
        <v>9281.1</v>
      </c>
      <c r="I17" s="60" t="n">
        <v>107.14</v>
      </c>
      <c r="J17" s="61" t="n">
        <f aca="false">H17/3600</f>
        <v>2.57808333333333</v>
      </c>
      <c r="L17" s="0" t="n">
        <v>26342.9344</v>
      </c>
      <c r="M17" s="0" t="n">
        <v>39.9693</v>
      </c>
      <c r="N17" s="0" t="n">
        <v>45.6897</v>
      </c>
      <c r="O17" s="0" t="n">
        <v>45.5827</v>
      </c>
      <c r="P17" s="0" t="n">
        <v>11446.47</v>
      </c>
      <c r="Q17" s="0" t="n">
        <v>123.72</v>
      </c>
      <c r="R17" s="62" t="n">
        <f aca="false">P17/3600</f>
        <v>3.179575</v>
      </c>
      <c r="S17" s="58"/>
      <c r="T17" s="63"/>
      <c r="U17" s="45"/>
      <c r="V17" s="45"/>
      <c r="W17" s="63"/>
      <c r="X17" s="45"/>
      <c r="Y17" s="64"/>
    </row>
    <row r="18" customFormat="false" ht="18" hidden="false" customHeight="false" outlineLevel="0" collapsed="false">
      <c r="A18" s="75"/>
      <c r="B18" s="75"/>
      <c r="C18" s="75" t="n">
        <v>37</v>
      </c>
      <c r="D18" s="65" t="n">
        <v>14816.0256</v>
      </c>
      <c r="E18" s="66" t="n">
        <v>38.2596</v>
      </c>
      <c r="F18" s="66" t="n">
        <v>45.088</v>
      </c>
      <c r="G18" s="66" t="n">
        <v>45.0449</v>
      </c>
      <c r="H18" s="66" t="n">
        <v>9248.52</v>
      </c>
      <c r="I18" s="66" t="n">
        <v>112.32</v>
      </c>
      <c r="J18" s="67" t="n">
        <f aca="false">H18/3600</f>
        <v>2.56903333333333</v>
      </c>
      <c r="L18" s="0" t="n">
        <v>14815.8496</v>
      </c>
      <c r="M18" s="0" t="n">
        <v>38.2594</v>
      </c>
      <c r="N18" s="0" t="n">
        <v>45.0872</v>
      </c>
      <c r="O18" s="0" t="n">
        <v>45.0465</v>
      </c>
      <c r="P18" s="0" t="n">
        <v>10872.28</v>
      </c>
      <c r="Q18" s="0" t="n">
        <v>116.28</v>
      </c>
      <c r="R18" s="68" t="n">
        <f aca="false">P18/3600</f>
        <v>3.02007777777778</v>
      </c>
      <c r="S18" s="58"/>
      <c r="T18" s="69"/>
      <c r="U18" s="70"/>
      <c r="V18" s="70"/>
      <c r="W18" s="69"/>
      <c r="X18" s="70"/>
      <c r="Y18" s="7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21975.0872</v>
      </c>
      <c r="E19" s="77" t="n">
        <v>42.8809</v>
      </c>
      <c r="F19" s="77" t="n">
        <v>44.7104</v>
      </c>
      <c r="G19" s="77" t="n">
        <v>46.2466</v>
      </c>
      <c r="H19" s="77" t="n">
        <v>5238.7</v>
      </c>
      <c r="I19" s="77" t="n">
        <v>58.13</v>
      </c>
      <c r="J19" s="56" t="n">
        <f aca="false">H19/3600</f>
        <v>1.45519444444444</v>
      </c>
      <c r="L19" s="0" t="n">
        <v>21954.344</v>
      </c>
      <c r="M19" s="0" t="n">
        <v>42.878</v>
      </c>
      <c r="N19" s="0" t="n">
        <v>44.7085</v>
      </c>
      <c r="O19" s="0" t="n">
        <v>46.2358</v>
      </c>
      <c r="P19" s="0" t="n">
        <v>4826.51</v>
      </c>
      <c r="Q19" s="0" t="n">
        <v>51.49</v>
      </c>
      <c r="R19" s="56" t="n">
        <f aca="false">P19/3600</f>
        <v>1.34069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12088.404</v>
      </c>
      <c r="E20" s="79" t="n">
        <v>41.1977</v>
      </c>
      <c r="F20" s="79" t="n">
        <v>42.9279</v>
      </c>
      <c r="G20" s="79" t="n">
        <v>43.8068</v>
      </c>
      <c r="H20" s="79" t="n">
        <v>4328.16</v>
      </c>
      <c r="I20" s="79" t="n">
        <v>53.49</v>
      </c>
      <c r="J20" s="61" t="n">
        <f aca="false">H20/3600</f>
        <v>1.20226666666667</v>
      </c>
      <c r="L20" s="0" t="n">
        <v>12083.9528</v>
      </c>
      <c r="M20" s="0" t="n">
        <v>41.1942</v>
      </c>
      <c r="N20" s="0" t="n">
        <v>42.9273</v>
      </c>
      <c r="O20" s="0" t="n">
        <v>43.8055</v>
      </c>
      <c r="P20" s="0" t="n">
        <v>4193.3</v>
      </c>
      <c r="Q20" s="0" t="n">
        <v>49.66</v>
      </c>
      <c r="R20" s="61" t="n">
        <f aca="false">P20/3600</f>
        <v>1.16480555555556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6851.1136</v>
      </c>
      <c r="E21" s="79" t="n">
        <v>39.1285</v>
      </c>
      <c r="F21" s="79" t="n">
        <v>41.5511</v>
      </c>
      <c r="G21" s="79" t="n">
        <v>42.229</v>
      </c>
      <c r="H21" s="79" t="n">
        <v>4012.61</v>
      </c>
      <c r="I21" s="79" t="n">
        <v>47.23</v>
      </c>
      <c r="J21" s="61" t="n">
        <f aca="false">H21/3600</f>
        <v>1.11461388888889</v>
      </c>
      <c r="L21" s="0" t="n">
        <v>6849.5952</v>
      </c>
      <c r="M21" s="0" t="n">
        <v>39.126</v>
      </c>
      <c r="N21" s="0" t="n">
        <v>41.5504</v>
      </c>
      <c r="O21" s="0" t="n">
        <v>42.2282</v>
      </c>
      <c r="P21" s="0" t="n">
        <v>4898.96</v>
      </c>
      <c r="Q21" s="0" t="n">
        <v>53.75</v>
      </c>
      <c r="R21" s="61" t="n">
        <f aca="false">P21/3600</f>
        <v>1.36082222222222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3855.4168</v>
      </c>
      <c r="E22" s="81" t="n">
        <v>36.6724</v>
      </c>
      <c r="F22" s="81" t="n">
        <v>40.5642</v>
      </c>
      <c r="G22" s="81" t="n">
        <v>41.3083</v>
      </c>
      <c r="H22" s="81" t="n">
        <v>3811.2</v>
      </c>
      <c r="I22" s="81" t="n">
        <v>44.33</v>
      </c>
      <c r="J22" s="67" t="n">
        <f aca="false">H22/3600</f>
        <v>1.05866666666667</v>
      </c>
      <c r="L22" s="0" t="n">
        <v>3855.2392</v>
      </c>
      <c r="M22" s="0" t="n">
        <v>36.6722</v>
      </c>
      <c r="N22" s="0" t="n">
        <v>40.5641</v>
      </c>
      <c r="O22" s="0" t="n">
        <v>41.3083</v>
      </c>
      <c r="P22" s="0" t="n">
        <v>4569.21</v>
      </c>
      <c r="Q22" s="0" t="n">
        <v>51.53</v>
      </c>
      <c r="R22" s="67" t="n">
        <f aca="false">P22/3600</f>
        <v>1.269225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52436.4488</v>
      </c>
      <c r="E23" s="77" t="n">
        <v>41.8917</v>
      </c>
      <c r="F23" s="77" t="n">
        <v>43.6657</v>
      </c>
      <c r="G23" s="77" t="n">
        <v>44.369</v>
      </c>
      <c r="H23" s="77" t="n">
        <v>6382.61</v>
      </c>
      <c r="I23" s="77" t="n">
        <v>76.74</v>
      </c>
      <c r="J23" s="56" t="n">
        <f aca="false">H23/3600</f>
        <v>1.77294722222222</v>
      </c>
      <c r="L23" s="0" t="n">
        <v>52413.144</v>
      </c>
      <c r="M23" s="0" t="n">
        <v>41.888</v>
      </c>
      <c r="N23" s="0" t="n">
        <v>43.6629</v>
      </c>
      <c r="O23" s="0" t="n">
        <v>44.3556</v>
      </c>
      <c r="P23" s="0" t="n">
        <v>5923.17</v>
      </c>
      <c r="Q23" s="0" t="n">
        <v>72.98</v>
      </c>
      <c r="R23" s="56" t="n">
        <f aca="false">P23/3600</f>
        <v>1.645325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28476.0304</v>
      </c>
      <c r="E24" s="79" t="n">
        <v>38.8036</v>
      </c>
      <c r="F24" s="79" t="n">
        <v>41.1675</v>
      </c>
      <c r="G24" s="79" t="n">
        <v>41.4264</v>
      </c>
      <c r="H24" s="79" t="n">
        <v>5078.18</v>
      </c>
      <c r="I24" s="79" t="n">
        <v>63.73</v>
      </c>
      <c r="J24" s="61" t="n">
        <f aca="false">H24/3600</f>
        <v>1.41060555555556</v>
      </c>
      <c r="L24" s="0" t="n">
        <v>28461.0848</v>
      </c>
      <c r="M24" s="0" t="n">
        <v>38.8003</v>
      </c>
      <c r="N24" s="0" t="n">
        <v>41.1659</v>
      </c>
      <c r="O24" s="0" t="n">
        <v>41.4217</v>
      </c>
      <c r="P24" s="0" t="n">
        <v>5015.35</v>
      </c>
      <c r="Q24" s="0" t="n">
        <v>62.17</v>
      </c>
      <c r="R24" s="61" t="n">
        <f aca="false">P24/3600</f>
        <v>1.39315277777778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4838.836</v>
      </c>
      <c r="E25" s="79" t="n">
        <v>35.7605</v>
      </c>
      <c r="F25" s="79" t="n">
        <v>39.3303</v>
      </c>
      <c r="G25" s="79" t="n">
        <v>39.7686</v>
      </c>
      <c r="H25" s="79" t="n">
        <v>4336.08</v>
      </c>
      <c r="I25" s="79" t="n">
        <v>56.15</v>
      </c>
      <c r="J25" s="61" t="n">
        <f aca="false">H25/3600</f>
        <v>1.20446666666667</v>
      </c>
      <c r="L25" s="0" t="n">
        <v>14836.5592</v>
      </c>
      <c r="M25" s="0" t="n">
        <v>35.7584</v>
      </c>
      <c r="N25" s="0" t="n">
        <v>39.3289</v>
      </c>
      <c r="O25" s="0" t="n">
        <v>39.7659</v>
      </c>
      <c r="P25" s="0" t="n">
        <v>4293.54</v>
      </c>
      <c r="Q25" s="0" t="n">
        <v>56.53</v>
      </c>
      <c r="R25" s="61" t="n">
        <f aca="false">P25/3600</f>
        <v>1.19265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7327.1328</v>
      </c>
      <c r="E26" s="81" t="n">
        <v>32.8805</v>
      </c>
      <c r="F26" s="81" t="n">
        <v>38.0624</v>
      </c>
      <c r="G26" s="81" t="n">
        <v>38.9148</v>
      </c>
      <c r="H26" s="81" t="n">
        <v>3966.78</v>
      </c>
      <c r="I26" s="81" t="n">
        <v>50.35</v>
      </c>
      <c r="J26" s="67" t="n">
        <f aca="false">H26/3600</f>
        <v>1.10188333333333</v>
      </c>
      <c r="L26" s="0" t="n">
        <v>7325.0032</v>
      </c>
      <c r="M26" s="0" t="n">
        <v>32.8783</v>
      </c>
      <c r="N26" s="0" t="n">
        <v>38.0614</v>
      </c>
      <c r="O26" s="0" t="n">
        <v>38.9125</v>
      </c>
      <c r="P26" s="0" t="n">
        <v>3955.9</v>
      </c>
      <c r="Q26" s="0" t="n">
        <v>49.34</v>
      </c>
      <c r="R26" s="67" t="n">
        <f aca="false">P26/3600</f>
        <v>1.09886111111111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05669.0128</v>
      </c>
      <c r="E27" s="77" t="n">
        <v>40.7195</v>
      </c>
      <c r="F27" s="77" t="n">
        <v>41.8903</v>
      </c>
      <c r="G27" s="77" t="n">
        <v>44.4537</v>
      </c>
      <c r="H27" s="77" t="n">
        <v>12732.21</v>
      </c>
      <c r="I27" s="77" t="n">
        <v>152.87</v>
      </c>
      <c r="J27" s="56" t="n">
        <f aca="false">H27/3600</f>
        <v>3.536725</v>
      </c>
      <c r="L27" s="0" t="n">
        <v>105580.1544</v>
      </c>
      <c r="M27" s="0" t="n">
        <v>40.717</v>
      </c>
      <c r="N27" s="0" t="n">
        <v>41.885</v>
      </c>
      <c r="O27" s="0" t="n">
        <v>44.4398</v>
      </c>
      <c r="P27" s="0" t="n">
        <v>12806.44</v>
      </c>
      <c r="Q27" s="0" t="n">
        <v>149.44</v>
      </c>
      <c r="R27" s="56" t="n">
        <f aca="false">P27/3600</f>
        <v>3.557344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48866.0744</v>
      </c>
      <c r="E28" s="79" t="n">
        <v>38.0764</v>
      </c>
      <c r="F28" s="79" t="n">
        <v>39.6031</v>
      </c>
      <c r="G28" s="79" t="n">
        <v>42.2933</v>
      </c>
      <c r="H28" s="79" t="n">
        <v>10638.08</v>
      </c>
      <c r="I28" s="79" t="n">
        <v>127.09</v>
      </c>
      <c r="J28" s="61" t="n">
        <f aca="false">H28/3600</f>
        <v>2.95502222222222</v>
      </c>
      <c r="L28" s="0" t="n">
        <v>48834.0152</v>
      </c>
      <c r="M28" s="0" t="n">
        <v>38.0727</v>
      </c>
      <c r="N28" s="0" t="n">
        <v>39.5995</v>
      </c>
      <c r="O28" s="0" t="n">
        <v>42.283</v>
      </c>
      <c r="P28" s="0" t="n">
        <v>10256.94</v>
      </c>
      <c r="Q28" s="0" t="n">
        <v>121.32</v>
      </c>
      <c r="R28" s="61" t="n">
        <f aca="false">P28/3600</f>
        <v>2.84915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6557.2648</v>
      </c>
      <c r="E29" s="79" t="n">
        <v>35.8447</v>
      </c>
      <c r="F29" s="79" t="n">
        <v>38.5435</v>
      </c>
      <c r="G29" s="79" t="n">
        <v>40.5926</v>
      </c>
      <c r="H29" s="79" t="n">
        <v>9564.29</v>
      </c>
      <c r="I29" s="79" t="n">
        <v>118.67</v>
      </c>
      <c r="J29" s="61" t="n">
        <f aca="false">H29/3600</f>
        <v>2.65674722222222</v>
      </c>
      <c r="L29" s="0" t="n">
        <v>26548.2232</v>
      </c>
      <c r="M29" s="0" t="n">
        <v>35.8416</v>
      </c>
      <c r="N29" s="0" t="n">
        <v>38.5403</v>
      </c>
      <c r="O29" s="0" t="n">
        <v>40.5851</v>
      </c>
      <c r="P29" s="0" t="n">
        <v>8904.52</v>
      </c>
      <c r="Q29" s="0" t="n">
        <v>109.51</v>
      </c>
      <c r="R29" s="61" t="n">
        <f aca="false">P29/3600</f>
        <v>2.47347777777778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4401.9584</v>
      </c>
      <c r="E30" s="81" t="n">
        <v>33.3966</v>
      </c>
      <c r="F30" s="81" t="n">
        <v>37.6969</v>
      </c>
      <c r="G30" s="81" t="n">
        <v>39.3091</v>
      </c>
      <c r="H30" s="81" t="n">
        <v>8336.66</v>
      </c>
      <c r="I30" s="81" t="n">
        <v>101.24</v>
      </c>
      <c r="J30" s="67" t="n">
        <f aca="false">H30/3600</f>
        <v>2.31573888888889</v>
      </c>
      <c r="L30" s="0" t="n">
        <v>14397.7</v>
      </c>
      <c r="M30" s="0" t="n">
        <v>33.3944</v>
      </c>
      <c r="N30" s="0" t="n">
        <v>37.6947</v>
      </c>
      <c r="O30" s="0" t="n">
        <v>39.3059</v>
      </c>
      <c r="P30" s="0" t="n">
        <v>8174.94</v>
      </c>
      <c r="Q30" s="0" t="n">
        <v>101.76</v>
      </c>
      <c r="R30" s="67" t="n">
        <f aca="false">P30/3600</f>
        <v>2.27081666666667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71331.776</v>
      </c>
      <c r="E31" s="77" t="n">
        <v>41.4075</v>
      </c>
      <c r="F31" s="77" t="n">
        <v>44.554</v>
      </c>
      <c r="G31" s="77" t="n">
        <v>46.2719</v>
      </c>
      <c r="H31" s="77" t="n">
        <v>11753.02</v>
      </c>
      <c r="I31" s="77" t="n">
        <v>128.28</v>
      </c>
      <c r="J31" s="56" t="n">
        <f aca="false">H31/3600</f>
        <v>3.26472777777778</v>
      </c>
      <c r="L31" s="0" t="n">
        <v>71264.5056</v>
      </c>
      <c r="M31" s="0" t="n">
        <v>41.4052</v>
      </c>
      <c r="N31" s="0" t="n">
        <v>44.5393</v>
      </c>
      <c r="O31" s="0" t="n">
        <v>46.2497</v>
      </c>
      <c r="P31" s="0" t="n">
        <v>11914.27</v>
      </c>
      <c r="Q31" s="0" t="n">
        <v>133.91</v>
      </c>
      <c r="R31" s="56" t="n">
        <f aca="false">P31/3600</f>
        <v>3.309519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29353.2448</v>
      </c>
      <c r="E32" s="79" t="n">
        <v>38.8218</v>
      </c>
      <c r="F32" s="79" t="n">
        <v>43.0346</v>
      </c>
      <c r="G32" s="79" t="n">
        <v>44.052</v>
      </c>
      <c r="H32" s="79" t="n">
        <v>10094.82</v>
      </c>
      <c r="I32" s="79" t="n">
        <v>128.84</v>
      </c>
      <c r="J32" s="61" t="n">
        <f aca="false">H32/3600</f>
        <v>2.80411666666667</v>
      </c>
      <c r="L32" s="0" t="n">
        <v>29325.1552</v>
      </c>
      <c r="M32" s="0" t="n">
        <v>38.818</v>
      </c>
      <c r="N32" s="0" t="n">
        <v>43.0255</v>
      </c>
      <c r="O32" s="0" t="n">
        <v>44.0372</v>
      </c>
      <c r="P32" s="0" t="n">
        <v>9620.88</v>
      </c>
      <c r="Q32" s="0" t="n">
        <v>112.77</v>
      </c>
      <c r="R32" s="61" t="n">
        <f aca="false">P32/3600</f>
        <v>2.67246666666667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15334.3192</v>
      </c>
      <c r="E33" s="79" t="n">
        <v>37.0541</v>
      </c>
      <c r="F33" s="79" t="n">
        <v>41.6814</v>
      </c>
      <c r="G33" s="79" t="n">
        <v>42.1563</v>
      </c>
      <c r="H33" s="79" t="n">
        <v>8563.92</v>
      </c>
      <c r="I33" s="79" t="n">
        <v>96.67</v>
      </c>
      <c r="J33" s="61" t="n">
        <f aca="false">H33/3600</f>
        <v>2.37886666666667</v>
      </c>
      <c r="L33" s="0" t="n">
        <v>15324.6864</v>
      </c>
      <c r="M33" s="0" t="n">
        <v>37.05</v>
      </c>
      <c r="N33" s="0" t="n">
        <v>41.6749</v>
      </c>
      <c r="O33" s="0" t="n">
        <v>42.1483</v>
      </c>
      <c r="P33" s="0" t="n">
        <v>8181</v>
      </c>
      <c r="Q33" s="0" t="n">
        <v>97.74</v>
      </c>
      <c r="R33" s="61" t="n">
        <f aca="false">P33/3600</f>
        <v>2.2725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8575.6232</v>
      </c>
      <c r="E34" s="81" t="n">
        <v>35.0761</v>
      </c>
      <c r="F34" s="81" t="n">
        <v>40.5848</v>
      </c>
      <c r="G34" s="81" t="n">
        <v>40.7069</v>
      </c>
      <c r="H34" s="81" t="n">
        <v>8013.68</v>
      </c>
      <c r="I34" s="81" t="n">
        <v>91.32</v>
      </c>
      <c r="J34" s="67" t="n">
        <f aca="false">H34/3600</f>
        <v>2.22602222222222</v>
      </c>
      <c r="L34" s="0" t="n">
        <v>8572.9472</v>
      </c>
      <c r="M34" s="0" t="n">
        <v>35.0739</v>
      </c>
      <c r="N34" s="0" t="n">
        <v>40.582</v>
      </c>
      <c r="O34" s="0" t="n">
        <v>40.7048</v>
      </c>
      <c r="P34" s="0" t="n">
        <v>7889.38</v>
      </c>
      <c r="Q34" s="0" t="n">
        <v>92.46</v>
      </c>
      <c r="R34" s="67" t="n">
        <f aca="false">P34/3600</f>
        <v>2.19149444444444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183091.4376</v>
      </c>
      <c r="E35" s="77" t="n">
        <v>42.6618</v>
      </c>
      <c r="F35" s="77" t="n">
        <v>42.8596</v>
      </c>
      <c r="G35" s="77" t="n">
        <v>44.6106</v>
      </c>
      <c r="H35" s="77" t="n">
        <v>16584.42</v>
      </c>
      <c r="I35" s="77" t="n">
        <v>196.44</v>
      </c>
      <c r="J35" s="56" t="n">
        <f aca="false">H35/3600</f>
        <v>4.60678333333333</v>
      </c>
      <c r="L35" s="0" t="n">
        <v>183006.26</v>
      </c>
      <c r="M35" s="0" t="n">
        <v>42.6587</v>
      </c>
      <c r="N35" s="0" t="n">
        <v>42.8472</v>
      </c>
      <c r="O35" s="0" t="n">
        <v>44.5966</v>
      </c>
      <c r="P35" s="0" t="n">
        <v>16520.25</v>
      </c>
      <c r="Q35" s="0" t="n">
        <v>197.09</v>
      </c>
      <c r="R35" s="56" t="n">
        <f aca="false">P35/3600</f>
        <v>4.588958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80032.6384</v>
      </c>
      <c r="E36" s="79" t="n">
        <v>37.2018</v>
      </c>
      <c r="F36" s="79" t="n">
        <v>40.8869</v>
      </c>
      <c r="G36" s="79" t="n">
        <v>43.0764</v>
      </c>
      <c r="H36" s="79" t="n">
        <v>12938.3</v>
      </c>
      <c r="I36" s="79" t="n">
        <v>155.35</v>
      </c>
      <c r="J36" s="61" t="n">
        <f aca="false">H36/3600</f>
        <v>3.59397222222222</v>
      </c>
      <c r="L36" s="0" t="n">
        <v>79992.9504</v>
      </c>
      <c r="M36" s="0" t="n">
        <v>37.1996</v>
      </c>
      <c r="N36" s="0" t="n">
        <v>40.8797</v>
      </c>
      <c r="O36" s="0" t="n">
        <v>43.0684</v>
      </c>
      <c r="P36" s="0" t="n">
        <v>13185.65</v>
      </c>
      <c r="Q36" s="0" t="n">
        <v>160.11</v>
      </c>
      <c r="R36" s="61" t="n">
        <f aca="false">P36/3600</f>
        <v>3.66268055555556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40878.2856</v>
      </c>
      <c r="E37" s="79" t="n">
        <v>34.6304</v>
      </c>
      <c r="F37" s="79" t="n">
        <v>39.3913</v>
      </c>
      <c r="G37" s="79" t="n">
        <v>41.8474</v>
      </c>
      <c r="H37" s="79" t="n">
        <v>11763.99</v>
      </c>
      <c r="I37" s="79" t="n">
        <v>151.95</v>
      </c>
      <c r="J37" s="61" t="n">
        <f aca="false">H37/3600</f>
        <v>3.267775</v>
      </c>
      <c r="L37" s="0" t="n">
        <v>40864.3136</v>
      </c>
      <c r="M37" s="0" t="n">
        <v>34.6284</v>
      </c>
      <c r="N37" s="0" t="n">
        <v>39.3862</v>
      </c>
      <c r="O37" s="0" t="n">
        <v>41.8368</v>
      </c>
      <c r="P37" s="0" t="n">
        <v>11356.1</v>
      </c>
      <c r="Q37" s="0" t="n">
        <v>144.62</v>
      </c>
      <c r="R37" s="61" t="n">
        <f aca="false">P37/3600</f>
        <v>3.15447222222222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22096.8416</v>
      </c>
      <c r="E38" s="81" t="n">
        <v>32.1984</v>
      </c>
      <c r="F38" s="81" t="n">
        <v>38.3642</v>
      </c>
      <c r="G38" s="81" t="n">
        <v>40.8987</v>
      </c>
      <c r="H38" s="81" t="n">
        <v>10362.32</v>
      </c>
      <c r="I38" s="81" t="n">
        <v>130.4</v>
      </c>
      <c r="J38" s="67" t="n">
        <f aca="false">H38/3600</f>
        <v>2.87842222222222</v>
      </c>
      <c r="L38" s="0" t="n">
        <v>22091.0688</v>
      </c>
      <c r="M38" s="0" t="n">
        <v>32.1972</v>
      </c>
      <c r="N38" s="0" t="n">
        <v>38.3601</v>
      </c>
      <c r="O38" s="0" t="n">
        <v>40.8896</v>
      </c>
      <c r="P38" s="0" t="n">
        <v>10279.91</v>
      </c>
      <c r="Q38" s="0" t="n">
        <v>135.79</v>
      </c>
      <c r="R38" s="67" t="n">
        <f aca="false">P38/3600</f>
        <v>2.85553055555556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20700.5408</v>
      </c>
      <c r="E39" s="77" t="n">
        <v>41.9971</v>
      </c>
      <c r="F39" s="77" t="n">
        <v>44.1413</v>
      </c>
      <c r="G39" s="77" t="n">
        <v>44.873</v>
      </c>
      <c r="H39" s="77" t="n">
        <v>2525.06</v>
      </c>
      <c r="I39" s="77" t="n">
        <v>33.28</v>
      </c>
      <c r="J39" s="56" t="n">
        <f aca="false">H39/3600</f>
        <v>0.701405555555556</v>
      </c>
      <c r="L39" s="0" t="n">
        <v>20691.1592</v>
      </c>
      <c r="M39" s="0" t="n">
        <v>41.9936</v>
      </c>
      <c r="N39" s="0" t="n">
        <v>44.1154</v>
      </c>
      <c r="O39" s="0" t="n">
        <v>44.8373</v>
      </c>
      <c r="P39" s="0" t="n">
        <v>2524.22</v>
      </c>
      <c r="Q39" s="0" t="n">
        <v>34.02</v>
      </c>
      <c r="R39" s="56" t="n">
        <f aca="false">P39/3600</f>
        <v>0.701172222222222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1157.9592</v>
      </c>
      <c r="E40" s="79" t="n">
        <v>38.5611</v>
      </c>
      <c r="F40" s="79" t="n">
        <v>41.4449</v>
      </c>
      <c r="G40" s="79" t="n">
        <v>41.8942</v>
      </c>
      <c r="H40" s="79" t="n">
        <v>2193.41</v>
      </c>
      <c r="I40" s="79" t="n">
        <v>30.01</v>
      </c>
      <c r="J40" s="61" t="n">
        <f aca="false">H40/3600</f>
        <v>0.609280555555556</v>
      </c>
      <c r="L40" s="0" t="n">
        <v>11150.1704</v>
      </c>
      <c r="M40" s="0" t="n">
        <v>38.5578</v>
      </c>
      <c r="N40" s="0" t="n">
        <v>41.4184</v>
      </c>
      <c r="O40" s="0" t="n">
        <v>41.8613</v>
      </c>
      <c r="P40" s="0" t="n">
        <v>2079.67</v>
      </c>
      <c r="Q40" s="0" t="n">
        <v>28.65</v>
      </c>
      <c r="R40" s="61" t="n">
        <f aca="false">P40/3600</f>
        <v>0.577686111111111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5974.02</v>
      </c>
      <c r="E41" s="79" t="n">
        <v>35.5734</v>
      </c>
      <c r="F41" s="79" t="n">
        <v>39.4562</v>
      </c>
      <c r="G41" s="79" t="n">
        <v>39.6969</v>
      </c>
      <c r="H41" s="79" t="n">
        <v>1804.64</v>
      </c>
      <c r="I41" s="79" t="n">
        <v>23.88</v>
      </c>
      <c r="J41" s="61" t="n">
        <f aca="false">H41/3600</f>
        <v>0.501288888888889</v>
      </c>
      <c r="L41" s="0" t="n">
        <v>5971.3576</v>
      </c>
      <c r="M41" s="0" t="n">
        <v>35.5705</v>
      </c>
      <c r="N41" s="0" t="n">
        <v>39.4437</v>
      </c>
      <c r="O41" s="0" t="n">
        <v>39.6841</v>
      </c>
      <c r="P41" s="0" t="n">
        <v>1821.6</v>
      </c>
      <c r="Q41" s="0" t="n">
        <v>25.06</v>
      </c>
      <c r="R41" s="61" t="n">
        <f aca="false">P41/3600</f>
        <v>0.506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3308.8416</v>
      </c>
      <c r="E42" s="81" t="n">
        <v>32.9031</v>
      </c>
      <c r="F42" s="81" t="n">
        <v>37.9421</v>
      </c>
      <c r="G42" s="81" t="n">
        <v>37.9409</v>
      </c>
      <c r="H42" s="81" t="n">
        <v>1666.76</v>
      </c>
      <c r="I42" s="81" t="n">
        <v>23.24</v>
      </c>
      <c r="J42" s="67" t="n">
        <f aca="false">H42/3600</f>
        <v>0.462988888888889</v>
      </c>
      <c r="L42" s="0" t="n">
        <v>3308.4352</v>
      </c>
      <c r="M42" s="0" t="n">
        <v>32.9011</v>
      </c>
      <c r="N42" s="0" t="n">
        <v>37.9397</v>
      </c>
      <c r="O42" s="0" t="n">
        <v>37.9371</v>
      </c>
      <c r="P42" s="0" t="n">
        <v>1617.94</v>
      </c>
      <c r="Q42" s="0" t="n">
        <v>20.46</v>
      </c>
      <c r="R42" s="67" t="n">
        <f aca="false">P42/3600</f>
        <v>0.449427777777778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23316.8464</v>
      </c>
      <c r="E43" s="77" t="n">
        <v>42.1032</v>
      </c>
      <c r="F43" s="77" t="n">
        <v>44.3017</v>
      </c>
      <c r="G43" s="77" t="n">
        <v>45.8211</v>
      </c>
      <c r="H43" s="77" t="n">
        <v>2928.76</v>
      </c>
      <c r="I43" s="77" t="n">
        <v>36.98</v>
      </c>
      <c r="J43" s="56" t="n">
        <f aca="false">H43/3600</f>
        <v>0.813544444444445</v>
      </c>
      <c r="L43" s="0" t="n">
        <v>23297.8568</v>
      </c>
      <c r="M43" s="0" t="n">
        <v>42.0996</v>
      </c>
      <c r="N43" s="0" t="n">
        <v>44.2832</v>
      </c>
      <c r="O43" s="0" t="n">
        <v>45.7966</v>
      </c>
      <c r="P43" s="0" t="n">
        <v>2937.23</v>
      </c>
      <c r="Q43" s="0" t="n">
        <v>36.47</v>
      </c>
      <c r="R43" s="56" t="n">
        <f aca="false">P43/3600</f>
        <v>0.815897222222222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4003.916</v>
      </c>
      <c r="E44" s="79" t="n">
        <v>39.2025</v>
      </c>
      <c r="F44" s="79" t="n">
        <v>41.9173</v>
      </c>
      <c r="G44" s="79" t="n">
        <v>43.1525</v>
      </c>
      <c r="H44" s="79" t="n">
        <v>2559.81</v>
      </c>
      <c r="I44" s="79" t="n">
        <v>33.66</v>
      </c>
      <c r="J44" s="61" t="n">
        <f aca="false">H44/3600</f>
        <v>0.711058333333333</v>
      </c>
      <c r="L44" s="0" t="n">
        <v>13996.9464</v>
      </c>
      <c r="M44" s="0" t="n">
        <v>39.1973</v>
      </c>
      <c r="N44" s="0" t="n">
        <v>41.9099</v>
      </c>
      <c r="O44" s="0" t="n">
        <v>43.1404</v>
      </c>
      <c r="P44" s="0" t="n">
        <v>2505.85</v>
      </c>
      <c r="Q44" s="0" t="n">
        <v>33.57</v>
      </c>
      <c r="R44" s="61" t="n">
        <f aca="false">P44/3600</f>
        <v>0.696069444444444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8279.4224</v>
      </c>
      <c r="E45" s="79" t="n">
        <v>36.132</v>
      </c>
      <c r="F45" s="79" t="n">
        <v>40.0196</v>
      </c>
      <c r="G45" s="79" t="n">
        <v>41.0605</v>
      </c>
      <c r="H45" s="79" t="n">
        <v>2227.99</v>
      </c>
      <c r="I45" s="79" t="n">
        <v>28.09</v>
      </c>
      <c r="J45" s="61" t="n">
        <f aca="false">H45/3600</f>
        <v>0.618886111111111</v>
      </c>
      <c r="L45" s="0" t="n">
        <v>8276.4184</v>
      </c>
      <c r="M45" s="0" t="n">
        <v>36.1271</v>
      </c>
      <c r="N45" s="0" t="n">
        <v>40.0149</v>
      </c>
      <c r="O45" s="0" t="n">
        <v>41.052</v>
      </c>
      <c r="P45" s="0" t="n">
        <v>2222.8</v>
      </c>
      <c r="Q45" s="0" t="n">
        <v>30.04</v>
      </c>
      <c r="R45" s="61" t="n">
        <f aca="false">P45/3600</f>
        <v>0.617444444444445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751.6816</v>
      </c>
      <c r="E46" s="81" t="n">
        <v>33.0109</v>
      </c>
      <c r="F46" s="81" t="n">
        <v>38.585</v>
      </c>
      <c r="G46" s="81" t="n">
        <v>39.5164</v>
      </c>
      <c r="H46" s="81" t="n">
        <v>2042.81</v>
      </c>
      <c r="I46" s="81" t="n">
        <v>26.6</v>
      </c>
      <c r="J46" s="67" t="n">
        <f aca="false">H46/3600</f>
        <v>0.567447222222222</v>
      </c>
      <c r="L46" s="0" t="n">
        <v>4750.316</v>
      </c>
      <c r="M46" s="0" t="n">
        <v>33.0084</v>
      </c>
      <c r="N46" s="0" t="n">
        <v>38.5835</v>
      </c>
      <c r="O46" s="0" t="n">
        <v>39.5137</v>
      </c>
      <c r="P46" s="0" t="n">
        <v>2051.13</v>
      </c>
      <c r="Q46" s="0" t="n">
        <v>26.56</v>
      </c>
      <c r="R46" s="67" t="n">
        <f aca="false">P46/3600</f>
        <v>0.569758333333333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43855.6344</v>
      </c>
      <c r="E47" s="77" t="n">
        <v>41.2495</v>
      </c>
      <c r="F47" s="77" t="n">
        <v>42.7847</v>
      </c>
      <c r="G47" s="77" t="n">
        <v>43.6756</v>
      </c>
      <c r="H47" s="77" t="n">
        <v>3037.78</v>
      </c>
      <c r="I47" s="77" t="n">
        <v>38.07</v>
      </c>
      <c r="J47" s="56" t="n">
        <f aca="false">H47/3600</f>
        <v>0.843827777777778</v>
      </c>
      <c r="L47" s="0" t="n">
        <v>43842.0416</v>
      </c>
      <c r="M47" s="0" t="n">
        <v>41.247</v>
      </c>
      <c r="N47" s="0" t="n">
        <v>42.7656</v>
      </c>
      <c r="O47" s="0" t="n">
        <v>43.649</v>
      </c>
      <c r="P47" s="0" t="n">
        <v>3043.48</v>
      </c>
      <c r="Q47" s="0" t="n">
        <v>38.77</v>
      </c>
      <c r="R47" s="56" t="n">
        <f aca="false">P47/3600</f>
        <v>0.84541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27232.2096</v>
      </c>
      <c r="E48" s="79" t="n">
        <v>37.0127</v>
      </c>
      <c r="F48" s="79" t="n">
        <v>39.5932</v>
      </c>
      <c r="G48" s="79" t="n">
        <v>40.3818</v>
      </c>
      <c r="H48" s="79" t="n">
        <v>2644.03</v>
      </c>
      <c r="I48" s="79" t="n">
        <v>33.93</v>
      </c>
      <c r="J48" s="61" t="n">
        <f aca="false">H48/3600</f>
        <v>0.734452777777778</v>
      </c>
      <c r="L48" s="0" t="n">
        <v>27221.1888</v>
      </c>
      <c r="M48" s="0" t="n">
        <v>37.0086</v>
      </c>
      <c r="N48" s="0" t="n">
        <v>39.58</v>
      </c>
      <c r="O48" s="0" t="n">
        <v>40.3642</v>
      </c>
      <c r="P48" s="0" t="n">
        <v>2639.2</v>
      </c>
      <c r="Q48" s="0" t="n">
        <v>34.85</v>
      </c>
      <c r="R48" s="61" t="n">
        <f aca="false">P48/3600</f>
        <v>0.733111111111111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6331.5888</v>
      </c>
      <c r="E49" s="79" t="n">
        <v>33.2136</v>
      </c>
      <c r="F49" s="79" t="n">
        <v>37.4682</v>
      </c>
      <c r="G49" s="79" t="n">
        <v>38.1382</v>
      </c>
      <c r="H49" s="79" t="n">
        <v>2312.6</v>
      </c>
      <c r="I49" s="79" t="n">
        <v>30.99</v>
      </c>
      <c r="J49" s="61" t="n">
        <f aca="false">H49/3600</f>
        <v>0.642388888888889</v>
      </c>
      <c r="L49" s="0" t="n">
        <v>16327.636</v>
      </c>
      <c r="M49" s="0" t="n">
        <v>33.2107</v>
      </c>
      <c r="N49" s="0" t="n">
        <v>37.4611</v>
      </c>
      <c r="O49" s="0" t="n">
        <v>38.1286</v>
      </c>
      <c r="P49" s="0" t="n">
        <v>2299.39</v>
      </c>
      <c r="Q49" s="0" t="n">
        <v>32.5</v>
      </c>
      <c r="R49" s="61" t="n">
        <f aca="false">P49/3600</f>
        <v>0.638719444444444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8929.6416</v>
      </c>
      <c r="E50" s="81" t="n">
        <v>29.5215</v>
      </c>
      <c r="F50" s="81" t="n">
        <v>35.9892</v>
      </c>
      <c r="G50" s="81" t="n">
        <v>36.5913</v>
      </c>
      <c r="H50" s="81" t="n">
        <v>2064.71</v>
      </c>
      <c r="I50" s="81" t="n">
        <v>30.67</v>
      </c>
      <c r="J50" s="67" t="n">
        <f aca="false">H50/3600</f>
        <v>0.573530555555556</v>
      </c>
      <c r="L50" s="0" t="n">
        <v>8928.4288</v>
      </c>
      <c r="M50" s="0" t="n">
        <v>29.5196</v>
      </c>
      <c r="N50" s="0" t="n">
        <v>35.9847</v>
      </c>
      <c r="O50" s="0" t="n">
        <v>36.586</v>
      </c>
      <c r="P50" s="0" t="n">
        <v>1970.19</v>
      </c>
      <c r="Q50" s="0" t="n">
        <v>26.78</v>
      </c>
      <c r="R50" s="67" t="n">
        <f aca="false">P50/3600</f>
        <v>0.547275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15045.9128</v>
      </c>
      <c r="E51" s="77" t="n">
        <v>42.5399</v>
      </c>
      <c r="F51" s="77" t="n">
        <v>43.9678</v>
      </c>
      <c r="G51" s="77" t="n">
        <v>44.7463</v>
      </c>
      <c r="H51" s="77" t="n">
        <v>1565.61</v>
      </c>
      <c r="I51" s="77" t="n">
        <v>19.11</v>
      </c>
      <c r="J51" s="56" t="n">
        <f aca="false">H51/3600</f>
        <v>0.434891666666667</v>
      </c>
      <c r="L51" s="0" t="n">
        <v>15038.5608</v>
      </c>
      <c r="M51" s="0" t="n">
        <v>42.536</v>
      </c>
      <c r="N51" s="0" t="n">
        <v>43.9552</v>
      </c>
      <c r="O51" s="0" t="n">
        <v>44.73</v>
      </c>
      <c r="P51" s="0" t="n">
        <v>1500.59</v>
      </c>
      <c r="Q51" s="0" t="n">
        <v>18.17</v>
      </c>
      <c r="R51" s="56" t="n">
        <f aca="false">P51/3600</f>
        <v>0.416830555555556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9054.8272</v>
      </c>
      <c r="E52" s="79" t="n">
        <v>39.1637</v>
      </c>
      <c r="F52" s="79" t="n">
        <v>40.5597</v>
      </c>
      <c r="G52" s="79" t="n">
        <v>41.9506</v>
      </c>
      <c r="H52" s="79" t="n">
        <v>1335.61</v>
      </c>
      <c r="I52" s="79" t="n">
        <v>16.74</v>
      </c>
      <c r="J52" s="61" t="n">
        <f aca="false">H52/3600</f>
        <v>0.371002777777778</v>
      </c>
      <c r="L52" s="0" t="n">
        <v>9051.4464</v>
      </c>
      <c r="M52" s="0" t="n">
        <v>39.1597</v>
      </c>
      <c r="N52" s="0" t="n">
        <v>40.5531</v>
      </c>
      <c r="O52" s="0" t="n">
        <v>41.9428</v>
      </c>
      <c r="P52" s="0" t="n">
        <v>1279.09</v>
      </c>
      <c r="Q52" s="0" t="n">
        <v>15.47</v>
      </c>
      <c r="R52" s="61" t="n">
        <f aca="false">P52/3600</f>
        <v>0.355302777777778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5168.9888</v>
      </c>
      <c r="E53" s="79" t="n">
        <v>35.7386</v>
      </c>
      <c r="F53" s="79" t="n">
        <v>38.184</v>
      </c>
      <c r="G53" s="79" t="n">
        <v>40.0311</v>
      </c>
      <c r="H53" s="79" t="n">
        <v>1166.55</v>
      </c>
      <c r="I53" s="79" t="n">
        <v>15.01</v>
      </c>
      <c r="J53" s="61" t="n">
        <f aca="false">H53/3600</f>
        <v>0.324041666666667</v>
      </c>
      <c r="L53" s="0" t="n">
        <v>5168.2696</v>
      </c>
      <c r="M53" s="0" t="n">
        <v>35.7352</v>
      </c>
      <c r="N53" s="0" t="n">
        <v>38.1825</v>
      </c>
      <c r="O53" s="0" t="n">
        <v>40.0285</v>
      </c>
      <c r="P53" s="0" t="n">
        <v>1154.74</v>
      </c>
      <c r="Q53" s="0" t="n">
        <v>14.7</v>
      </c>
      <c r="R53" s="61" t="n">
        <f aca="false">P53/3600</f>
        <v>0.320761111111111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2618.9432</v>
      </c>
      <c r="E54" s="81" t="n">
        <v>32.2825</v>
      </c>
      <c r="F54" s="81" t="n">
        <v>36.7473</v>
      </c>
      <c r="G54" s="81" t="n">
        <v>38.5817</v>
      </c>
      <c r="H54" s="81" t="n">
        <v>1036.39</v>
      </c>
      <c r="I54" s="81" t="n">
        <v>12.92</v>
      </c>
      <c r="J54" s="67" t="n">
        <f aca="false">H54/3600</f>
        <v>0.287886111111111</v>
      </c>
      <c r="L54" s="0" t="n">
        <v>2618.768</v>
      </c>
      <c r="M54" s="0" t="n">
        <v>32.2811</v>
      </c>
      <c r="N54" s="0" t="n">
        <v>36.7473</v>
      </c>
      <c r="O54" s="0" t="n">
        <v>38.5811</v>
      </c>
      <c r="P54" s="0" t="n">
        <v>1028.37</v>
      </c>
      <c r="Q54" s="0" t="n">
        <v>12.88</v>
      </c>
      <c r="R54" s="67" t="n">
        <f aca="false">P54/3600</f>
        <v>0.285658333333333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5308.5592</v>
      </c>
      <c r="E55" s="77" t="n">
        <v>43.2069</v>
      </c>
      <c r="F55" s="77" t="n">
        <v>45.4949</v>
      </c>
      <c r="G55" s="77" t="n">
        <v>45.315</v>
      </c>
      <c r="H55" s="77" t="n">
        <v>618.57</v>
      </c>
      <c r="I55" s="77" t="n">
        <v>8.1</v>
      </c>
      <c r="J55" s="56" t="n">
        <f aca="false">H55/3600</f>
        <v>0.171825</v>
      </c>
      <c r="L55" s="0" t="n">
        <v>5305.9392</v>
      </c>
      <c r="M55" s="0" t="n">
        <v>43.2032</v>
      </c>
      <c r="N55" s="0" t="n">
        <v>45.4632</v>
      </c>
      <c r="O55" s="0" t="n">
        <v>45.2829</v>
      </c>
      <c r="P55" s="0" t="n">
        <v>617.79</v>
      </c>
      <c r="Q55" s="0" t="n">
        <v>8.41</v>
      </c>
      <c r="R55" s="56" t="n">
        <f aca="false">P55/3600</f>
        <v>0.17160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3173.8056</v>
      </c>
      <c r="E56" s="79" t="n">
        <v>39.5684</v>
      </c>
      <c r="F56" s="79" t="n">
        <v>42.4182</v>
      </c>
      <c r="G56" s="79" t="n">
        <v>41.9762</v>
      </c>
      <c r="H56" s="79" t="n">
        <v>557.77</v>
      </c>
      <c r="I56" s="79" t="n">
        <v>9.34</v>
      </c>
      <c r="J56" s="61" t="n">
        <f aca="false">H56/3600</f>
        <v>0.154936111111111</v>
      </c>
      <c r="L56" s="0" t="n">
        <v>3172.8128</v>
      </c>
      <c r="M56" s="0" t="n">
        <v>39.5633</v>
      </c>
      <c r="N56" s="0" t="n">
        <v>42.4079</v>
      </c>
      <c r="O56" s="0" t="n">
        <v>41.9596</v>
      </c>
      <c r="P56" s="0" t="n">
        <v>532.72</v>
      </c>
      <c r="Q56" s="0" t="n">
        <v>6.98</v>
      </c>
      <c r="R56" s="61" t="n">
        <f aca="false">P56/3600</f>
        <v>0.147977777777778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1822.9872</v>
      </c>
      <c r="E57" s="79" t="n">
        <v>36.1117</v>
      </c>
      <c r="F57" s="79" t="n">
        <v>40.0546</v>
      </c>
      <c r="G57" s="79" t="n">
        <v>39.448</v>
      </c>
      <c r="H57" s="79" t="n">
        <v>462.74</v>
      </c>
      <c r="I57" s="79" t="n">
        <v>6.97</v>
      </c>
      <c r="J57" s="61" t="n">
        <f aca="false">H57/3600</f>
        <v>0.128538888888889</v>
      </c>
      <c r="L57" s="0" t="n">
        <v>1822.4264</v>
      </c>
      <c r="M57" s="0" t="n">
        <v>36.1056</v>
      </c>
      <c r="N57" s="0" t="n">
        <v>40.0515</v>
      </c>
      <c r="O57" s="0" t="n">
        <v>39.444</v>
      </c>
      <c r="P57" s="0" t="n">
        <v>444.29</v>
      </c>
      <c r="Q57" s="0" t="n">
        <v>6.04</v>
      </c>
      <c r="R57" s="61" t="n">
        <f aca="false">P57/3600</f>
        <v>0.123413888888889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1017.12</v>
      </c>
      <c r="E58" s="81" t="n">
        <v>32.9004</v>
      </c>
      <c r="F58" s="81" t="n">
        <v>38.3637</v>
      </c>
      <c r="G58" s="81" t="n">
        <v>37.6061</v>
      </c>
      <c r="H58" s="81" t="n">
        <v>419.16</v>
      </c>
      <c r="I58" s="81" t="n">
        <v>5.89</v>
      </c>
      <c r="J58" s="67" t="n">
        <f aca="false">H58/3600</f>
        <v>0.116433333333333</v>
      </c>
      <c r="L58" s="0" t="n">
        <v>1017.0576</v>
      </c>
      <c r="M58" s="0" t="n">
        <v>32.9002</v>
      </c>
      <c r="N58" s="0" t="n">
        <v>38.3627</v>
      </c>
      <c r="O58" s="0" t="n">
        <v>37.6053</v>
      </c>
      <c r="P58" s="0" t="n">
        <v>413.73</v>
      </c>
      <c r="Q58" s="0" t="n">
        <v>5.79</v>
      </c>
      <c r="R58" s="67" t="n">
        <f aca="false">P58/3600</f>
        <v>0.114925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13070.0168</v>
      </c>
      <c r="E59" s="77" t="n">
        <v>41.3792</v>
      </c>
      <c r="F59" s="77" t="n">
        <v>43.4845</v>
      </c>
      <c r="G59" s="77" t="n">
        <v>44.4922</v>
      </c>
      <c r="H59" s="77" t="n">
        <v>857.43</v>
      </c>
      <c r="I59" s="77" t="n">
        <v>11.51</v>
      </c>
      <c r="J59" s="56" t="n">
        <f aca="false">H59/3600</f>
        <v>0.238175</v>
      </c>
      <c r="L59" s="0" t="n">
        <v>13065.34</v>
      </c>
      <c r="M59" s="0" t="n">
        <v>41.3763</v>
      </c>
      <c r="N59" s="0" t="n">
        <v>43.4716</v>
      </c>
      <c r="O59" s="0" t="n">
        <v>44.4741</v>
      </c>
      <c r="P59" s="0" t="n">
        <v>881.38</v>
      </c>
      <c r="Q59" s="0" t="n">
        <v>11.62</v>
      </c>
      <c r="R59" s="56" t="n">
        <f aca="false">P59/3600</f>
        <v>0.24482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8317.6248</v>
      </c>
      <c r="E60" s="79" t="n">
        <v>36.9376</v>
      </c>
      <c r="F60" s="79" t="n">
        <v>40.7484</v>
      </c>
      <c r="G60" s="79" t="n">
        <v>41.864</v>
      </c>
      <c r="H60" s="79" t="n">
        <v>798.14</v>
      </c>
      <c r="I60" s="79" t="n">
        <v>10.75</v>
      </c>
      <c r="J60" s="61" t="n">
        <f aca="false">H60/3600</f>
        <v>0.221705555555556</v>
      </c>
      <c r="L60" s="0" t="n">
        <v>8316.892</v>
      </c>
      <c r="M60" s="0" t="n">
        <v>36.9355</v>
      </c>
      <c r="N60" s="0" t="n">
        <v>40.7448</v>
      </c>
      <c r="O60" s="0" t="n">
        <v>41.8587</v>
      </c>
      <c r="P60" s="0" t="n">
        <v>742.33</v>
      </c>
      <c r="Q60" s="0" t="n">
        <v>10.41</v>
      </c>
      <c r="R60" s="61" t="n">
        <f aca="false">P60/3600</f>
        <v>0.206202777777778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5133.6488</v>
      </c>
      <c r="E61" s="79" t="n">
        <v>33.1313</v>
      </c>
      <c r="F61" s="79" t="n">
        <v>39.093</v>
      </c>
      <c r="G61" s="79" t="n">
        <v>40.0295</v>
      </c>
      <c r="H61" s="79" t="n">
        <v>634.88</v>
      </c>
      <c r="I61" s="79" t="n">
        <v>8.87</v>
      </c>
      <c r="J61" s="61" t="n">
        <f aca="false">H61/3600</f>
        <v>0.176355555555556</v>
      </c>
      <c r="L61" s="0" t="n">
        <v>5133.376</v>
      </c>
      <c r="M61" s="0" t="n">
        <v>33.1301</v>
      </c>
      <c r="N61" s="0" t="n">
        <v>39.0902</v>
      </c>
      <c r="O61" s="0" t="n">
        <v>40.0238</v>
      </c>
      <c r="P61" s="0" t="n">
        <v>676.18</v>
      </c>
      <c r="Q61" s="0" t="n">
        <v>9.73</v>
      </c>
      <c r="R61" s="61" t="n">
        <f aca="false">P61/3600</f>
        <v>0.187827777777778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3061.2296</v>
      </c>
      <c r="E62" s="81" t="n">
        <v>29.5961</v>
      </c>
      <c r="F62" s="81" t="n">
        <v>37.9684</v>
      </c>
      <c r="G62" s="81" t="n">
        <v>38.7008</v>
      </c>
      <c r="H62" s="81" t="n">
        <v>584.52</v>
      </c>
      <c r="I62" s="81" t="n">
        <v>8.71</v>
      </c>
      <c r="J62" s="67" t="n">
        <f aca="false">H62/3600</f>
        <v>0.162366666666667</v>
      </c>
      <c r="L62" s="0" t="n">
        <v>3061.0184</v>
      </c>
      <c r="M62" s="0" t="n">
        <v>29.5952</v>
      </c>
      <c r="N62" s="0" t="n">
        <v>37.9659</v>
      </c>
      <c r="O62" s="0" t="n">
        <v>38.6949</v>
      </c>
      <c r="P62" s="0" t="n">
        <v>585.42</v>
      </c>
      <c r="Q62" s="0" t="n">
        <v>8.55</v>
      </c>
      <c r="R62" s="67" t="n">
        <f aca="false">P62/3600</f>
        <v>0.162616666666667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1497.5616</v>
      </c>
      <c r="E63" s="77" t="n">
        <v>41.2132</v>
      </c>
      <c r="F63" s="77" t="n">
        <v>42.4333</v>
      </c>
      <c r="G63" s="77" t="n">
        <v>43.1952</v>
      </c>
      <c r="H63" s="77" t="n">
        <v>779.52</v>
      </c>
      <c r="I63" s="77" t="n">
        <v>10.65</v>
      </c>
      <c r="J63" s="56" t="n">
        <f aca="false">H63/3600</f>
        <v>0.216533333333333</v>
      </c>
      <c r="L63" s="0" t="n">
        <v>11493.8792</v>
      </c>
      <c r="M63" s="0" t="n">
        <v>41.2098</v>
      </c>
      <c r="N63" s="0" t="n">
        <v>42.4136</v>
      </c>
      <c r="O63" s="0" t="n">
        <v>43.1685</v>
      </c>
      <c r="P63" s="0" t="n">
        <v>762.63</v>
      </c>
      <c r="Q63" s="0" t="n">
        <v>10.25</v>
      </c>
      <c r="R63" s="56" t="n">
        <f aca="false">P63/3600</f>
        <v>0.211841666666667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7113.5056</v>
      </c>
      <c r="E64" s="79" t="n">
        <v>36.8726</v>
      </c>
      <c r="F64" s="79" t="n">
        <v>39.3037</v>
      </c>
      <c r="G64" s="79" t="n">
        <v>39.8381</v>
      </c>
      <c r="H64" s="79" t="n">
        <v>691.43</v>
      </c>
      <c r="I64" s="79" t="n">
        <v>9.7</v>
      </c>
      <c r="J64" s="61" t="n">
        <f aca="false">H64/3600</f>
        <v>0.192063888888889</v>
      </c>
      <c r="L64" s="0" t="n">
        <v>7111.4176</v>
      </c>
      <c r="M64" s="0" t="n">
        <v>36.8692</v>
      </c>
      <c r="N64" s="0" t="n">
        <v>39.2974</v>
      </c>
      <c r="O64" s="0" t="n">
        <v>39.8292</v>
      </c>
      <c r="P64" s="0" t="n">
        <v>675.08</v>
      </c>
      <c r="Q64" s="0" t="n">
        <v>9.65</v>
      </c>
      <c r="R64" s="61" t="n">
        <f aca="false">P64/3600</f>
        <v>0.187522222222222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4068.1416</v>
      </c>
      <c r="E65" s="79" t="n">
        <v>32.8856</v>
      </c>
      <c r="F65" s="79" t="n">
        <v>37.056</v>
      </c>
      <c r="G65" s="79" t="n">
        <v>37.5195</v>
      </c>
      <c r="H65" s="79" t="n">
        <v>582.83</v>
      </c>
      <c r="I65" s="79" t="n">
        <v>8.34</v>
      </c>
      <c r="J65" s="61" t="n">
        <f aca="false">H65/3600</f>
        <v>0.161897222222222</v>
      </c>
      <c r="L65" s="0" t="n">
        <v>4067.472</v>
      </c>
      <c r="M65" s="0" t="n">
        <v>32.8825</v>
      </c>
      <c r="N65" s="0" t="n">
        <v>37.0529</v>
      </c>
      <c r="O65" s="0" t="n">
        <v>37.5173</v>
      </c>
      <c r="P65" s="0" t="n">
        <v>575.88</v>
      </c>
      <c r="Q65" s="0" t="n">
        <v>8.43</v>
      </c>
      <c r="R65" s="61" t="n">
        <f aca="false">P65/3600</f>
        <v>0.159966666666667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2106.8264</v>
      </c>
      <c r="E66" s="81" t="n">
        <v>29.3166</v>
      </c>
      <c r="F66" s="81" t="n">
        <v>35.5052</v>
      </c>
      <c r="G66" s="81" t="n">
        <v>35.9486</v>
      </c>
      <c r="H66" s="81" t="n">
        <v>491.93</v>
      </c>
      <c r="I66" s="81" t="n">
        <v>7.6</v>
      </c>
      <c r="J66" s="67" t="n">
        <f aca="false">H66/3600</f>
        <v>0.136647222222222</v>
      </c>
      <c r="L66" s="0" t="n">
        <v>2106.4736</v>
      </c>
      <c r="M66" s="0" t="n">
        <v>29.3147</v>
      </c>
      <c r="N66" s="0" t="n">
        <v>35.5042</v>
      </c>
      <c r="O66" s="0" t="n">
        <v>35.948</v>
      </c>
      <c r="P66" s="0" t="n">
        <v>535.93</v>
      </c>
      <c r="Q66" s="0" t="n">
        <v>8.21</v>
      </c>
      <c r="R66" s="67" t="n">
        <f aca="false">P66/3600</f>
        <v>0.148869444444444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4488.3264</v>
      </c>
      <c r="E67" s="77" t="n">
        <v>42.7465</v>
      </c>
      <c r="F67" s="77" t="n">
        <v>43.4992</v>
      </c>
      <c r="G67" s="77" t="n">
        <v>44.3566</v>
      </c>
      <c r="H67" s="77" t="n">
        <v>392.22</v>
      </c>
      <c r="I67" s="77" t="n">
        <v>5.27</v>
      </c>
      <c r="J67" s="56" t="n">
        <f aca="false">H67/3600</f>
        <v>0.10895</v>
      </c>
      <c r="L67" s="0" t="n">
        <v>4486.8232</v>
      </c>
      <c r="M67" s="0" t="n">
        <v>42.7415</v>
      </c>
      <c r="N67" s="0" t="n">
        <v>43.4827</v>
      </c>
      <c r="O67" s="0" t="n">
        <v>44.3359</v>
      </c>
      <c r="P67" s="0" t="n">
        <v>425.72</v>
      </c>
      <c r="Q67" s="0" t="n">
        <v>5.56</v>
      </c>
      <c r="R67" s="56" t="n">
        <f aca="false">P67/3600</f>
        <v>0.11825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2707.9648</v>
      </c>
      <c r="E68" s="79" t="n">
        <v>38.6935</v>
      </c>
      <c r="F68" s="79" t="n">
        <v>40.0723</v>
      </c>
      <c r="G68" s="79" t="n">
        <v>41.3625</v>
      </c>
      <c r="H68" s="79" t="n">
        <v>369.24</v>
      </c>
      <c r="I68" s="79" t="n">
        <v>4.85</v>
      </c>
      <c r="J68" s="61" t="n">
        <f aca="false">H68/3600</f>
        <v>0.102566666666667</v>
      </c>
      <c r="L68" s="0" t="n">
        <v>2707.092</v>
      </c>
      <c r="M68" s="0" t="n">
        <v>38.6896</v>
      </c>
      <c r="N68" s="0" t="n">
        <v>40.062</v>
      </c>
      <c r="O68" s="0" t="n">
        <v>41.3494</v>
      </c>
      <c r="P68" s="0" t="n">
        <v>350.36</v>
      </c>
      <c r="Q68" s="0" t="n">
        <v>4.86</v>
      </c>
      <c r="R68" s="61" t="n">
        <f aca="false">P68/3600</f>
        <v>0.0973222222222222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1494.94</v>
      </c>
      <c r="E69" s="79" t="n">
        <v>34.7978</v>
      </c>
      <c r="F69" s="79" t="n">
        <v>37.8687</v>
      </c>
      <c r="G69" s="79" t="n">
        <v>39.0913</v>
      </c>
      <c r="H69" s="79" t="n">
        <v>294.84</v>
      </c>
      <c r="I69" s="79" t="n">
        <v>3.87</v>
      </c>
      <c r="J69" s="61" t="n">
        <f aca="false">H69/3600</f>
        <v>0.0819</v>
      </c>
      <c r="L69" s="0" t="n">
        <v>1494.648</v>
      </c>
      <c r="M69" s="0" t="n">
        <v>34.7941</v>
      </c>
      <c r="N69" s="0" t="n">
        <v>37.8654</v>
      </c>
      <c r="O69" s="0" t="n">
        <v>39.0871</v>
      </c>
      <c r="P69" s="0" t="n">
        <v>291.65</v>
      </c>
      <c r="Q69" s="0" t="n">
        <v>4.01</v>
      </c>
      <c r="R69" s="61" t="n">
        <f aca="false">P69/3600</f>
        <v>0.0810138888888889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756.184</v>
      </c>
      <c r="E70" s="81" t="n">
        <v>31.4195</v>
      </c>
      <c r="F70" s="81" t="n">
        <v>36.3059</v>
      </c>
      <c r="G70" s="81" t="n">
        <v>37.3421</v>
      </c>
      <c r="H70" s="81" t="n">
        <v>252.89</v>
      </c>
      <c r="I70" s="81" t="n">
        <v>3.69</v>
      </c>
      <c r="J70" s="67" t="n">
        <f aca="false">H70/3600</f>
        <v>0.0702472222222222</v>
      </c>
      <c r="L70" s="0" t="n">
        <v>755.9968</v>
      </c>
      <c r="M70" s="0" t="n">
        <v>31.4176</v>
      </c>
      <c r="N70" s="0" t="n">
        <v>36.3054</v>
      </c>
      <c r="O70" s="0" t="n">
        <v>37.3409</v>
      </c>
      <c r="P70" s="0" t="n">
        <v>289.75</v>
      </c>
      <c r="Q70" s="0" t="n">
        <v>4.17</v>
      </c>
      <c r="R70" s="67" t="n">
        <f aca="false">P70/3600</f>
        <v>0.0804861111111111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7" t="s">
        <v>90</v>
      </c>
      <c r="B71" s="7" t="s">
        <v>75</v>
      </c>
      <c r="C71" s="7" t="n">
        <v>22</v>
      </c>
      <c r="D71" s="76" t="n">
        <v>30166.2536</v>
      </c>
      <c r="E71" s="77" t="n">
        <v>44.1171</v>
      </c>
      <c r="F71" s="77" t="n">
        <v>47.3513</v>
      </c>
      <c r="G71" s="77" t="n">
        <v>48.4935</v>
      </c>
      <c r="H71" s="77" t="n">
        <v>5693.25</v>
      </c>
      <c r="I71" s="77" t="n">
        <v>72.39</v>
      </c>
      <c r="J71" s="56" t="n">
        <f aca="false">H71/3600</f>
        <v>1.58145833333333</v>
      </c>
      <c r="L71" s="0" t="n">
        <v>30140.3648</v>
      </c>
      <c r="M71" s="0" t="n">
        <v>44.1129</v>
      </c>
      <c r="N71" s="0" t="n">
        <v>47.3421</v>
      </c>
      <c r="O71" s="0" t="n">
        <v>48.4786</v>
      </c>
      <c r="P71" s="0" t="n">
        <v>5628.04</v>
      </c>
      <c r="Q71" s="0" t="n">
        <v>71.96</v>
      </c>
      <c r="R71" s="56" t="n">
        <f aca="false">P71/3600</f>
        <v>1.563344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7.25" hidden="false" customHeight="false" outlineLevel="0" collapsed="false">
      <c r="A72" s="11" t="s">
        <v>91</v>
      </c>
      <c r="B72" s="11"/>
      <c r="C72" s="11" t="n">
        <v>27</v>
      </c>
      <c r="D72" s="78" t="n">
        <v>18591.0176</v>
      </c>
      <c r="E72" s="79" t="n">
        <v>41.5707</v>
      </c>
      <c r="F72" s="79" t="n">
        <v>44.9645</v>
      </c>
      <c r="G72" s="79" t="n">
        <v>46.204</v>
      </c>
      <c r="H72" s="79" t="n">
        <v>5119.2</v>
      </c>
      <c r="I72" s="79" t="n">
        <v>65.68</v>
      </c>
      <c r="J72" s="61" t="n">
        <f aca="false">H72/3600</f>
        <v>1.422</v>
      </c>
      <c r="L72" s="0" t="n">
        <v>18585.44</v>
      </c>
      <c r="M72" s="0" t="n">
        <v>41.5658</v>
      </c>
      <c r="N72" s="0" t="n">
        <v>44.9584</v>
      </c>
      <c r="O72" s="0" t="n">
        <v>46.1938</v>
      </c>
      <c r="P72" s="0" t="n">
        <v>5107.58</v>
      </c>
      <c r="Q72" s="0" t="n">
        <v>68.35</v>
      </c>
      <c r="R72" s="61" t="n">
        <f aca="false">P72/3600</f>
        <v>1.41877222222222</v>
      </c>
      <c r="S72" s="58"/>
      <c r="T72" s="63"/>
      <c r="U72" s="45"/>
      <c r="V72" s="45"/>
      <c r="W72" s="63"/>
      <c r="X72" s="45"/>
      <c r="Y72" s="64"/>
    </row>
    <row r="73" customFormat="false" ht="17.25" hidden="false" customHeight="false" outlineLevel="0" collapsed="false">
      <c r="A73" s="11"/>
      <c r="B73" s="11"/>
      <c r="C73" s="11" t="n">
        <v>32</v>
      </c>
      <c r="D73" s="78" t="n">
        <v>11477.348</v>
      </c>
      <c r="E73" s="79" t="n">
        <v>38.6642</v>
      </c>
      <c r="F73" s="79" t="n">
        <v>42.9523</v>
      </c>
      <c r="G73" s="79" t="n">
        <v>44.1594</v>
      </c>
      <c r="H73" s="79" t="n">
        <v>4741.64</v>
      </c>
      <c r="I73" s="79" t="n">
        <v>64.46</v>
      </c>
      <c r="J73" s="61" t="n">
        <f aca="false">H73/3600</f>
        <v>1.31712222222222</v>
      </c>
      <c r="L73" s="0" t="n">
        <v>11473.6544</v>
      </c>
      <c r="M73" s="0" t="n">
        <v>38.6579</v>
      </c>
      <c r="N73" s="0" t="n">
        <v>42.946</v>
      </c>
      <c r="O73" s="0" t="n">
        <v>44.1469</v>
      </c>
      <c r="P73" s="0" t="n">
        <v>4701.67</v>
      </c>
      <c r="Q73" s="0" t="n">
        <v>63.15</v>
      </c>
      <c r="R73" s="61" t="n">
        <f aca="false">P73/3600</f>
        <v>1.30601944444444</v>
      </c>
      <c r="S73" s="58"/>
      <c r="T73" s="63"/>
      <c r="U73" s="45"/>
      <c r="V73" s="45"/>
      <c r="W73" s="63"/>
      <c r="X73" s="45"/>
      <c r="Y73" s="64"/>
    </row>
    <row r="74" customFormat="false" ht="18" hidden="false" customHeight="false" outlineLevel="0" collapsed="false">
      <c r="A74" s="11"/>
      <c r="B74" s="16"/>
      <c r="C74" s="16" t="n">
        <v>37</v>
      </c>
      <c r="D74" s="80" t="n">
        <v>6988.952</v>
      </c>
      <c r="E74" s="81" t="n">
        <v>35.4691</v>
      </c>
      <c r="F74" s="81" t="n">
        <v>41.5223</v>
      </c>
      <c r="G74" s="81" t="n">
        <v>42.6238</v>
      </c>
      <c r="H74" s="81" t="n">
        <v>5358.92</v>
      </c>
      <c r="I74" s="81" t="n">
        <v>66.54</v>
      </c>
      <c r="J74" s="67" t="n">
        <f aca="false">H74/3600</f>
        <v>1.48858888888889</v>
      </c>
      <c r="L74" s="0" t="n">
        <v>6986.0296</v>
      </c>
      <c r="M74" s="0" t="n">
        <v>35.4633</v>
      </c>
      <c r="N74" s="0" t="n">
        <v>41.5181</v>
      </c>
      <c r="O74" s="0" t="n">
        <v>42.6175</v>
      </c>
      <c r="P74" s="0" t="n">
        <v>4383.71</v>
      </c>
      <c r="Q74" s="0" t="n">
        <v>56.52</v>
      </c>
      <c r="R74" s="67" t="n">
        <f aca="false">P74/3600</f>
        <v>1.21769722222222</v>
      </c>
      <c r="S74" s="58"/>
      <c r="T74" s="69"/>
      <c r="U74" s="70"/>
      <c r="V74" s="70"/>
      <c r="W74" s="69"/>
      <c r="X74" s="70"/>
      <c r="Y74" s="71"/>
    </row>
    <row r="75" customFormat="false" ht="17.25" hidden="false" customHeight="false" outlineLevel="0" collapsed="false">
      <c r="A75" s="11"/>
      <c r="B75" s="7" t="s">
        <v>76</v>
      </c>
      <c r="C75" s="7" t="n">
        <v>22</v>
      </c>
      <c r="D75" s="76" t="n">
        <v>20090.4728</v>
      </c>
      <c r="E75" s="77" t="n">
        <v>44.2834</v>
      </c>
      <c r="F75" s="77" t="n">
        <v>48.6408</v>
      </c>
      <c r="G75" s="77" t="n">
        <v>49.2841</v>
      </c>
      <c r="H75" s="77" t="n">
        <v>5260.52</v>
      </c>
      <c r="I75" s="77" t="n">
        <v>59.09</v>
      </c>
      <c r="J75" s="56" t="n">
        <f aca="false">H75/3600</f>
        <v>1.46125555555556</v>
      </c>
      <c r="L75" s="0" t="n">
        <v>20070.488</v>
      </c>
      <c r="M75" s="0" t="n">
        <v>44.2801</v>
      </c>
      <c r="N75" s="0" t="n">
        <v>48.6312</v>
      </c>
      <c r="O75" s="0" t="n">
        <v>49.2757</v>
      </c>
      <c r="P75" s="0" t="n">
        <v>5258.52</v>
      </c>
      <c r="Q75" s="0" t="n">
        <v>65.74</v>
      </c>
      <c r="R75" s="56" t="n">
        <f aca="false">P75/3600</f>
        <v>1.4607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7.25" hidden="false" customHeight="false" outlineLevel="0" collapsed="false">
      <c r="A76" s="11"/>
      <c r="B76" s="11"/>
      <c r="C76" s="11" t="n">
        <v>27</v>
      </c>
      <c r="D76" s="78" t="n">
        <v>11294.3648</v>
      </c>
      <c r="E76" s="79" t="n">
        <v>42.0903</v>
      </c>
      <c r="F76" s="79" t="n">
        <v>46.6464</v>
      </c>
      <c r="G76" s="79" t="n">
        <v>47.2661</v>
      </c>
      <c r="H76" s="79" t="n">
        <v>4719.79</v>
      </c>
      <c r="I76" s="79" t="n">
        <v>56.49</v>
      </c>
      <c r="J76" s="61" t="n">
        <f aca="false">H76/3600</f>
        <v>1.31105277777778</v>
      </c>
      <c r="L76" s="0" t="n">
        <v>11287.2712</v>
      </c>
      <c r="M76" s="0" t="n">
        <v>42.0845</v>
      </c>
      <c r="N76" s="0" t="n">
        <v>46.6402</v>
      </c>
      <c r="O76" s="0" t="n">
        <v>47.2589</v>
      </c>
      <c r="P76" s="0" t="n">
        <v>4692.57</v>
      </c>
      <c r="Q76" s="0" t="n">
        <v>55.61</v>
      </c>
      <c r="R76" s="61" t="n">
        <f aca="false">P76/3600</f>
        <v>1.30349166666667</v>
      </c>
      <c r="S76" s="58"/>
      <c r="T76" s="63"/>
      <c r="U76" s="45"/>
      <c r="V76" s="45"/>
      <c r="W76" s="63"/>
      <c r="X76" s="45"/>
      <c r="Y76" s="64"/>
    </row>
    <row r="77" customFormat="false" ht="17.25" hidden="false" customHeight="false" outlineLevel="0" collapsed="false">
      <c r="A77" s="11"/>
      <c r="B77" s="11"/>
      <c r="C77" s="11" t="n">
        <v>32</v>
      </c>
      <c r="D77" s="78" t="n">
        <v>6480.5048</v>
      </c>
      <c r="E77" s="79" t="n">
        <v>39.7026</v>
      </c>
      <c r="F77" s="79" t="n">
        <v>44.7906</v>
      </c>
      <c r="G77" s="79" t="n">
        <v>45.3844</v>
      </c>
      <c r="H77" s="79" t="n">
        <v>4380.81</v>
      </c>
      <c r="I77" s="79" t="n">
        <v>54.64</v>
      </c>
      <c r="J77" s="61" t="n">
        <f aca="false">H77/3600</f>
        <v>1.21689166666667</v>
      </c>
      <c r="L77" s="0" t="n">
        <v>6476.4152</v>
      </c>
      <c r="M77" s="0" t="n">
        <v>39.6953</v>
      </c>
      <c r="N77" s="0" t="n">
        <v>44.7846</v>
      </c>
      <c r="O77" s="0" t="n">
        <v>45.377</v>
      </c>
      <c r="P77" s="0" t="n">
        <v>4366.38</v>
      </c>
      <c r="Q77" s="0" t="n">
        <v>53.98</v>
      </c>
      <c r="R77" s="61" t="n">
        <f aca="false">P77/3600</f>
        <v>1.21288333333333</v>
      </c>
      <c r="S77" s="58"/>
      <c r="T77" s="63"/>
      <c r="U77" s="45"/>
      <c r="V77" s="45"/>
      <c r="W77" s="63"/>
      <c r="X77" s="45"/>
      <c r="Y77" s="64"/>
    </row>
    <row r="78" customFormat="false" ht="18" hidden="false" customHeight="false" outlineLevel="0" collapsed="false">
      <c r="A78" s="11"/>
      <c r="B78" s="16"/>
      <c r="C78" s="16" t="n">
        <v>37</v>
      </c>
      <c r="D78" s="80" t="n">
        <v>3750.0336</v>
      </c>
      <c r="E78" s="81" t="n">
        <v>37.0407</v>
      </c>
      <c r="F78" s="81" t="n">
        <v>43.2408</v>
      </c>
      <c r="G78" s="81" t="n">
        <v>43.7701</v>
      </c>
      <c r="H78" s="81" t="n">
        <v>4298.41</v>
      </c>
      <c r="I78" s="81" t="n">
        <v>59.12</v>
      </c>
      <c r="J78" s="67" t="n">
        <f aca="false">H78/3600</f>
        <v>1.19400277777778</v>
      </c>
      <c r="L78" s="0" t="n">
        <v>3749.4744</v>
      </c>
      <c r="M78" s="0" t="n">
        <v>37.0402</v>
      </c>
      <c r="N78" s="0" t="n">
        <v>43.2376</v>
      </c>
      <c r="O78" s="0" t="n">
        <v>43.7688</v>
      </c>
      <c r="P78" s="0" t="n">
        <v>4180.41</v>
      </c>
      <c r="Q78" s="0" t="n">
        <v>50.32</v>
      </c>
      <c r="R78" s="67" t="n">
        <f aca="false">P78/3600</f>
        <v>1.161225</v>
      </c>
      <c r="S78" s="58"/>
      <c r="T78" s="69"/>
      <c r="U78" s="70"/>
      <c r="V78" s="70"/>
      <c r="W78" s="69"/>
      <c r="X78" s="70"/>
      <c r="Y78" s="71"/>
    </row>
    <row r="79" customFormat="false" ht="17.25" hidden="false" customHeight="false" outlineLevel="0" collapsed="false">
      <c r="A79" s="11"/>
      <c r="B79" s="7" t="s">
        <v>77</v>
      </c>
      <c r="C79" s="7" t="n">
        <v>22</v>
      </c>
      <c r="D79" s="76" t="n">
        <v>22073.008</v>
      </c>
      <c r="E79" s="77" t="n">
        <v>44.6759</v>
      </c>
      <c r="F79" s="77" t="n">
        <v>48.0533</v>
      </c>
      <c r="G79" s="77" t="n">
        <v>48.9625</v>
      </c>
      <c r="H79" s="77" t="n">
        <v>5465.26</v>
      </c>
      <c r="I79" s="77" t="n">
        <v>68.19</v>
      </c>
      <c r="J79" s="56" t="n">
        <f aca="false">H79/3600</f>
        <v>1.51812777777778</v>
      </c>
      <c r="L79" s="0" t="n">
        <v>22057.2824</v>
      </c>
      <c r="M79" s="0" t="n">
        <v>44.6724</v>
      </c>
      <c r="N79" s="0" t="n">
        <v>48.0476</v>
      </c>
      <c r="O79" s="0" t="n">
        <v>48.9559</v>
      </c>
      <c r="P79" s="0" t="n">
        <v>5303.08</v>
      </c>
      <c r="Q79" s="0" t="n">
        <v>66.26</v>
      </c>
      <c r="R79" s="56" t="n">
        <f aca="false">P79/3600</f>
        <v>1.47307777777778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7.25" hidden="false" customHeight="false" outlineLevel="0" collapsed="false">
      <c r="A80" s="11"/>
      <c r="B80" s="11"/>
      <c r="C80" s="11" t="n">
        <v>27</v>
      </c>
      <c r="D80" s="78" t="n">
        <v>13313.9448</v>
      </c>
      <c r="E80" s="79" t="n">
        <v>42.3633</v>
      </c>
      <c r="F80" s="79" t="n">
        <v>45.916</v>
      </c>
      <c r="G80" s="79" t="n">
        <v>46.9445</v>
      </c>
      <c r="H80" s="79" t="n">
        <v>4791.99</v>
      </c>
      <c r="I80" s="79" t="n">
        <v>59.95</v>
      </c>
      <c r="J80" s="61" t="n">
        <f aca="false">H80/3600</f>
        <v>1.33110833333333</v>
      </c>
      <c r="L80" s="0" t="n">
        <v>13304.66</v>
      </c>
      <c r="M80" s="0" t="n">
        <v>42.3568</v>
      </c>
      <c r="N80" s="0" t="n">
        <v>45.91</v>
      </c>
      <c r="O80" s="0" t="n">
        <v>46.9371</v>
      </c>
      <c r="P80" s="0" t="n">
        <v>4787.79</v>
      </c>
      <c r="Q80" s="0" t="n">
        <v>59.93</v>
      </c>
      <c r="R80" s="61" t="n">
        <f aca="false">P80/3600</f>
        <v>1.32994166666667</v>
      </c>
      <c r="S80" s="58"/>
      <c r="T80" s="63"/>
      <c r="U80" s="45"/>
      <c r="V80" s="45"/>
      <c r="W80" s="63"/>
      <c r="X80" s="45"/>
      <c r="Y80" s="64"/>
    </row>
    <row r="81" customFormat="false" ht="17.25" hidden="false" customHeight="false" outlineLevel="0" collapsed="false">
      <c r="A81" s="11"/>
      <c r="B81" s="11"/>
      <c r="C81" s="11" t="n">
        <v>32</v>
      </c>
      <c r="D81" s="78" t="n">
        <v>8104.58</v>
      </c>
      <c r="E81" s="79" t="n">
        <v>39.7114</v>
      </c>
      <c r="F81" s="79" t="n">
        <v>43.9796</v>
      </c>
      <c r="G81" s="79" t="n">
        <v>45.0355</v>
      </c>
      <c r="H81" s="79" t="n">
        <v>4625.5</v>
      </c>
      <c r="I81" s="79" t="n">
        <v>55.35</v>
      </c>
      <c r="J81" s="61" t="n">
        <f aca="false">H81/3600</f>
        <v>1.28486111111111</v>
      </c>
      <c r="L81" s="0" t="n">
        <v>8101.5184</v>
      </c>
      <c r="M81" s="0" t="n">
        <v>39.7077</v>
      </c>
      <c r="N81" s="0" t="n">
        <v>43.9756</v>
      </c>
      <c r="O81" s="0" t="n">
        <v>45.0283</v>
      </c>
      <c r="P81" s="0" t="n">
        <v>4543.71</v>
      </c>
      <c r="Q81" s="0" t="n">
        <v>56.6</v>
      </c>
      <c r="R81" s="61" t="n">
        <f aca="false">P81/3600</f>
        <v>1.26214166666667</v>
      </c>
      <c r="S81" s="58"/>
      <c r="T81" s="63"/>
      <c r="U81" s="45"/>
      <c r="V81" s="45"/>
      <c r="W81" s="63"/>
      <c r="X81" s="45"/>
      <c r="Y81" s="64"/>
    </row>
    <row r="82" customFormat="false" ht="18" hidden="false" customHeight="false" outlineLevel="0" collapsed="false">
      <c r="A82" s="16"/>
      <c r="B82" s="16"/>
      <c r="C82" s="16" t="n">
        <v>37</v>
      </c>
      <c r="D82" s="80" t="n">
        <v>4927.0128</v>
      </c>
      <c r="E82" s="81" t="n">
        <v>36.7912</v>
      </c>
      <c r="F82" s="81" t="n">
        <v>42.5096</v>
      </c>
      <c r="G82" s="81" t="n">
        <v>43.443</v>
      </c>
      <c r="H82" s="81" t="n">
        <v>4133.78</v>
      </c>
      <c r="I82" s="81" t="n">
        <v>48.42</v>
      </c>
      <c r="J82" s="67" t="n">
        <f aca="false">H82/3600</f>
        <v>1.14827222222222</v>
      </c>
      <c r="L82" s="0" t="n">
        <v>4925.1064</v>
      </c>
      <c r="M82" s="0" t="n">
        <v>36.7868</v>
      </c>
      <c r="N82" s="0" t="n">
        <v>42.5062</v>
      </c>
      <c r="O82" s="0" t="n">
        <v>43.4378</v>
      </c>
      <c r="P82" s="0" t="n">
        <v>4235.93</v>
      </c>
      <c r="Q82" s="0" t="n">
        <v>50.28</v>
      </c>
      <c r="R82" s="67" t="n">
        <f aca="false">P82/3600</f>
        <v>1.17664722222222</v>
      </c>
      <c r="S82" s="58"/>
      <c r="T82" s="69"/>
      <c r="U82" s="70"/>
      <c r="V82" s="70"/>
      <c r="W82" s="69"/>
      <c r="X82" s="70"/>
      <c r="Y82" s="71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22498.752</v>
      </c>
      <c r="E83" s="77" t="n">
        <v>42.2048</v>
      </c>
      <c r="F83" s="77" t="n">
        <v>44.1075</v>
      </c>
      <c r="G83" s="77" t="n">
        <v>44.7791</v>
      </c>
      <c r="H83" s="77" t="n">
        <v>2644.11</v>
      </c>
      <c r="I83" s="77" t="n">
        <v>35.3</v>
      </c>
      <c r="J83" s="56" t="n">
        <f aca="false">H83/3600</f>
        <v>0.734475</v>
      </c>
      <c r="L83" s="0" t="n">
        <v>22490.4704</v>
      </c>
      <c r="M83" s="0" t="n">
        <v>42.2007</v>
      </c>
      <c r="N83" s="0" t="n">
        <v>44.0808</v>
      </c>
      <c r="O83" s="0" t="n">
        <v>44.7443</v>
      </c>
      <c r="P83" s="0" t="n">
        <v>2594.51</v>
      </c>
      <c r="Q83" s="0" t="n">
        <v>33.58</v>
      </c>
      <c r="R83" s="56" t="n">
        <f aca="false">P83/3600</f>
        <v>0.720697222222222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2884.636</v>
      </c>
      <c r="E84" s="79" t="n">
        <v>38.7107</v>
      </c>
      <c r="F84" s="79" t="n">
        <v>41.122</v>
      </c>
      <c r="G84" s="79" t="n">
        <v>41.5449</v>
      </c>
      <c r="H84" s="79" t="n">
        <v>2651.78</v>
      </c>
      <c r="I84" s="79" t="n">
        <v>32.45</v>
      </c>
      <c r="J84" s="61" t="n">
        <f aca="false">H84/3600</f>
        <v>0.736605555555556</v>
      </c>
      <c r="L84" s="0" t="n">
        <v>12877.2384</v>
      </c>
      <c r="M84" s="0" t="n">
        <v>38.707</v>
      </c>
      <c r="N84" s="0" t="n">
        <v>41.0942</v>
      </c>
      <c r="O84" s="0" t="n">
        <v>41.5128</v>
      </c>
      <c r="P84" s="0" t="n">
        <v>2231.39</v>
      </c>
      <c r="Q84" s="0" t="n">
        <v>29.83</v>
      </c>
      <c r="R84" s="61" t="n">
        <f aca="false">P84/3600</f>
        <v>0.619830555555556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7388.0696</v>
      </c>
      <c r="E85" s="79" t="n">
        <v>35.5938</v>
      </c>
      <c r="F85" s="79" t="n">
        <v>38.8121</v>
      </c>
      <c r="G85" s="79" t="n">
        <v>39.0565</v>
      </c>
      <c r="H85" s="79" t="n">
        <v>1960.28</v>
      </c>
      <c r="I85" s="79" t="n">
        <v>27.58</v>
      </c>
      <c r="J85" s="61" t="n">
        <f aca="false">H85/3600</f>
        <v>0.544522222222222</v>
      </c>
      <c r="L85" s="0" t="n">
        <v>7384.7616</v>
      </c>
      <c r="M85" s="0" t="n">
        <v>35.5906</v>
      </c>
      <c r="N85" s="0" t="n">
        <v>38.7983</v>
      </c>
      <c r="O85" s="0" t="n">
        <v>39.0412</v>
      </c>
      <c r="P85" s="0" t="n">
        <v>1951.69</v>
      </c>
      <c r="Q85" s="0" t="n">
        <v>26.86</v>
      </c>
      <c r="R85" s="61" t="n">
        <f aca="false">P85/3600</f>
        <v>0.542136111111111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345.032</v>
      </c>
      <c r="E86" s="81" t="n">
        <v>32.6777</v>
      </c>
      <c r="F86" s="81" t="n">
        <v>37.0819</v>
      </c>
      <c r="G86" s="81" t="n">
        <v>37.131</v>
      </c>
      <c r="H86" s="81" t="n">
        <v>1747.51</v>
      </c>
      <c r="I86" s="81" t="n">
        <v>24.19</v>
      </c>
      <c r="J86" s="67" t="n">
        <f aca="false">H86/3600</f>
        <v>0.485419444444444</v>
      </c>
      <c r="L86" s="0" t="n">
        <v>4344.6832</v>
      </c>
      <c r="M86" s="0" t="n">
        <v>32.6758</v>
      </c>
      <c r="N86" s="0" t="n">
        <v>37.0798</v>
      </c>
      <c r="O86" s="0" t="n">
        <v>37.1259</v>
      </c>
      <c r="P86" s="0" t="n">
        <v>1739.52</v>
      </c>
      <c r="Q86" s="0" t="n">
        <v>23.72</v>
      </c>
      <c r="R86" s="67" t="n">
        <f aca="false">P86/3600</f>
        <v>0.4832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22652.3352</v>
      </c>
      <c r="E87" s="77" t="n">
        <v>45.1994</v>
      </c>
      <c r="F87" s="77" t="n">
        <v>47.0606</v>
      </c>
      <c r="G87" s="77" t="n">
        <v>47.3339</v>
      </c>
      <c r="H87" s="77" t="n">
        <v>4544.37</v>
      </c>
      <c r="I87" s="77" t="n">
        <v>54.61</v>
      </c>
      <c r="J87" s="56" t="n">
        <f aca="false">H87/3600</f>
        <v>1.262325</v>
      </c>
      <c r="L87" s="0" t="n">
        <v>22646.3026</v>
      </c>
      <c r="M87" s="0" t="n">
        <v>45.1931</v>
      </c>
      <c r="N87" s="0" t="n">
        <v>47.0298</v>
      </c>
      <c r="O87" s="0" t="n">
        <v>47.3015</v>
      </c>
      <c r="P87" s="0" t="n">
        <v>4584.08</v>
      </c>
      <c r="Q87" s="0" t="n">
        <v>54.32</v>
      </c>
      <c r="R87" s="56" t="n">
        <f aca="false">P87/3600</f>
        <v>1.27335555555556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15048.073</v>
      </c>
      <c r="E88" s="79" t="n">
        <v>41.1884</v>
      </c>
      <c r="F88" s="79" t="n">
        <v>43.6521</v>
      </c>
      <c r="G88" s="79" t="n">
        <v>43.8045</v>
      </c>
      <c r="H88" s="79" t="n">
        <v>4119.91</v>
      </c>
      <c r="I88" s="79" t="n">
        <v>50.34</v>
      </c>
      <c r="J88" s="61" t="n">
        <f aca="false">H88/3600</f>
        <v>1.14441944444444</v>
      </c>
      <c r="L88" s="0" t="n">
        <v>15042.1848</v>
      </c>
      <c r="M88" s="0" t="n">
        <v>41.1829</v>
      </c>
      <c r="N88" s="0" t="n">
        <v>43.6306</v>
      </c>
      <c r="O88" s="0" t="n">
        <v>43.7797</v>
      </c>
      <c r="P88" s="0" t="n">
        <v>4174.5</v>
      </c>
      <c r="Q88" s="0" t="n">
        <v>53.95</v>
      </c>
      <c r="R88" s="61" t="n">
        <f aca="false">P88/3600</f>
        <v>1.15958333333333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9749.881</v>
      </c>
      <c r="E89" s="79" t="n">
        <v>37.3715</v>
      </c>
      <c r="F89" s="79" t="n">
        <v>41.1375</v>
      </c>
      <c r="G89" s="79" t="n">
        <v>41.0364</v>
      </c>
      <c r="H89" s="79" t="n">
        <v>3712.06</v>
      </c>
      <c r="I89" s="79" t="n">
        <v>42.05</v>
      </c>
      <c r="J89" s="61" t="n">
        <f aca="false">H89/3600</f>
        <v>1.03112777777778</v>
      </c>
      <c r="L89" s="0" t="n">
        <v>9748.0147</v>
      </c>
      <c r="M89" s="0" t="n">
        <v>37.3677</v>
      </c>
      <c r="N89" s="0" t="n">
        <v>41.1238</v>
      </c>
      <c r="O89" s="0" t="n">
        <v>41.0251</v>
      </c>
      <c r="P89" s="0" t="n">
        <v>3706.33</v>
      </c>
      <c r="Q89" s="0" t="n">
        <v>44.08</v>
      </c>
      <c r="R89" s="61" t="n">
        <f aca="false">P89/3600</f>
        <v>1.02953611111111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348.4498</v>
      </c>
      <c r="E90" s="81" t="n">
        <v>33.7542</v>
      </c>
      <c r="F90" s="81" t="n">
        <v>39.3969</v>
      </c>
      <c r="G90" s="81" t="n">
        <v>38.9181</v>
      </c>
      <c r="H90" s="81" t="n">
        <v>3937.56</v>
      </c>
      <c r="I90" s="81" t="n">
        <v>46.61</v>
      </c>
      <c r="J90" s="67" t="n">
        <f aca="false">H90/3600</f>
        <v>1.09376666666667</v>
      </c>
      <c r="L90" s="0" t="n">
        <v>6347.9635</v>
      </c>
      <c r="M90" s="0" t="n">
        <v>33.7528</v>
      </c>
      <c r="N90" s="0" t="n">
        <v>39.3927</v>
      </c>
      <c r="O90" s="0" t="n">
        <v>38.9132</v>
      </c>
      <c r="P90" s="0" t="n">
        <v>3433.86</v>
      </c>
      <c r="Q90" s="0" t="n">
        <v>42.74</v>
      </c>
      <c r="R90" s="67" t="n">
        <f aca="false">P90/3600</f>
        <v>0.95385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33716.3376</v>
      </c>
      <c r="E91" s="77" t="n">
        <v>46.9004</v>
      </c>
      <c r="F91" s="77" t="n">
        <v>45.8195</v>
      </c>
      <c r="G91" s="77" t="n">
        <v>45.9125</v>
      </c>
      <c r="H91" s="77" t="n">
        <v>5058.14</v>
      </c>
      <c r="I91" s="77" t="n">
        <v>68.23</v>
      </c>
      <c r="J91" s="56" t="n">
        <f aca="false">H91/3600</f>
        <v>1.40503888888889</v>
      </c>
      <c r="L91" s="0" t="n">
        <v>33710.7944</v>
      </c>
      <c r="M91" s="0" t="n">
        <v>46.8895</v>
      </c>
      <c r="N91" s="0" t="n">
        <v>45.7868</v>
      </c>
      <c r="O91" s="0" t="n">
        <v>45.8786</v>
      </c>
      <c r="P91" s="0" t="n">
        <v>3460.05</v>
      </c>
      <c r="Q91" s="0" t="n">
        <v>39.07</v>
      </c>
      <c r="R91" s="56" t="n">
        <f aca="false">P91/3600</f>
        <v>0.961125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24851.9416</v>
      </c>
      <c r="E92" s="79" t="n">
        <v>42.5051</v>
      </c>
      <c r="F92" s="79" t="n">
        <v>41.1945</v>
      </c>
      <c r="G92" s="79" t="n">
        <v>41.5957</v>
      </c>
      <c r="H92" s="79" t="n">
        <v>3422.91</v>
      </c>
      <c r="I92" s="79" t="n">
        <v>38.35</v>
      </c>
      <c r="J92" s="61" t="n">
        <f aca="false">H92/3600</f>
        <v>0.950808333333333</v>
      </c>
      <c r="L92" s="0" t="n">
        <v>24848.6224</v>
      </c>
      <c r="M92" s="0" t="n">
        <v>42.4968</v>
      </c>
      <c r="N92" s="0" t="n">
        <v>41.1746</v>
      </c>
      <c r="O92" s="0" t="n">
        <v>41.5741</v>
      </c>
      <c r="P92" s="0" t="n">
        <v>3142.45</v>
      </c>
      <c r="Q92" s="0" t="n">
        <v>36.28</v>
      </c>
      <c r="R92" s="61" t="n">
        <f aca="false">P92/3600</f>
        <v>0.872902777777778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18890.972</v>
      </c>
      <c r="E93" s="79" t="n">
        <v>37.9801</v>
      </c>
      <c r="F93" s="79" t="n">
        <v>38.9317</v>
      </c>
      <c r="G93" s="79" t="n">
        <v>39.4457</v>
      </c>
      <c r="H93" s="79" t="n">
        <v>3679.13</v>
      </c>
      <c r="I93" s="79" t="n">
        <v>38.07</v>
      </c>
      <c r="J93" s="61" t="n">
        <f aca="false">H93/3600</f>
        <v>1.02198055555556</v>
      </c>
      <c r="L93" s="0" t="n">
        <v>18888.18</v>
      </c>
      <c r="M93" s="0" t="n">
        <v>37.9752</v>
      </c>
      <c r="N93" s="0" t="n">
        <v>38.9193</v>
      </c>
      <c r="O93" s="0" t="n">
        <v>39.4338</v>
      </c>
      <c r="P93" s="0" t="n">
        <v>2920.42</v>
      </c>
      <c r="Q93" s="0" t="n">
        <v>37.99</v>
      </c>
      <c r="R93" s="61" t="n">
        <f aca="false">P93/3600</f>
        <v>0.811227777777778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14307.9968</v>
      </c>
      <c r="E94" s="81" t="n">
        <v>33.2167</v>
      </c>
      <c r="F94" s="81" t="n">
        <v>37.7303</v>
      </c>
      <c r="G94" s="81" t="n">
        <v>37.8577</v>
      </c>
      <c r="H94" s="81" t="n">
        <v>2871.93</v>
      </c>
      <c r="I94" s="81" t="n">
        <v>38.88</v>
      </c>
      <c r="J94" s="67" t="n">
        <f aca="false">H94/3600</f>
        <v>0.797758333333333</v>
      </c>
      <c r="L94" s="0" t="n">
        <v>14307.624</v>
      </c>
      <c r="M94" s="0" t="n">
        <v>33.2142</v>
      </c>
      <c r="N94" s="0" t="n">
        <v>37.7233</v>
      </c>
      <c r="O94" s="0" t="n">
        <v>37.8494</v>
      </c>
      <c r="P94" s="0" t="n">
        <v>2748.19</v>
      </c>
      <c r="Q94" s="0" t="n">
        <v>34.43</v>
      </c>
      <c r="R94" s="67" t="n">
        <f aca="false">P94/3600</f>
        <v>0.763386111111111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5147.3821</v>
      </c>
      <c r="E95" s="77" t="n">
        <v>50.9844</v>
      </c>
      <c r="F95" s="77" t="n">
        <v>53.6086</v>
      </c>
      <c r="G95" s="77" t="n">
        <v>54.5132</v>
      </c>
      <c r="H95" s="77" t="n">
        <v>3982.95</v>
      </c>
      <c r="I95" s="77" t="n">
        <v>49.62</v>
      </c>
      <c r="J95" s="56" t="n">
        <f aca="false">H95/3600</f>
        <v>1.106375</v>
      </c>
      <c r="L95" s="0" t="n">
        <v>5144.527</v>
      </c>
      <c r="M95" s="0" t="n">
        <v>50.9748</v>
      </c>
      <c r="N95" s="0" t="n">
        <v>53.5637</v>
      </c>
      <c r="O95" s="0" t="n">
        <v>54.4644</v>
      </c>
      <c r="P95" s="0" t="n">
        <v>3708.52</v>
      </c>
      <c r="Q95" s="0" t="n">
        <v>41.79</v>
      </c>
      <c r="R95" s="56" t="n">
        <f aca="false">P95/3600</f>
        <v>1.03014444444444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3485.1997</v>
      </c>
      <c r="E96" s="79" t="n">
        <v>47.2007</v>
      </c>
      <c r="F96" s="79" t="n">
        <v>50.2537</v>
      </c>
      <c r="G96" s="79" t="n">
        <v>51.254</v>
      </c>
      <c r="H96" s="79" t="n">
        <v>3706.58</v>
      </c>
      <c r="I96" s="79" t="n">
        <v>43.13</v>
      </c>
      <c r="J96" s="61" t="n">
        <f aca="false">H96/3600</f>
        <v>1.02960555555556</v>
      </c>
      <c r="L96" s="0" t="n">
        <v>3483.6333</v>
      </c>
      <c r="M96" s="0" t="n">
        <v>47.1914</v>
      </c>
      <c r="N96" s="0" t="n">
        <v>50.2192</v>
      </c>
      <c r="O96" s="0" t="n">
        <v>51.2192</v>
      </c>
      <c r="P96" s="0" t="n">
        <v>3666.67</v>
      </c>
      <c r="Q96" s="0" t="n">
        <v>44.39</v>
      </c>
      <c r="R96" s="61" t="n">
        <f aca="false">P96/3600</f>
        <v>1.01851944444444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2379.1507</v>
      </c>
      <c r="E97" s="79" t="n">
        <v>43.6227</v>
      </c>
      <c r="F97" s="79" t="n">
        <v>47.7847</v>
      </c>
      <c r="G97" s="79" t="n">
        <v>48.8399</v>
      </c>
      <c r="H97" s="79" t="n">
        <v>3575.2</v>
      </c>
      <c r="I97" s="79" t="n">
        <v>40.84</v>
      </c>
      <c r="J97" s="61" t="n">
        <f aca="false">H97/3600</f>
        <v>0.993111111111111</v>
      </c>
      <c r="L97" s="0" t="n">
        <v>2377.9907</v>
      </c>
      <c r="M97" s="0" t="n">
        <v>43.6146</v>
      </c>
      <c r="N97" s="0" t="n">
        <v>47.7751</v>
      </c>
      <c r="O97" s="0" t="n">
        <v>48.825</v>
      </c>
      <c r="P97" s="0" t="n">
        <v>3659.8</v>
      </c>
      <c r="Q97" s="0" t="n">
        <v>48.58</v>
      </c>
      <c r="R97" s="61" t="n">
        <f aca="false">P97/3600</f>
        <v>1.01661111111111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1600.8426</v>
      </c>
      <c r="E98" s="81" t="n">
        <v>39.6012</v>
      </c>
      <c r="F98" s="81" t="n">
        <v>45.8658</v>
      </c>
      <c r="G98" s="81" t="n">
        <v>47.0333</v>
      </c>
      <c r="H98" s="81" t="n">
        <v>4434.39</v>
      </c>
      <c r="I98" s="81" t="n">
        <v>49.55</v>
      </c>
      <c r="J98" s="67" t="n">
        <f aca="false">H98/3600</f>
        <v>1.231775</v>
      </c>
      <c r="L98" s="0" t="n">
        <v>1600.735</v>
      </c>
      <c r="M98" s="0" t="n">
        <v>39.6075</v>
      </c>
      <c r="N98" s="0" t="n">
        <v>45.8593</v>
      </c>
      <c r="O98" s="0" t="n">
        <v>47.0284</v>
      </c>
      <c r="P98" s="0" t="n">
        <v>3409.64</v>
      </c>
      <c r="Q98" s="0" t="n">
        <v>42.63</v>
      </c>
      <c r="R98" s="67" t="n">
        <f aca="false">P98/3600</f>
        <v>0.947122222222222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41.376699213672</v>
      </c>
      <c r="J106" s="82" t="n">
        <f aca="false">GEOMEAN(J3:J98)</f>
        <v>0.913653026846577</v>
      </c>
      <c r="Q106" s="82" t="n">
        <f aca="false">GEOMEAN(Q3:Q98)</f>
        <v>41.5455970810199</v>
      </c>
      <c r="R106" s="82" t="n">
        <f aca="false">GEOMEAN(R3:R98)</f>
        <v>0.925414589003996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0408195604187</v>
      </c>
      <c r="R107" s="83" t="n">
        <f aca="false">R106/J106</f>
        <v>1.01287311683081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1.59321388888889</v>
      </c>
      <c r="J108" s="82" t="n">
        <f aca="false">SUM(J3:J98)</f>
        <v>132.100688888889</v>
      </c>
      <c r="Q108" s="82" t="n">
        <f aca="false">SUM(Q3:Q98)/3600</f>
        <v>1.64348055555556</v>
      </c>
      <c r="R108" s="82" t="n">
        <f aca="false">SUM(R3:R98)</f>
        <v>139.745577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82)</f>
        <v>41.4110451795444</v>
      </c>
      <c r="J113" s="82" t="n">
        <f aca="false">GEOMEAN(J3:J82)</f>
        <v>0.90903552381951</v>
      </c>
      <c r="Q113" s="82" t="n">
        <f aca="false">GEOMEAN(Q3:Q82)</f>
        <v>42.1438919103846</v>
      </c>
      <c r="R113" s="82" t="n">
        <f aca="false">GEOMEAN(R3:R82)</f>
        <v>0.939144491892953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76968904712</v>
      </c>
      <c r="R114" s="83" t="n">
        <f aca="false">R113/J113</f>
        <v>1.03312188279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2">
      <formula>0.03</formula>
    </cfRule>
    <cfRule type="cellIs" priority="3" operator="lessThan" aboveAverage="0" equalAverage="0" bottom="0" percent="0" rank="0" text="" dxfId="883">
      <formula>-0.03</formula>
    </cfRule>
  </conditionalFormatting>
  <conditionalFormatting sqref="T3:V82 T105:V105">
    <cfRule type="cellIs" priority="4" operator="greaterThan" aboveAverage="0" equalAverage="0" bottom="0" percent="0" rank="0" text="" dxfId="884">
      <formula>0.03</formula>
    </cfRule>
    <cfRule type="cellIs" priority="5" operator="lessThan" aboveAverage="0" equalAverage="0" bottom="0" percent="0" rank="0" text="" dxfId="885">
      <formula>-0.03</formula>
    </cfRule>
  </conditionalFormatting>
  <conditionalFormatting sqref="W3">
    <cfRule type="cellIs" priority="6" operator="greaterThan" aboveAverage="0" equalAverage="0" bottom="0" percent="0" rank="0" text="" dxfId="886">
      <formula>0.03</formula>
    </cfRule>
    <cfRule type="cellIs" priority="7" operator="lessThan" aboveAverage="0" equalAverage="0" bottom="0" percent="0" rank="0" text="" dxfId="887">
      <formula>-0.03</formula>
    </cfRule>
  </conditionalFormatting>
  <conditionalFormatting sqref="X3">
    <cfRule type="cellIs" priority="8" operator="greaterThan" aboveAverage="0" equalAverage="0" bottom="0" percent="0" rank="0" text="" dxfId="888">
      <formula>0.03</formula>
    </cfRule>
    <cfRule type="cellIs" priority="9" operator="lessThan" aboveAverage="0" equalAverage="0" bottom="0" percent="0" rank="0" text="" dxfId="889">
      <formula>-0.03</formula>
    </cfRule>
  </conditionalFormatting>
  <conditionalFormatting sqref="Y3">
    <cfRule type="cellIs" priority="10" operator="greaterThan" aboveAverage="0" equalAverage="0" bottom="0" percent="0" rank="0" text="" dxfId="890">
      <formula>0.03</formula>
    </cfRule>
    <cfRule type="cellIs" priority="11" operator="lessThan" aboveAverage="0" equalAverage="0" bottom="0" percent="0" rank="0" text="" dxfId="891">
      <formula>-0.03</formula>
    </cfRule>
  </conditionalFormatting>
  <conditionalFormatting sqref="W7">
    <cfRule type="cellIs" priority="12" operator="greaterThan" aboveAverage="0" equalAverage="0" bottom="0" percent="0" rank="0" text="" dxfId="892">
      <formula>0.03</formula>
    </cfRule>
    <cfRule type="cellIs" priority="13" operator="lessThan" aboveAverage="0" equalAverage="0" bottom="0" percent="0" rank="0" text="" dxfId="893">
      <formula>-0.03</formula>
    </cfRule>
  </conditionalFormatting>
  <conditionalFormatting sqref="X7">
    <cfRule type="cellIs" priority="14" operator="greaterThan" aboveAverage="0" equalAverage="0" bottom="0" percent="0" rank="0" text="" dxfId="894">
      <formula>0.03</formula>
    </cfRule>
    <cfRule type="cellIs" priority="15" operator="lessThan" aboveAverage="0" equalAverage="0" bottom="0" percent="0" rank="0" text="" dxfId="895">
      <formula>-0.03</formula>
    </cfRule>
  </conditionalFormatting>
  <conditionalFormatting sqref="Y7">
    <cfRule type="cellIs" priority="16" operator="greaterThan" aboveAverage="0" equalAverage="0" bottom="0" percent="0" rank="0" text="" dxfId="896">
      <formula>0.03</formula>
    </cfRule>
    <cfRule type="cellIs" priority="17" operator="lessThan" aboveAverage="0" equalAverage="0" bottom="0" percent="0" rank="0" text="" dxfId="897">
      <formula>-0.03</formula>
    </cfRule>
  </conditionalFormatting>
  <conditionalFormatting sqref="W11">
    <cfRule type="cellIs" priority="18" operator="greaterThan" aboveAverage="0" equalAverage="0" bottom="0" percent="0" rank="0" text="" dxfId="898">
      <formula>0.03</formula>
    </cfRule>
    <cfRule type="cellIs" priority="19" operator="lessThan" aboveAverage="0" equalAverage="0" bottom="0" percent="0" rank="0" text="" dxfId="899">
      <formula>-0.03</formula>
    </cfRule>
  </conditionalFormatting>
  <conditionalFormatting sqref="X11">
    <cfRule type="cellIs" priority="20" operator="greaterThan" aboveAverage="0" equalAverage="0" bottom="0" percent="0" rank="0" text="" dxfId="900">
      <formula>0.03</formula>
    </cfRule>
    <cfRule type="cellIs" priority="21" operator="lessThan" aboveAverage="0" equalAverage="0" bottom="0" percent="0" rank="0" text="" dxfId="901">
      <formula>-0.03</formula>
    </cfRule>
  </conditionalFormatting>
  <conditionalFormatting sqref="Y11">
    <cfRule type="cellIs" priority="22" operator="greaterThan" aboveAverage="0" equalAverage="0" bottom="0" percent="0" rank="0" text="" dxfId="902">
      <formula>0.03</formula>
    </cfRule>
    <cfRule type="cellIs" priority="23" operator="lessThan" aboveAverage="0" equalAverage="0" bottom="0" percent="0" rank="0" text="" dxfId="903">
      <formula>-0.03</formula>
    </cfRule>
  </conditionalFormatting>
  <conditionalFormatting sqref="W15">
    <cfRule type="cellIs" priority="24" operator="greaterThan" aboveAverage="0" equalAverage="0" bottom="0" percent="0" rank="0" text="" dxfId="904">
      <formula>0.03</formula>
    </cfRule>
    <cfRule type="cellIs" priority="25" operator="lessThan" aboveAverage="0" equalAverage="0" bottom="0" percent="0" rank="0" text="" dxfId="905">
      <formula>-0.03</formula>
    </cfRule>
  </conditionalFormatting>
  <conditionalFormatting sqref="X15">
    <cfRule type="cellIs" priority="26" operator="greaterThan" aboveAverage="0" equalAverage="0" bottom="0" percent="0" rank="0" text="" dxfId="906">
      <formula>0.03</formula>
    </cfRule>
    <cfRule type="cellIs" priority="27" operator="lessThan" aboveAverage="0" equalAverage="0" bottom="0" percent="0" rank="0" text="" dxfId="907">
      <formula>-0.03</formula>
    </cfRule>
  </conditionalFormatting>
  <conditionalFormatting sqref="Y15">
    <cfRule type="cellIs" priority="28" operator="greaterThan" aboveAverage="0" equalAverage="0" bottom="0" percent="0" rank="0" text="" dxfId="908">
      <formula>0.03</formula>
    </cfRule>
    <cfRule type="cellIs" priority="29" operator="lessThan" aboveAverage="0" equalAverage="0" bottom="0" percent="0" rank="0" text="" dxfId="909">
      <formula>-0.03</formula>
    </cfRule>
  </conditionalFormatting>
  <conditionalFormatting sqref="W19">
    <cfRule type="cellIs" priority="30" operator="greaterThan" aboveAverage="0" equalAverage="0" bottom="0" percent="0" rank="0" text="" dxfId="910">
      <formula>0.03</formula>
    </cfRule>
    <cfRule type="cellIs" priority="31" operator="lessThan" aboveAverage="0" equalAverage="0" bottom="0" percent="0" rank="0" text="" dxfId="911">
      <formula>-0.03</formula>
    </cfRule>
  </conditionalFormatting>
  <conditionalFormatting sqref="X19">
    <cfRule type="cellIs" priority="32" operator="greaterThan" aboveAverage="0" equalAverage="0" bottom="0" percent="0" rank="0" text="" dxfId="912">
      <formula>0.03</formula>
    </cfRule>
    <cfRule type="cellIs" priority="33" operator="lessThan" aboveAverage="0" equalAverage="0" bottom="0" percent="0" rank="0" text="" dxfId="913">
      <formula>-0.03</formula>
    </cfRule>
  </conditionalFormatting>
  <conditionalFormatting sqref="Y19">
    <cfRule type="cellIs" priority="34" operator="greaterThan" aboveAverage="0" equalAverage="0" bottom="0" percent="0" rank="0" text="" dxfId="914">
      <formula>0.03</formula>
    </cfRule>
    <cfRule type="cellIs" priority="35" operator="lessThan" aboveAverage="0" equalAverage="0" bottom="0" percent="0" rank="0" text="" dxfId="915">
      <formula>-0.03</formula>
    </cfRule>
  </conditionalFormatting>
  <conditionalFormatting sqref="W23">
    <cfRule type="cellIs" priority="36" operator="greaterThan" aboveAverage="0" equalAverage="0" bottom="0" percent="0" rank="0" text="" dxfId="916">
      <formula>0.03</formula>
    </cfRule>
    <cfRule type="cellIs" priority="37" operator="lessThan" aboveAverage="0" equalAverage="0" bottom="0" percent="0" rank="0" text="" dxfId="917">
      <formula>-0.03</formula>
    </cfRule>
  </conditionalFormatting>
  <conditionalFormatting sqref="X23">
    <cfRule type="cellIs" priority="38" operator="greaterThan" aboveAverage="0" equalAverage="0" bottom="0" percent="0" rank="0" text="" dxfId="918">
      <formula>0.03</formula>
    </cfRule>
    <cfRule type="cellIs" priority="39" operator="lessThan" aboveAverage="0" equalAverage="0" bottom="0" percent="0" rank="0" text="" dxfId="919">
      <formula>-0.03</formula>
    </cfRule>
  </conditionalFormatting>
  <conditionalFormatting sqref="Y23">
    <cfRule type="cellIs" priority="40" operator="greaterThan" aboveAverage="0" equalAverage="0" bottom="0" percent="0" rank="0" text="" dxfId="920">
      <formula>0.03</formula>
    </cfRule>
    <cfRule type="cellIs" priority="41" operator="lessThan" aboveAverage="0" equalAverage="0" bottom="0" percent="0" rank="0" text="" dxfId="921">
      <formula>-0.03</formula>
    </cfRule>
  </conditionalFormatting>
  <conditionalFormatting sqref="W27">
    <cfRule type="cellIs" priority="42" operator="greaterThan" aboveAverage="0" equalAverage="0" bottom="0" percent="0" rank="0" text="" dxfId="922">
      <formula>0.03</formula>
    </cfRule>
    <cfRule type="cellIs" priority="43" operator="lessThan" aboveAverage="0" equalAverage="0" bottom="0" percent="0" rank="0" text="" dxfId="923">
      <formula>-0.03</formula>
    </cfRule>
  </conditionalFormatting>
  <conditionalFormatting sqref="X27">
    <cfRule type="cellIs" priority="44" operator="greaterThan" aboveAverage="0" equalAverage="0" bottom="0" percent="0" rank="0" text="" dxfId="924">
      <formula>0.03</formula>
    </cfRule>
    <cfRule type="cellIs" priority="45" operator="lessThan" aboveAverage="0" equalAverage="0" bottom="0" percent="0" rank="0" text="" dxfId="925">
      <formula>-0.03</formula>
    </cfRule>
  </conditionalFormatting>
  <conditionalFormatting sqref="Y27">
    <cfRule type="cellIs" priority="46" operator="greaterThan" aboveAverage="0" equalAverage="0" bottom="0" percent="0" rank="0" text="" dxfId="926">
      <formula>0.03</formula>
    </cfRule>
    <cfRule type="cellIs" priority="47" operator="lessThan" aboveAverage="0" equalAverage="0" bottom="0" percent="0" rank="0" text="" dxfId="927">
      <formula>-0.03</formula>
    </cfRule>
  </conditionalFormatting>
  <conditionalFormatting sqref="W31">
    <cfRule type="cellIs" priority="48" operator="greaterThan" aboveAverage="0" equalAverage="0" bottom="0" percent="0" rank="0" text="" dxfId="928">
      <formula>0.03</formula>
    </cfRule>
    <cfRule type="cellIs" priority="49" operator="lessThan" aboveAverage="0" equalAverage="0" bottom="0" percent="0" rank="0" text="" dxfId="929">
      <formula>-0.03</formula>
    </cfRule>
  </conditionalFormatting>
  <conditionalFormatting sqref="X31">
    <cfRule type="cellIs" priority="50" operator="greaterThan" aboveAverage="0" equalAverage="0" bottom="0" percent="0" rank="0" text="" dxfId="930">
      <formula>0.03</formula>
    </cfRule>
    <cfRule type="cellIs" priority="51" operator="lessThan" aboveAverage="0" equalAverage="0" bottom="0" percent="0" rank="0" text="" dxfId="931">
      <formula>-0.03</formula>
    </cfRule>
  </conditionalFormatting>
  <conditionalFormatting sqref="Y31">
    <cfRule type="cellIs" priority="52" operator="greaterThan" aboveAverage="0" equalAverage="0" bottom="0" percent="0" rank="0" text="" dxfId="932">
      <formula>0.03</formula>
    </cfRule>
    <cfRule type="cellIs" priority="53" operator="lessThan" aboveAverage="0" equalAverage="0" bottom="0" percent="0" rank="0" text="" dxfId="933">
      <formula>-0.03</formula>
    </cfRule>
  </conditionalFormatting>
  <conditionalFormatting sqref="W35">
    <cfRule type="cellIs" priority="54" operator="greaterThan" aboveAverage="0" equalAverage="0" bottom="0" percent="0" rank="0" text="" dxfId="934">
      <formula>0.03</formula>
    </cfRule>
    <cfRule type="cellIs" priority="55" operator="lessThan" aboveAverage="0" equalAverage="0" bottom="0" percent="0" rank="0" text="" dxfId="935">
      <formula>-0.03</formula>
    </cfRule>
  </conditionalFormatting>
  <conditionalFormatting sqref="X35">
    <cfRule type="cellIs" priority="56" operator="greaterThan" aboveAverage="0" equalAverage="0" bottom="0" percent="0" rank="0" text="" dxfId="936">
      <formula>0.03</formula>
    </cfRule>
    <cfRule type="cellIs" priority="57" operator="lessThan" aboveAverage="0" equalAverage="0" bottom="0" percent="0" rank="0" text="" dxfId="937">
      <formula>-0.03</formula>
    </cfRule>
  </conditionalFormatting>
  <conditionalFormatting sqref="Y35">
    <cfRule type="cellIs" priority="58" operator="greaterThan" aboveAverage="0" equalAverage="0" bottom="0" percent="0" rank="0" text="" dxfId="938">
      <formula>0.03</formula>
    </cfRule>
    <cfRule type="cellIs" priority="59" operator="lessThan" aboveAverage="0" equalAverage="0" bottom="0" percent="0" rank="0" text="" dxfId="939">
      <formula>-0.03</formula>
    </cfRule>
  </conditionalFormatting>
  <conditionalFormatting sqref="W39">
    <cfRule type="cellIs" priority="60" operator="greaterThan" aboveAverage="0" equalAverage="0" bottom="0" percent="0" rank="0" text="" dxfId="940">
      <formula>0.03</formula>
    </cfRule>
    <cfRule type="cellIs" priority="61" operator="lessThan" aboveAverage="0" equalAverage="0" bottom="0" percent="0" rank="0" text="" dxfId="941">
      <formula>-0.03</formula>
    </cfRule>
  </conditionalFormatting>
  <conditionalFormatting sqref="X39">
    <cfRule type="cellIs" priority="62" operator="greaterThan" aboveAverage="0" equalAverage="0" bottom="0" percent="0" rank="0" text="" dxfId="942">
      <formula>0.03</formula>
    </cfRule>
    <cfRule type="cellIs" priority="63" operator="lessThan" aboveAverage="0" equalAverage="0" bottom="0" percent="0" rank="0" text="" dxfId="943">
      <formula>-0.03</formula>
    </cfRule>
  </conditionalFormatting>
  <conditionalFormatting sqref="Y39">
    <cfRule type="cellIs" priority="64" operator="greaterThan" aboveAverage="0" equalAverage="0" bottom="0" percent="0" rank="0" text="" dxfId="944">
      <formula>0.03</formula>
    </cfRule>
    <cfRule type="cellIs" priority="65" operator="lessThan" aboveAverage="0" equalAverage="0" bottom="0" percent="0" rank="0" text="" dxfId="945">
      <formula>-0.03</formula>
    </cfRule>
  </conditionalFormatting>
  <conditionalFormatting sqref="W43">
    <cfRule type="cellIs" priority="66" operator="greaterThan" aboveAverage="0" equalAverage="0" bottom="0" percent="0" rank="0" text="" dxfId="946">
      <formula>0.03</formula>
    </cfRule>
    <cfRule type="cellIs" priority="67" operator="lessThan" aboveAverage="0" equalAverage="0" bottom="0" percent="0" rank="0" text="" dxfId="947">
      <formula>-0.03</formula>
    </cfRule>
  </conditionalFormatting>
  <conditionalFormatting sqref="X43">
    <cfRule type="cellIs" priority="68" operator="greaterThan" aboveAverage="0" equalAverage="0" bottom="0" percent="0" rank="0" text="" dxfId="948">
      <formula>0.03</formula>
    </cfRule>
    <cfRule type="cellIs" priority="69" operator="lessThan" aboveAverage="0" equalAverage="0" bottom="0" percent="0" rank="0" text="" dxfId="949">
      <formula>-0.03</formula>
    </cfRule>
  </conditionalFormatting>
  <conditionalFormatting sqref="Y43">
    <cfRule type="cellIs" priority="70" operator="greaterThan" aboveAverage="0" equalAverage="0" bottom="0" percent="0" rank="0" text="" dxfId="950">
      <formula>0.03</formula>
    </cfRule>
    <cfRule type="cellIs" priority="71" operator="lessThan" aboveAverage="0" equalAverage="0" bottom="0" percent="0" rank="0" text="" dxfId="951">
      <formula>-0.03</formula>
    </cfRule>
  </conditionalFormatting>
  <conditionalFormatting sqref="W47">
    <cfRule type="cellIs" priority="72" operator="greaterThan" aboveAverage="0" equalAverage="0" bottom="0" percent="0" rank="0" text="" dxfId="952">
      <formula>0.03</formula>
    </cfRule>
    <cfRule type="cellIs" priority="73" operator="lessThan" aboveAverage="0" equalAverage="0" bottom="0" percent="0" rank="0" text="" dxfId="953">
      <formula>-0.03</formula>
    </cfRule>
  </conditionalFormatting>
  <conditionalFormatting sqref="X47">
    <cfRule type="cellIs" priority="74" operator="greaterThan" aboveAverage="0" equalAverage="0" bottom="0" percent="0" rank="0" text="" dxfId="954">
      <formula>0.03</formula>
    </cfRule>
    <cfRule type="cellIs" priority="75" operator="lessThan" aboveAverage="0" equalAverage="0" bottom="0" percent="0" rank="0" text="" dxfId="955">
      <formula>-0.03</formula>
    </cfRule>
  </conditionalFormatting>
  <conditionalFormatting sqref="Y47">
    <cfRule type="cellIs" priority="76" operator="greaterThan" aboveAverage="0" equalAverage="0" bottom="0" percent="0" rank="0" text="" dxfId="956">
      <formula>0.03</formula>
    </cfRule>
    <cfRule type="cellIs" priority="77" operator="lessThan" aboveAverage="0" equalAverage="0" bottom="0" percent="0" rank="0" text="" dxfId="957">
      <formula>-0.03</formula>
    </cfRule>
  </conditionalFormatting>
  <conditionalFormatting sqref="W51">
    <cfRule type="cellIs" priority="78" operator="greaterThan" aboveAverage="0" equalAverage="0" bottom="0" percent="0" rank="0" text="" dxfId="958">
      <formula>0.03</formula>
    </cfRule>
    <cfRule type="cellIs" priority="79" operator="lessThan" aboveAverage="0" equalAverage="0" bottom="0" percent="0" rank="0" text="" dxfId="959">
      <formula>-0.03</formula>
    </cfRule>
  </conditionalFormatting>
  <conditionalFormatting sqref="X51">
    <cfRule type="cellIs" priority="80" operator="greaterThan" aboveAverage="0" equalAverage="0" bottom="0" percent="0" rank="0" text="" dxfId="960">
      <formula>0.03</formula>
    </cfRule>
    <cfRule type="cellIs" priority="81" operator="lessThan" aboveAverage="0" equalAverage="0" bottom="0" percent="0" rank="0" text="" dxfId="961">
      <formula>-0.03</formula>
    </cfRule>
  </conditionalFormatting>
  <conditionalFormatting sqref="Y51">
    <cfRule type="cellIs" priority="82" operator="greaterThan" aboveAverage="0" equalAverage="0" bottom="0" percent="0" rank="0" text="" dxfId="962">
      <formula>0.03</formula>
    </cfRule>
    <cfRule type="cellIs" priority="83" operator="lessThan" aboveAverage="0" equalAverage="0" bottom="0" percent="0" rank="0" text="" dxfId="963">
      <formula>-0.03</formula>
    </cfRule>
  </conditionalFormatting>
  <conditionalFormatting sqref="W55">
    <cfRule type="cellIs" priority="84" operator="greaterThan" aboveAverage="0" equalAverage="0" bottom="0" percent="0" rank="0" text="" dxfId="964">
      <formula>0.03</formula>
    </cfRule>
    <cfRule type="cellIs" priority="85" operator="lessThan" aboveAverage="0" equalAverage="0" bottom="0" percent="0" rank="0" text="" dxfId="965">
      <formula>-0.03</formula>
    </cfRule>
  </conditionalFormatting>
  <conditionalFormatting sqref="X55">
    <cfRule type="cellIs" priority="86" operator="greaterThan" aboveAverage="0" equalAverage="0" bottom="0" percent="0" rank="0" text="" dxfId="966">
      <formula>0.03</formula>
    </cfRule>
    <cfRule type="cellIs" priority="87" operator="lessThan" aboveAverage="0" equalAverage="0" bottom="0" percent="0" rank="0" text="" dxfId="967">
      <formula>-0.03</formula>
    </cfRule>
  </conditionalFormatting>
  <conditionalFormatting sqref="Y55">
    <cfRule type="cellIs" priority="88" operator="greaterThan" aboveAverage="0" equalAverage="0" bottom="0" percent="0" rank="0" text="" dxfId="968">
      <formula>0.03</formula>
    </cfRule>
    <cfRule type="cellIs" priority="89" operator="lessThan" aboveAverage="0" equalAverage="0" bottom="0" percent="0" rank="0" text="" dxfId="969">
      <formula>-0.03</formula>
    </cfRule>
  </conditionalFormatting>
  <conditionalFormatting sqref="W59">
    <cfRule type="cellIs" priority="90" operator="greaterThan" aboveAverage="0" equalAverage="0" bottom="0" percent="0" rank="0" text="" dxfId="970">
      <formula>0.03</formula>
    </cfRule>
    <cfRule type="cellIs" priority="91" operator="lessThan" aboveAverage="0" equalAverage="0" bottom="0" percent="0" rank="0" text="" dxfId="971">
      <formula>-0.03</formula>
    </cfRule>
  </conditionalFormatting>
  <conditionalFormatting sqref="X59">
    <cfRule type="cellIs" priority="92" operator="greaterThan" aboveAverage="0" equalAverage="0" bottom="0" percent="0" rank="0" text="" dxfId="972">
      <formula>0.03</formula>
    </cfRule>
    <cfRule type="cellIs" priority="93" operator="lessThan" aboveAverage="0" equalAverage="0" bottom="0" percent="0" rank="0" text="" dxfId="973">
      <formula>-0.03</formula>
    </cfRule>
  </conditionalFormatting>
  <conditionalFormatting sqref="Y59">
    <cfRule type="cellIs" priority="94" operator="greaterThan" aboveAverage="0" equalAverage="0" bottom="0" percent="0" rank="0" text="" dxfId="974">
      <formula>0.03</formula>
    </cfRule>
    <cfRule type="cellIs" priority="95" operator="lessThan" aboveAverage="0" equalAverage="0" bottom="0" percent="0" rank="0" text="" dxfId="975">
      <formula>-0.03</formula>
    </cfRule>
  </conditionalFormatting>
  <conditionalFormatting sqref="W63">
    <cfRule type="cellIs" priority="96" operator="greaterThan" aboveAverage="0" equalAverage="0" bottom="0" percent="0" rank="0" text="" dxfId="976">
      <formula>0.03</formula>
    </cfRule>
    <cfRule type="cellIs" priority="97" operator="lessThan" aboveAverage="0" equalAverage="0" bottom="0" percent="0" rank="0" text="" dxfId="977">
      <formula>-0.03</formula>
    </cfRule>
  </conditionalFormatting>
  <conditionalFormatting sqref="X63">
    <cfRule type="cellIs" priority="98" operator="greaterThan" aboveAverage="0" equalAverage="0" bottom="0" percent="0" rank="0" text="" dxfId="978">
      <formula>0.03</formula>
    </cfRule>
    <cfRule type="cellIs" priority="99" operator="lessThan" aboveAverage="0" equalAverage="0" bottom="0" percent="0" rank="0" text="" dxfId="979">
      <formula>-0.03</formula>
    </cfRule>
  </conditionalFormatting>
  <conditionalFormatting sqref="Y63">
    <cfRule type="cellIs" priority="100" operator="greaterThan" aboveAverage="0" equalAverage="0" bottom="0" percent="0" rank="0" text="" dxfId="980">
      <formula>0.03</formula>
    </cfRule>
    <cfRule type="cellIs" priority="101" operator="lessThan" aboveAverage="0" equalAverage="0" bottom="0" percent="0" rank="0" text="" dxfId="981">
      <formula>-0.03</formula>
    </cfRule>
  </conditionalFormatting>
  <conditionalFormatting sqref="W67">
    <cfRule type="cellIs" priority="102" operator="greaterThan" aboveAverage="0" equalAverage="0" bottom="0" percent="0" rank="0" text="" dxfId="982">
      <formula>0.03</formula>
    </cfRule>
    <cfRule type="cellIs" priority="103" operator="lessThan" aboveAverage="0" equalAverage="0" bottom="0" percent="0" rank="0" text="" dxfId="983">
      <formula>-0.03</formula>
    </cfRule>
  </conditionalFormatting>
  <conditionalFormatting sqref="X67">
    <cfRule type="cellIs" priority="104" operator="greaterThan" aboveAverage="0" equalAverage="0" bottom="0" percent="0" rank="0" text="" dxfId="984">
      <formula>0.03</formula>
    </cfRule>
    <cfRule type="cellIs" priority="105" operator="lessThan" aboveAverage="0" equalAverage="0" bottom="0" percent="0" rank="0" text="" dxfId="985">
      <formula>-0.03</formula>
    </cfRule>
  </conditionalFormatting>
  <conditionalFormatting sqref="Y67">
    <cfRule type="cellIs" priority="106" operator="greaterThan" aboveAverage="0" equalAverage="0" bottom="0" percent="0" rank="0" text="" dxfId="986">
      <formula>0.03</formula>
    </cfRule>
    <cfRule type="cellIs" priority="107" operator="lessThan" aboveAverage="0" equalAverage="0" bottom="0" percent="0" rank="0" text="" dxfId="987">
      <formula>-0.03</formula>
    </cfRule>
  </conditionalFormatting>
  <conditionalFormatting sqref="W71">
    <cfRule type="cellIs" priority="108" operator="greaterThan" aboveAverage="0" equalAverage="0" bottom="0" percent="0" rank="0" text="" dxfId="988">
      <formula>0.03</formula>
    </cfRule>
    <cfRule type="cellIs" priority="109" operator="lessThan" aboveAverage="0" equalAverage="0" bottom="0" percent="0" rank="0" text="" dxfId="989">
      <formula>-0.03</formula>
    </cfRule>
  </conditionalFormatting>
  <conditionalFormatting sqref="X71">
    <cfRule type="cellIs" priority="110" operator="greaterThan" aboveAverage="0" equalAverage="0" bottom="0" percent="0" rank="0" text="" dxfId="990">
      <formula>0.03</formula>
    </cfRule>
    <cfRule type="cellIs" priority="111" operator="lessThan" aboveAverage="0" equalAverage="0" bottom="0" percent="0" rank="0" text="" dxfId="991">
      <formula>-0.03</formula>
    </cfRule>
  </conditionalFormatting>
  <conditionalFormatting sqref="Y71">
    <cfRule type="cellIs" priority="112" operator="greaterThan" aboveAverage="0" equalAverage="0" bottom="0" percent="0" rank="0" text="" dxfId="992">
      <formula>0.03</formula>
    </cfRule>
    <cfRule type="cellIs" priority="113" operator="lessThan" aboveAverage="0" equalAverage="0" bottom="0" percent="0" rank="0" text="" dxfId="993">
      <formula>-0.03</formula>
    </cfRule>
  </conditionalFormatting>
  <conditionalFormatting sqref="W75">
    <cfRule type="cellIs" priority="114" operator="greaterThan" aboveAverage="0" equalAverage="0" bottom="0" percent="0" rank="0" text="" dxfId="994">
      <formula>0.03</formula>
    </cfRule>
    <cfRule type="cellIs" priority="115" operator="lessThan" aboveAverage="0" equalAverage="0" bottom="0" percent="0" rank="0" text="" dxfId="995">
      <formula>-0.03</formula>
    </cfRule>
  </conditionalFormatting>
  <conditionalFormatting sqref="X75">
    <cfRule type="cellIs" priority="116" operator="greaterThan" aboveAverage="0" equalAverage="0" bottom="0" percent="0" rank="0" text="" dxfId="996">
      <formula>0.03</formula>
    </cfRule>
    <cfRule type="cellIs" priority="117" operator="lessThan" aboveAverage="0" equalAverage="0" bottom="0" percent="0" rank="0" text="" dxfId="997">
      <formula>-0.03</formula>
    </cfRule>
  </conditionalFormatting>
  <conditionalFormatting sqref="Y75">
    <cfRule type="cellIs" priority="118" operator="greaterThan" aboveAverage="0" equalAverage="0" bottom="0" percent="0" rank="0" text="" dxfId="998">
      <formula>0.03</formula>
    </cfRule>
    <cfRule type="cellIs" priority="119" operator="lessThan" aboveAverage="0" equalAverage="0" bottom="0" percent="0" rank="0" text="" dxfId="999">
      <formula>-0.03</formula>
    </cfRule>
  </conditionalFormatting>
  <conditionalFormatting sqref="W79">
    <cfRule type="cellIs" priority="120" operator="greaterThan" aboveAverage="0" equalAverage="0" bottom="0" percent="0" rank="0" text="" dxfId="1000">
      <formula>0.03</formula>
    </cfRule>
    <cfRule type="cellIs" priority="121" operator="lessThan" aboveAverage="0" equalAverage="0" bottom="0" percent="0" rank="0" text="" dxfId="1001">
      <formula>-0.03</formula>
    </cfRule>
  </conditionalFormatting>
  <conditionalFormatting sqref="X79">
    <cfRule type="cellIs" priority="122" operator="greaterThan" aboveAverage="0" equalAverage="0" bottom="0" percent="0" rank="0" text="" dxfId="1002">
      <formula>0.03</formula>
    </cfRule>
    <cfRule type="cellIs" priority="123" operator="lessThan" aboveAverage="0" equalAverage="0" bottom="0" percent="0" rank="0" text="" dxfId="1003">
      <formula>-0.03</formula>
    </cfRule>
  </conditionalFormatting>
  <conditionalFormatting sqref="Y79">
    <cfRule type="cellIs" priority="124" operator="greaterThan" aboveAverage="0" equalAverage="0" bottom="0" percent="0" rank="0" text="" dxfId="1004">
      <formula>0.03</formula>
    </cfRule>
    <cfRule type="cellIs" priority="125" operator="lessThan" aboveAverage="0" equalAverage="0" bottom="0" percent="0" rank="0" text="" dxfId="1005">
      <formula>-0.03</formula>
    </cfRule>
  </conditionalFormatting>
  <conditionalFormatting sqref="W105:Y105">
    <cfRule type="cellIs" priority="126" operator="greaterThan" aboveAverage="0" equalAverage="0" bottom="0" percent="0" rank="0" text="" dxfId="1006">
      <formula>0.03</formula>
    </cfRule>
    <cfRule type="cellIs" priority="127" operator="lessThan" aboveAverage="0" equalAverage="0" bottom="0" percent="0" rank="0" text="" dxfId="1007">
      <formula>-0.03</formula>
    </cfRule>
  </conditionalFormatting>
  <conditionalFormatting sqref="W6:X6">
    <cfRule type="cellIs" priority="128" operator="greaterThan" aboveAverage="0" equalAverage="0" bottom="0" percent="0" rank="0" text="" dxfId="1008">
      <formula>0.03</formula>
    </cfRule>
    <cfRule type="cellIs" priority="129" operator="lessThan" aboveAverage="0" equalAverage="0" bottom="0" percent="0" rank="0" text="" dxfId="1009">
      <formula>-0.03</formula>
    </cfRule>
  </conditionalFormatting>
  <conditionalFormatting sqref="W10:X10">
    <cfRule type="cellIs" priority="130" operator="greaterThan" aboveAverage="0" equalAverage="0" bottom="0" percent="0" rank="0" text="" dxfId="1010">
      <formula>0.03</formula>
    </cfRule>
    <cfRule type="cellIs" priority="131" operator="lessThan" aboveAverage="0" equalAverage="0" bottom="0" percent="0" rank="0" text="" dxfId="1011">
      <formula>-0.03</formula>
    </cfRule>
  </conditionalFormatting>
  <conditionalFormatting sqref="W14:X14">
    <cfRule type="cellIs" priority="132" operator="greaterThan" aboveAverage="0" equalAverage="0" bottom="0" percent="0" rank="0" text="" dxfId="1012">
      <formula>0.03</formula>
    </cfRule>
    <cfRule type="cellIs" priority="133" operator="lessThan" aboveAverage="0" equalAverage="0" bottom="0" percent="0" rank="0" text="" dxfId="1013">
      <formula>-0.03</formula>
    </cfRule>
  </conditionalFormatting>
  <conditionalFormatting sqref="W18:X18">
    <cfRule type="cellIs" priority="134" operator="greaterThan" aboveAverage="0" equalAverage="0" bottom="0" percent="0" rank="0" text="" dxfId="1014">
      <formula>0.03</formula>
    </cfRule>
    <cfRule type="cellIs" priority="135" operator="lessThan" aboveAverage="0" equalAverage="0" bottom="0" percent="0" rank="0" text="" dxfId="1015">
      <formula>-0.03</formula>
    </cfRule>
  </conditionalFormatting>
  <conditionalFormatting sqref="W22:X22">
    <cfRule type="cellIs" priority="136" operator="greaterThan" aboveAverage="0" equalAverage="0" bottom="0" percent="0" rank="0" text="" dxfId="1016">
      <formula>0.03</formula>
    </cfRule>
    <cfRule type="cellIs" priority="137" operator="lessThan" aboveAverage="0" equalAverage="0" bottom="0" percent="0" rank="0" text="" dxfId="1017">
      <formula>-0.03</formula>
    </cfRule>
  </conditionalFormatting>
  <conditionalFormatting sqref="W26:X26">
    <cfRule type="cellIs" priority="138" operator="greaterThan" aboveAverage="0" equalAverage="0" bottom="0" percent="0" rank="0" text="" dxfId="1018">
      <formula>0.03</formula>
    </cfRule>
    <cfRule type="cellIs" priority="139" operator="lessThan" aboveAverage="0" equalAverage="0" bottom="0" percent="0" rank="0" text="" dxfId="1019">
      <formula>-0.03</formula>
    </cfRule>
  </conditionalFormatting>
  <conditionalFormatting sqref="W30:X30">
    <cfRule type="cellIs" priority="140" operator="greaterThan" aboveAverage="0" equalAverage="0" bottom="0" percent="0" rank="0" text="" dxfId="1020">
      <formula>0.03</formula>
    </cfRule>
    <cfRule type="cellIs" priority="141" operator="lessThan" aboveAverage="0" equalAverage="0" bottom="0" percent="0" rank="0" text="" dxfId="1021">
      <formula>-0.03</formula>
    </cfRule>
  </conditionalFormatting>
  <conditionalFormatting sqref="W34:X34">
    <cfRule type="cellIs" priority="142" operator="greaterThan" aboveAverage="0" equalAverage="0" bottom="0" percent="0" rank="0" text="" dxfId="1022">
      <formula>0.03</formula>
    </cfRule>
    <cfRule type="cellIs" priority="143" operator="lessThan" aboveAverage="0" equalAverage="0" bottom="0" percent="0" rank="0" text="" dxfId="1023">
      <formula>-0.03</formula>
    </cfRule>
  </conditionalFormatting>
  <conditionalFormatting sqref="W38:X38">
    <cfRule type="cellIs" priority="144" operator="greaterThan" aboveAverage="0" equalAverage="0" bottom="0" percent="0" rank="0" text="" dxfId="1024">
      <formula>0.03</formula>
    </cfRule>
    <cfRule type="cellIs" priority="145" operator="lessThan" aboveAverage="0" equalAverage="0" bottom="0" percent="0" rank="0" text="" dxfId="1025">
      <formula>-0.03</formula>
    </cfRule>
  </conditionalFormatting>
  <conditionalFormatting sqref="W42:X42">
    <cfRule type="cellIs" priority="146" operator="greaterThan" aboveAverage="0" equalAverage="0" bottom="0" percent="0" rank="0" text="" dxfId="1026">
      <formula>0.03</formula>
    </cfRule>
    <cfRule type="cellIs" priority="147" operator="lessThan" aboveAverage="0" equalAverage="0" bottom="0" percent="0" rank="0" text="" dxfId="1027">
      <formula>-0.03</formula>
    </cfRule>
  </conditionalFormatting>
  <conditionalFormatting sqref="W46:X46">
    <cfRule type="cellIs" priority="148" operator="greaterThan" aboveAverage="0" equalAverage="0" bottom="0" percent="0" rank="0" text="" dxfId="1028">
      <formula>0.03</formula>
    </cfRule>
    <cfRule type="cellIs" priority="149" operator="lessThan" aboveAverage="0" equalAverage="0" bottom="0" percent="0" rank="0" text="" dxfId="1029">
      <formula>-0.03</formula>
    </cfRule>
  </conditionalFormatting>
  <conditionalFormatting sqref="W50:X50">
    <cfRule type="cellIs" priority="150" operator="greaterThan" aboveAverage="0" equalAverage="0" bottom="0" percent="0" rank="0" text="" dxfId="1030">
      <formula>0.03</formula>
    </cfRule>
    <cfRule type="cellIs" priority="151" operator="lessThan" aboveAverage="0" equalAverage="0" bottom="0" percent="0" rank="0" text="" dxfId="1031">
      <formula>-0.03</formula>
    </cfRule>
  </conditionalFormatting>
  <conditionalFormatting sqref="W54:X54">
    <cfRule type="cellIs" priority="152" operator="greaterThan" aboveAverage="0" equalAverage="0" bottom="0" percent="0" rank="0" text="" dxfId="1032">
      <formula>0.03</formula>
    </cfRule>
    <cfRule type="cellIs" priority="153" operator="lessThan" aboveAverage="0" equalAverage="0" bottom="0" percent="0" rank="0" text="" dxfId="1033">
      <formula>-0.03</formula>
    </cfRule>
  </conditionalFormatting>
  <conditionalFormatting sqref="W58:X58">
    <cfRule type="cellIs" priority="154" operator="greaterThan" aboveAverage="0" equalAverage="0" bottom="0" percent="0" rank="0" text="" dxfId="1034">
      <formula>0.03</formula>
    </cfRule>
    <cfRule type="cellIs" priority="155" operator="lessThan" aboveAverage="0" equalAverage="0" bottom="0" percent="0" rank="0" text="" dxfId="1035">
      <formula>-0.03</formula>
    </cfRule>
  </conditionalFormatting>
  <conditionalFormatting sqref="W62:X62">
    <cfRule type="cellIs" priority="156" operator="greaterThan" aboveAverage="0" equalAverage="0" bottom="0" percent="0" rank="0" text="" dxfId="1036">
      <formula>0.03</formula>
    </cfRule>
    <cfRule type="cellIs" priority="157" operator="lessThan" aboveAverage="0" equalAverage="0" bottom="0" percent="0" rank="0" text="" dxfId="1037">
      <formula>-0.03</formula>
    </cfRule>
  </conditionalFormatting>
  <conditionalFormatting sqref="W66:X66">
    <cfRule type="cellIs" priority="158" operator="greaterThan" aboveAverage="0" equalAverage="0" bottom="0" percent="0" rank="0" text="" dxfId="1038">
      <formula>0.03</formula>
    </cfRule>
    <cfRule type="cellIs" priority="159" operator="lessThan" aboveAverage="0" equalAverage="0" bottom="0" percent="0" rank="0" text="" dxfId="1039">
      <formula>-0.03</formula>
    </cfRule>
  </conditionalFormatting>
  <conditionalFormatting sqref="W70:X70">
    <cfRule type="cellIs" priority="160" operator="greaterThan" aboveAverage="0" equalAverage="0" bottom="0" percent="0" rank="0" text="" dxfId="1040">
      <formula>0.03</formula>
    </cfRule>
    <cfRule type="cellIs" priority="161" operator="lessThan" aboveAverage="0" equalAverage="0" bottom="0" percent="0" rank="0" text="" dxfId="1041">
      <formula>-0.03</formula>
    </cfRule>
  </conditionalFormatting>
  <conditionalFormatting sqref="W74:X74">
    <cfRule type="cellIs" priority="162" operator="greaterThan" aboveAverage="0" equalAverage="0" bottom="0" percent="0" rank="0" text="" dxfId="1042">
      <formula>0.03</formula>
    </cfRule>
    <cfRule type="cellIs" priority="163" operator="lessThan" aboveAverage="0" equalAverage="0" bottom="0" percent="0" rank="0" text="" dxfId="1043">
      <formula>-0.03</formula>
    </cfRule>
  </conditionalFormatting>
  <conditionalFormatting sqref="T83:V98">
    <cfRule type="cellIs" priority="164" operator="greaterThan" aboveAverage="0" equalAverage="0" bottom="0" percent="0" rank="0" text="" dxfId="1044">
      <formula>0.03</formula>
    </cfRule>
    <cfRule type="cellIs" priority="165" operator="lessThan" aboveAverage="0" equalAverage="0" bottom="0" percent="0" rank="0" text="" dxfId="1045">
      <formula>-0.03</formula>
    </cfRule>
  </conditionalFormatting>
  <conditionalFormatting sqref="W83">
    <cfRule type="cellIs" priority="166" operator="greaterThan" aboveAverage="0" equalAverage="0" bottom="0" percent="0" rank="0" text="" dxfId="1046">
      <formula>0.03</formula>
    </cfRule>
    <cfRule type="cellIs" priority="167" operator="lessThan" aboveAverage="0" equalAverage="0" bottom="0" percent="0" rank="0" text="" dxfId="1047">
      <formula>-0.03</formula>
    </cfRule>
  </conditionalFormatting>
  <conditionalFormatting sqref="X83">
    <cfRule type="cellIs" priority="168" operator="greaterThan" aboveAverage="0" equalAverage="0" bottom="0" percent="0" rank="0" text="" dxfId="1048">
      <formula>0.03</formula>
    </cfRule>
    <cfRule type="cellIs" priority="169" operator="lessThan" aboveAverage="0" equalAverage="0" bottom="0" percent="0" rank="0" text="" dxfId="1049">
      <formula>-0.03</formula>
    </cfRule>
  </conditionalFormatting>
  <conditionalFormatting sqref="Y83">
    <cfRule type="cellIs" priority="170" operator="greaterThan" aboveAverage="0" equalAverage="0" bottom="0" percent="0" rank="0" text="" dxfId="1050">
      <formula>0.03</formula>
    </cfRule>
    <cfRule type="cellIs" priority="171" operator="lessThan" aboveAverage="0" equalAverage="0" bottom="0" percent="0" rank="0" text="" dxfId="1051">
      <formula>-0.03</formula>
    </cfRule>
  </conditionalFormatting>
  <conditionalFormatting sqref="W87">
    <cfRule type="cellIs" priority="172" operator="greaterThan" aboveAverage="0" equalAverage="0" bottom="0" percent="0" rank="0" text="" dxfId="1052">
      <formula>0.03</formula>
    </cfRule>
    <cfRule type="cellIs" priority="173" operator="lessThan" aboveAverage="0" equalAverage="0" bottom="0" percent="0" rank="0" text="" dxfId="1053">
      <formula>-0.03</formula>
    </cfRule>
  </conditionalFormatting>
  <conditionalFormatting sqref="X87">
    <cfRule type="cellIs" priority="174" operator="greaterThan" aboveAverage="0" equalAverage="0" bottom="0" percent="0" rank="0" text="" dxfId="1054">
      <formula>0.03</formula>
    </cfRule>
    <cfRule type="cellIs" priority="175" operator="lessThan" aboveAverage="0" equalAverage="0" bottom="0" percent="0" rank="0" text="" dxfId="1055">
      <formula>-0.03</formula>
    </cfRule>
  </conditionalFormatting>
  <conditionalFormatting sqref="Y87">
    <cfRule type="cellIs" priority="176" operator="greaterThan" aboveAverage="0" equalAverage="0" bottom="0" percent="0" rank="0" text="" dxfId="1056">
      <formula>0.03</formula>
    </cfRule>
    <cfRule type="cellIs" priority="177" operator="lessThan" aboveAverage="0" equalAverage="0" bottom="0" percent="0" rank="0" text="" dxfId="1057">
      <formula>-0.03</formula>
    </cfRule>
  </conditionalFormatting>
  <conditionalFormatting sqref="W91">
    <cfRule type="cellIs" priority="178" operator="greaterThan" aboveAverage="0" equalAverage="0" bottom="0" percent="0" rank="0" text="" dxfId="1058">
      <formula>0.03</formula>
    </cfRule>
    <cfRule type="cellIs" priority="179" operator="lessThan" aboveAverage="0" equalAverage="0" bottom="0" percent="0" rank="0" text="" dxfId="1059">
      <formula>-0.03</formula>
    </cfRule>
  </conditionalFormatting>
  <conditionalFormatting sqref="X91">
    <cfRule type="cellIs" priority="180" operator="greaterThan" aboveAverage="0" equalAverage="0" bottom="0" percent="0" rank="0" text="" dxfId="1060">
      <formula>0.03</formula>
    </cfRule>
    <cfRule type="cellIs" priority="181" operator="lessThan" aboveAverage="0" equalAverage="0" bottom="0" percent="0" rank="0" text="" dxfId="1061">
      <formula>-0.03</formula>
    </cfRule>
  </conditionalFormatting>
  <conditionalFormatting sqref="Y91">
    <cfRule type="cellIs" priority="182" operator="greaterThan" aboveAverage="0" equalAverage="0" bottom="0" percent="0" rank="0" text="" dxfId="1062">
      <formula>0.03</formula>
    </cfRule>
    <cfRule type="cellIs" priority="183" operator="lessThan" aboveAverage="0" equalAverage="0" bottom="0" percent="0" rank="0" text="" dxfId="1063">
      <formula>-0.03</formula>
    </cfRule>
  </conditionalFormatting>
  <conditionalFormatting sqref="W95">
    <cfRule type="cellIs" priority="184" operator="greaterThan" aboveAverage="0" equalAverage="0" bottom="0" percent="0" rank="0" text="" dxfId="1064">
      <formula>0.03</formula>
    </cfRule>
    <cfRule type="cellIs" priority="185" operator="lessThan" aboveAverage="0" equalAverage="0" bottom="0" percent="0" rank="0" text="" dxfId="1065">
      <formula>-0.03</formula>
    </cfRule>
  </conditionalFormatting>
  <conditionalFormatting sqref="X95">
    <cfRule type="cellIs" priority="186" operator="greaterThan" aboveAverage="0" equalAverage="0" bottom="0" percent="0" rank="0" text="" dxfId="1066">
      <formula>0.03</formula>
    </cfRule>
    <cfRule type="cellIs" priority="187" operator="lessThan" aboveAverage="0" equalAverage="0" bottom="0" percent="0" rank="0" text="" dxfId="1067">
      <formula>-0.03</formula>
    </cfRule>
  </conditionalFormatting>
  <conditionalFormatting sqref="Y95">
    <cfRule type="cellIs" priority="188" operator="greaterThan" aboveAverage="0" equalAverage="0" bottom="0" percent="0" rank="0" text="" dxfId="1068">
      <formula>0.03</formula>
    </cfRule>
    <cfRule type="cellIs" priority="189" operator="lessThan" aboveAverage="0" equalAverage="0" bottom="0" percent="0" rank="0" text="" dxfId="1069">
      <formula>-0.03</formula>
    </cfRule>
  </conditionalFormatting>
  <conditionalFormatting sqref="W86:X86">
    <cfRule type="cellIs" priority="190" operator="greaterThan" aboveAverage="0" equalAverage="0" bottom="0" percent="0" rank="0" text="" dxfId="1070">
      <formula>0.03</formula>
    </cfRule>
    <cfRule type="cellIs" priority="191" operator="lessThan" aboveAverage="0" equalAverage="0" bottom="0" percent="0" rank="0" text="" dxfId="1071">
      <formula>-0.03</formula>
    </cfRule>
  </conditionalFormatting>
  <conditionalFormatting sqref="W90:X90">
    <cfRule type="cellIs" priority="192" operator="greaterThan" aboveAverage="0" equalAverage="0" bottom="0" percent="0" rank="0" text="" dxfId="1072">
      <formula>0.03</formula>
    </cfRule>
    <cfRule type="cellIs" priority="193" operator="lessThan" aboveAverage="0" equalAverage="0" bottom="0" percent="0" rank="0" text="" dxfId="1073">
      <formula>-0.03</formula>
    </cfRule>
  </conditionalFormatting>
  <conditionalFormatting sqref="W94:X94">
    <cfRule type="cellIs" priority="194" operator="greaterThan" aboveAverage="0" equalAverage="0" bottom="0" percent="0" rank="0" text="" dxfId="1074">
      <formula>0.03</formula>
    </cfRule>
    <cfRule type="cellIs" priority="195" operator="lessThan" aboveAverage="0" equalAverage="0" bottom="0" percent="0" rank="0" text="" dxfId="1075">
      <formula>-0.03</formula>
    </cfRule>
  </conditionalFormatting>
  <conditionalFormatting sqref="W98:X98">
    <cfRule type="cellIs" priority="196" operator="greaterThan" aboveAverage="0" equalAverage="0" bottom="0" percent="0" rank="0" text="" dxfId="1076">
      <formula>0.03</formula>
    </cfRule>
    <cfRule type="cellIs" priority="197" operator="lessThan" aboveAverage="0" equalAverage="0" bottom="0" percent="0" rank="0" text="" dxfId="1077">
      <formula>-0.03</formula>
    </cfRule>
  </conditionalFormatting>
  <conditionalFormatting sqref="T99:V104">
    <cfRule type="cellIs" priority="198" operator="greaterThan" aboveAverage="0" equalAverage="0" bottom="0" percent="0" rank="0" text="" dxfId="1078">
      <formula>0.03</formula>
    </cfRule>
    <cfRule type="cellIs" priority="199" operator="lessThan" aboveAverage="0" equalAverage="0" bottom="0" percent="0" rank="0" text="" dxfId="1079">
      <formula>-0.03</formula>
    </cfRule>
  </conditionalFormatting>
  <conditionalFormatting sqref="W99:Y103">
    <cfRule type="cellIs" priority="200" operator="greaterThan" aboveAverage="0" equalAverage="0" bottom="0" percent="0" rank="0" text="" dxfId="1080">
      <formula>0.03</formula>
    </cfRule>
    <cfRule type="cellIs" priority="201" operator="lessThan" aboveAverage="0" equalAverage="0" bottom="0" percent="0" rank="0" text="" dxfId="1081">
      <formula>-0.03</formula>
    </cfRule>
  </conditionalFormatting>
  <conditionalFormatting sqref="W104">
    <cfRule type="cellIs" priority="202" operator="greaterThan" aboveAverage="0" equalAverage="0" bottom="0" percent="0" rank="0" text="" dxfId="1082">
      <formula>0.03</formula>
    </cfRule>
    <cfRule type="cellIs" priority="203" operator="lessThan" aboveAverage="0" equalAverage="0" bottom="0" percent="0" rank="0" text="" dxfId="1083">
      <formula>-0.03</formula>
    </cfRule>
  </conditionalFormatting>
  <conditionalFormatting sqref="X104">
    <cfRule type="cellIs" priority="204" operator="greaterThan" aboveAverage="0" equalAverage="0" bottom="0" percent="0" rank="0" text="" dxfId="1084">
      <formula>0.03</formula>
    </cfRule>
    <cfRule type="cellIs" priority="205" operator="lessThan" aboveAverage="0" equalAverage="0" bottom="0" percent="0" rank="0" text="" dxfId="1085">
      <formula>-0.03</formula>
    </cfRule>
  </conditionalFormatting>
  <conditionalFormatting sqref="Y104">
    <cfRule type="cellIs" priority="206" operator="greaterThan" aboveAverage="0" equalAverage="0" bottom="0" percent="0" rank="0" text="" dxfId="1086">
      <formula>0.03</formula>
    </cfRule>
    <cfRule type="cellIs" priority="207" operator="lessThan" aboveAverage="0" equalAverage="0" bottom="0" percent="0" rank="0" text="" dxfId="1087">
      <formula>-0.03</formula>
    </cfRule>
  </conditionalFormatting>
  <conditionalFormatting sqref="T111:V112">
    <cfRule type="cellIs" priority="208" operator="greaterThan" aboveAverage="0" equalAverage="0" bottom="0" percent="0" rank="0" text="" dxfId="1088">
      <formula>0.03</formula>
    </cfRule>
    <cfRule type="cellIs" priority="209" operator="lessThan" aboveAverage="0" equalAverage="0" bottom="0" percent="0" rank="0" text="" dxfId="1089">
      <formula>-0.03</formula>
    </cfRule>
  </conditionalFormatting>
  <conditionalFormatting sqref="W112:Y112">
    <cfRule type="cellIs" priority="210" operator="greaterThan" aboveAverage="0" equalAverage="0" bottom="0" percent="0" rank="0" text="" dxfId="1090">
      <formula>0.03</formula>
    </cfRule>
    <cfRule type="cellIs" priority="211" operator="lessThan" aboveAverage="0" equalAverage="0" bottom="0" percent="0" rank="0" text="" dxfId="1091">
      <formula>-0.03</formula>
    </cfRule>
  </conditionalFormatting>
  <conditionalFormatting sqref="W111">
    <cfRule type="cellIs" priority="212" operator="greaterThan" aboveAverage="0" equalAverage="0" bottom="0" percent="0" rank="0" text="" dxfId="1092">
      <formula>0.03</formula>
    </cfRule>
    <cfRule type="cellIs" priority="213" operator="lessThan" aboveAverage="0" equalAverage="0" bottom="0" percent="0" rank="0" text="" dxfId="1093">
      <formula>-0.03</formula>
    </cfRule>
  </conditionalFormatting>
  <conditionalFormatting sqref="X111">
    <cfRule type="cellIs" priority="214" operator="greaterThan" aboveAverage="0" equalAverage="0" bottom="0" percent="0" rank="0" text="" dxfId="1094">
      <formula>0.03</formula>
    </cfRule>
    <cfRule type="cellIs" priority="215" operator="lessThan" aboveAverage="0" equalAverage="0" bottom="0" percent="0" rank="0" text="" dxfId="1095">
      <formula>-0.03</formula>
    </cfRule>
  </conditionalFormatting>
  <conditionalFormatting sqref="Y111">
    <cfRule type="cellIs" priority="216" operator="greaterThan" aboveAverage="0" equalAverage="0" bottom="0" percent="0" rank="0" text="" dxfId="1096">
      <formula>0.03</formula>
    </cfRule>
    <cfRule type="cellIs" priority="217" operator="lessThan" aboveAverage="0" equalAverage="0" bottom="0" percent="0" rank="0" text="" dxfId="10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9" t="s">
        <v>78</v>
      </c>
      <c r="E1" s="49"/>
      <c r="F1" s="49"/>
      <c r="G1" s="49"/>
      <c r="H1" s="49"/>
      <c r="I1" s="49"/>
      <c r="J1" s="49"/>
      <c r="L1" s="49" t="s">
        <v>79</v>
      </c>
      <c r="M1" s="49"/>
      <c r="N1" s="49"/>
      <c r="O1" s="49"/>
      <c r="P1" s="49"/>
      <c r="Q1" s="49"/>
      <c r="R1" s="49"/>
      <c r="S1" s="38"/>
      <c r="T1" s="49" t="s">
        <v>80</v>
      </c>
      <c r="U1" s="49"/>
      <c r="V1" s="49"/>
      <c r="W1" s="49" t="s">
        <v>81</v>
      </c>
      <c r="X1" s="49"/>
      <c r="Y1" s="49"/>
    </row>
    <row r="2" customFormat="false" ht="12.75" hidden="false" customHeight="false" outlineLevel="0" collapsed="false">
      <c r="A2" s="50"/>
      <c r="B2" s="51"/>
      <c r="C2" s="52" t="s">
        <v>82</v>
      </c>
      <c r="D2" s="43" t="s">
        <v>40</v>
      </c>
      <c r="E2" s="44" t="s">
        <v>41</v>
      </c>
      <c r="F2" s="44" t="s">
        <v>42</v>
      </c>
      <c r="G2" s="44" t="s">
        <v>43</v>
      </c>
      <c r="H2" s="44" t="s">
        <v>83</v>
      </c>
      <c r="I2" s="44" t="s">
        <v>84</v>
      </c>
      <c r="J2" s="53" t="s">
        <v>85</v>
      </c>
      <c r="K2" s="38"/>
      <c r="L2" s="43" t="s">
        <v>40</v>
      </c>
      <c r="M2" s="44" t="s">
        <v>41</v>
      </c>
      <c r="N2" s="44" t="s">
        <v>42</v>
      </c>
      <c r="O2" s="44" t="s">
        <v>43</v>
      </c>
      <c r="P2" s="44" t="s">
        <v>83</v>
      </c>
      <c r="Q2" s="44" t="s">
        <v>84</v>
      </c>
      <c r="R2" s="53" t="s">
        <v>85</v>
      </c>
      <c r="S2" s="28"/>
      <c r="T2" s="43" t="s">
        <v>4</v>
      </c>
      <c r="U2" s="44" t="s">
        <v>5</v>
      </c>
      <c r="V2" s="53" t="s">
        <v>6</v>
      </c>
      <c r="W2" s="34" t="s">
        <v>4</v>
      </c>
      <c r="X2" s="35" t="s">
        <v>5</v>
      </c>
      <c r="Y2" s="36" t="s">
        <v>6</v>
      </c>
    </row>
    <row r="3" customFormat="false" ht="17.2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2950.3088</v>
      </c>
      <c r="E3" s="55" t="n">
        <v>41.8625</v>
      </c>
      <c r="F3" s="55" t="n">
        <v>41.6908</v>
      </c>
      <c r="G3" s="55" t="n">
        <v>44.446</v>
      </c>
      <c r="H3" s="55" t="n">
        <v>18113.03</v>
      </c>
      <c r="I3" s="55" t="n">
        <v>44.86</v>
      </c>
      <c r="J3" s="56" t="n">
        <f aca="false">H3/3600</f>
        <v>5.03139722222222</v>
      </c>
      <c r="L3" s="0" t="n">
        <v>12943.4592</v>
      </c>
      <c r="M3" s="0" t="n">
        <v>41.8598</v>
      </c>
      <c r="N3" s="0" t="n">
        <v>41.6816</v>
      </c>
      <c r="O3" s="0" t="n">
        <v>44.4346</v>
      </c>
      <c r="P3" s="0" t="n">
        <v>18185.55</v>
      </c>
      <c r="Q3" s="0" t="n">
        <v>45.18</v>
      </c>
      <c r="R3" s="57" t="n">
        <f aca="false">P3/3600</f>
        <v>5.05154166666667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7.25" hidden="false" customHeight="false" outlineLevel="0" collapsed="false">
      <c r="A4" s="11" t="s">
        <v>86</v>
      </c>
      <c r="B4" s="11"/>
      <c r="C4" s="11" t="n">
        <v>27</v>
      </c>
      <c r="D4" s="59" t="n">
        <v>5294.8048</v>
      </c>
      <c r="E4" s="60" t="n">
        <v>39.3519</v>
      </c>
      <c r="F4" s="60" t="n">
        <v>39.998</v>
      </c>
      <c r="G4" s="60" t="n">
        <v>42.4927</v>
      </c>
      <c r="H4" s="60" t="n">
        <v>15359.11</v>
      </c>
      <c r="I4" s="60" t="n">
        <v>37.41</v>
      </c>
      <c r="J4" s="61" t="n">
        <f aca="false">H4/3600</f>
        <v>4.26641944444445</v>
      </c>
      <c r="L4" s="0" t="n">
        <v>5290.5008</v>
      </c>
      <c r="M4" s="0" t="n">
        <v>39.3446</v>
      </c>
      <c r="N4" s="0" t="n">
        <v>39.9901</v>
      </c>
      <c r="O4" s="0" t="n">
        <v>42.4868</v>
      </c>
      <c r="P4" s="0" t="n">
        <v>17262.38</v>
      </c>
      <c r="Q4" s="0" t="n">
        <v>42.59</v>
      </c>
      <c r="R4" s="62" t="n">
        <f aca="false">P4/3600</f>
        <v>4.79510555555556</v>
      </c>
      <c r="S4" s="58"/>
      <c r="T4" s="63"/>
      <c r="U4" s="45"/>
      <c r="V4" s="64"/>
      <c r="W4" s="63"/>
      <c r="X4" s="45"/>
      <c r="Y4" s="64"/>
    </row>
    <row r="5" customFormat="false" ht="17.25" hidden="false" customHeight="false" outlineLevel="0" collapsed="false">
      <c r="A5" s="11"/>
      <c r="B5" s="11"/>
      <c r="C5" s="11" t="n">
        <v>32</v>
      </c>
      <c r="D5" s="59" t="n">
        <v>2563.6736</v>
      </c>
      <c r="E5" s="60" t="n">
        <v>36.765</v>
      </c>
      <c r="F5" s="60" t="n">
        <v>38.7202</v>
      </c>
      <c r="G5" s="60" t="n">
        <v>40.9609</v>
      </c>
      <c r="H5" s="60" t="n">
        <v>14859.6</v>
      </c>
      <c r="I5" s="60" t="n">
        <v>36.36</v>
      </c>
      <c r="J5" s="61" t="n">
        <f aca="false">H5/3600</f>
        <v>4.12766666666667</v>
      </c>
      <c r="L5" s="0" t="n">
        <v>2562.9632</v>
      </c>
      <c r="M5" s="0" t="n">
        <v>36.7626</v>
      </c>
      <c r="N5" s="0" t="n">
        <v>38.7144</v>
      </c>
      <c r="O5" s="0" t="n">
        <v>40.9564</v>
      </c>
      <c r="P5" s="0" t="n">
        <v>14086.73</v>
      </c>
      <c r="Q5" s="0" t="n">
        <v>32.94</v>
      </c>
      <c r="R5" s="62" t="n">
        <f aca="false">P5/3600</f>
        <v>3.91298055555556</v>
      </c>
      <c r="S5" s="58"/>
      <c r="T5" s="63"/>
      <c r="U5" s="45"/>
      <c r="V5" s="64"/>
      <c r="W5" s="63"/>
      <c r="X5" s="45"/>
      <c r="Y5" s="64"/>
    </row>
    <row r="6" customFormat="false" ht="18" hidden="false" customHeight="false" outlineLevel="0" collapsed="false">
      <c r="A6" s="11"/>
      <c r="B6" s="16"/>
      <c r="C6" s="16" t="n">
        <v>37</v>
      </c>
      <c r="D6" s="65" t="n">
        <v>1339.5408</v>
      </c>
      <c r="E6" s="66" t="n">
        <v>34.0682</v>
      </c>
      <c r="F6" s="66" t="n">
        <v>37.727</v>
      </c>
      <c r="G6" s="66" t="n">
        <v>39.8611</v>
      </c>
      <c r="H6" s="66" t="n">
        <v>13434.68</v>
      </c>
      <c r="I6" s="66" t="n">
        <v>30.77</v>
      </c>
      <c r="J6" s="67" t="n">
        <f aca="false">H6/3600</f>
        <v>3.73185555555556</v>
      </c>
      <c r="L6" s="0" t="n">
        <v>1339.5456</v>
      </c>
      <c r="M6" s="0" t="n">
        <v>34.068</v>
      </c>
      <c r="N6" s="0" t="n">
        <v>37.7287</v>
      </c>
      <c r="O6" s="0" t="n">
        <v>39.8555</v>
      </c>
      <c r="P6" s="0" t="n">
        <v>14664.34</v>
      </c>
      <c r="Q6" s="0" t="n">
        <v>33.6</v>
      </c>
      <c r="R6" s="68" t="n">
        <f aca="false">P6/3600</f>
        <v>4.07342777777778</v>
      </c>
      <c r="S6" s="58"/>
      <c r="T6" s="69"/>
      <c r="U6" s="70"/>
      <c r="V6" s="71"/>
      <c r="W6" s="69"/>
      <c r="X6" s="70"/>
      <c r="Y6" s="71"/>
    </row>
    <row r="7" customFormat="false" ht="17.25" hidden="false" customHeight="false" outlineLevel="0" collapsed="false">
      <c r="A7" s="11"/>
      <c r="B7" s="7" t="s">
        <v>69</v>
      </c>
      <c r="C7" s="7" t="n">
        <v>22</v>
      </c>
      <c r="D7" s="54" t="n">
        <v>32781.368</v>
      </c>
      <c r="E7" s="55" t="n">
        <v>40.4059</v>
      </c>
      <c r="F7" s="55" t="n">
        <v>45.3226</v>
      </c>
      <c r="G7" s="55" t="n">
        <v>44.9007</v>
      </c>
      <c r="H7" s="55" t="n">
        <v>28198.75</v>
      </c>
      <c r="I7" s="55" t="n">
        <v>62.86</v>
      </c>
      <c r="J7" s="56" t="n">
        <f aca="false">H7/3600</f>
        <v>7.83298611111111</v>
      </c>
      <c r="L7" s="0" t="n">
        <v>32767.6976</v>
      </c>
      <c r="M7" s="0" t="n">
        <v>40.3994</v>
      </c>
      <c r="N7" s="0" t="n">
        <v>45.3086</v>
      </c>
      <c r="O7" s="0" t="n">
        <v>44.8925</v>
      </c>
      <c r="P7" s="0" t="n">
        <v>31014.85</v>
      </c>
      <c r="Q7" s="0" t="n">
        <v>72.46</v>
      </c>
      <c r="R7" s="57" t="n">
        <f aca="false">P7/3600</f>
        <v>8.61523611111111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7.25" hidden="false" customHeight="false" outlineLevel="0" collapsed="false">
      <c r="A8" s="11"/>
      <c r="B8" s="11"/>
      <c r="C8" s="11" t="n">
        <v>27</v>
      </c>
      <c r="D8" s="59" t="n">
        <v>15803.72</v>
      </c>
      <c r="E8" s="60" t="n">
        <v>37.4265</v>
      </c>
      <c r="F8" s="60" t="n">
        <v>43.4112</v>
      </c>
      <c r="G8" s="60" t="n">
        <v>43.5266</v>
      </c>
      <c r="H8" s="60" t="n">
        <v>24693.12</v>
      </c>
      <c r="I8" s="60" t="n">
        <v>57.81</v>
      </c>
      <c r="J8" s="61" t="n">
        <f aca="false">H8/3600</f>
        <v>6.8592</v>
      </c>
      <c r="L8" s="0" t="n">
        <v>15798.1712</v>
      </c>
      <c r="M8" s="0" t="n">
        <v>37.4207</v>
      </c>
      <c r="N8" s="0" t="n">
        <v>43.4045</v>
      </c>
      <c r="O8" s="0" t="n">
        <v>43.5195</v>
      </c>
      <c r="P8" s="0" t="n">
        <v>26059.57</v>
      </c>
      <c r="Q8" s="0" t="n">
        <v>58.73</v>
      </c>
      <c r="R8" s="62" t="n">
        <f aca="false">P8/3600</f>
        <v>7.23876944444444</v>
      </c>
      <c r="S8" s="58"/>
      <c r="T8" s="63"/>
      <c r="U8" s="45"/>
      <c r="V8" s="45"/>
      <c r="W8" s="63"/>
      <c r="X8" s="45"/>
      <c r="Y8" s="64"/>
    </row>
    <row r="9" customFormat="false" ht="17.25" hidden="false" customHeight="false" outlineLevel="0" collapsed="false">
      <c r="A9" s="11"/>
      <c r="B9" s="11"/>
      <c r="C9" s="11" t="n">
        <v>32</v>
      </c>
      <c r="D9" s="59" t="n">
        <v>8306.9104</v>
      </c>
      <c r="E9" s="60" t="n">
        <v>34.4503</v>
      </c>
      <c r="F9" s="60" t="n">
        <v>41.794</v>
      </c>
      <c r="G9" s="60" t="n">
        <v>42.2276</v>
      </c>
      <c r="H9" s="60" t="n">
        <v>20328.31</v>
      </c>
      <c r="I9" s="60" t="n">
        <v>44.02</v>
      </c>
      <c r="J9" s="61" t="n">
        <f aca="false">H9/3600</f>
        <v>5.64675277777778</v>
      </c>
      <c r="L9" s="0" t="n">
        <v>8299.8112</v>
      </c>
      <c r="M9" s="0" t="n">
        <v>34.447</v>
      </c>
      <c r="N9" s="0" t="n">
        <v>41.7843</v>
      </c>
      <c r="O9" s="0" t="n">
        <v>42.2245</v>
      </c>
      <c r="P9" s="0" t="n">
        <v>20613.56</v>
      </c>
      <c r="Q9" s="0" t="n">
        <v>46.48</v>
      </c>
      <c r="R9" s="62" t="n">
        <f aca="false">P9/3600</f>
        <v>5.72598888888889</v>
      </c>
      <c r="S9" s="58"/>
      <c r="T9" s="63"/>
      <c r="U9" s="72"/>
      <c r="V9" s="45"/>
      <c r="W9" s="63"/>
      <c r="X9" s="45"/>
      <c r="Y9" s="64"/>
    </row>
    <row r="10" customFormat="false" ht="18" hidden="false" customHeight="false" outlineLevel="0" collapsed="false">
      <c r="A10" s="11"/>
      <c r="B10" s="16"/>
      <c r="C10" s="16" t="n">
        <v>37</v>
      </c>
      <c r="D10" s="65" t="n">
        <v>4675.1728</v>
      </c>
      <c r="E10" s="66" t="n">
        <v>31.6673</v>
      </c>
      <c r="F10" s="66" t="n">
        <v>40.492</v>
      </c>
      <c r="G10" s="66" t="n">
        <v>41.1796</v>
      </c>
      <c r="H10" s="66" t="n">
        <v>18992.99</v>
      </c>
      <c r="I10" s="66" t="n">
        <v>41.73</v>
      </c>
      <c r="J10" s="67" t="n">
        <f aca="false">H10/3600</f>
        <v>5.27583055555556</v>
      </c>
      <c r="L10" s="0" t="n">
        <v>4675.8928</v>
      </c>
      <c r="M10" s="0" t="n">
        <v>31.67</v>
      </c>
      <c r="N10" s="0" t="n">
        <v>40.4822</v>
      </c>
      <c r="O10" s="0" t="n">
        <v>41.1655</v>
      </c>
      <c r="P10" s="0" t="n">
        <v>20661.68</v>
      </c>
      <c r="Q10" s="0" t="n">
        <v>46.01</v>
      </c>
      <c r="R10" s="68" t="n">
        <f aca="false">P10/3600</f>
        <v>5.73935555555556</v>
      </c>
      <c r="S10" s="58"/>
      <c r="T10" s="69"/>
      <c r="U10" s="70"/>
      <c r="V10" s="70"/>
      <c r="W10" s="69"/>
      <c r="X10" s="70"/>
      <c r="Y10" s="71"/>
    </row>
    <row r="11" customFormat="false" ht="17.25" hidden="false" customHeight="false" outlineLevel="0" collapsed="false">
      <c r="A11" s="73"/>
      <c r="B11" s="74" t="s">
        <v>66</v>
      </c>
      <c r="C11" s="74" t="n">
        <v>22</v>
      </c>
      <c r="D11" s="54" t="n">
        <v>217779.5568</v>
      </c>
      <c r="E11" s="55" t="n">
        <v>39.672</v>
      </c>
      <c r="F11" s="55" t="n">
        <v>39.9159</v>
      </c>
      <c r="G11" s="55" t="n">
        <v>38.1649</v>
      </c>
      <c r="H11" s="55" t="n">
        <v>83559.81</v>
      </c>
      <c r="I11" s="55" t="n">
        <v>169.95</v>
      </c>
      <c r="J11" s="56" t="n">
        <f aca="false">H11/3600</f>
        <v>23.2110583333333</v>
      </c>
      <c r="L11" s="0" t="n">
        <v>217745.704</v>
      </c>
      <c r="M11" s="0" t="n">
        <v>39.6709</v>
      </c>
      <c r="N11" s="0" t="n">
        <v>39.908</v>
      </c>
      <c r="O11" s="0" t="n">
        <v>38.1569</v>
      </c>
      <c r="P11" s="0" t="n">
        <v>78742.8</v>
      </c>
      <c r="Q11" s="0" t="n">
        <v>155.51</v>
      </c>
      <c r="R11" s="57" t="n">
        <f aca="false">P11/3600</f>
        <v>21.87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7.25" hidden="false" customHeight="false" outlineLevel="0" collapsed="false">
      <c r="A12" s="73"/>
      <c r="B12" s="73"/>
      <c r="C12" s="73" t="n">
        <v>27</v>
      </c>
      <c r="D12" s="59" t="n">
        <v>106682.4736</v>
      </c>
      <c r="E12" s="60" t="n">
        <v>34.3241</v>
      </c>
      <c r="F12" s="60" t="n">
        <v>38.4883</v>
      </c>
      <c r="G12" s="60" t="n">
        <v>36.7633</v>
      </c>
      <c r="H12" s="60" t="n">
        <v>67872.69</v>
      </c>
      <c r="I12" s="60" t="n">
        <v>142.89</v>
      </c>
      <c r="J12" s="61" t="n">
        <f aca="false">H12/3600</f>
        <v>18.853525</v>
      </c>
      <c r="L12" s="0" t="n">
        <v>106699.632</v>
      </c>
      <c r="M12" s="0" t="n">
        <v>34.3234</v>
      </c>
      <c r="N12" s="0" t="n">
        <v>38.4818</v>
      </c>
      <c r="O12" s="0" t="n">
        <v>36.7599</v>
      </c>
      <c r="P12" s="0" t="n">
        <v>64242.05</v>
      </c>
      <c r="Q12" s="0" t="n">
        <v>137.86</v>
      </c>
      <c r="R12" s="62" t="n">
        <f aca="false">P12/3600</f>
        <v>17.8450138888889</v>
      </c>
      <c r="S12" s="58"/>
      <c r="T12" s="63"/>
      <c r="U12" s="45"/>
      <c r="V12" s="45"/>
      <c r="W12" s="63"/>
      <c r="X12" s="45"/>
      <c r="Y12" s="64"/>
    </row>
    <row r="13" customFormat="false" ht="17.25" hidden="false" customHeight="false" outlineLevel="0" collapsed="false">
      <c r="A13" s="73"/>
      <c r="B13" s="73"/>
      <c r="C13" s="73" t="n">
        <v>32</v>
      </c>
      <c r="D13" s="59" t="n">
        <v>30113.6704</v>
      </c>
      <c r="E13" s="60" t="n">
        <v>29.7284</v>
      </c>
      <c r="F13" s="60" t="n">
        <v>37.4877</v>
      </c>
      <c r="G13" s="60" t="n">
        <v>35.7378</v>
      </c>
      <c r="H13" s="60" t="n">
        <v>45257.34</v>
      </c>
      <c r="I13" s="60" t="n">
        <v>112.98</v>
      </c>
      <c r="J13" s="61" t="n">
        <f aca="false">H13/3600</f>
        <v>12.5714833333333</v>
      </c>
      <c r="L13" s="0" t="n">
        <v>30113.4576</v>
      </c>
      <c r="M13" s="0" t="n">
        <v>29.7268</v>
      </c>
      <c r="N13" s="0" t="n">
        <v>37.4846</v>
      </c>
      <c r="O13" s="0" t="n">
        <v>35.7337</v>
      </c>
      <c r="P13" s="0" t="n">
        <v>50061.71</v>
      </c>
      <c r="Q13" s="0" t="n">
        <v>124.97</v>
      </c>
      <c r="R13" s="62" t="n">
        <f aca="false">P13/3600</f>
        <v>13.9060305555556</v>
      </c>
      <c r="S13" s="58"/>
      <c r="T13" s="63"/>
      <c r="U13" s="45"/>
      <c r="V13" s="45"/>
      <c r="W13" s="63"/>
      <c r="X13" s="45"/>
      <c r="Y13" s="64"/>
    </row>
    <row r="14" customFormat="false" ht="18" hidden="false" customHeight="false" outlineLevel="0" collapsed="false">
      <c r="A14" s="73"/>
      <c r="B14" s="75"/>
      <c r="C14" s="75" t="n">
        <v>37</v>
      </c>
      <c r="D14" s="65" t="n">
        <v>7373.0592</v>
      </c>
      <c r="E14" s="66" t="n">
        <v>28.0128</v>
      </c>
      <c r="F14" s="66" t="n">
        <v>36.7316</v>
      </c>
      <c r="G14" s="66" t="n">
        <v>34.9284</v>
      </c>
      <c r="H14" s="66" t="n">
        <v>33949.26</v>
      </c>
      <c r="I14" s="66" t="n">
        <v>81.81</v>
      </c>
      <c r="J14" s="67" t="n">
        <f aca="false">H14/3600</f>
        <v>9.43035</v>
      </c>
      <c r="L14" s="0" t="n">
        <v>7375.0288</v>
      </c>
      <c r="M14" s="0" t="n">
        <v>28.014</v>
      </c>
      <c r="N14" s="0" t="n">
        <v>36.731</v>
      </c>
      <c r="O14" s="0" t="n">
        <v>34.9259</v>
      </c>
      <c r="P14" s="0" t="n">
        <v>31845.22</v>
      </c>
      <c r="Q14" s="0" t="n">
        <v>71.79</v>
      </c>
      <c r="R14" s="68" t="n">
        <f aca="false">P14/3600</f>
        <v>8.84589444444445</v>
      </c>
      <c r="S14" s="58"/>
      <c r="T14" s="69"/>
      <c r="U14" s="70"/>
      <c r="V14" s="70"/>
      <c r="W14" s="69"/>
      <c r="X14" s="70"/>
      <c r="Y14" s="71"/>
    </row>
    <row r="15" customFormat="false" ht="17.25" hidden="false" customHeight="false" outlineLevel="0" collapsed="false">
      <c r="A15" s="73"/>
      <c r="B15" s="74" t="s">
        <v>74</v>
      </c>
      <c r="C15" s="74" t="n">
        <v>22</v>
      </c>
      <c r="D15" s="54" t="n">
        <v>23571.4528</v>
      </c>
      <c r="E15" s="55" t="n">
        <v>41.653</v>
      </c>
      <c r="F15" s="55" t="n">
        <v>46.9841</v>
      </c>
      <c r="G15" s="55" t="n">
        <v>46.5851</v>
      </c>
      <c r="H15" s="55" t="n">
        <v>49979.31</v>
      </c>
      <c r="I15" s="55" t="n">
        <v>107.42</v>
      </c>
      <c r="J15" s="56" t="n">
        <f aca="false">H15/3600</f>
        <v>13.8831416666667</v>
      </c>
      <c r="L15" s="0" t="n">
        <v>23574.9824</v>
      </c>
      <c r="M15" s="0" t="n">
        <v>41.6516</v>
      </c>
      <c r="N15" s="0" t="n">
        <v>46.9828</v>
      </c>
      <c r="O15" s="0" t="n">
        <v>46.5809</v>
      </c>
      <c r="P15" s="0" t="n">
        <v>46952.08</v>
      </c>
      <c r="Q15" s="0" t="n">
        <v>99.4</v>
      </c>
      <c r="R15" s="57" t="n">
        <f aca="false">P15/3600</f>
        <v>13.0422444444444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7.25" hidden="false" customHeight="false" outlineLevel="0" collapsed="false">
      <c r="A16" s="73"/>
      <c r="B16" s="73"/>
      <c r="C16" s="73" t="n">
        <v>27</v>
      </c>
      <c r="D16" s="59" t="n">
        <v>5986.896</v>
      </c>
      <c r="E16" s="60" t="n">
        <v>40.2329</v>
      </c>
      <c r="F16" s="60" t="n">
        <v>46.2549</v>
      </c>
      <c r="G16" s="60" t="n">
        <v>46.0448</v>
      </c>
      <c r="H16" s="60" t="n">
        <v>37231.13</v>
      </c>
      <c r="I16" s="60" t="n">
        <v>73.29</v>
      </c>
      <c r="J16" s="61" t="n">
        <f aca="false">H16/3600</f>
        <v>10.3419805555556</v>
      </c>
      <c r="L16" s="0" t="n">
        <v>5984.3904</v>
      </c>
      <c r="M16" s="0" t="n">
        <v>40.2311</v>
      </c>
      <c r="N16" s="0" t="n">
        <v>46.2531</v>
      </c>
      <c r="O16" s="0" t="n">
        <v>46.0496</v>
      </c>
      <c r="P16" s="0" t="n">
        <v>37973.47</v>
      </c>
      <c r="Q16" s="0" t="n">
        <v>81.2</v>
      </c>
      <c r="R16" s="62" t="n">
        <f aca="false">P16/3600</f>
        <v>10.5481861111111</v>
      </c>
      <c r="S16" s="58"/>
      <c r="T16" s="63"/>
      <c r="U16" s="45"/>
      <c r="V16" s="45"/>
      <c r="W16" s="63"/>
      <c r="X16" s="45"/>
      <c r="Y16" s="64"/>
    </row>
    <row r="17" customFormat="false" ht="17.25" hidden="false" customHeight="false" outlineLevel="0" collapsed="false">
      <c r="A17" s="73"/>
      <c r="B17" s="73"/>
      <c r="C17" s="73" t="n">
        <v>32</v>
      </c>
      <c r="D17" s="59" t="n">
        <v>2485.7264</v>
      </c>
      <c r="E17" s="60" t="n">
        <v>38.9248</v>
      </c>
      <c r="F17" s="60" t="n">
        <v>45.6231</v>
      </c>
      <c r="G17" s="60" t="n">
        <v>45.5637</v>
      </c>
      <c r="H17" s="60" t="n">
        <v>33845.48</v>
      </c>
      <c r="I17" s="60" t="n">
        <v>75.36</v>
      </c>
      <c r="J17" s="61" t="n">
        <f aca="false">H17/3600</f>
        <v>9.40152222222222</v>
      </c>
      <c r="L17" s="0" t="n">
        <v>2487.8752</v>
      </c>
      <c r="M17" s="0" t="n">
        <v>38.9243</v>
      </c>
      <c r="N17" s="0" t="n">
        <v>45.6168</v>
      </c>
      <c r="O17" s="0" t="n">
        <v>45.549</v>
      </c>
      <c r="P17" s="0" t="n">
        <v>46312.8</v>
      </c>
      <c r="Q17" s="0" t="n">
        <v>69.3</v>
      </c>
      <c r="R17" s="62" t="n">
        <f aca="false">P17/3600</f>
        <v>12.8646666666667</v>
      </c>
      <c r="S17" s="58"/>
      <c r="T17" s="63"/>
      <c r="U17" s="45"/>
      <c r="V17" s="45"/>
      <c r="W17" s="63"/>
      <c r="X17" s="45"/>
      <c r="Y17" s="64"/>
    </row>
    <row r="18" customFormat="false" ht="18" hidden="false" customHeight="false" outlineLevel="0" collapsed="false">
      <c r="A18" s="75"/>
      <c r="B18" s="75"/>
      <c r="C18" s="75" t="n">
        <v>37</v>
      </c>
      <c r="D18" s="65" t="n">
        <v>1209.824</v>
      </c>
      <c r="E18" s="66" t="n">
        <v>37.1712</v>
      </c>
      <c r="F18" s="66" t="n">
        <v>45.0643</v>
      </c>
      <c r="G18" s="66" t="n">
        <v>45.1319</v>
      </c>
      <c r="H18" s="66" t="n">
        <v>30926.48</v>
      </c>
      <c r="I18" s="66" t="n">
        <v>72.91</v>
      </c>
      <c r="J18" s="67" t="n">
        <f aca="false">H18/3600</f>
        <v>8.59068888888889</v>
      </c>
      <c r="L18" s="0" t="n">
        <v>1208.8816</v>
      </c>
      <c r="M18" s="0" t="n">
        <v>37.1706</v>
      </c>
      <c r="N18" s="0" t="n">
        <v>45.0672</v>
      </c>
      <c r="O18" s="0" t="n">
        <v>45.1499</v>
      </c>
      <c r="P18" s="0" t="n">
        <v>28269.84</v>
      </c>
      <c r="Q18" s="0" t="n">
        <v>58.55</v>
      </c>
      <c r="R18" s="68" t="n">
        <f aca="false">P18/3600</f>
        <v>7.85273333333333</v>
      </c>
      <c r="S18" s="58"/>
      <c r="T18" s="69"/>
      <c r="U18" s="70"/>
      <c r="V18" s="70"/>
      <c r="W18" s="69"/>
      <c r="X18" s="70"/>
      <c r="Y18" s="71"/>
    </row>
    <row r="19" customFormat="false" ht="17.25" hidden="false" customHeight="false" outlineLevel="0" collapsed="false">
      <c r="A19" s="7" t="s">
        <v>10</v>
      </c>
      <c r="B19" s="7" t="s">
        <v>65</v>
      </c>
      <c r="C19" s="7" t="n">
        <v>22</v>
      </c>
      <c r="D19" s="76" t="n">
        <v>4732.3456</v>
      </c>
      <c r="E19" s="77" t="n">
        <v>41.8498</v>
      </c>
      <c r="F19" s="77" t="n">
        <v>43.7529</v>
      </c>
      <c r="G19" s="77" t="n">
        <v>45.6107</v>
      </c>
      <c r="H19" s="77" t="n">
        <v>18131.05</v>
      </c>
      <c r="I19" s="77" t="n">
        <v>42.6</v>
      </c>
      <c r="J19" s="56" t="n">
        <f aca="false">H19/3600</f>
        <v>5.03640277777778</v>
      </c>
      <c r="L19" s="0" t="n">
        <v>4728.4072</v>
      </c>
      <c r="M19" s="0" t="n">
        <v>41.8457</v>
      </c>
      <c r="N19" s="0" t="n">
        <v>43.7491</v>
      </c>
      <c r="O19" s="0" t="n">
        <v>45.6036</v>
      </c>
      <c r="P19" s="0" t="n">
        <v>16924.67</v>
      </c>
      <c r="Q19" s="0" t="n">
        <v>41.84</v>
      </c>
      <c r="R19" s="56" t="n">
        <f aca="false">P19/3600</f>
        <v>4.701297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7.25" hidden="false" customHeight="false" outlineLevel="0" collapsed="false">
      <c r="A20" s="11" t="s">
        <v>87</v>
      </c>
      <c r="B20" s="11"/>
      <c r="C20" s="11" t="n">
        <v>27</v>
      </c>
      <c r="D20" s="78" t="n">
        <v>2199.6784</v>
      </c>
      <c r="E20" s="79" t="n">
        <v>39.9741</v>
      </c>
      <c r="F20" s="79" t="n">
        <v>42.4209</v>
      </c>
      <c r="G20" s="79" t="n">
        <v>43.6441</v>
      </c>
      <c r="H20" s="79" t="n">
        <v>15197.33</v>
      </c>
      <c r="I20" s="79" t="n">
        <v>37.63</v>
      </c>
      <c r="J20" s="61" t="n">
        <f aca="false">H20/3600</f>
        <v>4.22148055555556</v>
      </c>
      <c r="L20" s="0" t="n">
        <v>2198.0368</v>
      </c>
      <c r="M20" s="0" t="n">
        <v>39.9729</v>
      </c>
      <c r="N20" s="0" t="n">
        <v>42.4222</v>
      </c>
      <c r="O20" s="0" t="n">
        <v>43.6441</v>
      </c>
      <c r="P20" s="0" t="n">
        <v>14645.11</v>
      </c>
      <c r="Q20" s="0" t="n">
        <v>35.11</v>
      </c>
      <c r="R20" s="61" t="n">
        <f aca="false">P20/3600</f>
        <v>4.06808611111111</v>
      </c>
      <c r="S20" s="58"/>
      <c r="T20" s="63"/>
      <c r="U20" s="45"/>
      <c r="V20" s="45"/>
      <c r="W20" s="63"/>
      <c r="X20" s="45"/>
      <c r="Y20" s="64"/>
    </row>
    <row r="21" customFormat="false" ht="17.25" hidden="false" customHeight="false" outlineLevel="0" collapsed="false">
      <c r="A21" s="11"/>
      <c r="B21" s="11"/>
      <c r="C21" s="11" t="n">
        <v>32</v>
      </c>
      <c r="D21" s="78" t="n">
        <v>1086.4536</v>
      </c>
      <c r="E21" s="79" t="n">
        <v>37.6258</v>
      </c>
      <c r="F21" s="79" t="n">
        <v>41.2932</v>
      </c>
      <c r="G21" s="79" t="n">
        <v>42.2786</v>
      </c>
      <c r="H21" s="79" t="n">
        <v>12857.9</v>
      </c>
      <c r="I21" s="79" t="n">
        <v>30.47</v>
      </c>
      <c r="J21" s="61" t="n">
        <f aca="false">H21/3600</f>
        <v>3.57163888888889</v>
      </c>
      <c r="L21" s="0" t="n">
        <v>1086.1512</v>
      </c>
      <c r="M21" s="0" t="n">
        <v>37.6228</v>
      </c>
      <c r="N21" s="0" t="n">
        <v>41.2954</v>
      </c>
      <c r="O21" s="0" t="n">
        <v>42.2741</v>
      </c>
      <c r="P21" s="0" t="n">
        <v>12943.25</v>
      </c>
      <c r="Q21" s="0" t="n">
        <v>30.94</v>
      </c>
      <c r="R21" s="61" t="n">
        <f aca="false">P21/3600</f>
        <v>3.59534722222222</v>
      </c>
      <c r="S21" s="58"/>
      <c r="T21" s="63"/>
      <c r="U21" s="45"/>
      <c r="V21" s="45"/>
      <c r="W21" s="63"/>
      <c r="X21" s="45"/>
      <c r="Y21" s="64"/>
    </row>
    <row r="22" customFormat="false" ht="18" hidden="false" customHeight="false" outlineLevel="0" collapsed="false">
      <c r="A22" s="11"/>
      <c r="B22" s="16"/>
      <c r="C22" s="16" t="n">
        <v>37</v>
      </c>
      <c r="D22" s="80" t="n">
        <v>551.9512</v>
      </c>
      <c r="E22" s="81" t="n">
        <v>35.1866</v>
      </c>
      <c r="F22" s="81" t="n">
        <v>40.4603</v>
      </c>
      <c r="G22" s="81" t="n">
        <v>41.4249</v>
      </c>
      <c r="H22" s="81" t="n">
        <v>12138.16</v>
      </c>
      <c r="I22" s="81" t="n">
        <v>28.62</v>
      </c>
      <c r="J22" s="67" t="n">
        <f aca="false">H22/3600</f>
        <v>3.37171111111111</v>
      </c>
      <c r="L22" s="0" t="n">
        <v>552.0864</v>
      </c>
      <c r="M22" s="0" t="n">
        <v>35.1876</v>
      </c>
      <c r="N22" s="0" t="n">
        <v>40.459</v>
      </c>
      <c r="O22" s="0" t="n">
        <v>41.4222</v>
      </c>
      <c r="P22" s="0" t="n">
        <v>11858.38</v>
      </c>
      <c r="Q22" s="0" t="n">
        <v>29.29</v>
      </c>
      <c r="R22" s="67" t="n">
        <f aca="false">P22/3600</f>
        <v>3.29399444444444</v>
      </c>
      <c r="S22" s="58"/>
      <c r="T22" s="69"/>
      <c r="U22" s="70"/>
      <c r="V22" s="70"/>
      <c r="W22" s="69"/>
      <c r="X22" s="70"/>
      <c r="Y22" s="71"/>
    </row>
    <row r="23" customFormat="false" ht="17.25" hidden="false" customHeight="false" outlineLevel="0" collapsed="false">
      <c r="A23" s="11"/>
      <c r="B23" s="7" t="s">
        <v>67</v>
      </c>
      <c r="C23" s="7" t="n">
        <v>22</v>
      </c>
      <c r="D23" s="76" t="n">
        <v>7600.536</v>
      </c>
      <c r="E23" s="77" t="n">
        <v>40.2091</v>
      </c>
      <c r="F23" s="77" t="n">
        <v>42.6733</v>
      </c>
      <c r="G23" s="77" t="n">
        <v>44.1175</v>
      </c>
      <c r="H23" s="77" t="n">
        <v>16596.13</v>
      </c>
      <c r="I23" s="77" t="n">
        <v>45.67</v>
      </c>
      <c r="J23" s="56" t="n">
        <f aca="false">H23/3600</f>
        <v>4.61003611111111</v>
      </c>
      <c r="L23" s="0" t="n">
        <v>7600.1952</v>
      </c>
      <c r="M23" s="0" t="n">
        <v>40.2058</v>
      </c>
      <c r="N23" s="0" t="n">
        <v>42.6653</v>
      </c>
      <c r="O23" s="0" t="n">
        <v>44.1125</v>
      </c>
      <c r="P23" s="0" t="n">
        <v>18313.88</v>
      </c>
      <c r="Q23" s="0" t="n">
        <v>47.51</v>
      </c>
      <c r="R23" s="56" t="n">
        <f aca="false">P23/3600</f>
        <v>5.087188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7.25" hidden="false" customHeight="false" outlineLevel="0" collapsed="false">
      <c r="A24" s="11"/>
      <c r="B24" s="11"/>
      <c r="C24" s="11" t="n">
        <v>27</v>
      </c>
      <c r="D24" s="78" t="n">
        <v>3334.6824</v>
      </c>
      <c r="E24" s="79" t="n">
        <v>37.6832</v>
      </c>
      <c r="F24" s="79" t="n">
        <v>40.881</v>
      </c>
      <c r="G24" s="79" t="n">
        <v>41.6984</v>
      </c>
      <c r="H24" s="79" t="n">
        <v>13547.14</v>
      </c>
      <c r="I24" s="79" t="n">
        <v>35.4</v>
      </c>
      <c r="J24" s="61" t="n">
        <f aca="false">H24/3600</f>
        <v>3.76309444444444</v>
      </c>
      <c r="L24" s="0" t="n">
        <v>3333.704</v>
      </c>
      <c r="M24" s="0" t="n">
        <v>37.681</v>
      </c>
      <c r="N24" s="0" t="n">
        <v>40.8804</v>
      </c>
      <c r="O24" s="0" t="n">
        <v>41.6953</v>
      </c>
      <c r="P24" s="0" t="n">
        <v>15170.58</v>
      </c>
      <c r="Q24" s="0" t="n">
        <v>40.25</v>
      </c>
      <c r="R24" s="61" t="n">
        <f aca="false">P24/3600</f>
        <v>4.21405</v>
      </c>
      <c r="S24" s="58"/>
      <c r="T24" s="63"/>
      <c r="U24" s="45"/>
      <c r="V24" s="45"/>
      <c r="W24" s="63"/>
      <c r="X24" s="45"/>
      <c r="Y24" s="64"/>
    </row>
    <row r="25" customFormat="false" ht="17.25" hidden="false" customHeight="false" outlineLevel="0" collapsed="false">
      <c r="A25" s="11"/>
      <c r="B25" s="11"/>
      <c r="C25" s="11" t="n">
        <v>32</v>
      </c>
      <c r="D25" s="78" t="n">
        <v>1548.3848</v>
      </c>
      <c r="E25" s="79" t="n">
        <v>35.0586</v>
      </c>
      <c r="F25" s="79" t="n">
        <v>39.3759</v>
      </c>
      <c r="G25" s="79" t="n">
        <v>40.0853</v>
      </c>
      <c r="H25" s="79" t="n">
        <v>11238.93</v>
      </c>
      <c r="I25" s="79" t="n">
        <v>29.67</v>
      </c>
      <c r="J25" s="61" t="n">
        <f aca="false">H25/3600</f>
        <v>3.121925</v>
      </c>
      <c r="L25" s="0" t="n">
        <v>1547.0312</v>
      </c>
      <c r="M25" s="0" t="n">
        <v>35.0586</v>
      </c>
      <c r="N25" s="0" t="n">
        <v>39.3738</v>
      </c>
      <c r="O25" s="0" t="n">
        <v>40.0803</v>
      </c>
      <c r="P25" s="0" t="n">
        <v>13322.93</v>
      </c>
      <c r="Q25" s="0" t="n">
        <v>34.92</v>
      </c>
      <c r="R25" s="61" t="n">
        <f aca="false">P25/3600</f>
        <v>3.70081388888889</v>
      </c>
      <c r="S25" s="58"/>
      <c r="T25" s="63"/>
      <c r="U25" s="45"/>
      <c r="V25" s="45"/>
      <c r="W25" s="63"/>
      <c r="X25" s="45"/>
      <c r="Y25" s="64"/>
    </row>
    <row r="26" customFormat="false" ht="18" hidden="false" customHeight="false" outlineLevel="0" collapsed="false">
      <c r="A26" s="11"/>
      <c r="B26" s="16"/>
      <c r="C26" s="16" t="n">
        <v>37</v>
      </c>
      <c r="D26" s="80" t="n">
        <v>725.8544</v>
      </c>
      <c r="E26" s="81" t="n">
        <v>32.5246</v>
      </c>
      <c r="F26" s="81" t="n">
        <v>38.251</v>
      </c>
      <c r="G26" s="81" t="n">
        <v>39.1795</v>
      </c>
      <c r="H26" s="81" t="n">
        <v>10699.27</v>
      </c>
      <c r="I26" s="81" t="n">
        <v>26.7</v>
      </c>
      <c r="J26" s="67" t="n">
        <f aca="false">H26/3600</f>
        <v>2.97201944444444</v>
      </c>
      <c r="L26" s="0" t="n">
        <v>725.7984</v>
      </c>
      <c r="M26" s="0" t="n">
        <v>32.5235</v>
      </c>
      <c r="N26" s="0" t="n">
        <v>38.2536</v>
      </c>
      <c r="O26" s="0" t="n">
        <v>39.178</v>
      </c>
      <c r="P26" s="0" t="n">
        <v>10812.44</v>
      </c>
      <c r="Q26" s="0" t="n">
        <v>27.13</v>
      </c>
      <c r="R26" s="67" t="n">
        <f aca="false">P26/3600</f>
        <v>3.00345555555556</v>
      </c>
      <c r="S26" s="58"/>
      <c r="T26" s="69"/>
      <c r="U26" s="70"/>
      <c r="V26" s="70"/>
      <c r="W26" s="69"/>
      <c r="X26" s="70"/>
      <c r="Y26" s="71"/>
    </row>
    <row r="27" customFormat="false" ht="17.25" hidden="false" customHeight="false" outlineLevel="0" collapsed="false">
      <c r="A27" s="11"/>
      <c r="B27" s="7" t="s">
        <v>59</v>
      </c>
      <c r="C27" s="7" t="n">
        <v>22</v>
      </c>
      <c r="D27" s="76" t="n">
        <v>18112.1736</v>
      </c>
      <c r="E27" s="77" t="n">
        <v>38.6037</v>
      </c>
      <c r="F27" s="77" t="n">
        <v>40.2132</v>
      </c>
      <c r="G27" s="77" t="n">
        <v>43.8402</v>
      </c>
      <c r="H27" s="77" t="n">
        <v>37956.62</v>
      </c>
      <c r="I27" s="77" t="n">
        <v>85.32</v>
      </c>
      <c r="J27" s="56" t="n">
        <f aca="false">H27/3600</f>
        <v>10.5435055555556</v>
      </c>
      <c r="L27" s="0" t="n">
        <v>18095.6816</v>
      </c>
      <c r="M27" s="0" t="n">
        <v>38.5999</v>
      </c>
      <c r="N27" s="0" t="n">
        <v>40.2042</v>
      </c>
      <c r="O27" s="0" t="n">
        <v>43.8281</v>
      </c>
      <c r="P27" s="0" t="n">
        <v>41587.67</v>
      </c>
      <c r="Q27" s="0" t="n">
        <v>94.02</v>
      </c>
      <c r="R27" s="56" t="n">
        <f aca="false">P27/3600</f>
        <v>11.552130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7.25" hidden="false" customHeight="false" outlineLevel="0" collapsed="false">
      <c r="A28" s="11"/>
      <c r="B28" s="11"/>
      <c r="C28" s="11" t="n">
        <v>27</v>
      </c>
      <c r="D28" s="78" t="n">
        <v>5731.4648</v>
      </c>
      <c r="E28" s="79" t="n">
        <v>36.9864</v>
      </c>
      <c r="F28" s="79" t="n">
        <v>39.2349</v>
      </c>
      <c r="G28" s="79" t="n">
        <v>42.1067</v>
      </c>
      <c r="H28" s="79" t="n">
        <v>29325.45</v>
      </c>
      <c r="I28" s="79" t="n">
        <v>63.09</v>
      </c>
      <c r="J28" s="61" t="n">
        <f aca="false">H28/3600</f>
        <v>8.14595833333333</v>
      </c>
      <c r="L28" s="0" t="n">
        <v>5724.0904</v>
      </c>
      <c r="M28" s="0" t="n">
        <v>36.9829</v>
      </c>
      <c r="N28" s="0" t="n">
        <v>39.2289</v>
      </c>
      <c r="O28" s="0" t="n">
        <v>42.0966</v>
      </c>
      <c r="P28" s="0" t="n">
        <v>32561.01</v>
      </c>
      <c r="Q28" s="0" t="n">
        <v>70.08</v>
      </c>
      <c r="R28" s="61" t="n">
        <f aca="false">P28/3600</f>
        <v>9.044725</v>
      </c>
      <c r="S28" s="58"/>
      <c r="T28" s="63"/>
      <c r="U28" s="45"/>
      <c r="V28" s="45"/>
      <c r="W28" s="63"/>
      <c r="X28" s="45"/>
      <c r="Y28" s="64"/>
    </row>
    <row r="29" customFormat="false" ht="17.25" hidden="false" customHeight="false" outlineLevel="0" collapsed="false">
      <c r="A29" s="11"/>
      <c r="B29" s="11"/>
      <c r="C29" s="11" t="n">
        <v>32</v>
      </c>
      <c r="D29" s="78" t="n">
        <v>2702.5008</v>
      </c>
      <c r="E29" s="79" t="n">
        <v>35.0807</v>
      </c>
      <c r="F29" s="79" t="n">
        <v>38.4362</v>
      </c>
      <c r="G29" s="79" t="n">
        <v>40.5631</v>
      </c>
      <c r="H29" s="79" t="n">
        <v>24899.75</v>
      </c>
      <c r="I29" s="79" t="n">
        <v>51.48</v>
      </c>
      <c r="J29" s="61" t="n">
        <f aca="false">H29/3600</f>
        <v>6.91659722222222</v>
      </c>
      <c r="L29" s="0" t="n">
        <v>2700.9336</v>
      </c>
      <c r="M29" s="0" t="n">
        <v>35.0767</v>
      </c>
      <c r="N29" s="0" t="n">
        <v>38.4346</v>
      </c>
      <c r="O29" s="0" t="n">
        <v>40.5552</v>
      </c>
      <c r="P29" s="0" t="n">
        <v>28980.26</v>
      </c>
      <c r="Q29" s="0" t="n">
        <v>60.84</v>
      </c>
      <c r="R29" s="61" t="n">
        <f aca="false">P29/3600</f>
        <v>8.05007222222222</v>
      </c>
      <c r="S29" s="58"/>
      <c r="T29" s="63"/>
      <c r="U29" s="45"/>
      <c r="V29" s="45"/>
      <c r="W29" s="63"/>
      <c r="X29" s="45"/>
      <c r="Y29" s="64"/>
    </row>
    <row r="30" customFormat="false" ht="18" hidden="false" customHeight="false" outlineLevel="0" collapsed="false">
      <c r="A30" s="11"/>
      <c r="B30" s="16"/>
      <c r="C30" s="16" t="n">
        <v>37</v>
      </c>
      <c r="D30" s="80" t="n">
        <v>1388.9296</v>
      </c>
      <c r="E30" s="81" t="n">
        <v>32.8845</v>
      </c>
      <c r="F30" s="81" t="n">
        <v>37.7327</v>
      </c>
      <c r="G30" s="81" t="n">
        <v>39.3895</v>
      </c>
      <c r="H30" s="81" t="n">
        <v>24223.7</v>
      </c>
      <c r="I30" s="81" t="n">
        <v>48.61</v>
      </c>
      <c r="J30" s="67" t="n">
        <f aca="false">H30/3600</f>
        <v>6.72880555555556</v>
      </c>
      <c r="L30" s="0" t="n">
        <v>1389.1984</v>
      </c>
      <c r="M30" s="0" t="n">
        <v>32.883</v>
      </c>
      <c r="N30" s="0" t="n">
        <v>37.7289</v>
      </c>
      <c r="O30" s="0" t="n">
        <v>39.3894</v>
      </c>
      <c r="P30" s="0" t="n">
        <v>27177.9</v>
      </c>
      <c r="Q30" s="0" t="n">
        <v>57.99</v>
      </c>
      <c r="R30" s="67" t="n">
        <f aca="false">P30/3600</f>
        <v>7.54941666666667</v>
      </c>
      <c r="S30" s="58"/>
      <c r="T30" s="69"/>
      <c r="U30" s="70"/>
      <c r="V30" s="70"/>
      <c r="W30" s="69"/>
      <c r="X30" s="70"/>
      <c r="Y30" s="71"/>
    </row>
    <row r="31" customFormat="false" ht="17.25" hidden="false" customHeight="false" outlineLevel="0" collapsed="false">
      <c r="A31" s="11"/>
      <c r="B31" s="7" t="s">
        <v>48</v>
      </c>
      <c r="C31" s="7" t="n">
        <v>22</v>
      </c>
      <c r="D31" s="76" t="n">
        <v>17238.38</v>
      </c>
      <c r="E31" s="77" t="n">
        <v>39.3127</v>
      </c>
      <c r="F31" s="77" t="n">
        <v>44.0948</v>
      </c>
      <c r="G31" s="77" t="n">
        <v>45.4719</v>
      </c>
      <c r="H31" s="77" t="n">
        <v>45192.93</v>
      </c>
      <c r="I31" s="77" t="n">
        <v>102.19</v>
      </c>
      <c r="J31" s="56" t="n">
        <f aca="false">H31/3600</f>
        <v>12.5535916666667</v>
      </c>
      <c r="L31" s="0" t="n">
        <v>17229.8144</v>
      </c>
      <c r="M31" s="0" t="n">
        <v>39.3096</v>
      </c>
      <c r="N31" s="0" t="n">
        <v>44.0843</v>
      </c>
      <c r="O31" s="0" t="n">
        <v>45.4581</v>
      </c>
      <c r="P31" s="0" t="n">
        <v>40540.72</v>
      </c>
      <c r="Q31" s="0" t="n">
        <v>92.24</v>
      </c>
      <c r="R31" s="56" t="n">
        <f aca="false">P31/3600</f>
        <v>11.26131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7.25" hidden="false" customHeight="false" outlineLevel="0" collapsed="false">
      <c r="A32" s="11"/>
      <c r="B32" s="11"/>
      <c r="C32" s="11" t="n">
        <v>27</v>
      </c>
      <c r="D32" s="78" t="n">
        <v>6071.6928</v>
      </c>
      <c r="E32" s="79" t="n">
        <v>37.6456</v>
      </c>
      <c r="F32" s="79" t="n">
        <v>42.8413</v>
      </c>
      <c r="G32" s="79" t="n">
        <v>43.4661</v>
      </c>
      <c r="H32" s="79" t="n">
        <v>35130.34</v>
      </c>
      <c r="I32" s="79" t="n">
        <v>75.39</v>
      </c>
      <c r="J32" s="61" t="n">
        <f aca="false">H32/3600</f>
        <v>9.75842777777778</v>
      </c>
      <c r="L32" s="0" t="n">
        <v>6065.9296</v>
      </c>
      <c r="M32" s="0" t="n">
        <v>37.6424</v>
      </c>
      <c r="N32" s="0" t="n">
        <v>42.8374</v>
      </c>
      <c r="O32" s="0" t="n">
        <v>43.4598</v>
      </c>
      <c r="P32" s="0" t="n">
        <v>34316.71</v>
      </c>
      <c r="Q32" s="0" t="n">
        <v>72.9</v>
      </c>
      <c r="R32" s="61" t="n">
        <f aca="false">P32/3600</f>
        <v>9.53241944444445</v>
      </c>
      <c r="S32" s="58"/>
      <c r="T32" s="63"/>
      <c r="U32" s="45"/>
      <c r="V32" s="45"/>
      <c r="W32" s="63"/>
      <c r="X32" s="45"/>
      <c r="Y32" s="64"/>
    </row>
    <row r="33" customFormat="false" ht="17.25" hidden="false" customHeight="false" outlineLevel="0" collapsed="false">
      <c r="A33" s="11"/>
      <c r="B33" s="11"/>
      <c r="C33" s="11" t="n">
        <v>32</v>
      </c>
      <c r="D33" s="78" t="n">
        <v>2864.5984</v>
      </c>
      <c r="E33" s="79" t="n">
        <v>35.8068</v>
      </c>
      <c r="F33" s="79" t="n">
        <v>41.6071</v>
      </c>
      <c r="G33" s="79" t="n">
        <v>41.604</v>
      </c>
      <c r="H33" s="79" t="n">
        <v>29024.33</v>
      </c>
      <c r="I33" s="79" t="n">
        <v>62.51</v>
      </c>
      <c r="J33" s="61" t="n">
        <f aca="false">H33/3600</f>
        <v>8.06231388888889</v>
      </c>
      <c r="L33" s="0" t="n">
        <v>2863.904</v>
      </c>
      <c r="M33" s="0" t="n">
        <v>35.8037</v>
      </c>
      <c r="N33" s="0" t="n">
        <v>41.6039</v>
      </c>
      <c r="O33" s="0" t="n">
        <v>41.5958</v>
      </c>
      <c r="P33" s="0" t="n">
        <v>30312.52</v>
      </c>
      <c r="Q33" s="0" t="n">
        <v>64.23</v>
      </c>
      <c r="R33" s="61" t="n">
        <f aca="false">P33/3600</f>
        <v>8.42014444444444</v>
      </c>
      <c r="S33" s="58"/>
      <c r="T33" s="63"/>
      <c r="U33" s="45"/>
      <c r="V33" s="45"/>
      <c r="W33" s="63"/>
      <c r="X33" s="45"/>
      <c r="Y33" s="64"/>
    </row>
    <row r="34" customFormat="false" ht="18" hidden="false" customHeight="false" outlineLevel="0" collapsed="false">
      <c r="A34" s="11"/>
      <c r="B34" s="16"/>
      <c r="C34" s="16" t="n">
        <v>37</v>
      </c>
      <c r="D34" s="80" t="n">
        <v>1510.7248</v>
      </c>
      <c r="E34" s="81" t="n">
        <v>33.8187</v>
      </c>
      <c r="F34" s="81" t="n">
        <v>40.6063</v>
      </c>
      <c r="G34" s="81" t="n">
        <v>40.2246</v>
      </c>
      <c r="H34" s="81" t="n">
        <v>28725.72</v>
      </c>
      <c r="I34" s="81" t="n">
        <v>61.22</v>
      </c>
      <c r="J34" s="67" t="n">
        <f aca="false">H34/3600</f>
        <v>7.97936666666667</v>
      </c>
      <c r="L34" s="0" t="n">
        <v>1509.364</v>
      </c>
      <c r="M34" s="0" t="n">
        <v>33.8157</v>
      </c>
      <c r="N34" s="0" t="n">
        <v>40.6012</v>
      </c>
      <c r="O34" s="0" t="n">
        <v>40.2226</v>
      </c>
      <c r="P34" s="0" t="n">
        <v>27938.3</v>
      </c>
      <c r="Q34" s="0" t="n">
        <v>62.2</v>
      </c>
      <c r="R34" s="67" t="n">
        <f aca="false">P34/3600</f>
        <v>7.76063888888889</v>
      </c>
      <c r="S34" s="58"/>
      <c r="T34" s="69"/>
      <c r="U34" s="70"/>
      <c r="V34" s="70"/>
      <c r="W34" s="69"/>
      <c r="X34" s="70"/>
      <c r="Y34" s="71"/>
    </row>
    <row r="35" customFormat="false" ht="17.25" hidden="false" customHeight="false" outlineLevel="0" collapsed="false">
      <c r="A35" s="11"/>
      <c r="B35" s="7" t="s">
        <v>58</v>
      </c>
      <c r="C35" s="7" t="n">
        <v>22</v>
      </c>
      <c r="D35" s="76" t="n">
        <v>40145.892</v>
      </c>
      <c r="E35" s="77" t="n">
        <v>37.5587</v>
      </c>
      <c r="F35" s="77" t="n">
        <v>42.3666</v>
      </c>
      <c r="G35" s="77" t="n">
        <v>44.533</v>
      </c>
      <c r="H35" s="77" t="n">
        <v>50732.64</v>
      </c>
      <c r="I35" s="77" t="n">
        <v>133.2</v>
      </c>
      <c r="J35" s="56" t="n">
        <f aca="false">H35/3600</f>
        <v>14.0924</v>
      </c>
      <c r="L35" s="0" t="n">
        <v>40135.9592</v>
      </c>
      <c r="M35" s="0" t="n">
        <v>37.5565</v>
      </c>
      <c r="N35" s="0" t="n">
        <v>42.3541</v>
      </c>
      <c r="O35" s="0" t="n">
        <v>44.5193</v>
      </c>
      <c r="P35" s="0" t="n">
        <v>57752.74</v>
      </c>
      <c r="Q35" s="0" t="n">
        <v>153.3</v>
      </c>
      <c r="R35" s="56" t="n">
        <f aca="false">P35/3600</f>
        <v>16.0424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7.25" hidden="false" customHeight="false" outlineLevel="0" collapsed="false">
      <c r="A36" s="11"/>
      <c r="B36" s="11"/>
      <c r="C36" s="11" t="n">
        <v>27</v>
      </c>
      <c r="D36" s="78" t="n">
        <v>7247.3008</v>
      </c>
      <c r="E36" s="79" t="n">
        <v>35.393</v>
      </c>
      <c r="F36" s="79" t="n">
        <v>41.0756</v>
      </c>
      <c r="G36" s="79" t="n">
        <v>43.3428</v>
      </c>
      <c r="H36" s="79" t="n">
        <v>33387.23</v>
      </c>
      <c r="I36" s="79" t="n">
        <v>82.82</v>
      </c>
      <c r="J36" s="61" t="n">
        <f aca="false">H36/3600</f>
        <v>9.27423055555556</v>
      </c>
      <c r="L36" s="0" t="n">
        <v>7237.2464</v>
      </c>
      <c r="M36" s="0" t="n">
        <v>35.388</v>
      </c>
      <c r="N36" s="0" t="n">
        <v>41.0681</v>
      </c>
      <c r="O36" s="0" t="n">
        <v>43.3327</v>
      </c>
      <c r="P36" s="0" t="n">
        <v>38773.06</v>
      </c>
      <c r="Q36" s="0" t="n">
        <v>99.93</v>
      </c>
      <c r="R36" s="61" t="n">
        <f aca="false">P36/3600</f>
        <v>10.7702944444444</v>
      </c>
      <c r="S36" s="58"/>
      <c r="T36" s="63"/>
      <c r="U36" s="45"/>
      <c r="V36" s="45"/>
      <c r="W36" s="63"/>
      <c r="X36" s="45"/>
      <c r="Y36" s="64"/>
    </row>
    <row r="37" customFormat="false" ht="17.25" hidden="false" customHeight="false" outlineLevel="0" collapsed="false">
      <c r="A37" s="11"/>
      <c r="B37" s="11"/>
      <c r="C37" s="11" t="n">
        <v>32</v>
      </c>
      <c r="D37" s="78" t="n">
        <v>2262.2752</v>
      </c>
      <c r="E37" s="79" t="n">
        <v>33.9571</v>
      </c>
      <c r="F37" s="79" t="n">
        <v>39.8028</v>
      </c>
      <c r="G37" s="79" t="n">
        <v>42.2953</v>
      </c>
      <c r="H37" s="79" t="n">
        <v>28895.17</v>
      </c>
      <c r="I37" s="79" t="n">
        <v>76.32</v>
      </c>
      <c r="J37" s="61" t="n">
        <f aca="false">H37/3600</f>
        <v>8.02643611111111</v>
      </c>
      <c r="L37" s="0" t="n">
        <v>2261.3696</v>
      </c>
      <c r="M37" s="0" t="n">
        <v>33.9564</v>
      </c>
      <c r="N37" s="0" t="n">
        <v>39.7954</v>
      </c>
      <c r="O37" s="0" t="n">
        <v>42.2882</v>
      </c>
      <c r="P37" s="0" t="n">
        <v>29255.24</v>
      </c>
      <c r="Q37" s="0" t="n">
        <v>71.87</v>
      </c>
      <c r="R37" s="61" t="n">
        <f aca="false">P37/3600</f>
        <v>8.12645555555556</v>
      </c>
      <c r="S37" s="58"/>
      <c r="T37" s="63"/>
      <c r="U37" s="45"/>
      <c r="V37" s="45"/>
      <c r="W37" s="63"/>
      <c r="X37" s="45"/>
      <c r="Y37" s="64"/>
    </row>
    <row r="38" customFormat="false" ht="18" hidden="false" customHeight="false" outlineLevel="0" collapsed="false">
      <c r="A38" s="16"/>
      <c r="B38" s="16"/>
      <c r="C38" s="16" t="n">
        <v>37</v>
      </c>
      <c r="D38" s="80" t="n">
        <v>986.124</v>
      </c>
      <c r="E38" s="81" t="n">
        <v>32.1219</v>
      </c>
      <c r="F38" s="81" t="n">
        <v>38.826</v>
      </c>
      <c r="G38" s="81" t="n">
        <v>41.4417</v>
      </c>
      <c r="H38" s="81" t="n">
        <v>27710.67</v>
      </c>
      <c r="I38" s="81" t="n">
        <v>68.35</v>
      </c>
      <c r="J38" s="67" t="n">
        <f aca="false">H38/3600</f>
        <v>7.69740833333333</v>
      </c>
      <c r="L38" s="0" t="n">
        <v>985.8216</v>
      </c>
      <c r="M38" s="0" t="n">
        <v>32.1187</v>
      </c>
      <c r="N38" s="0" t="n">
        <v>38.8242</v>
      </c>
      <c r="O38" s="0" t="n">
        <v>41.4375</v>
      </c>
      <c r="P38" s="0" t="n">
        <v>27512.69</v>
      </c>
      <c r="Q38" s="0" t="n">
        <v>66.43</v>
      </c>
      <c r="R38" s="67" t="n">
        <f aca="false">P38/3600</f>
        <v>7.64241388888889</v>
      </c>
      <c r="S38" s="58"/>
      <c r="T38" s="69"/>
      <c r="U38" s="70"/>
      <c r="V38" s="70"/>
      <c r="W38" s="69"/>
      <c r="X38" s="70"/>
      <c r="Y38" s="71"/>
    </row>
    <row r="39" customFormat="false" ht="17.25" hidden="false" customHeight="false" outlineLevel="0" collapsed="false">
      <c r="A39" s="7" t="s">
        <v>11</v>
      </c>
      <c r="B39" s="7" t="s">
        <v>44</v>
      </c>
      <c r="C39" s="7" t="n">
        <v>22</v>
      </c>
      <c r="D39" s="76" t="n">
        <v>3432.8016</v>
      </c>
      <c r="E39" s="77" t="n">
        <v>40.6676</v>
      </c>
      <c r="F39" s="77" t="n">
        <v>43.3981</v>
      </c>
      <c r="G39" s="77" t="n">
        <v>44.0458</v>
      </c>
      <c r="H39" s="77" t="n">
        <v>7563.04</v>
      </c>
      <c r="I39" s="77" t="n">
        <v>16.79</v>
      </c>
      <c r="J39" s="56" t="n">
        <f aca="false">H39/3600</f>
        <v>2.10084444444444</v>
      </c>
      <c r="L39" s="0" t="n">
        <v>3431.3664</v>
      </c>
      <c r="M39" s="0" t="n">
        <v>40.6631</v>
      </c>
      <c r="N39" s="0" t="n">
        <v>43.3737</v>
      </c>
      <c r="O39" s="0" t="n">
        <v>44.013</v>
      </c>
      <c r="P39" s="0" t="n">
        <v>7805.74</v>
      </c>
      <c r="Q39" s="0" t="n">
        <v>17.9</v>
      </c>
      <c r="R39" s="56" t="n">
        <f aca="false">P39/3600</f>
        <v>2.16826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7.25" hidden="false" customHeight="false" outlineLevel="0" collapsed="false">
      <c r="A40" s="11" t="s">
        <v>88</v>
      </c>
      <c r="B40" s="11"/>
      <c r="C40" s="11" t="n">
        <v>27</v>
      </c>
      <c r="D40" s="78" t="n">
        <v>1660.3496</v>
      </c>
      <c r="E40" s="79" t="n">
        <v>37.5059</v>
      </c>
      <c r="F40" s="79" t="n">
        <v>41.0118</v>
      </c>
      <c r="G40" s="79" t="n">
        <v>41.2873</v>
      </c>
      <c r="H40" s="79" t="n">
        <v>6758.16</v>
      </c>
      <c r="I40" s="79" t="n">
        <v>14</v>
      </c>
      <c r="J40" s="61" t="n">
        <f aca="false">H40/3600</f>
        <v>1.87726666666667</v>
      </c>
      <c r="L40" s="0" t="n">
        <v>1660.3232</v>
      </c>
      <c r="M40" s="0" t="n">
        <v>37.5015</v>
      </c>
      <c r="N40" s="0" t="n">
        <v>40.9886</v>
      </c>
      <c r="O40" s="0" t="n">
        <v>41.2627</v>
      </c>
      <c r="P40" s="0" t="n">
        <v>7399.33</v>
      </c>
      <c r="Q40" s="0" t="n">
        <v>15.48</v>
      </c>
      <c r="R40" s="61" t="n">
        <f aca="false">P40/3600</f>
        <v>2.05536944444444</v>
      </c>
      <c r="S40" s="58"/>
      <c r="T40" s="63"/>
      <c r="U40" s="45"/>
      <c r="V40" s="45"/>
      <c r="W40" s="63"/>
      <c r="X40" s="45"/>
      <c r="Y40" s="64"/>
    </row>
    <row r="41" customFormat="false" ht="17.25" hidden="false" customHeight="false" outlineLevel="0" collapsed="false">
      <c r="A41" s="11"/>
      <c r="B41" s="11"/>
      <c r="C41" s="11" t="n">
        <v>32</v>
      </c>
      <c r="D41" s="78" t="n">
        <v>818.5904</v>
      </c>
      <c r="E41" s="79" t="n">
        <v>34.5559</v>
      </c>
      <c r="F41" s="79" t="n">
        <v>39.0466</v>
      </c>
      <c r="G41" s="79" t="n">
        <v>39.1284</v>
      </c>
      <c r="H41" s="79" t="n">
        <v>6007.51</v>
      </c>
      <c r="I41" s="79" t="n">
        <v>13.16</v>
      </c>
      <c r="J41" s="61" t="n">
        <f aca="false">H41/3600</f>
        <v>1.66875277777778</v>
      </c>
      <c r="L41" s="0" t="n">
        <v>817.412</v>
      </c>
      <c r="M41" s="0" t="n">
        <v>34.5554</v>
      </c>
      <c r="N41" s="0" t="n">
        <v>39.0291</v>
      </c>
      <c r="O41" s="0" t="n">
        <v>39.1212</v>
      </c>
      <c r="P41" s="0" t="n">
        <v>6419.15</v>
      </c>
      <c r="Q41" s="0" t="n">
        <v>13.09</v>
      </c>
      <c r="R41" s="61" t="n">
        <f aca="false">P41/3600</f>
        <v>1.78309722222222</v>
      </c>
      <c r="S41" s="58"/>
      <c r="T41" s="63"/>
      <c r="U41" s="45"/>
      <c r="V41" s="45"/>
      <c r="W41" s="63"/>
      <c r="X41" s="45"/>
      <c r="Y41" s="64"/>
    </row>
    <row r="42" customFormat="false" ht="18" hidden="false" customHeight="false" outlineLevel="0" collapsed="false">
      <c r="A42" s="11"/>
      <c r="B42" s="16"/>
      <c r="C42" s="16" t="n">
        <v>37</v>
      </c>
      <c r="D42" s="80" t="n">
        <v>432.5232</v>
      </c>
      <c r="E42" s="81" t="n">
        <v>32.0237</v>
      </c>
      <c r="F42" s="81" t="n">
        <v>37.6248</v>
      </c>
      <c r="G42" s="81" t="n">
        <v>37.4945</v>
      </c>
      <c r="H42" s="81" t="n">
        <v>5096.15</v>
      </c>
      <c r="I42" s="81" t="n">
        <v>10.65</v>
      </c>
      <c r="J42" s="67" t="n">
        <f aca="false">H42/3600</f>
        <v>1.41559722222222</v>
      </c>
      <c r="L42" s="0" t="n">
        <v>433.1584</v>
      </c>
      <c r="M42" s="0" t="n">
        <v>32.0215</v>
      </c>
      <c r="N42" s="0" t="n">
        <v>37.6186</v>
      </c>
      <c r="O42" s="0" t="n">
        <v>37.4892</v>
      </c>
      <c r="P42" s="0" t="n">
        <v>5142.71</v>
      </c>
      <c r="Q42" s="0" t="n">
        <v>10.35</v>
      </c>
      <c r="R42" s="67" t="n">
        <f aca="false">P42/3600</f>
        <v>1.42853055555556</v>
      </c>
      <c r="S42" s="58"/>
      <c r="T42" s="69"/>
      <c r="U42" s="70"/>
      <c r="V42" s="70"/>
      <c r="W42" s="69"/>
      <c r="X42" s="70"/>
      <c r="Y42" s="71"/>
    </row>
    <row r="43" customFormat="false" ht="17.25" hidden="false" customHeight="false" outlineLevel="0" collapsed="false">
      <c r="A43" s="11"/>
      <c r="B43" s="7" t="s">
        <v>54</v>
      </c>
      <c r="C43" s="7" t="n">
        <v>22</v>
      </c>
      <c r="D43" s="76" t="n">
        <v>3613.2912</v>
      </c>
      <c r="E43" s="77" t="n">
        <v>40.3939</v>
      </c>
      <c r="F43" s="77" t="n">
        <v>43.8402</v>
      </c>
      <c r="G43" s="77" t="n">
        <v>45.4342</v>
      </c>
      <c r="H43" s="77" t="n">
        <v>8372</v>
      </c>
      <c r="I43" s="77" t="n">
        <v>20.11</v>
      </c>
      <c r="J43" s="56" t="n">
        <f aca="false">H43/3600</f>
        <v>2.32555555555556</v>
      </c>
      <c r="L43" s="0" t="n">
        <v>3611.2608</v>
      </c>
      <c r="M43" s="0" t="n">
        <v>40.3885</v>
      </c>
      <c r="N43" s="0" t="n">
        <v>43.8177</v>
      </c>
      <c r="O43" s="0" t="n">
        <v>45.404</v>
      </c>
      <c r="P43" s="0" t="n">
        <v>8474.14</v>
      </c>
      <c r="Q43" s="0" t="n">
        <v>19.7</v>
      </c>
      <c r="R43" s="56" t="n">
        <f aca="false">P43/3600</f>
        <v>2.35392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7.25" hidden="false" customHeight="false" outlineLevel="0" collapsed="false">
      <c r="A44" s="11"/>
      <c r="B44" s="11"/>
      <c r="C44" s="11" t="n">
        <v>27</v>
      </c>
      <c r="D44" s="78" t="n">
        <v>1709.1528</v>
      </c>
      <c r="E44" s="79" t="n">
        <v>37.8708</v>
      </c>
      <c r="F44" s="79" t="n">
        <v>41.8857</v>
      </c>
      <c r="G44" s="79" t="n">
        <v>43.0781</v>
      </c>
      <c r="H44" s="79" t="n">
        <v>7366.22</v>
      </c>
      <c r="I44" s="79" t="n">
        <v>17.23</v>
      </c>
      <c r="J44" s="61" t="n">
        <f aca="false">H44/3600</f>
        <v>2.04617222222222</v>
      </c>
      <c r="L44" s="0" t="n">
        <v>1707.7784</v>
      </c>
      <c r="M44" s="0" t="n">
        <v>37.8669</v>
      </c>
      <c r="N44" s="0" t="n">
        <v>41.8758</v>
      </c>
      <c r="O44" s="0" t="n">
        <v>43.0738</v>
      </c>
      <c r="P44" s="0" t="n">
        <v>6784.05</v>
      </c>
      <c r="Q44" s="0" t="n">
        <v>15.13</v>
      </c>
      <c r="R44" s="61" t="n">
        <f aca="false">P44/3600</f>
        <v>1.88445833333333</v>
      </c>
      <c r="S44" s="58"/>
      <c r="T44" s="63"/>
      <c r="U44" s="45"/>
      <c r="V44" s="45"/>
      <c r="W44" s="63"/>
      <c r="X44" s="45"/>
      <c r="Y44" s="64"/>
    </row>
    <row r="45" customFormat="false" ht="17.25" hidden="false" customHeight="false" outlineLevel="0" collapsed="false">
      <c r="A45" s="11"/>
      <c r="B45" s="11"/>
      <c r="C45" s="11" t="n">
        <v>32</v>
      </c>
      <c r="D45" s="78" t="n">
        <v>864.3096</v>
      </c>
      <c r="E45" s="79" t="n">
        <v>35.0921</v>
      </c>
      <c r="F45" s="79" t="n">
        <v>40.2307</v>
      </c>
      <c r="G45" s="79" t="n">
        <v>41.1823</v>
      </c>
      <c r="H45" s="79" t="n">
        <v>6445.74</v>
      </c>
      <c r="I45" s="79" t="n">
        <v>14.77</v>
      </c>
      <c r="J45" s="61" t="n">
        <f aca="false">H45/3600</f>
        <v>1.79048333333333</v>
      </c>
      <c r="L45" s="0" t="n">
        <v>863.1784</v>
      </c>
      <c r="M45" s="0" t="n">
        <v>35.0867</v>
      </c>
      <c r="N45" s="0" t="n">
        <v>40.2202</v>
      </c>
      <c r="O45" s="0" t="n">
        <v>41.1817</v>
      </c>
      <c r="P45" s="0" t="n">
        <v>6351.92</v>
      </c>
      <c r="Q45" s="0" t="n">
        <v>14.16</v>
      </c>
      <c r="R45" s="61" t="n">
        <f aca="false">P45/3600</f>
        <v>1.76442222222222</v>
      </c>
      <c r="S45" s="58"/>
      <c r="T45" s="63"/>
      <c r="U45" s="45"/>
      <c r="V45" s="45"/>
      <c r="W45" s="63"/>
      <c r="X45" s="45"/>
      <c r="Y45" s="64"/>
    </row>
    <row r="46" customFormat="false" ht="18" hidden="false" customHeight="false" outlineLevel="0" collapsed="false">
      <c r="A46" s="11"/>
      <c r="B46" s="16"/>
      <c r="C46" s="16" t="n">
        <v>37</v>
      </c>
      <c r="D46" s="80" t="n">
        <v>457.7248</v>
      </c>
      <c r="E46" s="81" t="n">
        <v>32.3043</v>
      </c>
      <c r="F46" s="81" t="n">
        <v>38.8904</v>
      </c>
      <c r="G46" s="81" t="n">
        <v>39.7455</v>
      </c>
      <c r="H46" s="81" t="n">
        <v>5998.79</v>
      </c>
      <c r="I46" s="81" t="n">
        <v>13.23</v>
      </c>
      <c r="J46" s="67" t="n">
        <f aca="false">H46/3600</f>
        <v>1.66633055555556</v>
      </c>
      <c r="L46" s="0" t="n">
        <v>457.6136</v>
      </c>
      <c r="M46" s="0" t="n">
        <v>32.3007</v>
      </c>
      <c r="N46" s="0" t="n">
        <v>38.9059</v>
      </c>
      <c r="O46" s="0" t="n">
        <v>39.7372</v>
      </c>
      <c r="P46" s="0" t="n">
        <v>5808.29</v>
      </c>
      <c r="Q46" s="0" t="n">
        <v>12.86</v>
      </c>
      <c r="R46" s="67" t="n">
        <f aca="false">P46/3600</f>
        <v>1.61341388888889</v>
      </c>
      <c r="S46" s="58"/>
      <c r="T46" s="69"/>
      <c r="U46" s="70"/>
      <c r="V46" s="70"/>
      <c r="W46" s="69"/>
      <c r="X46" s="70"/>
      <c r="Y46" s="71"/>
    </row>
    <row r="47" customFormat="false" ht="17.25" hidden="false" customHeight="false" outlineLevel="0" collapsed="false">
      <c r="A47" s="11"/>
      <c r="B47" s="7" t="s">
        <v>68</v>
      </c>
      <c r="C47" s="7" t="n">
        <v>22</v>
      </c>
      <c r="D47" s="76" t="n">
        <v>6802.9984</v>
      </c>
      <c r="E47" s="77" t="n">
        <v>38.5099</v>
      </c>
      <c r="F47" s="77" t="n">
        <v>41.7584</v>
      </c>
      <c r="G47" s="77" t="n">
        <v>42.8357</v>
      </c>
      <c r="H47" s="77" t="n">
        <v>8475.07</v>
      </c>
      <c r="I47" s="77" t="n">
        <v>20.47</v>
      </c>
      <c r="J47" s="56" t="n">
        <f aca="false">H47/3600</f>
        <v>2.35418611111111</v>
      </c>
      <c r="L47" s="0" t="n">
        <v>6801.6648</v>
      </c>
      <c r="M47" s="0" t="n">
        <v>38.5077</v>
      </c>
      <c r="N47" s="0" t="n">
        <v>41.7453</v>
      </c>
      <c r="O47" s="0" t="n">
        <v>42.813</v>
      </c>
      <c r="P47" s="0" t="n">
        <v>7842.52</v>
      </c>
      <c r="Q47" s="0" t="n">
        <v>18.65</v>
      </c>
      <c r="R47" s="56" t="n">
        <f aca="false">P47/3600</f>
        <v>2.178477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7.25" hidden="false" customHeight="false" outlineLevel="0" collapsed="false">
      <c r="A48" s="11"/>
      <c r="B48" s="11"/>
      <c r="C48" s="11" t="n">
        <v>27</v>
      </c>
      <c r="D48" s="78" t="n">
        <v>3109.2024</v>
      </c>
      <c r="E48" s="79" t="n">
        <v>34.9919</v>
      </c>
      <c r="F48" s="79" t="n">
        <v>39.1563</v>
      </c>
      <c r="G48" s="79" t="n">
        <v>40.0471</v>
      </c>
      <c r="H48" s="79" t="n">
        <v>6666.07</v>
      </c>
      <c r="I48" s="79" t="n">
        <v>17.24</v>
      </c>
      <c r="J48" s="61" t="n">
        <f aca="false">H48/3600</f>
        <v>1.85168611111111</v>
      </c>
      <c r="L48" s="0" t="n">
        <v>3108.496</v>
      </c>
      <c r="M48" s="0" t="n">
        <v>34.9889</v>
      </c>
      <c r="N48" s="0" t="n">
        <v>39.1438</v>
      </c>
      <c r="O48" s="0" t="n">
        <v>40.0285</v>
      </c>
      <c r="P48" s="0" t="n">
        <v>6679.43</v>
      </c>
      <c r="Q48" s="0" t="n">
        <v>16.39</v>
      </c>
      <c r="R48" s="61" t="n">
        <f aca="false">P48/3600</f>
        <v>1.85539722222222</v>
      </c>
      <c r="S48" s="58"/>
      <c r="T48" s="63"/>
      <c r="U48" s="45"/>
      <c r="V48" s="45"/>
      <c r="W48" s="63"/>
      <c r="X48" s="45"/>
      <c r="Y48" s="64"/>
    </row>
    <row r="49" customFormat="false" ht="17.25" hidden="false" customHeight="false" outlineLevel="0" collapsed="false">
      <c r="A49" s="11"/>
      <c r="B49" s="11"/>
      <c r="C49" s="11" t="n">
        <v>32</v>
      </c>
      <c r="D49" s="78" t="n">
        <v>1473.8664</v>
      </c>
      <c r="E49" s="79" t="n">
        <v>31.7749</v>
      </c>
      <c r="F49" s="79" t="n">
        <v>37.2454</v>
      </c>
      <c r="G49" s="79" t="n">
        <v>38.0274</v>
      </c>
      <c r="H49" s="79" t="n">
        <v>6121.83</v>
      </c>
      <c r="I49" s="79" t="n">
        <v>17.29</v>
      </c>
      <c r="J49" s="61" t="n">
        <f aca="false">H49/3600</f>
        <v>1.70050833333333</v>
      </c>
      <c r="L49" s="0" t="n">
        <v>1472.4456</v>
      </c>
      <c r="M49" s="0" t="n">
        <v>31.7732</v>
      </c>
      <c r="N49" s="0" t="n">
        <v>37.2489</v>
      </c>
      <c r="O49" s="0" t="n">
        <v>38.0286</v>
      </c>
      <c r="P49" s="0" t="n">
        <v>6549.91</v>
      </c>
      <c r="Q49" s="0" t="n">
        <v>16.26</v>
      </c>
      <c r="R49" s="61" t="n">
        <f aca="false">P49/3600</f>
        <v>1.81941944444444</v>
      </c>
      <c r="S49" s="58"/>
      <c r="T49" s="63"/>
      <c r="U49" s="45"/>
      <c r="V49" s="45"/>
      <c r="W49" s="63"/>
      <c r="X49" s="45"/>
      <c r="Y49" s="64"/>
    </row>
    <row r="50" customFormat="false" ht="18" hidden="false" customHeight="false" outlineLevel="0" collapsed="false">
      <c r="A50" s="11"/>
      <c r="B50" s="16"/>
      <c r="C50" s="16" t="n">
        <v>37</v>
      </c>
      <c r="D50" s="80" t="n">
        <v>701.9816</v>
      </c>
      <c r="E50" s="81" t="n">
        <v>28.7972</v>
      </c>
      <c r="F50" s="81" t="n">
        <v>35.9561</v>
      </c>
      <c r="G50" s="81" t="n">
        <v>36.6468</v>
      </c>
      <c r="H50" s="81" t="n">
        <v>5155.69</v>
      </c>
      <c r="I50" s="81" t="n">
        <v>12.94</v>
      </c>
      <c r="J50" s="67" t="n">
        <f aca="false">H50/3600</f>
        <v>1.43213611111111</v>
      </c>
      <c r="L50" s="0" t="n">
        <v>702.0824</v>
      </c>
      <c r="M50" s="0" t="n">
        <v>28.7976</v>
      </c>
      <c r="N50" s="0" t="n">
        <v>35.9602</v>
      </c>
      <c r="O50" s="0" t="n">
        <v>36.6425</v>
      </c>
      <c r="P50" s="0" t="n">
        <v>5195</v>
      </c>
      <c r="Q50" s="0" t="n">
        <v>12.55</v>
      </c>
      <c r="R50" s="67" t="n">
        <f aca="false">P50/3600</f>
        <v>1.44305555555556</v>
      </c>
      <c r="S50" s="58"/>
      <c r="T50" s="69"/>
      <c r="U50" s="70"/>
      <c r="V50" s="70"/>
      <c r="W50" s="69"/>
      <c r="X50" s="70"/>
      <c r="Y50" s="71"/>
    </row>
    <row r="51" customFormat="false" ht="17.25" hidden="false" customHeight="false" outlineLevel="0" collapsed="false">
      <c r="A51" s="11"/>
      <c r="B51" s="7" t="s">
        <v>71</v>
      </c>
      <c r="C51" s="7" t="n">
        <v>22</v>
      </c>
      <c r="D51" s="76" t="n">
        <v>4838.3544</v>
      </c>
      <c r="E51" s="77" t="n">
        <v>39.2177</v>
      </c>
      <c r="F51" s="77" t="n">
        <v>41.6621</v>
      </c>
      <c r="G51" s="77" t="n">
        <v>43.1523</v>
      </c>
      <c r="H51" s="77" t="n">
        <v>6392.62</v>
      </c>
      <c r="I51" s="77" t="n">
        <v>13.99</v>
      </c>
      <c r="J51" s="56" t="n">
        <f aca="false">H51/3600</f>
        <v>1.77572777777778</v>
      </c>
      <c r="L51" s="0" t="n">
        <v>4837.2496</v>
      </c>
      <c r="M51" s="0" t="n">
        <v>39.2114</v>
      </c>
      <c r="N51" s="0" t="n">
        <v>41.6477</v>
      </c>
      <c r="O51" s="0" t="n">
        <v>43.138</v>
      </c>
      <c r="P51" s="0" t="n">
        <v>6069.29</v>
      </c>
      <c r="Q51" s="0" t="n">
        <v>13.77</v>
      </c>
      <c r="R51" s="56" t="n">
        <f aca="false">P51/3600</f>
        <v>1.685913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7.25" hidden="false" customHeight="false" outlineLevel="0" collapsed="false">
      <c r="A52" s="11"/>
      <c r="B52" s="11"/>
      <c r="C52" s="11" t="n">
        <v>27</v>
      </c>
      <c r="D52" s="78" t="n">
        <v>2050.2256</v>
      </c>
      <c r="E52" s="79" t="n">
        <v>35.9819</v>
      </c>
      <c r="F52" s="79" t="n">
        <v>39.3308</v>
      </c>
      <c r="G52" s="79" t="n">
        <v>40.9489</v>
      </c>
      <c r="H52" s="79" t="n">
        <v>5377.79</v>
      </c>
      <c r="I52" s="79" t="n">
        <v>10.8</v>
      </c>
      <c r="J52" s="61" t="n">
        <f aca="false">H52/3600</f>
        <v>1.49383055555556</v>
      </c>
      <c r="L52" s="0" t="n">
        <v>2048.6656</v>
      </c>
      <c r="M52" s="0" t="n">
        <v>35.9753</v>
      </c>
      <c r="N52" s="0" t="n">
        <v>39.33</v>
      </c>
      <c r="O52" s="0" t="n">
        <v>40.9483</v>
      </c>
      <c r="P52" s="0" t="n">
        <v>5102.85</v>
      </c>
      <c r="Q52" s="0" t="n">
        <v>10.71</v>
      </c>
      <c r="R52" s="61" t="n">
        <f aca="false">P52/3600</f>
        <v>1.41745833333333</v>
      </c>
      <c r="S52" s="58"/>
      <c r="T52" s="63"/>
      <c r="U52" s="45"/>
      <c r="V52" s="45"/>
      <c r="W52" s="63"/>
      <c r="X52" s="45"/>
      <c r="Y52" s="64"/>
    </row>
    <row r="53" customFormat="false" ht="17.25" hidden="false" customHeight="false" outlineLevel="0" collapsed="false">
      <c r="A53" s="11"/>
      <c r="B53" s="11"/>
      <c r="C53" s="11" t="n">
        <v>32</v>
      </c>
      <c r="D53" s="78" t="n">
        <v>960.832</v>
      </c>
      <c r="E53" s="79" t="n">
        <v>33.0951</v>
      </c>
      <c r="F53" s="79" t="n">
        <v>37.4816</v>
      </c>
      <c r="G53" s="79" t="n">
        <v>39.2253</v>
      </c>
      <c r="H53" s="79" t="n">
        <v>4463.94</v>
      </c>
      <c r="I53" s="79" t="n">
        <v>9.61</v>
      </c>
      <c r="J53" s="61" t="n">
        <f aca="false">H53/3600</f>
        <v>1.23998333333333</v>
      </c>
      <c r="L53" s="0" t="n">
        <v>961.0496</v>
      </c>
      <c r="M53" s="0" t="n">
        <v>33.0921</v>
      </c>
      <c r="N53" s="0" t="n">
        <v>37.4856</v>
      </c>
      <c r="O53" s="0" t="n">
        <v>39.2223</v>
      </c>
      <c r="P53" s="0" t="n">
        <v>4342.36</v>
      </c>
      <c r="Q53" s="0" t="n">
        <v>8.99</v>
      </c>
      <c r="R53" s="61" t="n">
        <f aca="false">P53/3600</f>
        <v>1.20621111111111</v>
      </c>
      <c r="S53" s="58"/>
      <c r="T53" s="63"/>
      <c r="U53" s="45"/>
      <c r="V53" s="45"/>
      <c r="W53" s="63"/>
      <c r="X53" s="45"/>
      <c r="Y53" s="64"/>
    </row>
    <row r="54" customFormat="false" ht="18" hidden="false" customHeight="false" outlineLevel="0" collapsed="false">
      <c r="A54" s="16"/>
      <c r="B54" s="16"/>
      <c r="C54" s="16" t="n">
        <v>37</v>
      </c>
      <c r="D54" s="80" t="n">
        <v>470.2576</v>
      </c>
      <c r="E54" s="81" t="n">
        <v>30.4365</v>
      </c>
      <c r="F54" s="81" t="n">
        <v>36.1547</v>
      </c>
      <c r="G54" s="81" t="n">
        <v>37.9012</v>
      </c>
      <c r="H54" s="81" t="n">
        <v>3800.42</v>
      </c>
      <c r="I54" s="81" t="n">
        <v>7.98</v>
      </c>
      <c r="J54" s="67" t="n">
        <f aca="false">H54/3600</f>
        <v>1.05567222222222</v>
      </c>
      <c r="L54" s="0" t="n">
        <v>469.5024</v>
      </c>
      <c r="M54" s="0" t="n">
        <v>30.436</v>
      </c>
      <c r="N54" s="0" t="n">
        <v>36.1403</v>
      </c>
      <c r="O54" s="0" t="n">
        <v>37.879</v>
      </c>
      <c r="P54" s="0" t="n">
        <v>4288.98</v>
      </c>
      <c r="Q54" s="0" t="n">
        <v>9.23</v>
      </c>
      <c r="R54" s="67" t="n">
        <f aca="false">P54/3600</f>
        <v>1.19138333333333</v>
      </c>
      <c r="S54" s="58"/>
      <c r="T54" s="69"/>
      <c r="U54" s="70"/>
      <c r="V54" s="70"/>
      <c r="W54" s="69"/>
      <c r="X54" s="70"/>
      <c r="Y54" s="71"/>
    </row>
    <row r="55" customFormat="false" ht="17.25" hidden="false" customHeight="false" outlineLevel="0" collapsed="false">
      <c r="A55" s="7" t="s">
        <v>12</v>
      </c>
      <c r="B55" s="7" t="s">
        <v>50</v>
      </c>
      <c r="C55" s="7" t="n">
        <v>22</v>
      </c>
      <c r="D55" s="76" t="n">
        <v>1514.4032</v>
      </c>
      <c r="E55" s="77" t="n">
        <v>40.9024</v>
      </c>
      <c r="F55" s="77" t="n">
        <v>44.2756</v>
      </c>
      <c r="G55" s="77" t="n">
        <v>43.43</v>
      </c>
      <c r="H55" s="77" t="n">
        <v>2064.13</v>
      </c>
      <c r="I55" s="77" t="n">
        <v>5.04</v>
      </c>
      <c r="J55" s="56" t="n">
        <f aca="false">H55/3600</f>
        <v>0.573369444444445</v>
      </c>
      <c r="L55" s="0" t="n">
        <v>1513.824</v>
      </c>
      <c r="M55" s="0" t="n">
        <v>40.8958</v>
      </c>
      <c r="N55" s="0" t="n">
        <v>44.2553</v>
      </c>
      <c r="O55" s="0" t="n">
        <v>43.4196</v>
      </c>
      <c r="P55" s="0" t="n">
        <v>2092.14</v>
      </c>
      <c r="Q55" s="0" t="n">
        <v>5.22</v>
      </c>
      <c r="R55" s="56" t="n">
        <f aca="false">P55/3600</f>
        <v>0.5811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7.25" hidden="false" customHeight="false" outlineLevel="0" collapsed="false">
      <c r="A56" s="11" t="s">
        <v>89</v>
      </c>
      <c r="B56" s="11"/>
      <c r="C56" s="11" t="n">
        <v>27</v>
      </c>
      <c r="D56" s="78" t="n">
        <v>761.5784</v>
      </c>
      <c r="E56" s="79" t="n">
        <v>37.0766</v>
      </c>
      <c r="F56" s="79" t="n">
        <v>41.632</v>
      </c>
      <c r="G56" s="79" t="n">
        <v>40.361</v>
      </c>
      <c r="H56" s="79" t="n">
        <v>1823.91</v>
      </c>
      <c r="I56" s="79" t="n">
        <v>4.29</v>
      </c>
      <c r="J56" s="61" t="n">
        <f aca="false">H56/3600</f>
        <v>0.506641666666667</v>
      </c>
      <c r="L56" s="0" t="n">
        <v>761.936</v>
      </c>
      <c r="M56" s="0" t="n">
        <v>37.0728</v>
      </c>
      <c r="N56" s="0" t="n">
        <v>41.6194</v>
      </c>
      <c r="O56" s="0" t="n">
        <v>40.3723</v>
      </c>
      <c r="P56" s="0" t="n">
        <v>1761.07</v>
      </c>
      <c r="Q56" s="0" t="n">
        <v>4.02</v>
      </c>
      <c r="R56" s="61" t="n">
        <f aca="false">P56/3600</f>
        <v>0.489186111111111</v>
      </c>
      <c r="S56" s="58"/>
      <c r="T56" s="63"/>
      <c r="U56" s="45"/>
      <c r="V56" s="45"/>
      <c r="W56" s="63"/>
      <c r="X56" s="45"/>
      <c r="Y56" s="64"/>
    </row>
    <row r="57" customFormat="false" ht="17.25" hidden="false" customHeight="false" outlineLevel="0" collapsed="false">
      <c r="A57" s="11"/>
      <c r="B57" s="11"/>
      <c r="C57" s="11" t="n">
        <v>32</v>
      </c>
      <c r="D57" s="78" t="n">
        <v>379.4752</v>
      </c>
      <c r="E57" s="79" t="n">
        <v>33.6727</v>
      </c>
      <c r="F57" s="79" t="n">
        <v>39.604</v>
      </c>
      <c r="G57" s="79" t="n">
        <v>38.0563</v>
      </c>
      <c r="H57" s="79" t="n">
        <v>1609.92</v>
      </c>
      <c r="I57" s="79" t="n">
        <v>3.58</v>
      </c>
      <c r="J57" s="61" t="n">
        <f aca="false">H57/3600</f>
        <v>0.4472</v>
      </c>
      <c r="L57" s="0" t="n">
        <v>378.604</v>
      </c>
      <c r="M57" s="0" t="n">
        <v>33.6722</v>
      </c>
      <c r="N57" s="0" t="n">
        <v>39.5851</v>
      </c>
      <c r="O57" s="0" t="n">
        <v>38.058</v>
      </c>
      <c r="P57" s="0" t="n">
        <v>1611.19</v>
      </c>
      <c r="Q57" s="0" t="n">
        <v>5.01</v>
      </c>
      <c r="R57" s="61" t="n">
        <f aca="false">P57/3600</f>
        <v>0.447552777777778</v>
      </c>
      <c r="S57" s="58"/>
      <c r="T57" s="63"/>
      <c r="U57" s="45"/>
      <c r="V57" s="45"/>
      <c r="W57" s="63"/>
      <c r="X57" s="45"/>
      <c r="Y57" s="64"/>
    </row>
    <row r="58" customFormat="false" ht="18" hidden="false" customHeight="false" outlineLevel="0" collapsed="false">
      <c r="A58" s="11"/>
      <c r="B58" s="16"/>
      <c r="C58" s="16" t="n">
        <v>37</v>
      </c>
      <c r="D58" s="80" t="n">
        <v>196.7528</v>
      </c>
      <c r="E58" s="81" t="n">
        <v>30.8578</v>
      </c>
      <c r="F58" s="81" t="n">
        <v>38.1175</v>
      </c>
      <c r="G58" s="81" t="n">
        <v>36.4265</v>
      </c>
      <c r="H58" s="81" t="n">
        <v>1453.2</v>
      </c>
      <c r="I58" s="81" t="n">
        <v>3.91</v>
      </c>
      <c r="J58" s="67" t="n">
        <f aca="false">H58/3600</f>
        <v>0.403666666666667</v>
      </c>
      <c r="L58" s="0" t="n">
        <v>196.5312</v>
      </c>
      <c r="M58" s="0" t="n">
        <v>30.8482</v>
      </c>
      <c r="N58" s="0" t="n">
        <v>38.1149</v>
      </c>
      <c r="O58" s="0" t="n">
        <v>36.4122</v>
      </c>
      <c r="P58" s="0" t="n">
        <v>1342.24</v>
      </c>
      <c r="Q58" s="0" t="n">
        <v>3.67</v>
      </c>
      <c r="R58" s="67" t="n">
        <f aca="false">P58/3600</f>
        <v>0.372844444444444</v>
      </c>
      <c r="S58" s="58"/>
      <c r="T58" s="69"/>
      <c r="U58" s="70"/>
      <c r="V58" s="70"/>
      <c r="W58" s="69"/>
      <c r="X58" s="70"/>
      <c r="Y58" s="71"/>
    </row>
    <row r="59" customFormat="false" ht="17.25" hidden="false" customHeight="false" outlineLevel="0" collapsed="false">
      <c r="A59" s="11"/>
      <c r="B59" s="7" t="s">
        <v>56</v>
      </c>
      <c r="C59" s="7" t="n">
        <v>22</v>
      </c>
      <c r="D59" s="76" t="n">
        <v>1623.7008</v>
      </c>
      <c r="E59" s="77" t="n">
        <v>38.2713</v>
      </c>
      <c r="F59" s="77" t="n">
        <v>43.4241</v>
      </c>
      <c r="G59" s="77" t="n">
        <v>44.5837</v>
      </c>
      <c r="H59" s="77" t="n">
        <v>2311.38</v>
      </c>
      <c r="I59" s="77" t="n">
        <v>6.69</v>
      </c>
      <c r="J59" s="56" t="n">
        <f aca="false">H59/3600</f>
        <v>0.64205</v>
      </c>
      <c r="L59" s="0" t="n">
        <v>1622.2792</v>
      </c>
      <c r="M59" s="0" t="n">
        <v>38.27</v>
      </c>
      <c r="N59" s="0" t="n">
        <v>43.4032</v>
      </c>
      <c r="O59" s="0" t="n">
        <v>44.5656</v>
      </c>
      <c r="P59" s="0" t="n">
        <v>2315.19</v>
      </c>
      <c r="Q59" s="0" t="n">
        <v>7.21</v>
      </c>
      <c r="R59" s="56" t="n">
        <f aca="false">P59/3600</f>
        <v>0.643108333333333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7.25" hidden="false" customHeight="false" outlineLevel="0" collapsed="false">
      <c r="A60" s="11"/>
      <c r="B60" s="11"/>
      <c r="C60" s="11" t="n">
        <v>27</v>
      </c>
      <c r="D60" s="78" t="n">
        <v>626.9224</v>
      </c>
      <c r="E60" s="79" t="n">
        <v>35.0024</v>
      </c>
      <c r="F60" s="79" t="n">
        <v>41.1573</v>
      </c>
      <c r="G60" s="79" t="n">
        <v>42.1922</v>
      </c>
      <c r="H60" s="79" t="n">
        <v>1718.68</v>
      </c>
      <c r="I60" s="79" t="n">
        <v>5.84</v>
      </c>
      <c r="J60" s="61" t="n">
        <f aca="false">H60/3600</f>
        <v>0.477411111111111</v>
      </c>
      <c r="L60" s="0" t="n">
        <v>627.4256</v>
      </c>
      <c r="M60" s="0" t="n">
        <v>35.0012</v>
      </c>
      <c r="N60" s="0" t="n">
        <v>41.1545</v>
      </c>
      <c r="O60" s="0" t="n">
        <v>42.1827</v>
      </c>
      <c r="P60" s="0" t="n">
        <v>1708.44</v>
      </c>
      <c r="Q60" s="0" t="n">
        <v>5.38</v>
      </c>
      <c r="R60" s="61" t="n">
        <f aca="false">P60/3600</f>
        <v>0.474566666666667</v>
      </c>
      <c r="S60" s="58"/>
      <c r="T60" s="63"/>
      <c r="U60" s="45"/>
      <c r="V60" s="45"/>
      <c r="W60" s="63"/>
      <c r="X60" s="45"/>
      <c r="Y60" s="64"/>
    </row>
    <row r="61" customFormat="false" ht="17.25" hidden="false" customHeight="false" outlineLevel="0" collapsed="false">
      <c r="A61" s="11"/>
      <c r="B61" s="11"/>
      <c r="C61" s="11" t="n">
        <v>32</v>
      </c>
      <c r="D61" s="78" t="n">
        <v>283.4872</v>
      </c>
      <c r="E61" s="79" t="n">
        <v>32.1413</v>
      </c>
      <c r="F61" s="79" t="n">
        <v>39.6282</v>
      </c>
      <c r="G61" s="79" t="n">
        <v>40.5497</v>
      </c>
      <c r="H61" s="79" t="n">
        <v>1456.34</v>
      </c>
      <c r="I61" s="79" t="n">
        <v>4.76</v>
      </c>
      <c r="J61" s="61" t="n">
        <f aca="false">H61/3600</f>
        <v>0.404538888888889</v>
      </c>
      <c r="L61" s="0" t="n">
        <v>282.9768</v>
      </c>
      <c r="M61" s="0" t="n">
        <v>32.1425</v>
      </c>
      <c r="N61" s="0" t="n">
        <v>39.6205</v>
      </c>
      <c r="O61" s="0" t="n">
        <v>40.535</v>
      </c>
      <c r="P61" s="0" t="n">
        <v>1445.17</v>
      </c>
      <c r="Q61" s="0" t="n">
        <v>4.81</v>
      </c>
      <c r="R61" s="61" t="n">
        <f aca="false">P61/3600</f>
        <v>0.401436111111111</v>
      </c>
      <c r="S61" s="58"/>
      <c r="T61" s="63"/>
      <c r="U61" s="45"/>
      <c r="V61" s="45"/>
      <c r="W61" s="63"/>
      <c r="X61" s="45"/>
      <c r="Y61" s="64"/>
    </row>
    <row r="62" customFormat="false" ht="18" hidden="false" customHeight="false" outlineLevel="0" collapsed="false">
      <c r="A62" s="11"/>
      <c r="B62" s="16"/>
      <c r="C62" s="16" t="n">
        <v>37</v>
      </c>
      <c r="D62" s="80" t="n">
        <v>142.8384</v>
      </c>
      <c r="E62" s="81" t="n">
        <v>29.3607</v>
      </c>
      <c r="F62" s="81" t="n">
        <v>38.5166</v>
      </c>
      <c r="G62" s="81" t="n">
        <v>39.3749</v>
      </c>
      <c r="H62" s="81" t="n">
        <v>1359.07</v>
      </c>
      <c r="I62" s="81" t="n">
        <v>4.29</v>
      </c>
      <c r="J62" s="67" t="n">
        <f aca="false">H62/3600</f>
        <v>0.377519444444444</v>
      </c>
      <c r="L62" s="0" t="n">
        <v>142.3304</v>
      </c>
      <c r="M62" s="0" t="n">
        <v>29.354</v>
      </c>
      <c r="N62" s="0" t="n">
        <v>38.4882</v>
      </c>
      <c r="O62" s="0" t="n">
        <v>39.3771</v>
      </c>
      <c r="P62" s="0" t="n">
        <v>1329.88</v>
      </c>
      <c r="Q62" s="0" t="n">
        <v>3.95</v>
      </c>
      <c r="R62" s="67" t="n">
        <f aca="false">P62/3600</f>
        <v>0.369411111111111</v>
      </c>
      <c r="S62" s="58"/>
      <c r="T62" s="69"/>
      <c r="U62" s="70"/>
      <c r="V62" s="70"/>
      <c r="W62" s="69"/>
      <c r="X62" s="70"/>
      <c r="Y62" s="71"/>
    </row>
    <row r="63" customFormat="false" ht="17.25" hidden="false" customHeight="false" outlineLevel="0" collapsed="false">
      <c r="A63" s="11"/>
      <c r="B63" s="7" t="s">
        <v>52</v>
      </c>
      <c r="C63" s="7" t="n">
        <v>22</v>
      </c>
      <c r="D63" s="76" t="n">
        <v>1649.548</v>
      </c>
      <c r="E63" s="77" t="n">
        <v>38.4245</v>
      </c>
      <c r="F63" s="77" t="n">
        <v>41.533</v>
      </c>
      <c r="G63" s="77" t="n">
        <v>42.523</v>
      </c>
      <c r="H63" s="77" t="n">
        <v>1884.74</v>
      </c>
      <c r="I63" s="77" t="n">
        <v>5.21</v>
      </c>
      <c r="J63" s="56" t="n">
        <f aca="false">H63/3600</f>
        <v>0.523538888888889</v>
      </c>
      <c r="L63" s="0" t="n">
        <v>1649.8656</v>
      </c>
      <c r="M63" s="0" t="n">
        <v>38.421</v>
      </c>
      <c r="N63" s="0" t="n">
        <v>41.5211</v>
      </c>
      <c r="O63" s="0" t="n">
        <v>42.4956</v>
      </c>
      <c r="P63" s="0" t="n">
        <v>1854.19</v>
      </c>
      <c r="Q63" s="0" t="n">
        <v>5.48</v>
      </c>
      <c r="R63" s="56" t="n">
        <f aca="false">P63/3600</f>
        <v>0.515052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7.25" hidden="false" customHeight="false" outlineLevel="0" collapsed="false">
      <c r="A64" s="11"/>
      <c r="B64" s="11"/>
      <c r="C64" s="11" t="n">
        <v>27</v>
      </c>
      <c r="D64" s="78" t="n">
        <v>760.7288</v>
      </c>
      <c r="E64" s="79" t="n">
        <v>35.0127</v>
      </c>
      <c r="F64" s="79" t="n">
        <v>38.8757</v>
      </c>
      <c r="G64" s="79" t="n">
        <v>39.6182</v>
      </c>
      <c r="H64" s="79" t="n">
        <v>1524.02</v>
      </c>
      <c r="I64" s="79" t="n">
        <v>4.37</v>
      </c>
      <c r="J64" s="61" t="n">
        <f aca="false">H64/3600</f>
        <v>0.423338888888889</v>
      </c>
      <c r="L64" s="0" t="n">
        <v>760.3048</v>
      </c>
      <c r="M64" s="0" t="n">
        <v>35.0114</v>
      </c>
      <c r="N64" s="0" t="n">
        <v>38.8629</v>
      </c>
      <c r="O64" s="0" t="n">
        <v>39.6077</v>
      </c>
      <c r="P64" s="0" t="n">
        <v>1520.41</v>
      </c>
      <c r="Q64" s="0" t="n">
        <v>4.46</v>
      </c>
      <c r="R64" s="61" t="n">
        <f aca="false">P64/3600</f>
        <v>0.422336111111111</v>
      </c>
      <c r="S64" s="58"/>
      <c r="T64" s="63"/>
      <c r="U64" s="45"/>
      <c r="V64" s="45"/>
      <c r="W64" s="63"/>
      <c r="X64" s="45"/>
      <c r="Y64" s="64"/>
    </row>
    <row r="65" customFormat="false" ht="17.25" hidden="false" customHeight="false" outlineLevel="0" collapsed="false">
      <c r="A65" s="11"/>
      <c r="B65" s="11"/>
      <c r="C65" s="11" t="n">
        <v>32</v>
      </c>
      <c r="D65" s="78" t="n">
        <v>357.5496</v>
      </c>
      <c r="E65" s="79" t="n">
        <v>31.7535</v>
      </c>
      <c r="F65" s="79" t="n">
        <v>36.9096</v>
      </c>
      <c r="G65" s="79" t="n">
        <v>37.5731</v>
      </c>
      <c r="H65" s="79" t="n">
        <v>1296.29</v>
      </c>
      <c r="I65" s="79" t="n">
        <v>3.53</v>
      </c>
      <c r="J65" s="61" t="n">
        <f aca="false">H65/3600</f>
        <v>0.360080555555556</v>
      </c>
      <c r="L65" s="0" t="n">
        <v>356.8736</v>
      </c>
      <c r="M65" s="0" t="n">
        <v>31.7501</v>
      </c>
      <c r="N65" s="0" t="n">
        <v>36.8934</v>
      </c>
      <c r="O65" s="0" t="n">
        <v>37.5621</v>
      </c>
      <c r="P65" s="0" t="n">
        <v>1250.1</v>
      </c>
      <c r="Q65" s="0" t="n">
        <v>3.33</v>
      </c>
      <c r="R65" s="61" t="n">
        <f aca="false">P65/3600</f>
        <v>0.34725</v>
      </c>
      <c r="S65" s="58"/>
      <c r="T65" s="63"/>
      <c r="U65" s="45"/>
      <c r="V65" s="45"/>
      <c r="W65" s="63"/>
      <c r="X65" s="45"/>
      <c r="Y65" s="64"/>
    </row>
    <row r="66" customFormat="false" ht="18" hidden="false" customHeight="false" outlineLevel="0" collapsed="false">
      <c r="A66" s="11"/>
      <c r="B66" s="16"/>
      <c r="C66" s="16" t="n">
        <v>37</v>
      </c>
      <c r="D66" s="80" t="n">
        <v>166.6128</v>
      </c>
      <c r="E66" s="81" t="n">
        <v>28.7931</v>
      </c>
      <c r="F66" s="81" t="n">
        <v>35.508</v>
      </c>
      <c r="G66" s="81" t="n">
        <v>36.1116</v>
      </c>
      <c r="H66" s="81" t="n">
        <v>1164.86</v>
      </c>
      <c r="I66" s="81" t="n">
        <v>3.28</v>
      </c>
      <c r="J66" s="67" t="n">
        <f aca="false">H66/3600</f>
        <v>0.323572222222222</v>
      </c>
      <c r="L66" s="0" t="n">
        <v>166.6288</v>
      </c>
      <c r="M66" s="0" t="n">
        <v>28.7927</v>
      </c>
      <c r="N66" s="0" t="n">
        <v>35.5101</v>
      </c>
      <c r="O66" s="0" t="n">
        <v>36.1112</v>
      </c>
      <c r="P66" s="0" t="n">
        <v>1143.06</v>
      </c>
      <c r="Q66" s="0" t="n">
        <v>3.07</v>
      </c>
      <c r="R66" s="67" t="n">
        <f aca="false">P66/3600</f>
        <v>0.317516666666667</v>
      </c>
      <c r="S66" s="58"/>
      <c r="T66" s="69"/>
      <c r="U66" s="70"/>
      <c r="V66" s="70"/>
      <c r="W66" s="69"/>
      <c r="X66" s="70"/>
      <c r="Y66" s="71"/>
    </row>
    <row r="67" customFormat="false" ht="17.25" hidden="false" customHeight="false" outlineLevel="0" collapsed="false">
      <c r="A67" s="11"/>
      <c r="B67" s="7" t="s">
        <v>71</v>
      </c>
      <c r="C67" s="7" t="n">
        <v>22</v>
      </c>
      <c r="D67" s="76" t="n">
        <v>1207.268</v>
      </c>
      <c r="E67" s="77" t="n">
        <v>39.6423</v>
      </c>
      <c r="F67" s="77" t="n">
        <v>41.785</v>
      </c>
      <c r="G67" s="77" t="n">
        <v>42.8613</v>
      </c>
      <c r="H67" s="77" t="n">
        <v>1485.82</v>
      </c>
      <c r="I67" s="77" t="n">
        <v>3.57</v>
      </c>
      <c r="J67" s="56" t="n">
        <f aca="false">H67/3600</f>
        <v>0.412727777777778</v>
      </c>
      <c r="L67" s="0" t="n">
        <v>1206.2344</v>
      </c>
      <c r="M67" s="0" t="n">
        <v>39.6338</v>
      </c>
      <c r="N67" s="0" t="n">
        <v>41.7633</v>
      </c>
      <c r="O67" s="0" t="n">
        <v>42.8553</v>
      </c>
      <c r="P67" s="0" t="n">
        <v>1406.64</v>
      </c>
      <c r="Q67" s="0" t="n">
        <v>3.39</v>
      </c>
      <c r="R67" s="56" t="n">
        <f aca="false">P67/3600</f>
        <v>0.390733333333333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7.25" hidden="false" customHeight="false" outlineLevel="0" collapsed="false">
      <c r="A68" s="11"/>
      <c r="B68" s="11"/>
      <c r="C68" s="11" t="n">
        <v>27</v>
      </c>
      <c r="D68" s="78" t="n">
        <v>594.0784</v>
      </c>
      <c r="E68" s="79" t="n">
        <v>35.8648</v>
      </c>
      <c r="F68" s="79" t="n">
        <v>39.0451</v>
      </c>
      <c r="G68" s="79" t="n">
        <v>40.2773</v>
      </c>
      <c r="H68" s="79" t="n">
        <v>1264.48</v>
      </c>
      <c r="I68" s="79" t="n">
        <v>3.11</v>
      </c>
      <c r="J68" s="61" t="n">
        <f aca="false">H68/3600</f>
        <v>0.351244444444444</v>
      </c>
      <c r="L68" s="0" t="n">
        <v>594.5088</v>
      </c>
      <c r="M68" s="0" t="n">
        <v>35.8673</v>
      </c>
      <c r="N68" s="0" t="n">
        <v>39.0385</v>
      </c>
      <c r="O68" s="0" t="n">
        <v>40.2698</v>
      </c>
      <c r="P68" s="0" t="n">
        <v>1212.65</v>
      </c>
      <c r="Q68" s="0" t="n">
        <v>3.13</v>
      </c>
      <c r="R68" s="61" t="n">
        <f aca="false">P68/3600</f>
        <v>0.336847222222222</v>
      </c>
      <c r="S68" s="58"/>
      <c r="T68" s="63"/>
      <c r="U68" s="45"/>
      <c r="V68" s="45"/>
      <c r="W68" s="63"/>
      <c r="X68" s="45"/>
      <c r="Y68" s="64"/>
    </row>
    <row r="69" customFormat="false" ht="17.25" hidden="false" customHeight="false" outlineLevel="0" collapsed="false">
      <c r="A69" s="11"/>
      <c r="B69" s="11"/>
      <c r="C69" s="11" t="n">
        <v>32</v>
      </c>
      <c r="D69" s="78" t="n">
        <v>290.912</v>
      </c>
      <c r="E69" s="79" t="n">
        <v>32.4409</v>
      </c>
      <c r="F69" s="79" t="n">
        <v>37.0913</v>
      </c>
      <c r="G69" s="79" t="n">
        <v>38.3</v>
      </c>
      <c r="H69" s="79" t="n">
        <v>1004.26</v>
      </c>
      <c r="I69" s="79" t="n">
        <v>2.37</v>
      </c>
      <c r="J69" s="61" t="n">
        <f aca="false">H69/3600</f>
        <v>0.278961111111111</v>
      </c>
      <c r="L69" s="0" t="n">
        <v>290.6088</v>
      </c>
      <c r="M69" s="0" t="n">
        <v>32.4349</v>
      </c>
      <c r="N69" s="0" t="n">
        <v>37.09</v>
      </c>
      <c r="O69" s="0" t="n">
        <v>38.2936</v>
      </c>
      <c r="P69" s="0" t="n">
        <v>1015.29</v>
      </c>
      <c r="Q69" s="0" t="n">
        <v>2.48</v>
      </c>
      <c r="R69" s="61" t="n">
        <f aca="false">P69/3600</f>
        <v>0.282025</v>
      </c>
      <c r="S69" s="58"/>
      <c r="T69" s="63"/>
      <c r="U69" s="45"/>
      <c r="V69" s="45"/>
      <c r="W69" s="63"/>
      <c r="X69" s="45"/>
      <c r="Y69" s="64"/>
    </row>
    <row r="70" customFormat="false" ht="18" hidden="false" customHeight="false" outlineLevel="0" collapsed="false">
      <c r="A70" s="16"/>
      <c r="B70" s="16"/>
      <c r="C70" s="16" t="n">
        <v>37</v>
      </c>
      <c r="D70" s="80" t="n">
        <v>144.0936</v>
      </c>
      <c r="E70" s="81" t="n">
        <v>29.6121</v>
      </c>
      <c r="F70" s="81" t="n">
        <v>35.6796</v>
      </c>
      <c r="G70" s="81" t="n">
        <v>36.7454</v>
      </c>
      <c r="H70" s="81" t="n">
        <v>921.75</v>
      </c>
      <c r="I70" s="81" t="n">
        <v>2.32</v>
      </c>
      <c r="J70" s="67" t="n">
        <f aca="false">H70/3600</f>
        <v>0.256041666666667</v>
      </c>
      <c r="L70" s="0" t="n">
        <v>143.9192</v>
      </c>
      <c r="M70" s="0" t="n">
        <v>29.6058</v>
      </c>
      <c r="N70" s="0" t="n">
        <v>35.6745</v>
      </c>
      <c r="O70" s="0" t="n">
        <v>36.768</v>
      </c>
      <c r="P70" s="0" t="n">
        <v>914.49</v>
      </c>
      <c r="Q70" s="0" t="n">
        <v>2.4</v>
      </c>
      <c r="R70" s="67" t="n">
        <f aca="false">P70/3600</f>
        <v>0.254025</v>
      </c>
      <c r="S70" s="58"/>
      <c r="T70" s="69"/>
      <c r="U70" s="70"/>
      <c r="V70" s="70"/>
      <c r="W70" s="69"/>
      <c r="X70" s="70"/>
      <c r="Y70" s="71"/>
    </row>
    <row r="71" customFormat="false" ht="17.25" hidden="false" customHeight="false" outlineLevel="0" collapsed="false">
      <c r="A71" s="86" t="s">
        <v>90</v>
      </c>
      <c r="B71" s="86" t="s">
        <v>75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0"/>
      <c r="M71" s="0"/>
      <c r="N71" s="0"/>
      <c r="O71" s="0"/>
      <c r="P71" s="0"/>
      <c r="Q71" s="0"/>
      <c r="R71" s="89"/>
      <c r="S71" s="91"/>
      <c r="T71" s="92"/>
      <c r="U71" s="93"/>
      <c r="V71" s="94"/>
      <c r="W71" s="92"/>
      <c r="X71" s="93"/>
      <c r="Y71" s="94"/>
    </row>
    <row r="72" customFormat="false" ht="17.25" hidden="false" customHeight="false" outlineLevel="0" collapsed="false">
      <c r="A72" s="84" t="s">
        <v>91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0"/>
      <c r="M72" s="0"/>
      <c r="N72" s="0"/>
      <c r="O72" s="0"/>
      <c r="P72" s="0"/>
      <c r="Q72" s="0"/>
      <c r="R72" s="97"/>
      <c r="S72" s="91"/>
      <c r="T72" s="98"/>
      <c r="U72" s="99"/>
      <c r="V72" s="100"/>
      <c r="W72" s="98"/>
      <c r="X72" s="99"/>
      <c r="Y72" s="100"/>
    </row>
    <row r="73" customFormat="false" ht="17.2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0"/>
      <c r="M73" s="0"/>
      <c r="N73" s="0"/>
      <c r="O73" s="0"/>
      <c r="P73" s="0"/>
      <c r="Q73" s="0"/>
      <c r="R73" s="97"/>
      <c r="S73" s="91"/>
      <c r="T73" s="98"/>
      <c r="U73" s="99"/>
      <c r="V73" s="100"/>
      <c r="W73" s="98"/>
      <c r="X73" s="99"/>
      <c r="Y73" s="100"/>
    </row>
    <row r="74" customFormat="false" ht="18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0"/>
      <c r="M74" s="0"/>
      <c r="N74" s="0"/>
      <c r="O74" s="0"/>
      <c r="P74" s="0"/>
      <c r="Q74" s="0"/>
      <c r="R74" s="103"/>
      <c r="S74" s="91"/>
      <c r="T74" s="104"/>
      <c r="U74" s="105"/>
      <c r="V74" s="106"/>
      <c r="W74" s="104"/>
      <c r="X74" s="105"/>
      <c r="Y74" s="106"/>
    </row>
    <row r="75" customFormat="false" ht="17.25" hidden="false" customHeight="false" outlineLevel="0" collapsed="false">
      <c r="A75" s="84"/>
      <c r="B75" s="86" t="s">
        <v>76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0"/>
      <c r="M75" s="0"/>
      <c r="N75" s="0"/>
      <c r="O75" s="0"/>
      <c r="P75" s="0"/>
      <c r="Q75" s="0"/>
      <c r="R75" s="89"/>
      <c r="S75" s="91"/>
      <c r="T75" s="92"/>
      <c r="U75" s="93"/>
      <c r="V75" s="94"/>
      <c r="W75" s="92"/>
      <c r="X75" s="93"/>
      <c r="Y75" s="94"/>
    </row>
    <row r="76" customFormat="false" ht="17.2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0"/>
      <c r="M76" s="0"/>
      <c r="N76" s="0"/>
      <c r="O76" s="0"/>
      <c r="P76" s="0"/>
      <c r="Q76" s="0"/>
      <c r="R76" s="97"/>
      <c r="S76" s="91"/>
      <c r="T76" s="98"/>
      <c r="U76" s="99"/>
      <c r="V76" s="100"/>
      <c r="W76" s="98"/>
      <c r="X76" s="99"/>
      <c r="Y76" s="100"/>
    </row>
    <row r="77" customFormat="false" ht="17.2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0"/>
      <c r="M77" s="0"/>
      <c r="N77" s="0"/>
      <c r="O77" s="0"/>
      <c r="P77" s="0"/>
      <c r="Q77" s="0"/>
      <c r="R77" s="97"/>
      <c r="S77" s="91"/>
      <c r="T77" s="98"/>
      <c r="U77" s="99"/>
      <c r="V77" s="100"/>
      <c r="W77" s="98"/>
      <c r="X77" s="99"/>
      <c r="Y77" s="100"/>
    </row>
    <row r="78" customFormat="false" ht="18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0"/>
      <c r="M78" s="0"/>
      <c r="N78" s="0"/>
      <c r="O78" s="0"/>
      <c r="P78" s="0"/>
      <c r="Q78" s="0"/>
      <c r="R78" s="103"/>
      <c r="S78" s="91"/>
      <c r="T78" s="104"/>
      <c r="U78" s="105"/>
      <c r="V78" s="106"/>
      <c r="W78" s="104"/>
      <c r="X78" s="105"/>
      <c r="Y78" s="106"/>
    </row>
    <row r="79" customFormat="false" ht="17.25" hidden="false" customHeight="false" outlineLevel="0" collapsed="false">
      <c r="A79" s="84"/>
      <c r="B79" s="86" t="s">
        <v>77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0"/>
      <c r="M79" s="0"/>
      <c r="N79" s="0"/>
      <c r="O79" s="0"/>
      <c r="P79" s="0"/>
      <c r="Q79" s="0"/>
      <c r="R79" s="89"/>
      <c r="S79" s="91"/>
      <c r="T79" s="92"/>
      <c r="U79" s="93"/>
      <c r="V79" s="94"/>
      <c r="W79" s="92"/>
      <c r="X79" s="93"/>
      <c r="Y79" s="94"/>
    </row>
    <row r="80" customFormat="false" ht="17.2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0"/>
      <c r="M80" s="0"/>
      <c r="N80" s="0"/>
      <c r="O80" s="0"/>
      <c r="P80" s="0"/>
      <c r="Q80" s="0"/>
      <c r="R80" s="97"/>
      <c r="S80" s="91"/>
      <c r="T80" s="98"/>
      <c r="U80" s="99"/>
      <c r="V80" s="100"/>
      <c r="W80" s="98"/>
      <c r="X80" s="99"/>
      <c r="Y80" s="100"/>
    </row>
    <row r="81" customFormat="false" ht="17.2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0"/>
      <c r="M81" s="0"/>
      <c r="N81" s="0"/>
      <c r="O81" s="0"/>
      <c r="P81" s="0"/>
      <c r="Q81" s="0"/>
      <c r="R81" s="97"/>
      <c r="S81" s="91"/>
      <c r="T81" s="98"/>
      <c r="U81" s="99"/>
      <c r="V81" s="100"/>
      <c r="W81" s="98"/>
      <c r="X81" s="99"/>
      <c r="Y81" s="100"/>
    </row>
    <row r="82" customFormat="false" ht="18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0"/>
      <c r="M82" s="0"/>
      <c r="N82" s="0"/>
      <c r="O82" s="0"/>
      <c r="P82" s="0"/>
      <c r="Q82" s="0"/>
      <c r="R82" s="103"/>
      <c r="S82" s="91"/>
      <c r="T82" s="104"/>
      <c r="U82" s="105"/>
      <c r="V82" s="106"/>
      <c r="W82" s="104"/>
      <c r="X82" s="105"/>
      <c r="Y82" s="106"/>
    </row>
    <row r="83" customFormat="false" ht="17.25" hidden="false" customHeight="false" outlineLevel="0" collapsed="false">
      <c r="A83" s="74" t="s">
        <v>92</v>
      </c>
      <c r="B83" s="74" t="s">
        <v>46</v>
      </c>
      <c r="C83" s="74" t="n">
        <v>22</v>
      </c>
      <c r="D83" s="76" t="n">
        <v>3570.8408</v>
      </c>
      <c r="E83" s="77" t="n">
        <v>40.808</v>
      </c>
      <c r="F83" s="77" t="n">
        <v>43.3367</v>
      </c>
      <c r="G83" s="77" t="n">
        <v>43.9365</v>
      </c>
      <c r="H83" s="77" t="n">
        <v>7469.82</v>
      </c>
      <c r="I83" s="77" t="n">
        <v>16.05</v>
      </c>
      <c r="J83" s="56" t="n">
        <f aca="false">H83/3600</f>
        <v>2.07495</v>
      </c>
      <c r="L83" s="0" t="n">
        <v>3567.5504</v>
      </c>
      <c r="M83" s="0" t="n">
        <v>40.8048</v>
      </c>
      <c r="N83" s="0" t="n">
        <v>43.3004</v>
      </c>
      <c r="O83" s="0" t="n">
        <v>43.8947</v>
      </c>
      <c r="P83" s="0" t="n">
        <v>7620.54</v>
      </c>
      <c r="Q83" s="0" t="n">
        <v>16.29</v>
      </c>
      <c r="R83" s="56" t="n">
        <f aca="false">P83/3600</f>
        <v>2.11681666666667</v>
      </c>
      <c r="S83" s="5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7.25" hidden="false" customHeight="false" outlineLevel="0" collapsed="false">
      <c r="A84" s="73"/>
      <c r="B84" s="73"/>
      <c r="C84" s="73" t="n">
        <v>27</v>
      </c>
      <c r="D84" s="78" t="n">
        <v>1769.8616</v>
      </c>
      <c r="E84" s="79" t="n">
        <v>37.5586</v>
      </c>
      <c r="F84" s="79" t="n">
        <v>40.7132</v>
      </c>
      <c r="G84" s="79" t="n">
        <v>40.9541</v>
      </c>
      <c r="H84" s="79" t="n">
        <v>6376.03</v>
      </c>
      <c r="I84" s="79" t="n">
        <v>12.78</v>
      </c>
      <c r="J84" s="61" t="n">
        <f aca="false">H84/3600</f>
        <v>1.77111944444444</v>
      </c>
      <c r="L84" s="0" t="n">
        <v>1768.992</v>
      </c>
      <c r="M84" s="0" t="n">
        <v>37.5518</v>
      </c>
      <c r="N84" s="0" t="n">
        <v>40.6866</v>
      </c>
      <c r="O84" s="0" t="n">
        <v>40.933</v>
      </c>
      <c r="P84" s="0" t="n">
        <v>6577.04</v>
      </c>
      <c r="Q84" s="0" t="n">
        <v>14.09</v>
      </c>
      <c r="R84" s="61" t="n">
        <f aca="false">P84/3600</f>
        <v>1.82695555555556</v>
      </c>
      <c r="S84" s="58"/>
      <c r="T84" s="63"/>
      <c r="U84" s="45"/>
      <c r="V84" s="45"/>
      <c r="W84" s="63"/>
      <c r="X84" s="45"/>
      <c r="Y84" s="64"/>
    </row>
    <row r="85" customFormat="false" ht="17.25" hidden="false" customHeight="false" outlineLevel="0" collapsed="false">
      <c r="A85" s="73"/>
      <c r="B85" s="73"/>
      <c r="C85" s="73" t="n">
        <v>32</v>
      </c>
      <c r="D85" s="78" t="n">
        <v>894.8392</v>
      </c>
      <c r="E85" s="79" t="n">
        <v>34.4976</v>
      </c>
      <c r="F85" s="79" t="n">
        <v>38.4701</v>
      </c>
      <c r="G85" s="79" t="n">
        <v>38.5551</v>
      </c>
      <c r="H85" s="79" t="n">
        <v>5677.88</v>
      </c>
      <c r="I85" s="79" t="n">
        <v>11.49</v>
      </c>
      <c r="J85" s="61" t="n">
        <f aca="false">H85/3600</f>
        <v>1.57718888888889</v>
      </c>
      <c r="L85" s="0" t="n">
        <v>893.7152</v>
      </c>
      <c r="M85" s="0" t="n">
        <v>34.4945</v>
      </c>
      <c r="N85" s="0" t="n">
        <v>38.449</v>
      </c>
      <c r="O85" s="0" t="n">
        <v>38.5293</v>
      </c>
      <c r="P85" s="0" t="n">
        <v>5715.02</v>
      </c>
      <c r="Q85" s="0" t="n">
        <v>11.62</v>
      </c>
      <c r="R85" s="61" t="n">
        <f aca="false">P85/3600</f>
        <v>1.58750555555556</v>
      </c>
      <c r="S85" s="58"/>
      <c r="T85" s="63"/>
      <c r="U85" s="45"/>
      <c r="V85" s="45"/>
      <c r="W85" s="63"/>
      <c r="X85" s="45"/>
      <c r="Y85" s="64"/>
    </row>
    <row r="86" customFormat="false" ht="18" hidden="false" customHeight="false" outlineLevel="0" collapsed="false">
      <c r="A86" s="73"/>
      <c r="B86" s="75"/>
      <c r="C86" s="75" t="n">
        <v>37</v>
      </c>
      <c r="D86" s="80" t="n">
        <v>478.7944</v>
      </c>
      <c r="E86" s="81" t="n">
        <v>31.7981</v>
      </c>
      <c r="F86" s="81" t="n">
        <v>36.8531</v>
      </c>
      <c r="G86" s="81" t="n">
        <v>36.8166</v>
      </c>
      <c r="H86" s="81" t="n">
        <v>5085.62</v>
      </c>
      <c r="I86" s="81" t="n">
        <v>10.62</v>
      </c>
      <c r="J86" s="67" t="n">
        <f aca="false">H86/3600</f>
        <v>1.41267222222222</v>
      </c>
      <c r="L86" s="0" t="n">
        <v>478.5288</v>
      </c>
      <c r="M86" s="0" t="n">
        <v>31.8003</v>
      </c>
      <c r="N86" s="0" t="n">
        <v>36.8425</v>
      </c>
      <c r="O86" s="0" t="n">
        <v>36.7974</v>
      </c>
      <c r="P86" s="0" t="n">
        <v>5871.96</v>
      </c>
      <c r="Q86" s="0" t="n">
        <v>12.4</v>
      </c>
      <c r="R86" s="67" t="n">
        <f aca="false">P86/3600</f>
        <v>1.6311</v>
      </c>
      <c r="S86" s="58"/>
      <c r="T86" s="69"/>
      <c r="U86" s="70"/>
      <c r="V86" s="70"/>
      <c r="W86" s="69"/>
      <c r="X86" s="70"/>
      <c r="Y86" s="71"/>
    </row>
    <row r="87" customFormat="false" ht="17.25" hidden="false" customHeight="false" outlineLevel="0" collapsed="false">
      <c r="A87" s="73"/>
      <c r="B87" s="74" t="s">
        <v>64</v>
      </c>
      <c r="C87" s="74" t="n">
        <v>22</v>
      </c>
      <c r="D87" s="76" t="n">
        <v>5337.8333</v>
      </c>
      <c r="E87" s="77" t="n">
        <v>42.669</v>
      </c>
      <c r="F87" s="77" t="n">
        <v>46.1818</v>
      </c>
      <c r="G87" s="77" t="n">
        <v>46.1669</v>
      </c>
      <c r="H87" s="77" t="n">
        <v>16717.98</v>
      </c>
      <c r="I87" s="77" t="n">
        <v>29.63</v>
      </c>
      <c r="J87" s="56" t="n">
        <f aca="false">H87/3600</f>
        <v>4.64388333333333</v>
      </c>
      <c r="L87" s="0" t="n">
        <v>5338.3526</v>
      </c>
      <c r="M87" s="0" t="n">
        <v>42.6584</v>
      </c>
      <c r="N87" s="0" t="n">
        <v>46.1642</v>
      </c>
      <c r="O87" s="0" t="n">
        <v>46.1535</v>
      </c>
      <c r="P87" s="0" t="n">
        <v>16932.87</v>
      </c>
      <c r="Q87" s="0" t="n">
        <v>30.7</v>
      </c>
      <c r="R87" s="56" t="n">
        <f aca="false">P87/3600</f>
        <v>4.703575</v>
      </c>
      <c r="S87" s="5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7.25" hidden="false" customHeight="false" outlineLevel="0" collapsed="false">
      <c r="A88" s="73"/>
      <c r="B88" s="73"/>
      <c r="C88" s="73" t="n">
        <v>27</v>
      </c>
      <c r="D88" s="78" t="n">
        <v>2709.4018</v>
      </c>
      <c r="E88" s="79" t="n">
        <v>38.6245</v>
      </c>
      <c r="F88" s="79" t="n">
        <v>43.3883</v>
      </c>
      <c r="G88" s="79" t="n">
        <v>43.2039</v>
      </c>
      <c r="H88" s="79" t="n">
        <v>13919.55</v>
      </c>
      <c r="I88" s="79" t="n">
        <v>25.42</v>
      </c>
      <c r="J88" s="61" t="n">
        <f aca="false">H88/3600</f>
        <v>3.86654166666667</v>
      </c>
      <c r="L88" s="0" t="n">
        <v>2708.3184</v>
      </c>
      <c r="M88" s="0" t="n">
        <v>38.6114</v>
      </c>
      <c r="N88" s="0" t="n">
        <v>43.368</v>
      </c>
      <c r="O88" s="0" t="n">
        <v>43.185</v>
      </c>
      <c r="P88" s="0" t="n">
        <v>15843.19</v>
      </c>
      <c r="Q88" s="0" t="n">
        <v>30.03</v>
      </c>
      <c r="R88" s="61" t="n">
        <f aca="false">P88/3600</f>
        <v>4.40088611111111</v>
      </c>
      <c r="S88" s="58"/>
      <c r="T88" s="63"/>
      <c r="U88" s="45"/>
      <c r="V88" s="45"/>
      <c r="W88" s="63"/>
      <c r="X88" s="45"/>
      <c r="Y88" s="64"/>
    </row>
    <row r="89" customFormat="false" ht="17.25" hidden="false" customHeight="false" outlineLevel="0" collapsed="false">
      <c r="A89" s="73"/>
      <c r="B89" s="73"/>
      <c r="C89" s="73" t="n">
        <v>32</v>
      </c>
      <c r="D89" s="78" t="n">
        <v>1333.0781</v>
      </c>
      <c r="E89" s="79" t="n">
        <v>34.9187</v>
      </c>
      <c r="F89" s="79" t="n">
        <v>41.1727</v>
      </c>
      <c r="G89" s="79" t="n">
        <v>40.8474</v>
      </c>
      <c r="H89" s="79" t="n">
        <v>11646.78</v>
      </c>
      <c r="I89" s="79" t="n">
        <v>22.2</v>
      </c>
      <c r="J89" s="61" t="n">
        <f aca="false">H89/3600</f>
        <v>3.23521666666667</v>
      </c>
      <c r="L89" s="0" t="n">
        <v>1332.4286</v>
      </c>
      <c r="M89" s="0" t="n">
        <v>34.9102</v>
      </c>
      <c r="N89" s="0" t="n">
        <v>41.1566</v>
      </c>
      <c r="O89" s="0" t="n">
        <v>40.8382</v>
      </c>
      <c r="P89" s="0" t="n">
        <v>11957.15</v>
      </c>
      <c r="Q89" s="0" t="n">
        <v>23.61</v>
      </c>
      <c r="R89" s="61" t="n">
        <f aca="false">P89/3600</f>
        <v>3.32143055555556</v>
      </c>
      <c r="S89" s="58"/>
      <c r="T89" s="63"/>
      <c r="U89" s="45"/>
      <c r="V89" s="45"/>
      <c r="W89" s="63"/>
      <c r="X89" s="45"/>
      <c r="Y89" s="64"/>
    </row>
    <row r="90" customFormat="false" ht="18" hidden="false" customHeight="false" outlineLevel="0" collapsed="false">
      <c r="A90" s="73"/>
      <c r="B90" s="75"/>
      <c r="C90" s="75" t="n">
        <v>37</v>
      </c>
      <c r="D90" s="80" t="n">
        <v>675.3576</v>
      </c>
      <c r="E90" s="81" t="n">
        <v>31.8558</v>
      </c>
      <c r="F90" s="81" t="n">
        <v>39.6341</v>
      </c>
      <c r="G90" s="81" t="n">
        <v>39.1975</v>
      </c>
      <c r="H90" s="81" t="n">
        <v>10703.94</v>
      </c>
      <c r="I90" s="81" t="n">
        <v>25.51</v>
      </c>
      <c r="J90" s="67" t="n">
        <f aca="false">H90/3600</f>
        <v>2.97331666666667</v>
      </c>
      <c r="L90" s="0" t="n">
        <v>675.1363</v>
      </c>
      <c r="M90" s="0" t="n">
        <v>31.8545</v>
      </c>
      <c r="N90" s="0" t="n">
        <v>39.6336</v>
      </c>
      <c r="O90" s="0" t="n">
        <v>39.2066</v>
      </c>
      <c r="P90" s="0" t="n">
        <v>10278.57</v>
      </c>
      <c r="Q90" s="0" t="n">
        <v>21</v>
      </c>
      <c r="R90" s="67" t="n">
        <f aca="false">P90/3600</f>
        <v>2.85515833333333</v>
      </c>
      <c r="S90" s="58"/>
      <c r="T90" s="69"/>
      <c r="U90" s="70"/>
      <c r="V90" s="70"/>
      <c r="W90" s="69"/>
      <c r="X90" s="70"/>
      <c r="Y90" s="71"/>
    </row>
    <row r="91" customFormat="false" ht="17.25" hidden="false" customHeight="false" outlineLevel="0" collapsed="false">
      <c r="A91" s="73"/>
      <c r="B91" s="74" t="s">
        <v>72</v>
      </c>
      <c r="C91" s="74" t="n">
        <v>22</v>
      </c>
      <c r="D91" s="76" t="n">
        <v>1349.4456</v>
      </c>
      <c r="E91" s="77" t="n">
        <v>47.9458</v>
      </c>
      <c r="F91" s="77" t="n">
        <v>46.6825</v>
      </c>
      <c r="G91" s="77" t="n">
        <v>46.7246</v>
      </c>
      <c r="H91" s="77" t="n">
        <v>5125.19</v>
      </c>
      <c r="I91" s="77" t="n">
        <v>10.43</v>
      </c>
      <c r="J91" s="56" t="n">
        <f aca="false">H91/3600</f>
        <v>1.42366388888889</v>
      </c>
      <c r="L91" s="0" t="n">
        <v>1347.9224</v>
      </c>
      <c r="M91" s="0" t="n">
        <v>47.9154</v>
      </c>
      <c r="N91" s="0" t="n">
        <v>46.65</v>
      </c>
      <c r="O91" s="0" t="n">
        <v>46.6895</v>
      </c>
      <c r="P91" s="0" t="n">
        <v>5229.62</v>
      </c>
      <c r="Q91" s="0" t="n">
        <v>10.92</v>
      </c>
      <c r="R91" s="56" t="n">
        <f aca="false">P91/3600</f>
        <v>1.45267222222222</v>
      </c>
      <c r="S91" s="5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7.25" hidden="false" customHeight="false" outlineLevel="0" collapsed="false">
      <c r="A92" s="73"/>
      <c r="B92" s="73"/>
      <c r="C92" s="73" t="n">
        <v>27</v>
      </c>
      <c r="D92" s="78" t="n">
        <v>1004.32</v>
      </c>
      <c r="E92" s="79" t="n">
        <v>43.6474</v>
      </c>
      <c r="F92" s="79" t="n">
        <v>42.2511</v>
      </c>
      <c r="G92" s="79" t="n">
        <v>42.441</v>
      </c>
      <c r="H92" s="79" t="n">
        <v>6298.58</v>
      </c>
      <c r="I92" s="79" t="n">
        <v>16.46</v>
      </c>
      <c r="J92" s="61" t="n">
        <f aca="false">H92/3600</f>
        <v>1.74960555555556</v>
      </c>
      <c r="L92" s="0" t="n">
        <v>1005.328</v>
      </c>
      <c r="M92" s="0" t="n">
        <v>43.6258</v>
      </c>
      <c r="N92" s="0" t="n">
        <v>42.2388</v>
      </c>
      <c r="O92" s="0" t="n">
        <v>42.4196</v>
      </c>
      <c r="P92" s="0" t="n">
        <v>5799.45</v>
      </c>
      <c r="Q92" s="0" t="n">
        <v>11.77</v>
      </c>
      <c r="R92" s="61" t="n">
        <f aca="false">P92/3600</f>
        <v>1.61095833333333</v>
      </c>
      <c r="S92" s="58"/>
      <c r="T92" s="63"/>
      <c r="U92" s="45"/>
      <c r="V92" s="45"/>
      <c r="W92" s="63"/>
      <c r="X92" s="45"/>
      <c r="Y92" s="64"/>
    </row>
    <row r="93" customFormat="false" ht="17.25" hidden="false" customHeight="false" outlineLevel="0" collapsed="false">
      <c r="A93" s="73"/>
      <c r="B93" s="73"/>
      <c r="C93" s="73" t="n">
        <v>32</v>
      </c>
      <c r="D93" s="78" t="n">
        <v>756.72</v>
      </c>
      <c r="E93" s="79" t="n">
        <v>39.194</v>
      </c>
      <c r="F93" s="79" t="n">
        <v>39.6213</v>
      </c>
      <c r="G93" s="79" t="n">
        <v>40.0788</v>
      </c>
      <c r="H93" s="79" t="n">
        <v>4919.76</v>
      </c>
      <c r="I93" s="79" t="n">
        <v>9.95</v>
      </c>
      <c r="J93" s="61" t="n">
        <f aca="false">H93/3600</f>
        <v>1.3666</v>
      </c>
      <c r="L93" s="0" t="n">
        <v>755.6304</v>
      </c>
      <c r="M93" s="0" t="n">
        <v>39.1802</v>
      </c>
      <c r="N93" s="0" t="n">
        <v>39.6145</v>
      </c>
      <c r="O93" s="0" t="n">
        <v>40.0742</v>
      </c>
      <c r="P93" s="0" t="n">
        <v>5863.13</v>
      </c>
      <c r="Q93" s="0" t="n">
        <v>12.47</v>
      </c>
      <c r="R93" s="61" t="n">
        <f aca="false">P93/3600</f>
        <v>1.62864722222222</v>
      </c>
      <c r="S93" s="58"/>
      <c r="T93" s="63"/>
      <c r="U93" s="45"/>
      <c r="V93" s="45"/>
      <c r="W93" s="63"/>
      <c r="X93" s="45"/>
      <c r="Y93" s="64"/>
    </row>
    <row r="94" customFormat="false" ht="18" hidden="false" customHeight="false" outlineLevel="0" collapsed="false">
      <c r="A94" s="73"/>
      <c r="B94" s="75"/>
      <c r="C94" s="75" t="n">
        <v>37</v>
      </c>
      <c r="D94" s="80" t="n">
        <v>574.4552</v>
      </c>
      <c r="E94" s="81" t="n">
        <v>34.4502</v>
      </c>
      <c r="F94" s="81" t="n">
        <v>38.3658</v>
      </c>
      <c r="G94" s="81" t="n">
        <v>38.6038</v>
      </c>
      <c r="H94" s="81" t="n">
        <v>5076.38</v>
      </c>
      <c r="I94" s="81" t="n">
        <v>10.21</v>
      </c>
      <c r="J94" s="67" t="n">
        <f aca="false">H94/3600</f>
        <v>1.41010555555556</v>
      </c>
      <c r="L94" s="0" t="n">
        <v>573.6968</v>
      </c>
      <c r="M94" s="0" t="n">
        <v>34.4437</v>
      </c>
      <c r="N94" s="0" t="n">
        <v>38.361</v>
      </c>
      <c r="O94" s="0" t="n">
        <v>38.6006</v>
      </c>
      <c r="P94" s="0" t="n">
        <v>5565.34</v>
      </c>
      <c r="Q94" s="0" t="n">
        <v>12.18</v>
      </c>
      <c r="R94" s="67" t="n">
        <f aca="false">P94/3600</f>
        <v>1.54592777777778</v>
      </c>
      <c r="S94" s="58"/>
      <c r="T94" s="69"/>
      <c r="U94" s="70"/>
      <c r="V94" s="70"/>
      <c r="W94" s="69"/>
      <c r="X94" s="70"/>
      <c r="Y94" s="71"/>
    </row>
    <row r="95" customFormat="false" ht="17.25" hidden="false" customHeight="false" outlineLevel="0" collapsed="false">
      <c r="A95" s="73"/>
      <c r="B95" s="74" t="s">
        <v>73</v>
      </c>
      <c r="C95" s="74" t="n">
        <v>22</v>
      </c>
      <c r="D95" s="76" t="n">
        <v>816.2899</v>
      </c>
      <c r="E95" s="77" t="n">
        <v>50.548</v>
      </c>
      <c r="F95" s="77" t="n">
        <v>53.7273</v>
      </c>
      <c r="G95" s="77" t="n">
        <v>54.6306</v>
      </c>
      <c r="H95" s="77" t="n">
        <v>9430.45</v>
      </c>
      <c r="I95" s="77" t="n">
        <v>20.17</v>
      </c>
      <c r="J95" s="56" t="n">
        <f aca="false">H95/3600</f>
        <v>2.61956944444444</v>
      </c>
      <c r="L95" s="0" t="n">
        <v>816.023</v>
      </c>
      <c r="M95" s="0" t="n">
        <v>50.535</v>
      </c>
      <c r="N95" s="0" t="n">
        <v>53.7025</v>
      </c>
      <c r="O95" s="0" t="n">
        <v>54.5759</v>
      </c>
      <c r="P95" s="0" t="n">
        <v>9419.39</v>
      </c>
      <c r="Q95" s="0" t="n">
        <v>19.69</v>
      </c>
      <c r="R95" s="56" t="n">
        <f aca="false">P95/3600</f>
        <v>2.61649722222222</v>
      </c>
      <c r="S95" s="5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7.25" hidden="false" customHeight="false" outlineLevel="0" collapsed="false">
      <c r="A96" s="73"/>
      <c r="B96" s="73"/>
      <c r="C96" s="73" t="n">
        <v>27</v>
      </c>
      <c r="D96" s="78" t="n">
        <v>507.0778</v>
      </c>
      <c r="E96" s="79" t="n">
        <v>46.689</v>
      </c>
      <c r="F96" s="79" t="n">
        <v>50.5137</v>
      </c>
      <c r="G96" s="79" t="n">
        <v>51.5362</v>
      </c>
      <c r="H96" s="79" t="n">
        <v>9567</v>
      </c>
      <c r="I96" s="79" t="n">
        <v>20.87</v>
      </c>
      <c r="J96" s="61" t="n">
        <f aca="false">H96/3600</f>
        <v>2.6575</v>
      </c>
      <c r="L96" s="0" t="n">
        <v>507.1658</v>
      </c>
      <c r="M96" s="0" t="n">
        <v>46.6611</v>
      </c>
      <c r="N96" s="0" t="n">
        <v>50.4942</v>
      </c>
      <c r="O96" s="0" t="n">
        <v>51.4835</v>
      </c>
      <c r="P96" s="0" t="n">
        <v>8682.52</v>
      </c>
      <c r="Q96" s="0" t="n">
        <v>18.25</v>
      </c>
      <c r="R96" s="61" t="n">
        <f aca="false">P96/3600</f>
        <v>2.41181111111111</v>
      </c>
      <c r="S96" s="58"/>
      <c r="T96" s="63"/>
      <c r="U96" s="45"/>
      <c r="V96" s="45"/>
      <c r="W96" s="63"/>
      <c r="X96" s="45"/>
      <c r="Y96" s="64"/>
    </row>
    <row r="97" customFormat="false" ht="17.25" hidden="false" customHeight="false" outlineLevel="0" collapsed="false">
      <c r="A97" s="73"/>
      <c r="B97" s="73"/>
      <c r="C97" s="73" t="n">
        <v>32</v>
      </c>
      <c r="D97" s="78" t="n">
        <v>325.1933</v>
      </c>
      <c r="E97" s="79" t="n">
        <v>43.128</v>
      </c>
      <c r="F97" s="79" t="n">
        <v>48.0948</v>
      </c>
      <c r="G97" s="79" t="n">
        <v>49.1287</v>
      </c>
      <c r="H97" s="79" t="n">
        <v>9092.21</v>
      </c>
      <c r="I97" s="79" t="n">
        <v>20.89</v>
      </c>
      <c r="J97" s="61" t="n">
        <f aca="false">H97/3600</f>
        <v>2.52561388888889</v>
      </c>
      <c r="L97" s="0" t="n">
        <v>324.9254</v>
      </c>
      <c r="M97" s="0" t="n">
        <v>43.1186</v>
      </c>
      <c r="N97" s="0" t="n">
        <v>48.0894</v>
      </c>
      <c r="O97" s="0" t="n">
        <v>49.0958</v>
      </c>
      <c r="P97" s="0" t="n">
        <v>8966.82</v>
      </c>
      <c r="Q97" s="0" t="n">
        <v>19.58</v>
      </c>
      <c r="R97" s="61" t="n">
        <f aca="false">P97/3600</f>
        <v>2.49078333333333</v>
      </c>
      <c r="S97" s="58"/>
      <c r="T97" s="63"/>
      <c r="U97" s="45"/>
      <c r="V97" s="45"/>
      <c r="W97" s="63"/>
      <c r="X97" s="45"/>
      <c r="Y97" s="64"/>
    </row>
    <row r="98" customFormat="false" ht="18" hidden="false" customHeight="false" outlineLevel="0" collapsed="false">
      <c r="A98" s="75"/>
      <c r="B98" s="75"/>
      <c r="C98" s="75" t="n">
        <v>37</v>
      </c>
      <c r="D98" s="80" t="n">
        <v>215.7136</v>
      </c>
      <c r="E98" s="81" t="n">
        <v>39.3796</v>
      </c>
      <c r="F98" s="81" t="n">
        <v>46.2346</v>
      </c>
      <c r="G98" s="81" t="n">
        <v>47.4656</v>
      </c>
      <c r="H98" s="81" t="n">
        <v>8813.98</v>
      </c>
      <c r="I98" s="81" t="n">
        <v>18.99</v>
      </c>
      <c r="J98" s="67" t="n">
        <f aca="false">H98/3600</f>
        <v>2.44832777777778</v>
      </c>
      <c r="L98" s="0" t="n">
        <v>215.1757</v>
      </c>
      <c r="M98" s="0" t="n">
        <v>39.3725</v>
      </c>
      <c r="N98" s="0" t="n">
        <v>46.2236</v>
      </c>
      <c r="O98" s="0" t="n">
        <v>47.4528</v>
      </c>
      <c r="P98" s="0" t="n">
        <v>8525.27</v>
      </c>
      <c r="Q98" s="0" t="n">
        <v>18.59</v>
      </c>
      <c r="R98" s="67" t="n">
        <f aca="false">P98/3600</f>
        <v>2.36813055555556</v>
      </c>
      <c r="S98" s="58"/>
      <c r="T98" s="63"/>
      <c r="U98" s="45"/>
      <c r="V98" s="45"/>
      <c r="W98" s="63"/>
      <c r="X98" s="45"/>
      <c r="Y98" s="6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50"/>
      <c r="B105" s="51" t="s">
        <v>93</v>
      </c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2" t="n">
        <f aca="false">GEOMEAN(I3:I98)</f>
        <v>21.0130604583001</v>
      </c>
      <c r="J106" s="82" t="n">
        <f aca="false">GEOMEAN(J3:J98)</f>
        <v>2.50462542298712</v>
      </c>
      <c r="Q106" s="82" t="n">
        <f aca="false">GEOMEAN(Q3:Q98)</f>
        <v>21.2855028372175</v>
      </c>
      <c r="R106" s="82" t="n">
        <f aca="false">GEOMEAN(R3:R98)</f>
        <v>2.55165851726581</v>
      </c>
    </row>
    <row r="107" customFormat="false" ht="12" hidden="false" customHeight="false" outlineLevel="0" collapsed="false">
      <c r="B107" s="1" t="s">
        <v>95</v>
      </c>
      <c r="Q107" s="83" t="n">
        <f aca="false">Q106/I106</f>
        <v>1.01296538309867</v>
      </c>
      <c r="R107" s="83" t="n">
        <f aca="false">R106/J106</f>
        <v>1.01877849431976</v>
      </c>
    </row>
    <row r="108" customFormat="false" ht="12" hidden="false" customHeight="false" outlineLevel="0" collapsed="false">
      <c r="B108" s="1" t="s">
        <v>96</v>
      </c>
      <c r="I108" s="82" t="n">
        <f aca="false">SUM(I3:I98)/3600</f>
        <v>0.821605555555556</v>
      </c>
      <c r="J108" s="82" t="n">
        <f aca="false">SUM(J3:J98)</f>
        <v>361.815719444444</v>
      </c>
      <c r="Q108" s="82" t="n">
        <f aca="false">SUM(Q3:Q98)/3600</f>
        <v>0.834725</v>
      </c>
      <c r="R108" s="82" t="n">
        <f aca="false">SUM(R3:R98)</f>
        <v>372.409552777778</v>
      </c>
    </row>
    <row r="111" customFormat="false" ht="12.75" hidden="false" customHeight="false" outlineLevel="0" collapsed="false">
      <c r="B111" s="1" t="s">
        <v>97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50"/>
      <c r="B112" s="51" t="s">
        <v>98</v>
      </c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2" t="n">
        <f aca="false">GEOMEAN(I3:I70)</f>
        <v>22.2334198206898</v>
      </c>
      <c r="J113" s="82" t="n">
        <f aca="false">GEOMEAN(J3:J70)</f>
        <v>2.58336954446328</v>
      </c>
      <c r="Q113" s="82" t="n">
        <f aca="false">GEOMEAN(Q3:Q70)</f>
        <v>22.5183347367402</v>
      </c>
      <c r="R113" s="82" t="n">
        <f aca="false">GEOMEAN(R3:R70)</f>
        <v>2.62835294733547</v>
      </c>
    </row>
    <row r="114" customFormat="false" ht="12" hidden="false" customHeight="false" outlineLevel="0" collapsed="false">
      <c r="B114" s="1" t="s">
        <v>95</v>
      </c>
      <c r="Q114" s="83" t="n">
        <f aca="false">Q113/I113</f>
        <v>1.01281471399129</v>
      </c>
      <c r="R114" s="83" t="n">
        <f aca="false">R113/J113</f>
        <v>1.017412686066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8">
      <formula>0.03</formula>
    </cfRule>
    <cfRule type="cellIs" priority="3" operator="lessThan" aboveAverage="0" equalAverage="0" bottom="0" percent="0" rank="0" text="" dxfId="1099">
      <formula>-0.03</formula>
    </cfRule>
  </conditionalFormatting>
  <conditionalFormatting sqref="T71:V82">
    <cfRule type="cellIs" priority="4" operator="greaterThan" aboveAverage="0" equalAverage="0" bottom="0" percent="0" rank="0" text="" dxfId="1100">
      <formula>0.03</formula>
    </cfRule>
    <cfRule type="cellIs" priority="5" operator="lessThan" aboveAverage="0" equalAverage="0" bottom="0" percent="0" rank="0" text="" dxfId="1101">
      <formula>-0.03</formula>
    </cfRule>
  </conditionalFormatting>
  <conditionalFormatting sqref="T3:V70">
    <cfRule type="cellIs" priority="6" operator="greaterThan" aboveAverage="0" equalAverage="0" bottom="0" percent="0" rank="0" text="" dxfId="1102">
      <formula>0.03</formula>
    </cfRule>
    <cfRule type="cellIs" priority="7" operator="lessThan" aboveAverage="0" equalAverage="0" bottom="0" percent="0" rank="0" text="" dxfId="1103">
      <formula>-0.03</formula>
    </cfRule>
  </conditionalFormatting>
  <conditionalFormatting sqref="W3">
    <cfRule type="cellIs" priority="8" operator="greaterThan" aboveAverage="0" equalAverage="0" bottom="0" percent="0" rank="0" text="" dxfId="1104">
      <formula>0.03</formula>
    </cfRule>
    <cfRule type="cellIs" priority="9" operator="lessThan" aboveAverage="0" equalAverage="0" bottom="0" percent="0" rank="0" text="" dxfId="1105">
      <formula>-0.03</formula>
    </cfRule>
  </conditionalFormatting>
  <conditionalFormatting sqref="X3">
    <cfRule type="cellIs" priority="10" operator="greaterThan" aboveAverage="0" equalAverage="0" bottom="0" percent="0" rank="0" text="" dxfId="1106">
      <formula>0.03</formula>
    </cfRule>
    <cfRule type="cellIs" priority="11" operator="lessThan" aboveAverage="0" equalAverage="0" bottom="0" percent="0" rank="0" text="" dxfId="1107">
      <formula>-0.03</formula>
    </cfRule>
  </conditionalFormatting>
  <conditionalFormatting sqref="Y3">
    <cfRule type="cellIs" priority="12" operator="greaterThan" aboveAverage="0" equalAverage="0" bottom="0" percent="0" rank="0" text="" dxfId="1108">
      <formula>0.03</formula>
    </cfRule>
    <cfRule type="cellIs" priority="13" operator="lessThan" aboveAverage="0" equalAverage="0" bottom="0" percent="0" rank="0" text="" dxfId="1109">
      <formula>-0.03</formula>
    </cfRule>
  </conditionalFormatting>
  <conditionalFormatting sqref="W7">
    <cfRule type="cellIs" priority="14" operator="greaterThan" aboveAverage="0" equalAverage="0" bottom="0" percent="0" rank="0" text="" dxfId="1110">
      <formula>0.03</formula>
    </cfRule>
    <cfRule type="cellIs" priority="15" operator="lessThan" aboveAverage="0" equalAverage="0" bottom="0" percent="0" rank="0" text="" dxfId="1111">
      <formula>-0.03</formula>
    </cfRule>
  </conditionalFormatting>
  <conditionalFormatting sqref="X7">
    <cfRule type="cellIs" priority="16" operator="greaterThan" aboveAverage="0" equalAverage="0" bottom="0" percent="0" rank="0" text="" dxfId="1112">
      <formula>0.03</formula>
    </cfRule>
    <cfRule type="cellIs" priority="17" operator="lessThan" aboveAverage="0" equalAverage="0" bottom="0" percent="0" rank="0" text="" dxfId="1113">
      <formula>-0.03</formula>
    </cfRule>
  </conditionalFormatting>
  <conditionalFormatting sqref="Y7">
    <cfRule type="cellIs" priority="18" operator="greaterThan" aboveAverage="0" equalAverage="0" bottom="0" percent="0" rank="0" text="" dxfId="1114">
      <formula>0.03</formula>
    </cfRule>
    <cfRule type="cellIs" priority="19" operator="lessThan" aboveAverage="0" equalAverage="0" bottom="0" percent="0" rank="0" text="" dxfId="1115">
      <formula>-0.03</formula>
    </cfRule>
  </conditionalFormatting>
  <conditionalFormatting sqref="W11">
    <cfRule type="cellIs" priority="20" operator="greaterThan" aboveAverage="0" equalAverage="0" bottom="0" percent="0" rank="0" text="" dxfId="1116">
      <formula>0.03</formula>
    </cfRule>
    <cfRule type="cellIs" priority="21" operator="lessThan" aboveAverage="0" equalAverage="0" bottom="0" percent="0" rank="0" text="" dxfId="1117">
      <formula>-0.03</formula>
    </cfRule>
  </conditionalFormatting>
  <conditionalFormatting sqref="X11">
    <cfRule type="cellIs" priority="22" operator="greaterThan" aboveAverage="0" equalAverage="0" bottom="0" percent="0" rank="0" text="" dxfId="1118">
      <formula>0.03</formula>
    </cfRule>
    <cfRule type="cellIs" priority="23" operator="lessThan" aboveAverage="0" equalAverage="0" bottom="0" percent="0" rank="0" text="" dxfId="1119">
      <formula>-0.03</formula>
    </cfRule>
  </conditionalFormatting>
  <conditionalFormatting sqref="Y11">
    <cfRule type="cellIs" priority="24" operator="greaterThan" aboveAverage="0" equalAverage="0" bottom="0" percent="0" rank="0" text="" dxfId="1120">
      <formula>0.03</formula>
    </cfRule>
    <cfRule type="cellIs" priority="25" operator="lessThan" aboveAverage="0" equalAverage="0" bottom="0" percent="0" rank="0" text="" dxfId="1121">
      <formula>-0.03</formula>
    </cfRule>
  </conditionalFormatting>
  <conditionalFormatting sqref="W15">
    <cfRule type="cellIs" priority="26" operator="greaterThan" aboveAverage="0" equalAverage="0" bottom="0" percent="0" rank="0" text="" dxfId="1122">
      <formula>0.03</formula>
    </cfRule>
    <cfRule type="cellIs" priority="27" operator="lessThan" aboveAverage="0" equalAverage="0" bottom="0" percent="0" rank="0" text="" dxfId="1123">
      <formula>-0.03</formula>
    </cfRule>
  </conditionalFormatting>
  <conditionalFormatting sqref="X15">
    <cfRule type="cellIs" priority="28" operator="greaterThan" aboveAverage="0" equalAverage="0" bottom="0" percent="0" rank="0" text="" dxfId="1124">
      <formula>0.03</formula>
    </cfRule>
    <cfRule type="cellIs" priority="29" operator="lessThan" aboveAverage="0" equalAverage="0" bottom="0" percent="0" rank="0" text="" dxfId="1125">
      <formula>-0.03</formula>
    </cfRule>
  </conditionalFormatting>
  <conditionalFormatting sqref="Y15">
    <cfRule type="cellIs" priority="30" operator="greaterThan" aboveAverage="0" equalAverage="0" bottom="0" percent="0" rank="0" text="" dxfId="1126">
      <formula>0.03</formula>
    </cfRule>
    <cfRule type="cellIs" priority="31" operator="lessThan" aboveAverage="0" equalAverage="0" bottom="0" percent="0" rank="0" text="" dxfId="1127">
      <formula>-0.03</formula>
    </cfRule>
  </conditionalFormatting>
  <conditionalFormatting sqref="W19">
    <cfRule type="cellIs" priority="32" operator="greaterThan" aboveAverage="0" equalAverage="0" bottom="0" percent="0" rank="0" text="" dxfId="1128">
      <formula>0.03</formula>
    </cfRule>
    <cfRule type="cellIs" priority="33" operator="lessThan" aboveAverage="0" equalAverage="0" bottom="0" percent="0" rank="0" text="" dxfId="1129">
      <formula>-0.03</formula>
    </cfRule>
  </conditionalFormatting>
  <conditionalFormatting sqref="X19">
    <cfRule type="cellIs" priority="34" operator="greaterThan" aboveAverage="0" equalAverage="0" bottom="0" percent="0" rank="0" text="" dxfId="1130">
      <formula>0.03</formula>
    </cfRule>
    <cfRule type="cellIs" priority="35" operator="lessThan" aboveAverage="0" equalAverage="0" bottom="0" percent="0" rank="0" text="" dxfId="1131">
      <formula>-0.03</formula>
    </cfRule>
  </conditionalFormatting>
  <conditionalFormatting sqref="Y19">
    <cfRule type="cellIs" priority="36" operator="greaterThan" aboveAverage="0" equalAverage="0" bottom="0" percent="0" rank="0" text="" dxfId="1132">
      <formula>0.03</formula>
    </cfRule>
    <cfRule type="cellIs" priority="37" operator="lessThan" aboveAverage="0" equalAverage="0" bottom="0" percent="0" rank="0" text="" dxfId="1133">
      <formula>-0.03</formula>
    </cfRule>
  </conditionalFormatting>
  <conditionalFormatting sqref="W23">
    <cfRule type="cellIs" priority="38" operator="greaterThan" aboveAverage="0" equalAverage="0" bottom="0" percent="0" rank="0" text="" dxfId="1134">
      <formula>0.03</formula>
    </cfRule>
    <cfRule type="cellIs" priority="39" operator="lessThan" aboveAverage="0" equalAverage="0" bottom="0" percent="0" rank="0" text="" dxfId="1135">
      <formula>-0.03</formula>
    </cfRule>
  </conditionalFormatting>
  <conditionalFormatting sqref="X23">
    <cfRule type="cellIs" priority="40" operator="greaterThan" aboveAverage="0" equalAverage="0" bottom="0" percent="0" rank="0" text="" dxfId="1136">
      <formula>0.03</formula>
    </cfRule>
    <cfRule type="cellIs" priority="41" operator="lessThan" aboveAverage="0" equalAverage="0" bottom="0" percent="0" rank="0" text="" dxfId="1137">
      <formula>-0.03</formula>
    </cfRule>
  </conditionalFormatting>
  <conditionalFormatting sqref="Y23">
    <cfRule type="cellIs" priority="42" operator="greaterThan" aboveAverage="0" equalAverage="0" bottom="0" percent="0" rank="0" text="" dxfId="1138">
      <formula>0.03</formula>
    </cfRule>
    <cfRule type="cellIs" priority="43" operator="lessThan" aboveAverage="0" equalAverage="0" bottom="0" percent="0" rank="0" text="" dxfId="1139">
      <formula>-0.03</formula>
    </cfRule>
  </conditionalFormatting>
  <conditionalFormatting sqref="W27">
    <cfRule type="cellIs" priority="44" operator="greaterThan" aboveAverage="0" equalAverage="0" bottom="0" percent="0" rank="0" text="" dxfId="1140">
      <formula>0.03</formula>
    </cfRule>
    <cfRule type="cellIs" priority="45" operator="lessThan" aboveAverage="0" equalAverage="0" bottom="0" percent="0" rank="0" text="" dxfId="1141">
      <formula>-0.03</formula>
    </cfRule>
  </conditionalFormatting>
  <conditionalFormatting sqref="X27">
    <cfRule type="cellIs" priority="46" operator="greaterThan" aboveAverage="0" equalAverage="0" bottom="0" percent="0" rank="0" text="" dxfId="1142">
      <formula>0.03</formula>
    </cfRule>
    <cfRule type="cellIs" priority="47" operator="lessThan" aboveAverage="0" equalAverage="0" bottom="0" percent="0" rank="0" text="" dxfId="1143">
      <formula>-0.03</formula>
    </cfRule>
  </conditionalFormatting>
  <conditionalFormatting sqref="Y27">
    <cfRule type="cellIs" priority="48" operator="greaterThan" aboveAverage="0" equalAverage="0" bottom="0" percent="0" rank="0" text="" dxfId="1144">
      <formula>0.03</formula>
    </cfRule>
    <cfRule type="cellIs" priority="49" operator="lessThan" aboveAverage="0" equalAverage="0" bottom="0" percent="0" rank="0" text="" dxfId="1145">
      <formula>-0.03</formula>
    </cfRule>
  </conditionalFormatting>
  <conditionalFormatting sqref="W31">
    <cfRule type="cellIs" priority="50" operator="greaterThan" aboveAverage="0" equalAverage="0" bottom="0" percent="0" rank="0" text="" dxfId="1146">
      <formula>0.03</formula>
    </cfRule>
    <cfRule type="cellIs" priority="51" operator="lessThan" aboveAverage="0" equalAverage="0" bottom="0" percent="0" rank="0" text="" dxfId="1147">
      <formula>-0.03</formula>
    </cfRule>
  </conditionalFormatting>
  <conditionalFormatting sqref="X31">
    <cfRule type="cellIs" priority="52" operator="greaterThan" aboveAverage="0" equalAverage="0" bottom="0" percent="0" rank="0" text="" dxfId="1148">
      <formula>0.03</formula>
    </cfRule>
    <cfRule type="cellIs" priority="53" operator="lessThan" aboveAverage="0" equalAverage="0" bottom="0" percent="0" rank="0" text="" dxfId="1149">
      <formula>-0.03</formula>
    </cfRule>
  </conditionalFormatting>
  <conditionalFormatting sqref="Y31">
    <cfRule type="cellIs" priority="54" operator="greaterThan" aboveAverage="0" equalAverage="0" bottom="0" percent="0" rank="0" text="" dxfId="1150">
      <formula>0.03</formula>
    </cfRule>
    <cfRule type="cellIs" priority="55" operator="lessThan" aboveAverage="0" equalAverage="0" bottom="0" percent="0" rank="0" text="" dxfId="1151">
      <formula>-0.03</formula>
    </cfRule>
  </conditionalFormatting>
  <conditionalFormatting sqref="W35">
    <cfRule type="cellIs" priority="56" operator="greaterThan" aboveAverage="0" equalAverage="0" bottom="0" percent="0" rank="0" text="" dxfId="1152">
      <formula>0.03</formula>
    </cfRule>
    <cfRule type="cellIs" priority="57" operator="lessThan" aboveAverage="0" equalAverage="0" bottom="0" percent="0" rank="0" text="" dxfId="1153">
      <formula>-0.03</formula>
    </cfRule>
  </conditionalFormatting>
  <conditionalFormatting sqref="X35">
    <cfRule type="cellIs" priority="58" operator="greaterThan" aboveAverage="0" equalAverage="0" bottom="0" percent="0" rank="0" text="" dxfId="1154">
      <formula>0.03</formula>
    </cfRule>
    <cfRule type="cellIs" priority="59" operator="lessThan" aboveAverage="0" equalAverage="0" bottom="0" percent="0" rank="0" text="" dxfId="1155">
      <formula>-0.03</formula>
    </cfRule>
  </conditionalFormatting>
  <conditionalFormatting sqref="Y35">
    <cfRule type="cellIs" priority="60" operator="greaterThan" aboveAverage="0" equalAverage="0" bottom="0" percent="0" rank="0" text="" dxfId="1156">
      <formula>0.03</formula>
    </cfRule>
    <cfRule type="cellIs" priority="61" operator="lessThan" aboveAverage="0" equalAverage="0" bottom="0" percent="0" rank="0" text="" dxfId="1157">
      <formula>-0.03</formula>
    </cfRule>
  </conditionalFormatting>
  <conditionalFormatting sqref="W39">
    <cfRule type="cellIs" priority="62" operator="greaterThan" aboveAverage="0" equalAverage="0" bottom="0" percent="0" rank="0" text="" dxfId="1158">
      <formula>0.03</formula>
    </cfRule>
    <cfRule type="cellIs" priority="63" operator="lessThan" aboveAverage="0" equalAverage="0" bottom="0" percent="0" rank="0" text="" dxfId="1159">
      <formula>-0.03</formula>
    </cfRule>
  </conditionalFormatting>
  <conditionalFormatting sqref="X39">
    <cfRule type="cellIs" priority="64" operator="greaterThan" aboveAverage="0" equalAverage="0" bottom="0" percent="0" rank="0" text="" dxfId="1160">
      <formula>0.03</formula>
    </cfRule>
    <cfRule type="cellIs" priority="65" operator="lessThan" aboveAverage="0" equalAverage="0" bottom="0" percent="0" rank="0" text="" dxfId="1161">
      <formula>-0.03</formula>
    </cfRule>
  </conditionalFormatting>
  <conditionalFormatting sqref="Y39">
    <cfRule type="cellIs" priority="66" operator="greaterThan" aboveAverage="0" equalAverage="0" bottom="0" percent="0" rank="0" text="" dxfId="1162">
      <formula>0.03</formula>
    </cfRule>
    <cfRule type="cellIs" priority="67" operator="lessThan" aboveAverage="0" equalAverage="0" bottom="0" percent="0" rank="0" text="" dxfId="1163">
      <formula>-0.03</formula>
    </cfRule>
  </conditionalFormatting>
  <conditionalFormatting sqref="W43">
    <cfRule type="cellIs" priority="68" operator="greaterThan" aboveAverage="0" equalAverage="0" bottom="0" percent="0" rank="0" text="" dxfId="1164">
      <formula>0.03</formula>
    </cfRule>
    <cfRule type="cellIs" priority="69" operator="lessThan" aboveAverage="0" equalAverage="0" bottom="0" percent="0" rank="0" text="" dxfId="1165">
      <formula>-0.03</formula>
    </cfRule>
  </conditionalFormatting>
  <conditionalFormatting sqref="X43">
    <cfRule type="cellIs" priority="70" operator="greaterThan" aboveAverage="0" equalAverage="0" bottom="0" percent="0" rank="0" text="" dxfId="1166">
      <formula>0.03</formula>
    </cfRule>
    <cfRule type="cellIs" priority="71" operator="lessThan" aboveAverage="0" equalAverage="0" bottom="0" percent="0" rank="0" text="" dxfId="1167">
      <formula>-0.03</formula>
    </cfRule>
  </conditionalFormatting>
  <conditionalFormatting sqref="Y43">
    <cfRule type="cellIs" priority="72" operator="greaterThan" aboveAverage="0" equalAverage="0" bottom="0" percent="0" rank="0" text="" dxfId="1168">
      <formula>0.03</formula>
    </cfRule>
    <cfRule type="cellIs" priority="73" operator="lessThan" aboveAverage="0" equalAverage="0" bottom="0" percent="0" rank="0" text="" dxfId="1169">
      <formula>-0.03</formula>
    </cfRule>
  </conditionalFormatting>
  <conditionalFormatting sqref="W47">
    <cfRule type="cellIs" priority="74" operator="greaterThan" aboveAverage="0" equalAverage="0" bottom="0" percent="0" rank="0" text="" dxfId="1170">
      <formula>0.03</formula>
    </cfRule>
    <cfRule type="cellIs" priority="75" operator="lessThan" aboveAverage="0" equalAverage="0" bottom="0" percent="0" rank="0" text="" dxfId="1171">
      <formula>-0.03</formula>
    </cfRule>
  </conditionalFormatting>
  <conditionalFormatting sqref="X47">
    <cfRule type="cellIs" priority="76" operator="greaterThan" aboveAverage="0" equalAverage="0" bottom="0" percent="0" rank="0" text="" dxfId="1172">
      <formula>0.03</formula>
    </cfRule>
    <cfRule type="cellIs" priority="77" operator="lessThan" aboveAverage="0" equalAverage="0" bottom="0" percent="0" rank="0" text="" dxfId="1173">
      <formula>-0.03</formula>
    </cfRule>
  </conditionalFormatting>
  <conditionalFormatting sqref="Y47">
    <cfRule type="cellIs" priority="78" operator="greaterThan" aboveAverage="0" equalAverage="0" bottom="0" percent="0" rank="0" text="" dxfId="1174">
      <formula>0.03</formula>
    </cfRule>
    <cfRule type="cellIs" priority="79" operator="lessThan" aboveAverage="0" equalAverage="0" bottom="0" percent="0" rank="0" text="" dxfId="1175">
      <formula>-0.03</formula>
    </cfRule>
  </conditionalFormatting>
  <conditionalFormatting sqref="W51">
    <cfRule type="cellIs" priority="80" operator="greaterThan" aboveAverage="0" equalAverage="0" bottom="0" percent="0" rank="0" text="" dxfId="1176">
      <formula>0.03</formula>
    </cfRule>
    <cfRule type="cellIs" priority="81" operator="lessThan" aboveAverage="0" equalAverage="0" bottom="0" percent="0" rank="0" text="" dxfId="1177">
      <formula>-0.03</formula>
    </cfRule>
  </conditionalFormatting>
  <conditionalFormatting sqref="X51">
    <cfRule type="cellIs" priority="82" operator="greaterThan" aboveAverage="0" equalAverage="0" bottom="0" percent="0" rank="0" text="" dxfId="1178">
      <formula>0.03</formula>
    </cfRule>
    <cfRule type="cellIs" priority="83" operator="lessThan" aboveAverage="0" equalAverage="0" bottom="0" percent="0" rank="0" text="" dxfId="1179">
      <formula>-0.03</formula>
    </cfRule>
  </conditionalFormatting>
  <conditionalFormatting sqref="Y51">
    <cfRule type="cellIs" priority="84" operator="greaterThan" aboveAverage="0" equalAverage="0" bottom="0" percent="0" rank="0" text="" dxfId="1180">
      <formula>0.03</formula>
    </cfRule>
    <cfRule type="cellIs" priority="85" operator="lessThan" aboveAverage="0" equalAverage="0" bottom="0" percent="0" rank="0" text="" dxfId="1181">
      <formula>-0.03</formula>
    </cfRule>
  </conditionalFormatting>
  <conditionalFormatting sqref="W55">
    <cfRule type="cellIs" priority="86" operator="greaterThan" aboveAverage="0" equalAverage="0" bottom="0" percent="0" rank="0" text="" dxfId="1182">
      <formula>0.03</formula>
    </cfRule>
    <cfRule type="cellIs" priority="87" operator="lessThan" aboveAverage="0" equalAverage="0" bottom="0" percent="0" rank="0" text="" dxfId="1183">
      <formula>-0.03</formula>
    </cfRule>
  </conditionalFormatting>
  <conditionalFormatting sqref="X55">
    <cfRule type="cellIs" priority="88" operator="greaterThan" aboveAverage="0" equalAverage="0" bottom="0" percent="0" rank="0" text="" dxfId="1184">
      <formula>0.03</formula>
    </cfRule>
    <cfRule type="cellIs" priority="89" operator="lessThan" aboveAverage="0" equalAverage="0" bottom="0" percent="0" rank="0" text="" dxfId="1185">
      <formula>-0.03</formula>
    </cfRule>
  </conditionalFormatting>
  <conditionalFormatting sqref="Y55">
    <cfRule type="cellIs" priority="90" operator="greaterThan" aboveAverage="0" equalAverage="0" bottom="0" percent="0" rank="0" text="" dxfId="1186">
      <formula>0.03</formula>
    </cfRule>
    <cfRule type="cellIs" priority="91" operator="lessThan" aboveAverage="0" equalAverage="0" bottom="0" percent="0" rank="0" text="" dxfId="1187">
      <formula>-0.03</formula>
    </cfRule>
  </conditionalFormatting>
  <conditionalFormatting sqref="W59">
    <cfRule type="cellIs" priority="92" operator="greaterThan" aboveAverage="0" equalAverage="0" bottom="0" percent="0" rank="0" text="" dxfId="1188">
      <formula>0.03</formula>
    </cfRule>
    <cfRule type="cellIs" priority="93" operator="lessThan" aboveAverage="0" equalAverage="0" bottom="0" percent="0" rank="0" text="" dxfId="1189">
      <formula>-0.03</formula>
    </cfRule>
  </conditionalFormatting>
  <conditionalFormatting sqref="X59">
    <cfRule type="cellIs" priority="94" operator="greaterThan" aboveAverage="0" equalAverage="0" bottom="0" percent="0" rank="0" text="" dxfId="1190">
      <formula>0.03</formula>
    </cfRule>
    <cfRule type="cellIs" priority="95" operator="lessThan" aboveAverage="0" equalAverage="0" bottom="0" percent="0" rank="0" text="" dxfId="1191">
      <formula>-0.03</formula>
    </cfRule>
  </conditionalFormatting>
  <conditionalFormatting sqref="Y59">
    <cfRule type="cellIs" priority="96" operator="greaterThan" aboveAverage="0" equalAverage="0" bottom="0" percent="0" rank="0" text="" dxfId="1192">
      <formula>0.03</formula>
    </cfRule>
    <cfRule type="cellIs" priority="97" operator="lessThan" aboveAverage="0" equalAverage="0" bottom="0" percent="0" rank="0" text="" dxfId="1193">
      <formula>-0.03</formula>
    </cfRule>
  </conditionalFormatting>
  <conditionalFormatting sqref="W63">
    <cfRule type="cellIs" priority="98" operator="greaterThan" aboveAverage="0" equalAverage="0" bottom="0" percent="0" rank="0" text="" dxfId="1194">
      <formula>0.03</formula>
    </cfRule>
    <cfRule type="cellIs" priority="99" operator="lessThan" aboveAverage="0" equalAverage="0" bottom="0" percent="0" rank="0" text="" dxfId="1195">
      <formula>-0.03</formula>
    </cfRule>
  </conditionalFormatting>
  <conditionalFormatting sqref="X63">
    <cfRule type="cellIs" priority="100" operator="greaterThan" aboveAverage="0" equalAverage="0" bottom="0" percent="0" rank="0" text="" dxfId="1196">
      <formula>0.03</formula>
    </cfRule>
    <cfRule type="cellIs" priority="101" operator="lessThan" aboveAverage="0" equalAverage="0" bottom="0" percent="0" rank="0" text="" dxfId="1197">
      <formula>-0.03</formula>
    </cfRule>
  </conditionalFormatting>
  <conditionalFormatting sqref="Y63">
    <cfRule type="cellIs" priority="102" operator="greaterThan" aboveAverage="0" equalAverage="0" bottom="0" percent="0" rank="0" text="" dxfId="1198">
      <formula>0.03</formula>
    </cfRule>
    <cfRule type="cellIs" priority="103" operator="lessThan" aboveAverage="0" equalAverage="0" bottom="0" percent="0" rank="0" text="" dxfId="1199">
      <formula>-0.03</formula>
    </cfRule>
  </conditionalFormatting>
  <conditionalFormatting sqref="W67">
    <cfRule type="cellIs" priority="104" operator="greaterThan" aboveAverage="0" equalAverage="0" bottom="0" percent="0" rank="0" text="" dxfId="1200">
      <formula>0.03</formula>
    </cfRule>
    <cfRule type="cellIs" priority="105" operator="lessThan" aboveAverage="0" equalAverage="0" bottom="0" percent="0" rank="0" text="" dxfId="1201">
      <formula>-0.03</formula>
    </cfRule>
  </conditionalFormatting>
  <conditionalFormatting sqref="X67">
    <cfRule type="cellIs" priority="106" operator="greaterThan" aboveAverage="0" equalAverage="0" bottom="0" percent="0" rank="0" text="" dxfId="1202">
      <formula>0.03</formula>
    </cfRule>
    <cfRule type="cellIs" priority="107" operator="lessThan" aboveAverage="0" equalAverage="0" bottom="0" percent="0" rank="0" text="" dxfId="1203">
      <formula>-0.03</formula>
    </cfRule>
  </conditionalFormatting>
  <conditionalFormatting sqref="Y67">
    <cfRule type="cellIs" priority="108" operator="greaterThan" aboveAverage="0" equalAverage="0" bottom="0" percent="0" rank="0" text="" dxfId="1204">
      <formula>0.03</formula>
    </cfRule>
    <cfRule type="cellIs" priority="109" operator="lessThan" aboveAverage="0" equalAverage="0" bottom="0" percent="0" rank="0" text="" dxfId="1205">
      <formula>-0.03</formula>
    </cfRule>
  </conditionalFormatting>
  <conditionalFormatting sqref="W6:X6">
    <cfRule type="cellIs" priority="110" operator="greaterThan" aboveAverage="0" equalAverage="0" bottom="0" percent="0" rank="0" text="" dxfId="1206">
      <formula>0.03</formula>
    </cfRule>
    <cfRule type="cellIs" priority="111" operator="lessThan" aboveAverage="0" equalAverage="0" bottom="0" percent="0" rank="0" text="" dxfId="1207">
      <formula>-0.03</formula>
    </cfRule>
  </conditionalFormatting>
  <conditionalFormatting sqref="W10:X10">
    <cfRule type="cellIs" priority="112" operator="greaterThan" aboveAverage="0" equalAverage="0" bottom="0" percent="0" rank="0" text="" dxfId="1208">
      <formula>0.03</formula>
    </cfRule>
    <cfRule type="cellIs" priority="113" operator="lessThan" aboveAverage="0" equalAverage="0" bottom="0" percent="0" rank="0" text="" dxfId="1209">
      <formula>-0.03</formula>
    </cfRule>
  </conditionalFormatting>
  <conditionalFormatting sqref="W14:X14">
    <cfRule type="cellIs" priority="114" operator="greaterThan" aboveAverage="0" equalAverage="0" bottom="0" percent="0" rank="0" text="" dxfId="1210">
      <formula>0.03</formula>
    </cfRule>
    <cfRule type="cellIs" priority="115" operator="lessThan" aboveAverage="0" equalAverage="0" bottom="0" percent="0" rank="0" text="" dxfId="1211">
      <formula>-0.03</formula>
    </cfRule>
  </conditionalFormatting>
  <conditionalFormatting sqref="W18:X18">
    <cfRule type="cellIs" priority="116" operator="greaterThan" aboveAverage="0" equalAverage="0" bottom="0" percent="0" rank="0" text="" dxfId="1212">
      <formula>0.03</formula>
    </cfRule>
    <cfRule type="cellIs" priority="117" operator="lessThan" aboveAverage="0" equalAverage="0" bottom="0" percent="0" rank="0" text="" dxfId="1213">
      <formula>-0.03</formula>
    </cfRule>
  </conditionalFormatting>
  <conditionalFormatting sqref="W22:X22">
    <cfRule type="cellIs" priority="118" operator="greaterThan" aboveAverage="0" equalAverage="0" bottom="0" percent="0" rank="0" text="" dxfId="1214">
      <formula>0.03</formula>
    </cfRule>
    <cfRule type="cellIs" priority="119" operator="lessThan" aboveAverage="0" equalAverage="0" bottom="0" percent="0" rank="0" text="" dxfId="1215">
      <formula>-0.03</formula>
    </cfRule>
  </conditionalFormatting>
  <conditionalFormatting sqref="W26:X26">
    <cfRule type="cellIs" priority="120" operator="greaterThan" aboveAverage="0" equalAverage="0" bottom="0" percent="0" rank="0" text="" dxfId="1216">
      <formula>0.03</formula>
    </cfRule>
    <cfRule type="cellIs" priority="121" operator="lessThan" aboveAverage="0" equalAverage="0" bottom="0" percent="0" rank="0" text="" dxfId="1217">
      <formula>-0.03</formula>
    </cfRule>
  </conditionalFormatting>
  <conditionalFormatting sqref="W30:X30">
    <cfRule type="cellIs" priority="122" operator="greaterThan" aboveAverage="0" equalAverage="0" bottom="0" percent="0" rank="0" text="" dxfId="1218">
      <formula>0.03</formula>
    </cfRule>
    <cfRule type="cellIs" priority="123" operator="lessThan" aboveAverage="0" equalAverage="0" bottom="0" percent="0" rank="0" text="" dxfId="1219">
      <formula>-0.03</formula>
    </cfRule>
  </conditionalFormatting>
  <conditionalFormatting sqref="W34:X34">
    <cfRule type="cellIs" priority="124" operator="greaterThan" aboveAverage="0" equalAverage="0" bottom="0" percent="0" rank="0" text="" dxfId="1220">
      <formula>0.03</formula>
    </cfRule>
    <cfRule type="cellIs" priority="125" operator="lessThan" aboveAverage="0" equalAverage="0" bottom="0" percent="0" rank="0" text="" dxfId="1221">
      <formula>-0.03</formula>
    </cfRule>
  </conditionalFormatting>
  <conditionalFormatting sqref="W38:X38">
    <cfRule type="cellIs" priority="126" operator="greaterThan" aboveAverage="0" equalAverage="0" bottom="0" percent="0" rank="0" text="" dxfId="1222">
      <formula>0.03</formula>
    </cfRule>
    <cfRule type="cellIs" priority="127" operator="lessThan" aboveAverage="0" equalAverage="0" bottom="0" percent="0" rank="0" text="" dxfId="1223">
      <formula>-0.03</formula>
    </cfRule>
  </conditionalFormatting>
  <conditionalFormatting sqref="W42:X42">
    <cfRule type="cellIs" priority="128" operator="greaterThan" aboveAverage="0" equalAverage="0" bottom="0" percent="0" rank="0" text="" dxfId="1224">
      <formula>0.03</formula>
    </cfRule>
    <cfRule type="cellIs" priority="129" operator="lessThan" aboveAverage="0" equalAverage="0" bottom="0" percent="0" rank="0" text="" dxfId="1225">
      <formula>-0.03</formula>
    </cfRule>
  </conditionalFormatting>
  <conditionalFormatting sqref="W46:X46">
    <cfRule type="cellIs" priority="130" operator="greaterThan" aboveAverage="0" equalAverage="0" bottom="0" percent="0" rank="0" text="" dxfId="1226">
      <formula>0.03</formula>
    </cfRule>
    <cfRule type="cellIs" priority="131" operator="lessThan" aboveAverage="0" equalAverage="0" bottom="0" percent="0" rank="0" text="" dxfId="1227">
      <formula>-0.03</formula>
    </cfRule>
  </conditionalFormatting>
  <conditionalFormatting sqref="W50:X50">
    <cfRule type="cellIs" priority="132" operator="greaterThan" aboveAverage="0" equalAverage="0" bottom="0" percent="0" rank="0" text="" dxfId="1228">
      <formula>0.03</formula>
    </cfRule>
    <cfRule type="cellIs" priority="133" operator="lessThan" aboveAverage="0" equalAverage="0" bottom="0" percent="0" rank="0" text="" dxfId="1229">
      <formula>-0.03</formula>
    </cfRule>
  </conditionalFormatting>
  <conditionalFormatting sqref="W54:X54">
    <cfRule type="cellIs" priority="134" operator="greaterThan" aboveAverage="0" equalAverage="0" bottom="0" percent="0" rank="0" text="" dxfId="1230">
      <formula>0.03</formula>
    </cfRule>
    <cfRule type="cellIs" priority="135" operator="lessThan" aboveAverage="0" equalAverage="0" bottom="0" percent="0" rank="0" text="" dxfId="1231">
      <formula>-0.03</formula>
    </cfRule>
  </conditionalFormatting>
  <conditionalFormatting sqref="W58:X58">
    <cfRule type="cellIs" priority="136" operator="greaterThan" aboveAverage="0" equalAverage="0" bottom="0" percent="0" rank="0" text="" dxfId="1232">
      <formula>0.03</formula>
    </cfRule>
    <cfRule type="cellIs" priority="137" operator="lessThan" aboveAverage="0" equalAverage="0" bottom="0" percent="0" rank="0" text="" dxfId="1233">
      <formula>-0.03</formula>
    </cfRule>
  </conditionalFormatting>
  <conditionalFormatting sqref="W62:X62">
    <cfRule type="cellIs" priority="138" operator="greaterThan" aboveAverage="0" equalAverage="0" bottom="0" percent="0" rank="0" text="" dxfId="1234">
      <formula>0.03</formula>
    </cfRule>
    <cfRule type="cellIs" priority="139" operator="lessThan" aboveAverage="0" equalAverage="0" bottom="0" percent="0" rank="0" text="" dxfId="1235">
      <formula>-0.03</formula>
    </cfRule>
  </conditionalFormatting>
  <conditionalFormatting sqref="W66:X66">
    <cfRule type="cellIs" priority="140" operator="greaterThan" aboveAverage="0" equalAverage="0" bottom="0" percent="0" rank="0" text="" dxfId="1236">
      <formula>0.03</formula>
    </cfRule>
    <cfRule type="cellIs" priority="141" operator="lessThan" aboveAverage="0" equalAverage="0" bottom="0" percent="0" rank="0" text="" dxfId="1237">
      <formula>-0.03</formula>
    </cfRule>
  </conditionalFormatting>
  <conditionalFormatting sqref="W70:X70">
    <cfRule type="cellIs" priority="142" operator="greaterThan" aboveAverage="0" equalAverage="0" bottom="0" percent="0" rank="0" text="" dxfId="1238">
      <formula>0.03</formula>
    </cfRule>
    <cfRule type="cellIs" priority="143" operator="lessThan" aboveAverage="0" equalAverage="0" bottom="0" percent="0" rank="0" text="" dxfId="1239">
      <formula>-0.03</formula>
    </cfRule>
  </conditionalFormatting>
  <conditionalFormatting sqref="T83:V98">
    <cfRule type="cellIs" priority="144" operator="greaterThan" aboveAverage="0" equalAverage="0" bottom="0" percent="0" rank="0" text="" dxfId="1240">
      <formula>0.03</formula>
    </cfRule>
    <cfRule type="cellIs" priority="145" operator="lessThan" aboveAverage="0" equalAverage="0" bottom="0" percent="0" rank="0" text="" dxfId="1241">
      <formula>-0.03</formula>
    </cfRule>
  </conditionalFormatting>
  <conditionalFormatting sqref="W83">
    <cfRule type="cellIs" priority="146" operator="greaterThan" aboveAverage="0" equalAverage="0" bottom="0" percent="0" rank="0" text="" dxfId="1242">
      <formula>0.03</formula>
    </cfRule>
    <cfRule type="cellIs" priority="147" operator="lessThan" aboveAverage="0" equalAverage="0" bottom="0" percent="0" rank="0" text="" dxfId="1243">
      <formula>-0.03</formula>
    </cfRule>
  </conditionalFormatting>
  <conditionalFormatting sqref="X83">
    <cfRule type="cellIs" priority="148" operator="greaterThan" aboveAverage="0" equalAverage="0" bottom="0" percent="0" rank="0" text="" dxfId="1244">
      <formula>0.03</formula>
    </cfRule>
    <cfRule type="cellIs" priority="149" operator="lessThan" aboveAverage="0" equalAverage="0" bottom="0" percent="0" rank="0" text="" dxfId="1245">
      <formula>-0.03</formula>
    </cfRule>
  </conditionalFormatting>
  <conditionalFormatting sqref="Y83">
    <cfRule type="cellIs" priority="150" operator="greaterThan" aboveAverage="0" equalAverage="0" bottom="0" percent="0" rank="0" text="" dxfId="1246">
      <formula>0.03</formula>
    </cfRule>
    <cfRule type="cellIs" priority="151" operator="lessThan" aboveAverage="0" equalAverage="0" bottom="0" percent="0" rank="0" text="" dxfId="1247">
      <formula>-0.03</formula>
    </cfRule>
  </conditionalFormatting>
  <conditionalFormatting sqref="W87">
    <cfRule type="cellIs" priority="152" operator="greaterThan" aboveAverage="0" equalAverage="0" bottom="0" percent="0" rank="0" text="" dxfId="1248">
      <formula>0.03</formula>
    </cfRule>
    <cfRule type="cellIs" priority="153" operator="lessThan" aboveAverage="0" equalAverage="0" bottom="0" percent="0" rank="0" text="" dxfId="1249">
      <formula>-0.03</formula>
    </cfRule>
  </conditionalFormatting>
  <conditionalFormatting sqref="X87">
    <cfRule type="cellIs" priority="154" operator="greaterThan" aboveAverage="0" equalAverage="0" bottom="0" percent="0" rank="0" text="" dxfId="1250">
      <formula>0.03</formula>
    </cfRule>
    <cfRule type="cellIs" priority="155" operator="lessThan" aboveAverage="0" equalAverage="0" bottom="0" percent="0" rank="0" text="" dxfId="1251">
      <formula>-0.03</formula>
    </cfRule>
  </conditionalFormatting>
  <conditionalFormatting sqref="Y87">
    <cfRule type="cellIs" priority="156" operator="greaterThan" aboveAverage="0" equalAverage="0" bottom="0" percent="0" rank="0" text="" dxfId="1252">
      <formula>0.03</formula>
    </cfRule>
    <cfRule type="cellIs" priority="157" operator="lessThan" aboveAverage="0" equalAverage="0" bottom="0" percent="0" rank="0" text="" dxfId="1253">
      <formula>-0.03</formula>
    </cfRule>
  </conditionalFormatting>
  <conditionalFormatting sqref="W91">
    <cfRule type="cellIs" priority="158" operator="greaterThan" aboveAverage="0" equalAverage="0" bottom="0" percent="0" rank="0" text="" dxfId="1254">
      <formula>0.03</formula>
    </cfRule>
    <cfRule type="cellIs" priority="159" operator="lessThan" aboveAverage="0" equalAverage="0" bottom="0" percent="0" rank="0" text="" dxfId="1255">
      <formula>-0.03</formula>
    </cfRule>
  </conditionalFormatting>
  <conditionalFormatting sqref="X91">
    <cfRule type="cellIs" priority="160" operator="greaterThan" aboveAverage="0" equalAverage="0" bottom="0" percent="0" rank="0" text="" dxfId="1256">
      <formula>0.03</formula>
    </cfRule>
    <cfRule type="cellIs" priority="161" operator="lessThan" aboveAverage="0" equalAverage="0" bottom="0" percent="0" rank="0" text="" dxfId="1257">
      <formula>-0.03</formula>
    </cfRule>
  </conditionalFormatting>
  <conditionalFormatting sqref="Y91">
    <cfRule type="cellIs" priority="162" operator="greaterThan" aboveAverage="0" equalAverage="0" bottom="0" percent="0" rank="0" text="" dxfId="1258">
      <formula>0.03</formula>
    </cfRule>
    <cfRule type="cellIs" priority="163" operator="lessThan" aboveAverage="0" equalAverage="0" bottom="0" percent="0" rank="0" text="" dxfId="1259">
      <formula>-0.03</formula>
    </cfRule>
  </conditionalFormatting>
  <conditionalFormatting sqref="W95">
    <cfRule type="cellIs" priority="164" operator="greaterThan" aboveAverage="0" equalAverage="0" bottom="0" percent="0" rank="0" text="" dxfId="1260">
      <formula>0.03</formula>
    </cfRule>
    <cfRule type="cellIs" priority="165" operator="lessThan" aboveAverage="0" equalAverage="0" bottom="0" percent="0" rank="0" text="" dxfId="1261">
      <formula>-0.03</formula>
    </cfRule>
  </conditionalFormatting>
  <conditionalFormatting sqref="X95">
    <cfRule type="cellIs" priority="166" operator="greaterThan" aboveAverage="0" equalAverage="0" bottom="0" percent="0" rank="0" text="" dxfId="1262">
      <formula>0.03</formula>
    </cfRule>
    <cfRule type="cellIs" priority="167" operator="lessThan" aboveAverage="0" equalAverage="0" bottom="0" percent="0" rank="0" text="" dxfId="1263">
      <formula>-0.03</formula>
    </cfRule>
  </conditionalFormatting>
  <conditionalFormatting sqref="Y95">
    <cfRule type="cellIs" priority="168" operator="greaterThan" aboveAverage="0" equalAverage="0" bottom="0" percent="0" rank="0" text="" dxfId="1264">
      <formula>0.03</formula>
    </cfRule>
    <cfRule type="cellIs" priority="169" operator="lessThan" aboveAverage="0" equalAverage="0" bottom="0" percent="0" rank="0" text="" dxfId="1265">
      <formula>-0.03</formula>
    </cfRule>
  </conditionalFormatting>
  <conditionalFormatting sqref="W86:X86">
    <cfRule type="cellIs" priority="170" operator="greaterThan" aboveAverage="0" equalAverage="0" bottom="0" percent="0" rank="0" text="" dxfId="1266">
      <formula>0.03</formula>
    </cfRule>
    <cfRule type="cellIs" priority="171" operator="lessThan" aboveAverage="0" equalAverage="0" bottom="0" percent="0" rank="0" text="" dxfId="1267">
      <formula>-0.03</formula>
    </cfRule>
  </conditionalFormatting>
  <conditionalFormatting sqref="W90:X90">
    <cfRule type="cellIs" priority="172" operator="greaterThan" aboveAverage="0" equalAverage="0" bottom="0" percent="0" rank="0" text="" dxfId="1268">
      <formula>0.03</formula>
    </cfRule>
    <cfRule type="cellIs" priority="173" operator="lessThan" aboveAverage="0" equalAverage="0" bottom="0" percent="0" rank="0" text="" dxfId="1269">
      <formula>-0.03</formula>
    </cfRule>
  </conditionalFormatting>
  <conditionalFormatting sqref="W94:X94">
    <cfRule type="cellIs" priority="174" operator="greaterThan" aboveAverage="0" equalAverage="0" bottom="0" percent="0" rank="0" text="" dxfId="1270">
      <formula>0.03</formula>
    </cfRule>
    <cfRule type="cellIs" priority="175" operator="lessThan" aboveAverage="0" equalAverage="0" bottom="0" percent="0" rank="0" text="" dxfId="1271">
      <formula>-0.03</formula>
    </cfRule>
  </conditionalFormatting>
  <conditionalFormatting sqref="W98:X98">
    <cfRule type="cellIs" priority="176" operator="greaterThan" aboveAverage="0" equalAverage="0" bottom="0" percent="0" rank="0" text="" dxfId="1272">
      <formula>0.03</formula>
    </cfRule>
    <cfRule type="cellIs" priority="177" operator="lessThan" aboveAverage="0" equalAverage="0" bottom="0" percent="0" rank="0" text="" dxfId="1273">
      <formula>-0.03</formula>
    </cfRule>
  </conditionalFormatting>
  <conditionalFormatting sqref="T105:V105">
    <cfRule type="cellIs" priority="178" operator="greaterThan" aboveAverage="0" equalAverage="0" bottom="0" percent="0" rank="0" text="" dxfId="1274">
      <formula>0.03</formula>
    </cfRule>
    <cfRule type="cellIs" priority="179" operator="lessThan" aboveAverage="0" equalAverage="0" bottom="0" percent="0" rank="0" text="" dxfId="1275">
      <formula>-0.03</formula>
    </cfRule>
  </conditionalFormatting>
  <conditionalFormatting sqref="W105:Y105">
    <cfRule type="cellIs" priority="180" operator="greaterThan" aboveAverage="0" equalAverage="0" bottom="0" percent="0" rank="0" text="" dxfId="1276">
      <formula>0.03</formula>
    </cfRule>
    <cfRule type="cellIs" priority="181" operator="lessThan" aboveAverage="0" equalAverage="0" bottom="0" percent="0" rank="0" text="" dxfId="1277">
      <formula>-0.03</formula>
    </cfRule>
  </conditionalFormatting>
  <conditionalFormatting sqref="T99:V104">
    <cfRule type="cellIs" priority="182" operator="greaterThan" aboveAverage="0" equalAverage="0" bottom="0" percent="0" rank="0" text="" dxfId="1278">
      <formula>0.03</formula>
    </cfRule>
    <cfRule type="cellIs" priority="183" operator="lessThan" aboveAverage="0" equalAverage="0" bottom="0" percent="0" rank="0" text="" dxfId="1279">
      <formula>-0.03</formula>
    </cfRule>
  </conditionalFormatting>
  <conditionalFormatting sqref="W99:Y103">
    <cfRule type="cellIs" priority="184" operator="greaterThan" aboveAverage="0" equalAverage="0" bottom="0" percent="0" rank="0" text="" dxfId="1280">
      <formula>0.03</formula>
    </cfRule>
    <cfRule type="cellIs" priority="185" operator="lessThan" aboveAverage="0" equalAverage="0" bottom="0" percent="0" rank="0" text="" dxfId="1281">
      <formula>-0.03</formula>
    </cfRule>
  </conditionalFormatting>
  <conditionalFormatting sqref="W104">
    <cfRule type="cellIs" priority="186" operator="greaterThan" aboveAverage="0" equalAverage="0" bottom="0" percent="0" rank="0" text="" dxfId="1282">
      <formula>0.03</formula>
    </cfRule>
    <cfRule type="cellIs" priority="187" operator="lessThan" aboveAverage="0" equalAverage="0" bottom="0" percent="0" rank="0" text="" dxfId="1283">
      <formula>-0.03</formula>
    </cfRule>
  </conditionalFormatting>
  <conditionalFormatting sqref="X104">
    <cfRule type="cellIs" priority="188" operator="greaterThan" aboveAverage="0" equalAverage="0" bottom="0" percent="0" rank="0" text="" dxfId="1284">
      <formula>0.03</formula>
    </cfRule>
    <cfRule type="cellIs" priority="189" operator="lessThan" aboveAverage="0" equalAverage="0" bottom="0" percent="0" rank="0" text="" dxfId="1285">
      <formula>-0.03</formula>
    </cfRule>
  </conditionalFormatting>
  <conditionalFormatting sqref="Y104">
    <cfRule type="cellIs" priority="190" operator="greaterThan" aboveAverage="0" equalAverage="0" bottom="0" percent="0" rank="0" text="" dxfId="1286">
      <formula>0.03</formula>
    </cfRule>
    <cfRule type="cellIs" priority="191" operator="lessThan" aboveAverage="0" equalAverage="0" bottom="0" percent="0" rank="0" text="" dxfId="1287">
      <formula>-0.03</formula>
    </cfRule>
  </conditionalFormatting>
  <conditionalFormatting sqref="T111:V111">
    <cfRule type="cellIs" priority="192" operator="greaterThan" aboveAverage="0" equalAverage="0" bottom="0" percent="0" rank="0" text="" dxfId="1288">
      <formula>0.03</formula>
    </cfRule>
    <cfRule type="cellIs" priority="193" operator="lessThan" aboveAverage="0" equalAverage="0" bottom="0" percent="0" rank="0" text="" dxfId="1289">
      <formula>-0.03</formula>
    </cfRule>
  </conditionalFormatting>
  <conditionalFormatting sqref="W111">
    <cfRule type="cellIs" priority="194" operator="greaterThan" aboveAverage="0" equalAverage="0" bottom="0" percent="0" rank="0" text="" dxfId="1290">
      <formula>0.03</formula>
    </cfRule>
    <cfRule type="cellIs" priority="195" operator="lessThan" aboveAverage="0" equalAverage="0" bottom="0" percent="0" rank="0" text="" dxfId="1291">
      <formula>-0.03</formula>
    </cfRule>
  </conditionalFormatting>
  <conditionalFormatting sqref="X111">
    <cfRule type="cellIs" priority="196" operator="greaterThan" aboveAverage="0" equalAverage="0" bottom="0" percent="0" rank="0" text="" dxfId="1292">
      <formula>0.03</formula>
    </cfRule>
    <cfRule type="cellIs" priority="197" operator="lessThan" aboveAverage="0" equalAverage="0" bottom="0" percent="0" rank="0" text="" dxfId="1293">
      <formula>-0.03</formula>
    </cfRule>
  </conditionalFormatting>
  <conditionalFormatting sqref="Y111">
    <cfRule type="cellIs" priority="198" operator="greaterThan" aboveAverage="0" equalAverage="0" bottom="0" percent="0" rank="0" text="" dxfId="1294">
      <formula>0.03</formula>
    </cfRule>
    <cfRule type="cellIs" priority="199" operator="lessThan" aboveAverage="0" equalAverage="0" bottom="0" percent="0" rank="0" text="" dxfId="1295">
      <formula>-0.03</formula>
    </cfRule>
  </conditionalFormatting>
  <conditionalFormatting sqref="T112:V112">
    <cfRule type="cellIs" priority="200" operator="greaterThan" aboveAverage="0" equalAverage="0" bottom="0" percent="0" rank="0" text="" dxfId="1296">
      <formula>0.03</formula>
    </cfRule>
    <cfRule type="cellIs" priority="201" operator="lessThan" aboveAverage="0" equalAverage="0" bottom="0" percent="0" rank="0" text="" dxfId="1297">
      <formula>-0.03</formula>
    </cfRule>
  </conditionalFormatting>
  <conditionalFormatting sqref="W112:Y112">
    <cfRule type="cellIs" priority="202" operator="greaterThan" aboveAverage="0" equalAverage="0" bottom="0" percent="0" rank="0" text="" dxfId="1298">
      <formula>0.03</formula>
    </cfRule>
    <cfRule type="cellIs" priority="203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7-09T13:21:56Z</dcterms:modified>
  <cp:revision>0</cp:revision>
  <dc:subject/>
  <dc:title/>
</cp:coreProperties>
</file>