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290308"/>
        <c:axId val="73127685"/>
      </c:scatterChart>
      <c:valAx>
        <c:axId val="9629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685"/>
        <c:crossesAt val="0"/>
        <c:crossBetween val="midCat"/>
      </c:valAx>
      <c:valAx>
        <c:axId val="731276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327747"/>
        <c:axId val="74468713"/>
      </c:scatterChart>
      <c:valAx>
        <c:axId val="1132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713"/>
        <c:crossesAt val="0"/>
        <c:crossBetween val="midCat"/>
      </c:valAx>
      <c:valAx>
        <c:axId val="744687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751754"/>
        <c:axId val="94034346"/>
      </c:scatterChart>
      <c:valAx>
        <c:axId val="1875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346"/>
        <c:crossesAt val="0"/>
        <c:crossBetween val="midCat"/>
      </c:valAx>
      <c:valAx>
        <c:axId val="940343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64829"/>
        <c:axId val="13735355"/>
      </c:scatterChart>
      <c:valAx>
        <c:axId val="607648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355"/>
        <c:crossesAt val="0"/>
        <c:crossBetween val="midCat"/>
      </c:valAx>
      <c:valAx>
        <c:axId val="13735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8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2" activeCellId="0" sqref="C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038570415979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86927414759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4327992045038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9" activeCellId="0" sqref="P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7.91</v>
      </c>
      <c r="J19" s="51" t="n">
        <f aca="false">H19/3600</f>
        <v>7.3558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2.55</v>
      </c>
      <c r="J20" s="56" t="n">
        <f aca="false">H20/3600</f>
        <v>6.1319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27.1</v>
      </c>
      <c r="J21" s="56" t="n">
        <f aca="false">H21/3600</f>
        <v>5.5308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5.14</v>
      </c>
      <c r="J22" s="62" t="n">
        <f aca="false">H22/3600</f>
        <v>4.754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1.3</v>
      </c>
      <c r="J23" s="51" t="n">
        <f aca="false">H23/3600</f>
        <v>6.6185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2.87</v>
      </c>
      <c r="J24" s="56" t="n">
        <f aca="false">H24/3600</f>
        <v>5.3436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6.38</v>
      </c>
      <c r="J25" s="56" t="n">
        <f aca="false">H25/3600</f>
        <v>4.670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2.49</v>
      </c>
      <c r="J26" s="62" t="n">
        <f aca="false">H26/3600</f>
        <v>4.2764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5.38</v>
      </c>
      <c r="J27" s="51" t="n">
        <f aca="false">H27/3600</f>
        <v>13.6858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58.46</v>
      </c>
      <c r="J28" s="56" t="n">
        <f aca="false">H28/3600</f>
        <v>11.4856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1.22</v>
      </c>
      <c r="J29" s="56" t="n">
        <f aca="false">H29/3600</f>
        <v>9.6955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2.19</v>
      </c>
      <c r="J30" s="62" t="n">
        <f aca="false">H30/3600</f>
        <v>9.3172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91.22</v>
      </c>
      <c r="J31" s="51" t="n">
        <f aca="false">H31/3600</f>
        <v>16.964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73.78</v>
      </c>
      <c r="J32" s="56" t="n">
        <f aca="false">H32/3600</f>
        <v>13.7005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2.75</v>
      </c>
      <c r="J33" s="56" t="n">
        <f aca="false">H33/3600</f>
        <v>11.9201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5.05</v>
      </c>
      <c r="J34" s="62" t="n">
        <f aca="false">H34/3600</f>
        <v>11.1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42.93</v>
      </c>
      <c r="J35" s="51" t="n">
        <f aca="false">H35/3600</f>
        <v>19.7113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1.3</v>
      </c>
      <c r="J36" s="56" t="n">
        <f aca="false">H36/3600</f>
        <v>12.790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62.18</v>
      </c>
      <c r="J37" s="56" t="n">
        <f aca="false">H37/3600</f>
        <v>10.81581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4.39</v>
      </c>
      <c r="J38" s="62" t="n">
        <f aca="false">H38/3600</f>
        <v>9.8803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87</v>
      </c>
      <c r="J39" s="51" t="n">
        <f aca="false">H39/3600</f>
        <v>2.94525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4.64</v>
      </c>
      <c r="J40" s="56" t="n">
        <f aca="false">H40/3600</f>
        <v>2.54411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1.29</v>
      </c>
      <c r="J41" s="56" t="n">
        <f aca="false">H41/3600</f>
        <v>2.2851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9.3</v>
      </c>
      <c r="J42" s="62" t="n">
        <f aca="false">H42/3600</f>
        <v>1.881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18.33</v>
      </c>
      <c r="J43" s="51" t="n">
        <f aca="false">H43/3600</f>
        <v>3.2137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5.84</v>
      </c>
      <c r="J44" s="56" t="n">
        <f aca="false">H44/3600</f>
        <v>2.8144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3.2</v>
      </c>
      <c r="J45" s="56" t="n">
        <f aca="false">H45/3600</f>
        <v>2.4328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37</v>
      </c>
      <c r="J46" s="62" t="n">
        <f aca="false">H46/3600</f>
        <v>2.18795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0.75</v>
      </c>
      <c r="J47" s="51" t="n">
        <f aca="false">H47/3600</f>
        <v>3.2417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6.63</v>
      </c>
      <c r="J48" s="56" t="n">
        <f aca="false">H48/3600</f>
        <v>2.6510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3.76</v>
      </c>
      <c r="J49" s="56" t="n">
        <f aca="false">H49/3600</f>
        <v>2.2937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69</v>
      </c>
      <c r="J50" s="62" t="n">
        <f aca="false">H50/3600</f>
        <v>2.22485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4.24</v>
      </c>
      <c r="J51" s="51" t="n">
        <f aca="false">H51/3600</f>
        <v>2.3724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46</v>
      </c>
      <c r="J52" s="56" t="n">
        <f aca="false">H52/3600</f>
        <v>1.9968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12</v>
      </c>
      <c r="J53" s="56" t="n">
        <f aca="false">H53/3600</f>
        <v>1.7790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36</v>
      </c>
      <c r="J54" s="62" t="n">
        <f aca="false">H54/3600</f>
        <v>1.4780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4.87</v>
      </c>
      <c r="J55" s="51" t="n">
        <f aca="false">H55/3600</f>
        <v>0.828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8</v>
      </c>
      <c r="J56" s="56" t="n">
        <f aca="false">H56/3600</f>
        <v>0.725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79</v>
      </c>
      <c r="J57" s="56" t="n">
        <f aca="false">H57/3600</f>
        <v>0.5901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07</v>
      </c>
      <c r="J58" s="62" t="n">
        <f aca="false">H58/3600</f>
        <v>0.5475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6.92</v>
      </c>
      <c r="J59" s="51" t="n">
        <f aca="false">H59/3600</f>
        <v>0.868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04</v>
      </c>
      <c r="J60" s="56" t="n">
        <f aca="false">H60/3600</f>
        <v>0.7921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68</v>
      </c>
      <c r="J61" s="56" t="n">
        <f aca="false">H61/3600</f>
        <v>0.5975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4.32</v>
      </c>
      <c r="J62" s="62" t="n">
        <f aca="false">H62/3600</f>
        <v>0.494369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52</v>
      </c>
      <c r="J63" s="51" t="n">
        <f aca="false">H63/3600</f>
        <v>0.7575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13</v>
      </c>
      <c r="J64" s="56" t="n">
        <f aca="false">H64/3600</f>
        <v>0.613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35</v>
      </c>
      <c r="J65" s="56" t="n">
        <f aca="false">H65/3600</f>
        <v>0.490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77</v>
      </c>
      <c r="J66" s="62" t="n">
        <f aca="false">H66/3600</f>
        <v>0.4242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76</v>
      </c>
      <c r="J67" s="51" t="n">
        <f aca="false">H67/3600</f>
        <v>0.6019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03</v>
      </c>
      <c r="J68" s="56" t="n">
        <f aca="false">H68/3600</f>
        <v>0.5101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76</v>
      </c>
      <c r="J69" s="56" t="n">
        <f aca="false">H69/3600</f>
        <v>0.4152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2.21</v>
      </c>
      <c r="J70" s="62" t="n">
        <f aca="false">H70/3600</f>
        <v>0.372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23.72</v>
      </c>
      <c r="J71" s="51" t="n">
        <f aca="false">H71/3600</f>
        <v>4.7497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19.87</v>
      </c>
      <c r="J72" s="56" t="n">
        <f aca="false">H72/3600</f>
        <v>4.4030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17.98</v>
      </c>
      <c r="J73" s="56" t="n">
        <f aca="false">H73/3600</f>
        <v>4.0053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47</v>
      </c>
      <c r="J74" s="62" t="n">
        <f aca="false">H74/3600</f>
        <v>3.9682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3.92</v>
      </c>
      <c r="J75" s="51" t="n">
        <f aca="false">H75/3600</f>
        <v>4.84592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18.84</v>
      </c>
      <c r="J76" s="56" t="n">
        <f aca="false">H76/3600</f>
        <v>4.2082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18.42</v>
      </c>
      <c r="J77" s="56" t="n">
        <f aca="false">H77/3600</f>
        <v>3.9160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59</v>
      </c>
      <c r="J78" s="62" t="n">
        <f aca="false">H78/3600</f>
        <v>4.05351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25.91</v>
      </c>
      <c r="J79" s="51" t="n">
        <f aca="false">H79/3600</f>
        <v>5.0063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4.66</v>
      </c>
      <c r="J80" s="56" t="n">
        <f aca="false">H80/3600</f>
        <v>4.7967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9.88</v>
      </c>
      <c r="J81" s="56" t="n">
        <f aca="false">H81/3600</f>
        <v>4.2582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20.1</v>
      </c>
      <c r="J82" s="62" t="n">
        <f aca="false">H82/3600</f>
        <v>4.29758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6.77</v>
      </c>
      <c r="J83" s="51" t="n">
        <f aca="false">H83/3600</f>
        <v>2.902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3.81</v>
      </c>
      <c r="J84" s="56" t="n">
        <f aca="false">H84/3600</f>
        <v>2.6091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0.97</v>
      </c>
      <c r="J85" s="56" t="n">
        <f aca="false">H85/3600</f>
        <v>2.2714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9.56</v>
      </c>
      <c r="J86" s="62" t="n">
        <f aca="false">H86/3600</f>
        <v>1.997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29.94</v>
      </c>
      <c r="J87" s="51" t="n">
        <f aca="false">H87/3600</f>
        <v>6.4882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4.83</v>
      </c>
      <c r="J88" s="56" t="n">
        <f aca="false">H88/3600</f>
        <v>5.5773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3.55</v>
      </c>
      <c r="J89" s="56" t="n">
        <f aca="false">H89/3600</f>
        <v>4.7039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18.8</v>
      </c>
      <c r="J90" s="62" t="n">
        <f aca="false">H90/3600</f>
        <v>4.229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7.21</v>
      </c>
      <c r="J91" s="51" t="n">
        <f aca="false">H91/3600</f>
        <v>1.8722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6.78</v>
      </c>
      <c r="J92" s="56" t="n">
        <f aca="false">H92/3600</f>
        <v>1.9034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27</v>
      </c>
      <c r="J93" s="56" t="n">
        <f aca="false">H93/3600</f>
        <v>1.866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37</v>
      </c>
      <c r="J94" s="62" t="n">
        <f aca="false">H94/3600</f>
        <v>1.9675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15.46</v>
      </c>
      <c r="J95" s="51" t="n">
        <f aca="false">H95/3600</f>
        <v>3.8748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5.9</v>
      </c>
      <c r="J96" s="56" t="n">
        <f aca="false">H96/3600</f>
        <v>3.7067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4.92</v>
      </c>
      <c r="J97" s="56" t="n">
        <f aca="false">H97/3600</f>
        <v>3.561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6.06</v>
      </c>
      <c r="J98" s="62" t="n">
        <f aca="false">H98/3600</f>
        <v>3.4558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074626320079</v>
      </c>
      <c r="J106" s="77" t="n">
        <f aca="false">GEOMEAN(J3:J98)</f>
        <v>2.8687338796977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005555555556</v>
      </c>
      <c r="J108" s="77" t="n">
        <f aca="false">SUM(J3:J98)</f>
        <v>349.2810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9902048554334</v>
      </c>
      <c r="J113" s="77" t="n">
        <f aca="false">GEOMEAN(J19:J82)</f>
        <v>2.8242087061207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Q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5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53564041244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425814143271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454763455358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278968463222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 t="n">
        <v>101851.304</v>
      </c>
      <c r="M3" s="50" t="n">
        <v>43.3581</v>
      </c>
      <c r="N3" s="50" t="n">
        <v>42.9115</v>
      </c>
      <c r="O3" s="50" t="n">
        <v>44.754</v>
      </c>
      <c r="P3" s="50" t="n">
        <v>5366.27</v>
      </c>
      <c r="Q3" s="50" t="n">
        <v>83.4</v>
      </c>
      <c r="R3" s="52" t="n">
        <f aca="false">P3/3600</f>
        <v>1.4906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 t="n">
        <v>57402.4848</v>
      </c>
      <c r="M4" s="55" t="n">
        <v>40.1801</v>
      </c>
      <c r="N4" s="55" t="n">
        <v>40.2498</v>
      </c>
      <c r="O4" s="55" t="n">
        <v>42.2602</v>
      </c>
      <c r="P4" s="55" t="n">
        <v>5266.36</v>
      </c>
      <c r="Q4" s="55" t="n">
        <v>69.88</v>
      </c>
      <c r="R4" s="57" t="n">
        <f aca="false">P4/3600</f>
        <v>1.4628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 t="n">
        <v>32737.4352</v>
      </c>
      <c r="M5" s="55" t="n">
        <v>37.133</v>
      </c>
      <c r="N5" s="55" t="n">
        <v>38.3525</v>
      </c>
      <c r="O5" s="55" t="n">
        <v>40.4637</v>
      </c>
      <c r="P5" s="55" t="n">
        <v>4435.1</v>
      </c>
      <c r="Q5" s="55" t="n">
        <v>63.73</v>
      </c>
      <c r="R5" s="57" t="n">
        <f aca="false">P5/3600</f>
        <v>1.2319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 t="n">
        <v>18484.7232</v>
      </c>
      <c r="M6" s="61" t="n">
        <v>34.1012</v>
      </c>
      <c r="N6" s="61" t="n">
        <v>37.0572</v>
      </c>
      <c r="O6" s="61" t="n">
        <v>39.2836</v>
      </c>
      <c r="P6" s="61" t="n">
        <v>4101.76</v>
      </c>
      <c r="Q6" s="61" t="n">
        <v>53.14</v>
      </c>
      <c r="R6" s="63" t="n">
        <f aca="false">P6/3600</f>
        <v>1.1393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 t="n">
        <v>104576.32</v>
      </c>
      <c r="M7" s="50" t="n">
        <v>43.2341</v>
      </c>
      <c r="N7" s="50" t="n">
        <v>45.5633</v>
      </c>
      <c r="O7" s="50" t="n">
        <v>45.305</v>
      </c>
      <c r="P7" s="50" t="n">
        <v>5432.24</v>
      </c>
      <c r="Q7" s="50" t="n">
        <v>80.96</v>
      </c>
      <c r="R7" s="52" t="n">
        <f aca="false">P7/3600</f>
        <v>1.5089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 t="n">
        <v>60875.8048</v>
      </c>
      <c r="M8" s="55" t="n">
        <v>39.8166</v>
      </c>
      <c r="N8" s="55" t="n">
        <v>43.1614</v>
      </c>
      <c r="O8" s="55" t="n">
        <v>43.464</v>
      </c>
      <c r="P8" s="55" t="n">
        <v>5467.29</v>
      </c>
      <c r="Q8" s="55" t="n">
        <v>74.29</v>
      </c>
      <c r="R8" s="57" t="n">
        <f aca="false">P8/3600</f>
        <v>1.5186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 t="n">
        <v>34844.1216</v>
      </c>
      <c r="M9" s="55" t="n">
        <v>36.7025</v>
      </c>
      <c r="N9" s="55" t="n">
        <v>41.1576</v>
      </c>
      <c r="O9" s="55" t="n">
        <v>41.7801</v>
      </c>
      <c r="P9" s="55" t="n">
        <v>4874.07</v>
      </c>
      <c r="Q9" s="55" t="n">
        <v>68.46</v>
      </c>
      <c r="R9" s="57" t="n">
        <f aca="false">P9/3600</f>
        <v>1.3539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 t="n">
        <v>20424.0192</v>
      </c>
      <c r="M10" s="61" t="n">
        <v>33.8397</v>
      </c>
      <c r="N10" s="61" t="n">
        <v>39.6519</v>
      </c>
      <c r="O10" s="61" t="n">
        <v>40.5076</v>
      </c>
      <c r="P10" s="61" t="n">
        <v>4520.53</v>
      </c>
      <c r="Q10" s="61" t="n">
        <v>58.51</v>
      </c>
      <c r="R10" s="63" t="n">
        <f aca="false">P10/3600</f>
        <v>1.2557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 t="n">
        <v>401985.4928</v>
      </c>
      <c r="M11" s="50" t="n">
        <v>42.181</v>
      </c>
      <c r="N11" s="50" t="n">
        <v>40.9065</v>
      </c>
      <c r="O11" s="50" t="n">
        <v>40.3642</v>
      </c>
      <c r="P11" s="50" t="n">
        <v>12889.74</v>
      </c>
      <c r="Q11" s="50" t="n">
        <v>152.56</v>
      </c>
      <c r="R11" s="52" t="n">
        <f aca="false">P11/3600</f>
        <v>3.5804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 t="n">
        <v>247674.5232</v>
      </c>
      <c r="M12" s="55" t="n">
        <v>38.6205</v>
      </c>
      <c r="N12" s="55" t="n">
        <v>38.4602</v>
      </c>
      <c r="O12" s="55" t="n">
        <v>37.1095</v>
      </c>
      <c r="P12" s="55" t="n">
        <v>11288.2</v>
      </c>
      <c r="Q12" s="55" t="n">
        <v>130.17</v>
      </c>
      <c r="R12" s="57" t="n">
        <f aca="false">P12/3600</f>
        <v>3.1356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 t="n">
        <v>153675.232</v>
      </c>
      <c r="M13" s="55" t="n">
        <v>34.7373</v>
      </c>
      <c r="N13" s="55" t="n">
        <v>36.8655</v>
      </c>
      <c r="O13" s="55" t="n">
        <v>35.6432</v>
      </c>
      <c r="P13" s="55" t="n">
        <v>11395.05</v>
      </c>
      <c r="Q13" s="55" t="n">
        <v>114.41</v>
      </c>
      <c r="R13" s="57" t="n">
        <f aca="false">P13/3600</f>
        <v>3.1652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 t="n">
        <v>81419.3936</v>
      </c>
      <c r="M14" s="61" t="n">
        <v>30.6307</v>
      </c>
      <c r="N14" s="61" t="n">
        <v>35.6701</v>
      </c>
      <c r="O14" s="61" t="n">
        <v>34.5028</v>
      </c>
      <c r="P14" s="61" t="n">
        <v>9307.5</v>
      </c>
      <c r="Q14" s="61" t="n">
        <v>107.07</v>
      </c>
      <c r="R14" s="63" t="n">
        <f aca="false">P14/3600</f>
        <v>2.5854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 t="n">
        <v>100108.4128</v>
      </c>
      <c r="M15" s="50" t="n">
        <v>43.6578</v>
      </c>
      <c r="N15" s="50" t="n">
        <v>46.4234</v>
      </c>
      <c r="O15" s="50" t="n">
        <v>46.0683</v>
      </c>
      <c r="P15" s="50" t="n">
        <v>9868.38</v>
      </c>
      <c r="Q15" s="50" t="n">
        <v>112.03</v>
      </c>
      <c r="R15" s="52" t="n">
        <f aca="false">P15/3600</f>
        <v>2.7412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 t="n">
        <v>46091.088</v>
      </c>
      <c r="M16" s="55" t="n">
        <v>41.3044</v>
      </c>
      <c r="N16" s="55" t="n">
        <v>45.5936</v>
      </c>
      <c r="O16" s="55" t="n">
        <v>45.3553</v>
      </c>
      <c r="P16" s="55" t="n">
        <v>7864.02</v>
      </c>
      <c r="Q16" s="55" t="n">
        <v>92.1</v>
      </c>
      <c r="R16" s="57" t="n">
        <f aca="false">P16/3600</f>
        <v>2.18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 t="n">
        <v>25849.5696</v>
      </c>
      <c r="M17" s="55" t="n">
        <v>39.7584</v>
      </c>
      <c r="N17" s="55" t="n">
        <v>45.0215</v>
      </c>
      <c r="O17" s="55" t="n">
        <v>44.9349</v>
      </c>
      <c r="P17" s="55" t="n">
        <v>7980.09</v>
      </c>
      <c r="Q17" s="55" t="n">
        <v>92.12</v>
      </c>
      <c r="R17" s="57" t="n">
        <f aca="false">P17/3600</f>
        <v>2.2166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 t="n">
        <v>14396.112</v>
      </c>
      <c r="M18" s="61" t="n">
        <v>38.057</v>
      </c>
      <c r="N18" s="61" t="n">
        <v>44.5446</v>
      </c>
      <c r="O18" s="61" t="n">
        <v>44.5015</v>
      </c>
      <c r="P18" s="61" t="n">
        <v>7672.07</v>
      </c>
      <c r="Q18" s="61" t="n">
        <v>80.47</v>
      </c>
      <c r="R18" s="63" t="n">
        <f aca="false">P18/3600</f>
        <v>2.1311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 t="n">
        <v>22221.5952</v>
      </c>
      <c r="M19" s="72" t="n">
        <v>42.6853</v>
      </c>
      <c r="N19" s="72" t="n">
        <v>44.4491</v>
      </c>
      <c r="O19" s="72" t="n">
        <v>45.9317</v>
      </c>
      <c r="P19" s="72" t="n">
        <v>4226.65</v>
      </c>
      <c r="Q19" s="72" t="n">
        <v>49.3</v>
      </c>
      <c r="R19" s="51" t="n">
        <f aca="false">P19/3600</f>
        <v>1.1740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 t="n">
        <v>12120.244</v>
      </c>
      <c r="M20" s="74" t="n">
        <v>40.996</v>
      </c>
      <c r="N20" s="74" t="n">
        <v>42.5855</v>
      </c>
      <c r="O20" s="74" t="n">
        <v>43.6048</v>
      </c>
      <c r="P20" s="74" t="n">
        <v>3400.55</v>
      </c>
      <c r="Q20" s="74" t="n">
        <v>43.9</v>
      </c>
      <c r="R20" s="56" t="n">
        <f aca="false">P20/3600</f>
        <v>0.9445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 t="n">
        <v>6818.112</v>
      </c>
      <c r="M21" s="74" t="n">
        <v>38.9391</v>
      </c>
      <c r="N21" s="74" t="n">
        <v>41.116</v>
      </c>
      <c r="O21" s="74" t="n">
        <v>42.0522</v>
      </c>
      <c r="P21" s="74" t="n">
        <v>3382.65</v>
      </c>
      <c r="Q21" s="74" t="n">
        <v>39.97</v>
      </c>
      <c r="R21" s="56" t="n">
        <f aca="false">P21/3600</f>
        <v>0.9396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 t="n">
        <v>3802.5384</v>
      </c>
      <c r="M22" s="76" t="n">
        <v>36.4959</v>
      </c>
      <c r="N22" s="76" t="n">
        <v>40.0717</v>
      </c>
      <c r="O22" s="76" t="n">
        <v>41.1593</v>
      </c>
      <c r="P22" s="76" t="n">
        <v>2943.11</v>
      </c>
      <c r="Q22" s="76" t="n">
        <v>33.67</v>
      </c>
      <c r="R22" s="62" t="n">
        <f aca="false">P22/3600</f>
        <v>0.8175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 t="n">
        <v>52677.7936</v>
      </c>
      <c r="M23" s="72" t="n">
        <v>41.6815</v>
      </c>
      <c r="N23" s="72" t="n">
        <v>43.2293</v>
      </c>
      <c r="O23" s="72" t="n">
        <v>44.0772</v>
      </c>
      <c r="P23" s="72" t="n">
        <v>4601.64</v>
      </c>
      <c r="Q23" s="72" t="n">
        <v>72.15</v>
      </c>
      <c r="R23" s="51" t="n">
        <f aca="false">P23/3600</f>
        <v>1.2782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 t="n">
        <v>28581.7568</v>
      </c>
      <c r="M24" s="74" t="n">
        <v>38.6052</v>
      </c>
      <c r="N24" s="74" t="n">
        <v>40.601</v>
      </c>
      <c r="O24" s="74" t="n">
        <v>41.3211</v>
      </c>
      <c r="P24" s="74" t="n">
        <v>4252.99</v>
      </c>
      <c r="Q24" s="74" t="n">
        <v>59.53</v>
      </c>
      <c r="R24" s="56" t="n">
        <f aca="false">P24/3600</f>
        <v>1.181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 t="n">
        <v>14833.6176</v>
      </c>
      <c r="M25" s="74" t="n">
        <v>35.6201</v>
      </c>
      <c r="N25" s="74" t="n">
        <v>38.6363</v>
      </c>
      <c r="O25" s="74" t="n">
        <v>39.6791</v>
      </c>
      <c r="P25" s="74" t="n">
        <v>3488.72</v>
      </c>
      <c r="Q25" s="74" t="n">
        <v>52.08</v>
      </c>
      <c r="R25" s="56" t="n">
        <f aca="false">P25/3600</f>
        <v>0.9690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 t="n">
        <v>7287.2848</v>
      </c>
      <c r="M26" s="76" t="n">
        <v>32.7864</v>
      </c>
      <c r="N26" s="76" t="n">
        <v>37.3593</v>
      </c>
      <c r="O26" s="76" t="n">
        <v>38.8266</v>
      </c>
      <c r="P26" s="76" t="n">
        <v>3228.61</v>
      </c>
      <c r="Q26" s="76" t="n">
        <v>44.38</v>
      </c>
      <c r="R26" s="62" t="n">
        <f aca="false">P26/3600</f>
        <v>0.8968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 t="n">
        <v>105421.7312</v>
      </c>
      <c r="M27" s="72" t="n">
        <v>40.579</v>
      </c>
      <c r="N27" s="72" t="n">
        <v>41.6705</v>
      </c>
      <c r="O27" s="72" t="n">
        <v>44.1428</v>
      </c>
      <c r="P27" s="72" t="n">
        <v>10762.85</v>
      </c>
      <c r="Q27" s="72" t="n">
        <v>149.06</v>
      </c>
      <c r="R27" s="51" t="n">
        <f aca="false">P27/3600</f>
        <v>2.9896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 t="n">
        <v>48603.4464</v>
      </c>
      <c r="M28" s="74" t="n">
        <v>37.932</v>
      </c>
      <c r="N28" s="74" t="n">
        <v>39.4277</v>
      </c>
      <c r="O28" s="74" t="n">
        <v>42.022</v>
      </c>
      <c r="P28" s="74" t="n">
        <v>9071.07</v>
      </c>
      <c r="Q28" s="74" t="n">
        <v>121.05</v>
      </c>
      <c r="R28" s="56" t="n">
        <f aca="false">P28/3600</f>
        <v>2.519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 t="n">
        <v>26333.5616</v>
      </c>
      <c r="M29" s="74" t="n">
        <v>35.7</v>
      </c>
      <c r="N29" s="74" t="n">
        <v>38.3202</v>
      </c>
      <c r="O29" s="74" t="n">
        <v>40.2872</v>
      </c>
      <c r="P29" s="74" t="n">
        <v>7033.61</v>
      </c>
      <c r="Q29" s="74" t="n">
        <v>105.58</v>
      </c>
      <c r="R29" s="56" t="n">
        <f aca="false">P29/3600</f>
        <v>1.953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 t="n">
        <v>14246.0872</v>
      </c>
      <c r="M30" s="76" t="n">
        <v>33.2667</v>
      </c>
      <c r="N30" s="76" t="n">
        <v>37.4625</v>
      </c>
      <c r="O30" s="76" t="n">
        <v>38.9545</v>
      </c>
      <c r="P30" s="76" t="n">
        <v>7107.34</v>
      </c>
      <c r="Q30" s="76" t="n">
        <v>93.01</v>
      </c>
      <c r="R30" s="62" t="n">
        <f aca="false">P30/3600</f>
        <v>1.9742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 t="n">
        <v>71058.0344</v>
      </c>
      <c r="M31" s="72" t="n">
        <v>41.2733</v>
      </c>
      <c r="N31" s="72" t="n">
        <v>44.3847</v>
      </c>
      <c r="O31" s="72" t="n">
        <v>45.9543</v>
      </c>
      <c r="P31" s="72" t="n">
        <v>9236.15</v>
      </c>
      <c r="Q31" s="72" t="n">
        <v>127.55</v>
      </c>
      <c r="R31" s="51" t="n">
        <f aca="false">P31/3600</f>
        <v>2.5655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 t="n">
        <v>29125.932</v>
      </c>
      <c r="M32" s="74" t="n">
        <v>38.7117</v>
      </c>
      <c r="N32" s="74" t="n">
        <v>42.8665</v>
      </c>
      <c r="O32" s="74" t="n">
        <v>43.7724</v>
      </c>
      <c r="P32" s="74" t="n">
        <v>7499.9</v>
      </c>
      <c r="Q32" s="74" t="n">
        <v>106.53</v>
      </c>
      <c r="R32" s="56" t="n">
        <f aca="false">P32/3600</f>
        <v>2.0833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 t="n">
        <v>15214.0664</v>
      </c>
      <c r="M33" s="74" t="n">
        <v>36.9443</v>
      </c>
      <c r="N33" s="74" t="n">
        <v>41.4622</v>
      </c>
      <c r="O33" s="74" t="n">
        <v>41.8472</v>
      </c>
      <c r="P33" s="74" t="n">
        <v>6669.02</v>
      </c>
      <c r="Q33" s="74" t="n">
        <v>94.19</v>
      </c>
      <c r="R33" s="56" t="n">
        <f aca="false">P33/3600</f>
        <v>1.8525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 t="n">
        <v>8476.888</v>
      </c>
      <c r="M34" s="76" t="n">
        <v>34.9596</v>
      </c>
      <c r="N34" s="76" t="n">
        <v>40.341</v>
      </c>
      <c r="O34" s="76" t="n">
        <v>40.384</v>
      </c>
      <c r="P34" s="76" t="n">
        <v>6292</v>
      </c>
      <c r="Q34" s="76" t="n">
        <v>85.3</v>
      </c>
      <c r="R34" s="62" t="n">
        <f aca="false">P34/3600</f>
        <v>1.7477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 t="n">
        <v>179523.1624</v>
      </c>
      <c r="M35" s="72" t="n">
        <v>42.3311</v>
      </c>
      <c r="N35" s="72" t="n">
        <v>42.693</v>
      </c>
      <c r="O35" s="72" t="n">
        <v>44.4431</v>
      </c>
      <c r="P35" s="72" t="n">
        <v>13602.85</v>
      </c>
      <c r="Q35" s="72" t="n">
        <v>196.4</v>
      </c>
      <c r="R35" s="51" t="n">
        <f aca="false">P35/3600</f>
        <v>3.7785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 t="n">
        <v>79029.4264</v>
      </c>
      <c r="M36" s="74" t="n">
        <v>37.0802</v>
      </c>
      <c r="N36" s="74" t="n">
        <v>40.7564</v>
      </c>
      <c r="O36" s="74" t="n">
        <v>42.9346</v>
      </c>
      <c r="P36" s="74" t="n">
        <v>11172.28</v>
      </c>
      <c r="Q36" s="74" t="n">
        <v>152.73</v>
      </c>
      <c r="R36" s="56" t="n">
        <f aca="false">P36/3600</f>
        <v>3.1034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 t="n">
        <v>40260.0008</v>
      </c>
      <c r="M37" s="74" t="n">
        <v>34.4793</v>
      </c>
      <c r="N37" s="74" t="n">
        <v>39.2753</v>
      </c>
      <c r="O37" s="74" t="n">
        <v>41.6929</v>
      </c>
      <c r="P37" s="74" t="n">
        <v>8840.13</v>
      </c>
      <c r="Q37" s="74" t="n">
        <v>135.25</v>
      </c>
      <c r="R37" s="56" t="n">
        <f aca="false">P37/3600</f>
        <v>2.4555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 t="n">
        <v>21735.5568</v>
      </c>
      <c r="M38" s="76" t="n">
        <v>32.0213</v>
      </c>
      <c r="N38" s="76" t="n">
        <v>38.2449</v>
      </c>
      <c r="O38" s="76" t="n">
        <v>40.7525</v>
      </c>
      <c r="P38" s="76" t="n">
        <v>8977.41</v>
      </c>
      <c r="Q38" s="76" t="n">
        <v>120.2</v>
      </c>
      <c r="R38" s="62" t="n">
        <f aca="false">P38/3600</f>
        <v>2.493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 t="n">
        <v>20775.7768</v>
      </c>
      <c r="M39" s="72" t="n">
        <v>41.7535</v>
      </c>
      <c r="N39" s="72" t="n">
        <v>43.8255</v>
      </c>
      <c r="O39" s="72" t="n">
        <v>44.4486</v>
      </c>
      <c r="P39" s="72" t="n">
        <v>1927.52</v>
      </c>
      <c r="Q39" s="72" t="n">
        <v>32.65</v>
      </c>
      <c r="R39" s="51" t="n">
        <f aca="false">P39/3600</f>
        <v>0.5354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 t="n">
        <v>11277.284</v>
      </c>
      <c r="M40" s="74" t="n">
        <v>38.3653</v>
      </c>
      <c r="N40" s="74" t="n">
        <v>41.0389</v>
      </c>
      <c r="O40" s="74" t="n">
        <v>41.2893</v>
      </c>
      <c r="P40" s="74" t="n">
        <v>1632.94</v>
      </c>
      <c r="Q40" s="74" t="n">
        <v>26.97</v>
      </c>
      <c r="R40" s="56" t="n">
        <f aca="false">P40/3600</f>
        <v>0.4535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 t="n">
        <v>6042.2712</v>
      </c>
      <c r="M41" s="74" t="n">
        <v>35.4008</v>
      </c>
      <c r="N41" s="74" t="n">
        <v>38.7928</v>
      </c>
      <c r="O41" s="74" t="n">
        <v>38.8477</v>
      </c>
      <c r="P41" s="74" t="n">
        <v>1565.79</v>
      </c>
      <c r="Q41" s="74" t="n">
        <v>21.94</v>
      </c>
      <c r="R41" s="56" t="n">
        <f aca="false">P41/3600</f>
        <v>0.4349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 t="n">
        <v>3339.5336</v>
      </c>
      <c r="M42" s="76" t="n">
        <v>32.7713</v>
      </c>
      <c r="N42" s="76" t="n">
        <v>37.1435</v>
      </c>
      <c r="O42" s="76" t="n">
        <v>37.0591</v>
      </c>
      <c r="P42" s="76" t="n">
        <v>1300.39</v>
      </c>
      <c r="Q42" s="76" t="n">
        <v>18.76</v>
      </c>
      <c r="R42" s="62" t="n">
        <f aca="false">P42/3600</f>
        <v>0.361219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 t="n">
        <v>23318.824</v>
      </c>
      <c r="M43" s="72" t="n">
        <v>41.9264</v>
      </c>
      <c r="N43" s="72" t="n">
        <v>44.0167</v>
      </c>
      <c r="O43" s="72" t="n">
        <v>45.4225</v>
      </c>
      <c r="P43" s="72" t="n">
        <v>2405.04</v>
      </c>
      <c r="Q43" s="72" t="n">
        <v>35.26</v>
      </c>
      <c r="R43" s="51" t="n">
        <f aca="false">P43/3600</f>
        <v>0.6680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 t="n">
        <v>13935.632</v>
      </c>
      <c r="M44" s="74" t="n">
        <v>39.0302</v>
      </c>
      <c r="N44" s="74" t="n">
        <v>41.6107</v>
      </c>
      <c r="O44" s="74" t="n">
        <v>42.7683</v>
      </c>
      <c r="P44" s="74" t="n">
        <v>2085.95</v>
      </c>
      <c r="Q44" s="74" t="n">
        <v>30.56</v>
      </c>
      <c r="R44" s="56" t="n">
        <f aca="false">P44/3600</f>
        <v>0.5794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 t="n">
        <v>8201.2008</v>
      </c>
      <c r="M45" s="74" t="n">
        <v>35.9787</v>
      </c>
      <c r="N45" s="74" t="n">
        <v>39.6549</v>
      </c>
      <c r="O45" s="74" t="n">
        <v>40.6329</v>
      </c>
      <c r="P45" s="74" t="n">
        <v>1748.76</v>
      </c>
      <c r="Q45" s="74" t="n">
        <v>26.76</v>
      </c>
      <c r="R45" s="56" t="n">
        <f aca="false">P45/3600</f>
        <v>0.4857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 t="n">
        <v>4682.164</v>
      </c>
      <c r="M46" s="76" t="n">
        <v>32.8922</v>
      </c>
      <c r="N46" s="76" t="n">
        <v>38.2143</v>
      </c>
      <c r="O46" s="76" t="n">
        <v>39.1047</v>
      </c>
      <c r="P46" s="76" t="n">
        <v>1722.25</v>
      </c>
      <c r="Q46" s="76" t="n">
        <v>23.22</v>
      </c>
      <c r="R46" s="62" t="n">
        <f aca="false">P46/3600</f>
        <v>0.4784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 t="n">
        <v>43657.7744</v>
      </c>
      <c r="M47" s="72" t="n">
        <v>41.0612</v>
      </c>
      <c r="N47" s="72" t="n">
        <v>42.4634</v>
      </c>
      <c r="O47" s="72" t="n">
        <v>43.3142</v>
      </c>
      <c r="P47" s="72" t="n">
        <v>2297.42</v>
      </c>
      <c r="Q47" s="72" t="n">
        <v>40.11</v>
      </c>
      <c r="R47" s="51" t="n">
        <f aca="false">P47/3600</f>
        <v>0.6381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 t="n">
        <v>27079.2528</v>
      </c>
      <c r="M48" s="74" t="n">
        <v>36.8558</v>
      </c>
      <c r="N48" s="74" t="n">
        <v>39.2497</v>
      </c>
      <c r="O48" s="74" t="n">
        <v>40.0241</v>
      </c>
      <c r="P48" s="74" t="n">
        <v>2263.98</v>
      </c>
      <c r="Q48" s="74" t="n">
        <v>34.44</v>
      </c>
      <c r="R48" s="56" t="n">
        <f aca="false">P48/3600</f>
        <v>0.6288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 t="n">
        <v>16136.8176</v>
      </c>
      <c r="M49" s="74" t="n">
        <v>33.0509</v>
      </c>
      <c r="N49" s="74" t="n">
        <v>37.0611</v>
      </c>
      <c r="O49" s="74" t="n">
        <v>37.7347</v>
      </c>
      <c r="P49" s="74" t="n">
        <v>1764.06</v>
      </c>
      <c r="Q49" s="74" t="n">
        <v>29.81</v>
      </c>
      <c r="R49" s="56" t="n">
        <f aca="false">P49/3600</f>
        <v>0.4900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 t="n">
        <v>8762.0144</v>
      </c>
      <c r="M50" s="76" t="n">
        <v>29.3703</v>
      </c>
      <c r="N50" s="76" t="n">
        <v>35.5282</v>
      </c>
      <c r="O50" s="76" t="n">
        <v>36.1591</v>
      </c>
      <c r="P50" s="76" t="n">
        <v>1556.55</v>
      </c>
      <c r="Q50" s="76" t="n">
        <v>25.11</v>
      </c>
      <c r="R50" s="62" t="n">
        <f aca="false">P50/3600</f>
        <v>0.4323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 t="n">
        <v>14971.0952</v>
      </c>
      <c r="M51" s="72" t="n">
        <v>42.2806</v>
      </c>
      <c r="N51" s="72" t="n">
        <v>43.4902</v>
      </c>
      <c r="O51" s="72" t="n">
        <v>44.3293</v>
      </c>
      <c r="P51" s="72" t="n">
        <v>1162.02</v>
      </c>
      <c r="Q51" s="72" t="n">
        <v>17.12</v>
      </c>
      <c r="R51" s="51" t="n">
        <f aca="false">P51/3600</f>
        <v>0.3227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 t="n">
        <v>8986.2032</v>
      </c>
      <c r="M52" s="74" t="n">
        <v>38.9073</v>
      </c>
      <c r="N52" s="74" t="n">
        <v>40.1867</v>
      </c>
      <c r="O52" s="74" t="n">
        <v>41.5956</v>
      </c>
      <c r="P52" s="74" t="n">
        <v>1133.83</v>
      </c>
      <c r="Q52" s="74" t="n">
        <v>14.78</v>
      </c>
      <c r="R52" s="56" t="n">
        <f aca="false">P52/3600</f>
        <v>0.3149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 t="n">
        <v>5100.7064</v>
      </c>
      <c r="M53" s="74" t="n">
        <v>35.4968</v>
      </c>
      <c r="N53" s="74" t="n">
        <v>37.8201</v>
      </c>
      <c r="O53" s="74" t="n">
        <v>39.6316</v>
      </c>
      <c r="P53" s="74" t="n">
        <v>897.7</v>
      </c>
      <c r="Q53" s="74" t="n">
        <v>13.17</v>
      </c>
      <c r="R53" s="56" t="n">
        <f aca="false">P53/3600</f>
        <v>0.2493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 t="n">
        <v>2573.5184</v>
      </c>
      <c r="M54" s="76" t="n">
        <v>32.1213</v>
      </c>
      <c r="N54" s="76" t="n">
        <v>36.3517</v>
      </c>
      <c r="O54" s="76" t="n">
        <v>38.1433</v>
      </c>
      <c r="P54" s="76" t="n">
        <v>876.17</v>
      </c>
      <c r="Q54" s="76" t="n">
        <v>11.6</v>
      </c>
      <c r="R54" s="62" t="n">
        <f aca="false">P54/3600</f>
        <v>0.2433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 t="n">
        <v>5312.5936</v>
      </c>
      <c r="M55" s="72" t="n">
        <v>42.9573</v>
      </c>
      <c r="N55" s="72" t="n">
        <v>45.0543</v>
      </c>
      <c r="O55" s="72" t="n">
        <v>44.8672</v>
      </c>
      <c r="P55" s="72" t="n">
        <v>450.75</v>
      </c>
      <c r="Q55" s="72" t="n">
        <v>7.31</v>
      </c>
      <c r="R55" s="51" t="n">
        <f aca="false">P55/3600</f>
        <v>0.1252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 t="n">
        <v>3162.9832</v>
      </c>
      <c r="M56" s="74" t="n">
        <v>39.3817</v>
      </c>
      <c r="N56" s="74" t="n">
        <v>41.9605</v>
      </c>
      <c r="O56" s="74" t="n">
        <v>41.5216</v>
      </c>
      <c r="P56" s="74" t="n">
        <v>432.48</v>
      </c>
      <c r="Q56" s="74" t="n">
        <v>6.3</v>
      </c>
      <c r="R56" s="56" t="n">
        <f aca="false">P56/3600</f>
        <v>0.1201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 t="n">
        <v>1811.6096</v>
      </c>
      <c r="M57" s="74" t="n">
        <v>35.9799</v>
      </c>
      <c r="N57" s="74" t="n">
        <v>39.566</v>
      </c>
      <c r="O57" s="74" t="n">
        <v>38.9482</v>
      </c>
      <c r="P57" s="74" t="n">
        <v>358.05</v>
      </c>
      <c r="Q57" s="74" t="n">
        <v>5.41</v>
      </c>
      <c r="R57" s="56" t="n">
        <f aca="false">P57/3600</f>
        <v>0.0994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 t="n">
        <v>1007.3944</v>
      </c>
      <c r="M58" s="76" t="n">
        <v>32.8109</v>
      </c>
      <c r="N58" s="76" t="n">
        <v>37.8964</v>
      </c>
      <c r="O58" s="76" t="n">
        <v>37.0876</v>
      </c>
      <c r="P58" s="76" t="n">
        <v>331.32</v>
      </c>
      <c r="Q58" s="76" t="n">
        <v>4.46</v>
      </c>
      <c r="R58" s="62" t="n">
        <f aca="false">P58/3600</f>
        <v>0.0920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 t="n">
        <v>12948.5968</v>
      </c>
      <c r="M59" s="72" t="n">
        <v>41.1827</v>
      </c>
      <c r="N59" s="72" t="n">
        <v>43.2091</v>
      </c>
      <c r="O59" s="72" t="n">
        <v>44.1763</v>
      </c>
      <c r="P59" s="72" t="n">
        <v>659.41</v>
      </c>
      <c r="Q59" s="72" t="n">
        <v>11.62</v>
      </c>
      <c r="R59" s="51" t="n">
        <f aca="false">P59/3600</f>
        <v>0.1831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 t="n">
        <v>8220.6744</v>
      </c>
      <c r="M60" s="74" t="n">
        <v>36.7973</v>
      </c>
      <c r="N60" s="74" t="n">
        <v>40.5871</v>
      </c>
      <c r="O60" s="74" t="n">
        <v>41.6136</v>
      </c>
      <c r="P60" s="74" t="n">
        <v>622.25</v>
      </c>
      <c r="Q60" s="74" t="n">
        <v>9.35</v>
      </c>
      <c r="R60" s="56" t="n">
        <f aca="false">P60/3600</f>
        <v>0.172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 t="n">
        <v>5046.2376</v>
      </c>
      <c r="M61" s="74" t="n">
        <v>32.9799</v>
      </c>
      <c r="N61" s="74" t="n">
        <v>38.9516</v>
      </c>
      <c r="O61" s="74" t="n">
        <v>39.8198</v>
      </c>
      <c r="P61" s="74" t="n">
        <v>507.56</v>
      </c>
      <c r="Q61" s="74" t="n">
        <v>8.44</v>
      </c>
      <c r="R61" s="56" t="n">
        <f aca="false">P61/3600</f>
        <v>0.1409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 t="n">
        <v>2992.3384</v>
      </c>
      <c r="M62" s="76" t="n">
        <v>29.4344</v>
      </c>
      <c r="N62" s="76" t="n">
        <v>37.8898</v>
      </c>
      <c r="O62" s="76" t="n">
        <v>38.545</v>
      </c>
      <c r="P62" s="76" t="n">
        <v>447.57</v>
      </c>
      <c r="Q62" s="76" t="n">
        <v>7.36</v>
      </c>
      <c r="R62" s="62" t="n">
        <f aca="false">P62/3600</f>
        <v>0.124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 t="n">
        <v>11411.0832</v>
      </c>
      <c r="M63" s="72" t="n">
        <v>41.0225</v>
      </c>
      <c r="N63" s="72" t="n">
        <v>42.1145</v>
      </c>
      <c r="O63" s="72" t="n">
        <v>42.8117</v>
      </c>
      <c r="P63" s="72" t="n">
        <v>638.2</v>
      </c>
      <c r="Q63" s="72" t="n">
        <v>10.42</v>
      </c>
      <c r="R63" s="51" t="n">
        <f aca="false">P63/3600</f>
        <v>0.1772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 t="n">
        <v>7039.1728</v>
      </c>
      <c r="M64" s="74" t="n">
        <v>36.711</v>
      </c>
      <c r="N64" s="74" t="n">
        <v>38.9705</v>
      </c>
      <c r="O64" s="74" t="n">
        <v>39.4727</v>
      </c>
      <c r="P64" s="74" t="n">
        <v>492.41</v>
      </c>
      <c r="Q64" s="74" t="n">
        <v>8.88</v>
      </c>
      <c r="R64" s="56" t="n">
        <f aca="false">P64/3600</f>
        <v>0.1367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 t="n">
        <v>4006.6016</v>
      </c>
      <c r="M65" s="74" t="n">
        <v>32.7503</v>
      </c>
      <c r="N65" s="74" t="n">
        <v>36.6642</v>
      </c>
      <c r="O65" s="74" t="n">
        <v>37.0812</v>
      </c>
      <c r="P65" s="74" t="n">
        <v>431.29</v>
      </c>
      <c r="Q65" s="74" t="n">
        <v>7.49</v>
      </c>
      <c r="R65" s="56" t="n">
        <f aca="false">P65/3600</f>
        <v>0.119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 t="n">
        <v>2065.0824</v>
      </c>
      <c r="M66" s="76" t="n">
        <v>29.2196</v>
      </c>
      <c r="N66" s="76" t="n">
        <v>35.069</v>
      </c>
      <c r="O66" s="76" t="n">
        <v>35.4758</v>
      </c>
      <c r="P66" s="76" t="n">
        <v>402.33</v>
      </c>
      <c r="Q66" s="76" t="n">
        <v>5.85</v>
      </c>
      <c r="R66" s="62" t="n">
        <f aca="false">P66/3600</f>
        <v>0.111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 t="n">
        <v>4452.8496</v>
      </c>
      <c r="M67" s="72" t="n">
        <v>42.4158</v>
      </c>
      <c r="N67" s="72" t="n">
        <v>43.0555</v>
      </c>
      <c r="O67" s="72" t="n">
        <v>43.9023</v>
      </c>
      <c r="P67" s="72" t="n">
        <v>297.26</v>
      </c>
      <c r="Q67" s="72" t="n">
        <v>4.59</v>
      </c>
      <c r="R67" s="51" t="n">
        <f aca="false">P67/3600</f>
        <v>0.0825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 t="n">
        <v>2680.8408</v>
      </c>
      <c r="M68" s="74" t="n">
        <v>38.4127</v>
      </c>
      <c r="N68" s="74" t="n">
        <v>39.6471</v>
      </c>
      <c r="O68" s="74" t="n">
        <v>40.9088</v>
      </c>
      <c r="P68" s="74" t="n">
        <v>266.03</v>
      </c>
      <c r="Q68" s="74" t="n">
        <v>4.21</v>
      </c>
      <c r="R68" s="56" t="n">
        <f aca="false">P68/3600</f>
        <v>0.0738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 t="n">
        <v>1473.9048</v>
      </c>
      <c r="M69" s="74" t="n">
        <v>34.5921</v>
      </c>
      <c r="N69" s="74" t="n">
        <v>37.361</v>
      </c>
      <c r="O69" s="74" t="n">
        <v>38.5884</v>
      </c>
      <c r="P69" s="74" t="n">
        <v>258.17</v>
      </c>
      <c r="Q69" s="74" t="n">
        <v>3.46</v>
      </c>
      <c r="R69" s="56" t="n">
        <f aca="false">P69/3600</f>
        <v>0.0717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 t="n">
        <v>743.5048</v>
      </c>
      <c r="M70" s="76" t="n">
        <v>31.2941</v>
      </c>
      <c r="N70" s="76" t="n">
        <v>35.76</v>
      </c>
      <c r="O70" s="76" t="n">
        <v>36.8866</v>
      </c>
      <c r="P70" s="76" t="n">
        <v>201.71</v>
      </c>
      <c r="Q70" s="76" t="n">
        <v>3.04</v>
      </c>
      <c r="R70" s="62" t="n">
        <f aca="false">P70/3600</f>
        <v>0.0560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 t="n">
        <v>30174.5136</v>
      </c>
      <c r="M71" s="72" t="n">
        <v>43.8071</v>
      </c>
      <c r="N71" s="72" t="n">
        <v>46.837</v>
      </c>
      <c r="O71" s="72" t="n">
        <v>47.9538</v>
      </c>
      <c r="P71" s="72" t="n">
        <v>4405.7</v>
      </c>
      <c r="Q71" s="72" t="n">
        <v>67.7</v>
      </c>
      <c r="R71" s="51" t="n">
        <f aca="false">P71/3600</f>
        <v>1.2238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 t="n">
        <v>18491.92</v>
      </c>
      <c r="M72" s="74" t="n">
        <v>41.2494</v>
      </c>
      <c r="N72" s="74" t="n">
        <v>44.5137</v>
      </c>
      <c r="O72" s="74" t="n">
        <v>45.728</v>
      </c>
      <c r="P72" s="74" t="n">
        <v>3894.5</v>
      </c>
      <c r="Q72" s="74" t="n">
        <v>59.33</v>
      </c>
      <c r="R72" s="56" t="n">
        <f aca="false">P72/3600</f>
        <v>1.0818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 t="n">
        <v>11371.4576</v>
      </c>
      <c r="M73" s="74" t="n">
        <v>38.3826</v>
      </c>
      <c r="N73" s="74" t="n">
        <v>42.4961</v>
      </c>
      <c r="O73" s="74" t="n">
        <v>43.6759</v>
      </c>
      <c r="P73" s="74" t="n">
        <v>3637.19</v>
      </c>
      <c r="Q73" s="74" t="n">
        <v>55.96</v>
      </c>
      <c r="R73" s="56" t="n">
        <f aca="false">P73/3600</f>
        <v>1.0103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 t="n">
        <v>6901.6632</v>
      </c>
      <c r="M74" s="76" t="n">
        <v>35.2655</v>
      </c>
      <c r="N74" s="76" t="n">
        <v>41.1009</v>
      </c>
      <c r="O74" s="76" t="n">
        <v>42.1712</v>
      </c>
      <c r="P74" s="76" t="n">
        <v>3463.9</v>
      </c>
      <c r="Q74" s="76" t="n">
        <v>50.29</v>
      </c>
      <c r="R74" s="62" t="n">
        <f aca="false">P74/3600</f>
        <v>0.96219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 t="n">
        <v>20091.1832</v>
      </c>
      <c r="M75" s="72" t="n">
        <v>44.0467</v>
      </c>
      <c r="N75" s="72" t="n">
        <v>48.0953</v>
      </c>
      <c r="O75" s="72" t="n">
        <v>48.6335</v>
      </c>
      <c r="P75" s="72" t="n">
        <v>4042.08</v>
      </c>
      <c r="Q75" s="72" t="n">
        <v>53.43</v>
      </c>
      <c r="R75" s="51" t="n">
        <f aca="false">P75/3600</f>
        <v>1.122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 t="n">
        <v>11184.664</v>
      </c>
      <c r="M76" s="74" t="n">
        <v>41.8462</v>
      </c>
      <c r="N76" s="74" t="n">
        <v>46.193</v>
      </c>
      <c r="O76" s="74" t="n">
        <v>46.746</v>
      </c>
      <c r="P76" s="74" t="n">
        <v>3925.13</v>
      </c>
      <c r="Q76" s="74" t="n">
        <v>50.66</v>
      </c>
      <c r="R76" s="56" t="n">
        <f aca="false">P76/3600</f>
        <v>1.0903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 t="n">
        <v>6385.0576</v>
      </c>
      <c r="M77" s="74" t="n">
        <v>39.491</v>
      </c>
      <c r="N77" s="74" t="n">
        <v>44.3129</v>
      </c>
      <c r="O77" s="74" t="n">
        <v>44.8647</v>
      </c>
      <c r="P77" s="74" t="n">
        <v>3658.72</v>
      </c>
      <c r="Q77" s="74" t="n">
        <v>46.95</v>
      </c>
      <c r="R77" s="56" t="n">
        <f aca="false">P77/3600</f>
        <v>1.0163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 t="n">
        <v>3684.8264</v>
      </c>
      <c r="M78" s="76" t="n">
        <v>36.8918</v>
      </c>
      <c r="N78" s="76" t="n">
        <v>42.7743</v>
      </c>
      <c r="O78" s="76" t="n">
        <v>43.2621</v>
      </c>
      <c r="P78" s="76" t="n">
        <v>3461.44</v>
      </c>
      <c r="Q78" s="76" t="n">
        <v>40.79</v>
      </c>
      <c r="R78" s="62" t="n">
        <f aca="false">P78/3600</f>
        <v>0.9615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 t="n">
        <v>22138.932</v>
      </c>
      <c r="M79" s="72" t="n">
        <v>44.4166</v>
      </c>
      <c r="N79" s="72" t="n">
        <v>47.521</v>
      </c>
      <c r="O79" s="72" t="n">
        <v>48.3324</v>
      </c>
      <c r="P79" s="72" t="n">
        <v>4097.28</v>
      </c>
      <c r="Q79" s="72" t="n">
        <v>56.39</v>
      </c>
      <c r="R79" s="51" t="n">
        <f aca="false">P79/3600</f>
        <v>1.1381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 t="n">
        <v>13211.0296</v>
      </c>
      <c r="M80" s="74" t="n">
        <v>42.1022</v>
      </c>
      <c r="N80" s="74" t="n">
        <v>45.4224</v>
      </c>
      <c r="O80" s="74" t="n">
        <v>46.324</v>
      </c>
      <c r="P80" s="74" t="n">
        <v>3702.86</v>
      </c>
      <c r="Q80" s="74" t="n">
        <v>50.52</v>
      </c>
      <c r="R80" s="56" t="n">
        <f aca="false">P80/3600</f>
        <v>1.0285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 t="n">
        <v>8008.3144</v>
      </c>
      <c r="M81" s="74" t="n">
        <v>39.4664</v>
      </c>
      <c r="N81" s="74" t="n">
        <v>43.4561</v>
      </c>
      <c r="O81" s="74" t="n">
        <v>44.4118</v>
      </c>
      <c r="P81" s="74" t="n">
        <v>3718.17</v>
      </c>
      <c r="Q81" s="74" t="n">
        <v>46.57</v>
      </c>
      <c r="R81" s="56" t="n">
        <f aca="false">P81/3600</f>
        <v>1.0328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 t="n">
        <v>4838.8336</v>
      </c>
      <c r="M82" s="76" t="n">
        <v>36.5654</v>
      </c>
      <c r="N82" s="76" t="n">
        <v>42.0103</v>
      </c>
      <c r="O82" s="76" t="n">
        <v>42.8778</v>
      </c>
      <c r="P82" s="76" t="n">
        <v>3319.07</v>
      </c>
      <c r="Q82" s="76" t="n">
        <v>45.22</v>
      </c>
      <c r="R82" s="62" t="n">
        <f aca="false">P82/3600</f>
        <v>0.9219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 t="n">
        <v>22820.4624</v>
      </c>
      <c r="M83" s="72" t="n">
        <v>41.9557</v>
      </c>
      <c r="N83" s="72" t="n">
        <v>43.7549</v>
      </c>
      <c r="O83" s="72" t="n">
        <v>44.3368</v>
      </c>
      <c r="P83" s="72" t="n">
        <v>2033.75</v>
      </c>
      <c r="Q83" s="72" t="n">
        <v>33.04</v>
      </c>
      <c r="R83" s="51" t="n">
        <f aca="false">P83/3600</f>
        <v>0.5649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 t="n">
        <v>13159.6232</v>
      </c>
      <c r="M84" s="74" t="n">
        <v>38.4974</v>
      </c>
      <c r="N84" s="74" t="n">
        <v>40.6877</v>
      </c>
      <c r="O84" s="74" t="n">
        <v>40.953</v>
      </c>
      <c r="P84" s="74" t="n">
        <v>1683.94</v>
      </c>
      <c r="Q84" s="74" t="n">
        <v>27.6</v>
      </c>
      <c r="R84" s="56" t="n">
        <f aca="false">P84/3600</f>
        <v>0.4677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 t="n">
        <v>7550.1376</v>
      </c>
      <c r="M85" s="74" t="n">
        <v>35.3898</v>
      </c>
      <c r="N85" s="74" t="n">
        <v>38.1856</v>
      </c>
      <c r="O85" s="74" t="n">
        <v>38.3002</v>
      </c>
      <c r="P85" s="74" t="n">
        <v>1478.58</v>
      </c>
      <c r="Q85" s="74" t="n">
        <v>23.35</v>
      </c>
      <c r="R85" s="56" t="n">
        <f aca="false">P85/3600</f>
        <v>0.4107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 t="n">
        <v>4436.7576</v>
      </c>
      <c r="M86" s="76" t="n">
        <v>32.5127</v>
      </c>
      <c r="N86" s="76" t="n">
        <v>36.3341</v>
      </c>
      <c r="O86" s="76" t="n">
        <v>36.3677</v>
      </c>
      <c r="P86" s="76" t="n">
        <v>1466.49</v>
      </c>
      <c r="Q86" s="76" t="n">
        <v>19.72</v>
      </c>
      <c r="R86" s="62" t="n">
        <f aca="false">P86/3600</f>
        <v>0.4073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 t="n">
        <v>24535.0531</v>
      </c>
      <c r="M87" s="72" t="n">
        <v>44.8275</v>
      </c>
      <c r="N87" s="72" t="n">
        <v>46.4463</v>
      </c>
      <c r="O87" s="72" t="n">
        <v>46.7364</v>
      </c>
      <c r="P87" s="72" t="n">
        <v>3499.98</v>
      </c>
      <c r="Q87" s="72" t="n">
        <v>55.5</v>
      </c>
      <c r="R87" s="51" t="n">
        <f aca="false">P87/3600</f>
        <v>0.9722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 t="n">
        <v>16445.5109</v>
      </c>
      <c r="M88" s="74" t="n">
        <v>40.8051</v>
      </c>
      <c r="N88" s="74" t="n">
        <v>43.0556</v>
      </c>
      <c r="O88" s="74" t="n">
        <v>43.2949</v>
      </c>
      <c r="P88" s="74" t="n">
        <v>3181.93</v>
      </c>
      <c r="Q88" s="74" t="n">
        <v>49.27</v>
      </c>
      <c r="R88" s="56" t="n">
        <f aca="false">P88/3600</f>
        <v>0.8838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 t="n">
        <v>10769.5474</v>
      </c>
      <c r="M89" s="74" t="n">
        <v>36.9368</v>
      </c>
      <c r="N89" s="74" t="n">
        <v>40.6396</v>
      </c>
      <c r="O89" s="74" t="n">
        <v>40.5104</v>
      </c>
      <c r="P89" s="74" t="n">
        <v>2932.87</v>
      </c>
      <c r="Q89" s="74" t="n">
        <v>44.07</v>
      </c>
      <c r="R89" s="56" t="n">
        <f aca="false">P89/3600</f>
        <v>0.8146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 t="n">
        <v>6943.5298</v>
      </c>
      <c r="M90" s="76" t="n">
        <v>33.2494</v>
      </c>
      <c r="N90" s="76" t="n">
        <v>38.9415</v>
      </c>
      <c r="O90" s="76" t="n">
        <v>38.3369</v>
      </c>
      <c r="P90" s="76" t="n">
        <v>2765.02</v>
      </c>
      <c r="Q90" s="76" t="n">
        <v>38.63</v>
      </c>
      <c r="R90" s="62" t="n">
        <f aca="false">P90/3600</f>
        <v>0.7680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 t="n">
        <v>37728.096</v>
      </c>
      <c r="M91" s="72" t="n">
        <v>46.3773</v>
      </c>
      <c r="N91" s="72" t="n">
        <v>44.7403</v>
      </c>
      <c r="O91" s="72" t="n">
        <v>44.914</v>
      </c>
      <c r="P91" s="72" t="n">
        <v>2593.69</v>
      </c>
      <c r="Q91" s="72" t="n">
        <v>42.73</v>
      </c>
      <c r="R91" s="51" t="n">
        <f aca="false">P91/3600</f>
        <v>0.7204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 t="n">
        <v>28407.3512</v>
      </c>
      <c r="M92" s="74" t="n">
        <v>41.8364</v>
      </c>
      <c r="N92" s="74" t="n">
        <v>40.8662</v>
      </c>
      <c r="O92" s="74" t="n">
        <v>41.0802</v>
      </c>
      <c r="P92" s="74" t="n">
        <v>2489.74</v>
      </c>
      <c r="Q92" s="74" t="n">
        <v>39.08</v>
      </c>
      <c r="R92" s="56" t="n">
        <f aca="false">P92/3600</f>
        <v>0.6915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 t="n">
        <v>21254.728</v>
      </c>
      <c r="M93" s="74" t="n">
        <v>37.0376</v>
      </c>
      <c r="N93" s="74" t="n">
        <v>38.8446</v>
      </c>
      <c r="O93" s="74" t="n">
        <v>38.9209</v>
      </c>
      <c r="P93" s="74" t="n">
        <v>2301.15</v>
      </c>
      <c r="Q93" s="74" t="n">
        <v>35.6</v>
      </c>
      <c r="R93" s="56" t="n">
        <f aca="false">P93/3600</f>
        <v>0.6392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 t="n">
        <v>15178.2784</v>
      </c>
      <c r="M94" s="76" t="n">
        <v>32.0542</v>
      </c>
      <c r="N94" s="76" t="n">
        <v>37.7519</v>
      </c>
      <c r="O94" s="76" t="n">
        <v>37.3396</v>
      </c>
      <c r="P94" s="76" t="n">
        <v>2422.78</v>
      </c>
      <c r="Q94" s="76" t="n">
        <v>34.37</v>
      </c>
      <c r="R94" s="62" t="n">
        <f aca="false">P94/3600</f>
        <v>0.67299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 t="n">
        <v>5353.1821</v>
      </c>
      <c r="M95" s="72" t="n">
        <v>50.6473</v>
      </c>
      <c r="N95" s="72" t="n">
        <v>53.1968</v>
      </c>
      <c r="O95" s="72" t="n">
        <v>54.1484</v>
      </c>
      <c r="P95" s="72" t="n">
        <v>2914.19</v>
      </c>
      <c r="Q95" s="72" t="n">
        <v>39.69</v>
      </c>
      <c r="R95" s="51" t="n">
        <f aca="false">P95/3600</f>
        <v>0.8094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 t="n">
        <v>3622.2266</v>
      </c>
      <c r="M96" s="74" t="n">
        <v>46.9486</v>
      </c>
      <c r="N96" s="74" t="n">
        <v>49.7143</v>
      </c>
      <c r="O96" s="74" t="n">
        <v>50.791</v>
      </c>
      <c r="P96" s="74" t="n">
        <v>2825.37</v>
      </c>
      <c r="Q96" s="74" t="n">
        <v>39.6</v>
      </c>
      <c r="R96" s="56" t="n">
        <f aca="false">P96/3600</f>
        <v>0.784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 t="n">
        <v>2448.9725</v>
      </c>
      <c r="M97" s="74" t="n">
        <v>43.2351</v>
      </c>
      <c r="N97" s="74" t="n">
        <v>46.982</v>
      </c>
      <c r="O97" s="74" t="n">
        <v>48.2233</v>
      </c>
      <c r="P97" s="74" t="n">
        <v>3043.61</v>
      </c>
      <c r="Q97" s="74" t="n">
        <v>35.62</v>
      </c>
      <c r="R97" s="56" t="n">
        <f aca="false">P97/3600</f>
        <v>0.8454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 t="n">
        <v>1622.136</v>
      </c>
      <c r="M98" s="76" t="n">
        <v>39.3195</v>
      </c>
      <c r="N98" s="76" t="n">
        <v>44.8768</v>
      </c>
      <c r="O98" s="76" t="n">
        <v>45.9735</v>
      </c>
      <c r="P98" s="76" t="n">
        <v>2634.61</v>
      </c>
      <c r="Q98" s="76" t="n">
        <v>33.6</v>
      </c>
      <c r="R98" s="62" t="n">
        <f aca="false">P98/3600</f>
        <v>0.7318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.7091892998039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02630142543</v>
      </c>
      <c r="R107" s="78" t="n">
        <f aca="false">R106/J106</f>
        <v>1.01535640412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103.4025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.7155558691712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675679713003</v>
      </c>
      <c r="R114" s="78" t="n">
        <f aca="false">R113/J113</f>
        <v>1.0203857041597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568.06</v>
      </c>
      <c r="I3" s="50" t="n">
        <v>34.33</v>
      </c>
      <c r="J3" s="51" t="n">
        <f aca="false">H3/3600</f>
        <v>4.60223888888889</v>
      </c>
      <c r="L3" s="49" t="n">
        <v>12986.928</v>
      </c>
      <c r="M3" s="50" t="n">
        <v>41.6315</v>
      </c>
      <c r="N3" s="50" t="n">
        <v>41.5139</v>
      </c>
      <c r="O3" s="50" t="n">
        <v>44.1743</v>
      </c>
      <c r="P3" s="50" t="n">
        <v>16602.91</v>
      </c>
      <c r="Q3" s="50" t="n">
        <v>33.86</v>
      </c>
      <c r="R3" s="52" t="n">
        <f aca="false">P3/3600</f>
        <v>4.6119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213.97</v>
      </c>
      <c r="I4" s="55" t="n">
        <v>27.84</v>
      </c>
      <c r="J4" s="56" t="n">
        <f aca="false">H4/3600</f>
        <v>3.948325</v>
      </c>
      <c r="L4" s="54" t="n">
        <v>5279.9488</v>
      </c>
      <c r="M4" s="55" t="n">
        <v>39.1454</v>
      </c>
      <c r="N4" s="55" t="n">
        <v>39.8139</v>
      </c>
      <c r="O4" s="55" t="n">
        <v>42.2929</v>
      </c>
      <c r="P4" s="55" t="n">
        <v>15590.77</v>
      </c>
      <c r="Q4" s="55" t="n">
        <v>26.84</v>
      </c>
      <c r="R4" s="57" t="n">
        <f aca="false">P4/3600</f>
        <v>4.33076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848.1</v>
      </c>
      <c r="I5" s="55" t="n">
        <v>25.22</v>
      </c>
      <c r="J5" s="56" t="n">
        <f aca="false">H5/3600</f>
        <v>3.56891666666667</v>
      </c>
      <c r="L5" s="54" t="n">
        <v>2545.1024</v>
      </c>
      <c r="M5" s="55" t="n">
        <v>36.6034</v>
      </c>
      <c r="N5" s="55" t="n">
        <v>38.4571</v>
      </c>
      <c r="O5" s="55" t="n">
        <v>40.8026</v>
      </c>
      <c r="P5" s="55" t="n">
        <v>12629.61</v>
      </c>
      <c r="Q5" s="55" t="n">
        <v>23.4</v>
      </c>
      <c r="R5" s="57" t="n">
        <f aca="false">P5/3600</f>
        <v>3.508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297.88</v>
      </c>
      <c r="I6" s="61" t="n">
        <v>26.47</v>
      </c>
      <c r="J6" s="62" t="n">
        <f aca="false">H6/3600</f>
        <v>3.41607777777778</v>
      </c>
      <c r="L6" s="60" t="n">
        <v>1322.2064</v>
      </c>
      <c r="M6" s="61" t="n">
        <v>33.9395</v>
      </c>
      <c r="N6" s="61" t="n">
        <v>37.4043</v>
      </c>
      <c r="O6" s="61" t="n">
        <v>39.7243</v>
      </c>
      <c r="P6" s="61" t="n">
        <v>11920.87</v>
      </c>
      <c r="Q6" s="61" t="n">
        <v>25.27</v>
      </c>
      <c r="R6" s="63" t="n">
        <f aca="false">P6/3600</f>
        <v>3.3113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995.61</v>
      </c>
      <c r="I7" s="50" t="n">
        <v>49.76</v>
      </c>
      <c r="J7" s="51" t="n">
        <f aca="false">H7/3600</f>
        <v>7.49878055555556</v>
      </c>
      <c r="L7" s="49" t="n">
        <v>32664.6208</v>
      </c>
      <c r="M7" s="50" t="n">
        <v>40.1481</v>
      </c>
      <c r="N7" s="50" t="n">
        <v>44.8942</v>
      </c>
      <c r="O7" s="50" t="n">
        <v>44.6748</v>
      </c>
      <c r="P7" s="50" t="n">
        <v>25244.72</v>
      </c>
      <c r="Q7" s="50" t="n">
        <v>51.88</v>
      </c>
      <c r="R7" s="52" t="n">
        <f aca="false">P7/3600</f>
        <v>7.0124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003.91</v>
      </c>
      <c r="I8" s="55" t="n">
        <v>43.31</v>
      </c>
      <c r="J8" s="56" t="n">
        <f aca="false">H8/3600</f>
        <v>6.11219722222222</v>
      </c>
      <c r="L8" s="54" t="n">
        <v>15677.2464</v>
      </c>
      <c r="M8" s="55" t="n">
        <v>37.1538</v>
      </c>
      <c r="N8" s="55" t="n">
        <v>42.967</v>
      </c>
      <c r="O8" s="55" t="n">
        <v>43.2934</v>
      </c>
      <c r="P8" s="55" t="n">
        <v>24195.64</v>
      </c>
      <c r="Q8" s="55" t="n">
        <v>40.97</v>
      </c>
      <c r="R8" s="57" t="n">
        <f aca="false">P8/3600</f>
        <v>6.7210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1207.48</v>
      </c>
      <c r="I9" s="55" t="n">
        <v>36.38</v>
      </c>
      <c r="J9" s="56" t="n">
        <f aca="false">H9/3600</f>
        <v>5.89096666666667</v>
      </c>
      <c r="L9" s="54" t="n">
        <v>8255.2384</v>
      </c>
      <c r="M9" s="55" t="n">
        <v>34.2044</v>
      </c>
      <c r="N9" s="55" t="n">
        <v>41.356</v>
      </c>
      <c r="O9" s="55" t="n">
        <v>41.9814</v>
      </c>
      <c r="P9" s="55" t="n">
        <v>19111.1</v>
      </c>
      <c r="Q9" s="55" t="n">
        <v>37.78</v>
      </c>
      <c r="R9" s="57" t="n">
        <f aca="false">P9/3600</f>
        <v>5.3086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840.74</v>
      </c>
      <c r="I10" s="61" t="n">
        <v>35.38</v>
      </c>
      <c r="J10" s="62" t="n">
        <f aca="false">H10/3600</f>
        <v>4.67798333333333</v>
      </c>
      <c r="L10" s="60" t="n">
        <v>4621.9824</v>
      </c>
      <c r="M10" s="61" t="n">
        <v>31.4448</v>
      </c>
      <c r="N10" s="61" t="n">
        <v>40.1102</v>
      </c>
      <c r="O10" s="61" t="n">
        <v>40.9211</v>
      </c>
      <c r="P10" s="61" t="n">
        <v>19133.25</v>
      </c>
      <c r="Q10" s="61" t="n">
        <v>29.43</v>
      </c>
      <c r="R10" s="63" t="n">
        <f aca="false">P10/3600</f>
        <v>5.3147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308.03</v>
      </c>
      <c r="I11" s="50" t="n">
        <v>127.98</v>
      </c>
      <c r="J11" s="51" t="n">
        <f aca="false">H11/3600</f>
        <v>21.4744527777778</v>
      </c>
      <c r="L11" s="49" t="n">
        <v>215708.4832</v>
      </c>
      <c r="M11" s="50" t="n">
        <v>39.0184</v>
      </c>
      <c r="N11" s="50" t="n">
        <v>39.1294</v>
      </c>
      <c r="O11" s="50" t="n">
        <v>37.7029</v>
      </c>
      <c r="P11" s="50" t="n">
        <v>81093.04</v>
      </c>
      <c r="Q11" s="50" t="n">
        <v>126.55</v>
      </c>
      <c r="R11" s="52" t="n">
        <f aca="false">P11/3600</f>
        <v>22.5258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345.32</v>
      </c>
      <c r="I12" s="55" t="n">
        <v>111.99</v>
      </c>
      <c r="J12" s="56" t="n">
        <f aca="false">H12/3600</f>
        <v>17.0403666666667</v>
      </c>
      <c r="L12" s="54" t="n">
        <v>102177.92</v>
      </c>
      <c r="M12" s="55" t="n">
        <v>33.7715</v>
      </c>
      <c r="N12" s="55" t="n">
        <v>37.8472</v>
      </c>
      <c r="O12" s="55" t="n">
        <v>36.4257</v>
      </c>
      <c r="P12" s="55" t="n">
        <v>62820.58</v>
      </c>
      <c r="Q12" s="55" t="n">
        <v>112.71</v>
      </c>
      <c r="R12" s="57" t="n">
        <f aca="false">P12/3600</f>
        <v>17.4501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922.11</v>
      </c>
      <c r="I13" s="55" t="n">
        <v>86.2</v>
      </c>
      <c r="J13" s="56" t="n">
        <f aca="false">H13/3600</f>
        <v>11.3672527777778</v>
      </c>
      <c r="L13" s="54" t="n">
        <v>29219.592</v>
      </c>
      <c r="M13" s="55" t="n">
        <v>29.5277</v>
      </c>
      <c r="N13" s="55" t="n">
        <v>36.7157</v>
      </c>
      <c r="O13" s="55" t="n">
        <v>35.3825</v>
      </c>
      <c r="P13" s="55" t="n">
        <v>42277.3</v>
      </c>
      <c r="Q13" s="55" t="n">
        <v>74.42</v>
      </c>
      <c r="R13" s="57" t="n">
        <f aca="false">P13/3600</f>
        <v>11.743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4415.14</v>
      </c>
      <c r="I14" s="61" t="n">
        <v>57.99</v>
      </c>
      <c r="J14" s="62" t="n">
        <f aca="false">H14/3600</f>
        <v>9.55976111111111</v>
      </c>
      <c r="L14" s="60" t="n">
        <v>7125.9024</v>
      </c>
      <c r="M14" s="61" t="n">
        <v>27.8994</v>
      </c>
      <c r="N14" s="61" t="n">
        <v>35.7937</v>
      </c>
      <c r="O14" s="61" t="n">
        <v>34.531</v>
      </c>
      <c r="P14" s="61" t="n">
        <v>30201.49</v>
      </c>
      <c r="Q14" s="61" t="n">
        <v>47.97</v>
      </c>
      <c r="R14" s="63" t="n">
        <f aca="false">P14/3600</f>
        <v>8.3893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791.57</v>
      </c>
      <c r="I15" s="50" t="n">
        <v>74.17</v>
      </c>
      <c r="J15" s="51" t="n">
        <f aca="false">H15/3600</f>
        <v>12.164325</v>
      </c>
      <c r="L15" s="49" t="n">
        <v>23579.5056</v>
      </c>
      <c r="M15" s="50" t="n">
        <v>41.3574</v>
      </c>
      <c r="N15" s="50" t="n">
        <v>46.2195</v>
      </c>
      <c r="O15" s="50" t="n">
        <v>45.8932</v>
      </c>
      <c r="P15" s="50" t="n">
        <v>47565.67</v>
      </c>
      <c r="Q15" s="50" t="n">
        <v>76.5</v>
      </c>
      <c r="R15" s="52" t="n">
        <f aca="false">P15/3600</f>
        <v>13.2126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898.01</v>
      </c>
      <c r="I16" s="55" t="n">
        <v>61.07</v>
      </c>
      <c r="J16" s="56" t="n">
        <f aca="false">H16/3600</f>
        <v>10.8050027777778</v>
      </c>
      <c r="L16" s="54" t="n">
        <v>5934.1488</v>
      </c>
      <c r="M16" s="55" t="n">
        <v>39.984</v>
      </c>
      <c r="N16" s="55" t="n">
        <v>45.5035</v>
      </c>
      <c r="O16" s="55" t="n">
        <v>45.3052</v>
      </c>
      <c r="P16" s="55" t="n">
        <v>34210.83</v>
      </c>
      <c r="Q16" s="55" t="n">
        <v>52.75</v>
      </c>
      <c r="R16" s="57" t="n">
        <f aca="false">P16/3600</f>
        <v>9.5030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781.59</v>
      </c>
      <c r="I17" s="55" t="n">
        <v>54.6</v>
      </c>
      <c r="J17" s="56" t="n">
        <f aca="false">H17/3600</f>
        <v>8.27266388888889</v>
      </c>
      <c r="L17" s="54" t="n">
        <v>2431.3056</v>
      </c>
      <c r="M17" s="55" t="n">
        <v>38.7016</v>
      </c>
      <c r="N17" s="55" t="n">
        <v>44.9163</v>
      </c>
      <c r="O17" s="55" t="n">
        <v>44.8763</v>
      </c>
      <c r="P17" s="55" t="n">
        <v>30231.41</v>
      </c>
      <c r="Q17" s="55" t="n">
        <v>55.19</v>
      </c>
      <c r="R17" s="57" t="n">
        <f aca="false">P17/3600</f>
        <v>8.3976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11.7</v>
      </c>
      <c r="I18" s="61" t="n">
        <v>49.58</v>
      </c>
      <c r="J18" s="62" t="n">
        <f aca="false">H18/3600</f>
        <v>7.61436111111111</v>
      </c>
      <c r="L18" s="60" t="n">
        <v>1180.2624</v>
      </c>
      <c r="M18" s="61" t="n">
        <v>36.9776</v>
      </c>
      <c r="N18" s="61" t="n">
        <v>44.4273</v>
      </c>
      <c r="O18" s="61" t="n">
        <v>44.5101</v>
      </c>
      <c r="P18" s="61" t="n">
        <v>27741.24</v>
      </c>
      <c r="Q18" s="61" t="n">
        <v>42.52</v>
      </c>
      <c r="R18" s="63" t="n">
        <f aca="false">P18/3600</f>
        <v>7.705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84.23</v>
      </c>
      <c r="I19" s="72" t="n">
        <v>30.9</v>
      </c>
      <c r="J19" s="51" t="n">
        <f aca="false">H19/3600</f>
        <v>4.301175</v>
      </c>
      <c r="L19" s="71" t="n">
        <v>4778.328</v>
      </c>
      <c r="M19" s="72" t="n">
        <v>41.5983</v>
      </c>
      <c r="N19" s="72" t="n">
        <v>43.4877</v>
      </c>
      <c r="O19" s="72" t="n">
        <v>45.2639</v>
      </c>
      <c r="P19" s="72" t="n">
        <v>16299.09</v>
      </c>
      <c r="Q19" s="72" t="n">
        <v>28.81</v>
      </c>
      <c r="R19" s="51" t="n">
        <f aca="false">P19/3600</f>
        <v>4.527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269.34</v>
      </c>
      <c r="I20" s="74" t="n">
        <v>28.11</v>
      </c>
      <c r="J20" s="56" t="n">
        <f aca="false">H20/3600</f>
        <v>3.68592777777778</v>
      </c>
      <c r="L20" s="73" t="n">
        <v>2181.7768</v>
      </c>
      <c r="M20" s="74" t="n">
        <v>39.743</v>
      </c>
      <c r="N20" s="74" t="n">
        <v>42.1278</v>
      </c>
      <c r="O20" s="74" t="n">
        <v>43.4114</v>
      </c>
      <c r="P20" s="74" t="n">
        <v>13544.5</v>
      </c>
      <c r="Q20" s="74" t="n">
        <v>23.75</v>
      </c>
      <c r="R20" s="56" t="n">
        <f aca="false">P20/3600</f>
        <v>3.762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765.57</v>
      </c>
      <c r="I21" s="74" t="n">
        <v>24.98</v>
      </c>
      <c r="J21" s="56" t="n">
        <f aca="false">H21/3600</f>
        <v>3.26821388888889</v>
      </c>
      <c r="L21" s="73" t="n">
        <v>1069.1248</v>
      </c>
      <c r="M21" s="74" t="n">
        <v>37.4478</v>
      </c>
      <c r="N21" s="74" t="n">
        <v>40.9176</v>
      </c>
      <c r="O21" s="74" t="n">
        <v>42.0815</v>
      </c>
      <c r="P21" s="74" t="n">
        <v>12446.64</v>
      </c>
      <c r="Q21" s="74" t="n">
        <v>24.63</v>
      </c>
      <c r="R21" s="56" t="n">
        <f aca="false">P21/3600</f>
        <v>3.457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693.06</v>
      </c>
      <c r="I22" s="76" t="n">
        <v>22.63</v>
      </c>
      <c r="J22" s="62" t="n">
        <f aca="false">H22/3600</f>
        <v>2.97029444444444</v>
      </c>
      <c r="L22" s="75" t="n">
        <v>541.6056</v>
      </c>
      <c r="M22" s="76" t="n">
        <v>35.0595</v>
      </c>
      <c r="N22" s="76" t="n">
        <v>40.0669</v>
      </c>
      <c r="O22" s="76" t="n">
        <v>41.2582</v>
      </c>
      <c r="P22" s="76" t="n">
        <v>10876.58</v>
      </c>
      <c r="Q22" s="76" t="n">
        <v>19.1</v>
      </c>
      <c r="R22" s="62" t="n">
        <f aca="false">P22/3600</f>
        <v>3.0212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561.32</v>
      </c>
      <c r="I23" s="72" t="n">
        <v>36.18</v>
      </c>
      <c r="J23" s="51" t="n">
        <f aca="false">H23/3600</f>
        <v>4.04481111111111</v>
      </c>
      <c r="L23" s="71" t="n">
        <v>7610.644</v>
      </c>
      <c r="M23" s="72" t="n">
        <v>40.0468</v>
      </c>
      <c r="N23" s="72" t="n">
        <v>42.3679</v>
      </c>
      <c r="O23" s="72" t="n">
        <v>43.7519</v>
      </c>
      <c r="P23" s="72" t="n">
        <v>14510.22</v>
      </c>
      <c r="Q23" s="72" t="n">
        <v>31.17</v>
      </c>
      <c r="R23" s="51" t="n">
        <f aca="false">P23/3600</f>
        <v>4.0306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821.68</v>
      </c>
      <c r="I24" s="74" t="n">
        <v>26.35</v>
      </c>
      <c r="J24" s="56" t="n">
        <f aca="false">H24/3600</f>
        <v>3.56157777777778</v>
      </c>
      <c r="L24" s="73" t="n">
        <v>3320.4664</v>
      </c>
      <c r="M24" s="74" t="n">
        <v>37.5394</v>
      </c>
      <c r="N24" s="74" t="n">
        <v>40.5071</v>
      </c>
      <c r="O24" s="74" t="n">
        <v>41.5389</v>
      </c>
      <c r="P24" s="74" t="n">
        <v>12572.75</v>
      </c>
      <c r="Q24" s="74" t="n">
        <v>28.31</v>
      </c>
      <c r="R24" s="56" t="n">
        <f aca="false">P24/3600</f>
        <v>3.4924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913.42</v>
      </c>
      <c r="I25" s="74" t="n">
        <v>23.15</v>
      </c>
      <c r="J25" s="56" t="n">
        <f aca="false">H25/3600</f>
        <v>3.03150555555556</v>
      </c>
      <c r="L25" s="73" t="n">
        <v>1538.1608</v>
      </c>
      <c r="M25" s="74" t="n">
        <v>34.9509</v>
      </c>
      <c r="N25" s="74" t="n">
        <v>38.9141</v>
      </c>
      <c r="O25" s="74" t="n">
        <v>39.9956</v>
      </c>
      <c r="P25" s="74" t="n">
        <v>11179.19</v>
      </c>
      <c r="Q25" s="74" t="n">
        <v>21.14</v>
      </c>
      <c r="R25" s="56" t="n">
        <f aca="false">P25/3600</f>
        <v>3.1053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00.2</v>
      </c>
      <c r="I26" s="76" t="n">
        <v>23.39</v>
      </c>
      <c r="J26" s="62" t="n">
        <f aca="false">H26/3600</f>
        <v>2.9445</v>
      </c>
      <c r="L26" s="75" t="n">
        <v>718.2096</v>
      </c>
      <c r="M26" s="76" t="n">
        <v>32.442</v>
      </c>
      <c r="N26" s="76" t="n">
        <v>37.7075</v>
      </c>
      <c r="O26" s="76" t="n">
        <v>39.0805</v>
      </c>
      <c r="P26" s="76" t="n">
        <v>10043.23</v>
      </c>
      <c r="Q26" s="76" t="n">
        <v>22.53</v>
      </c>
      <c r="R26" s="62" t="n">
        <f aca="false">P26/3600</f>
        <v>2.7897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3336.79</v>
      </c>
      <c r="I27" s="72" t="n">
        <v>62.72</v>
      </c>
      <c r="J27" s="51" t="n">
        <f aca="false">H27/3600</f>
        <v>9.26021944444445</v>
      </c>
      <c r="L27" s="71" t="n">
        <v>18070.2592</v>
      </c>
      <c r="M27" s="72" t="n">
        <v>38.4603</v>
      </c>
      <c r="N27" s="72" t="n">
        <v>40.0912</v>
      </c>
      <c r="O27" s="72" t="n">
        <v>43.5774</v>
      </c>
      <c r="P27" s="72" t="n">
        <v>35157.55</v>
      </c>
      <c r="Q27" s="72" t="n">
        <v>71.49</v>
      </c>
      <c r="R27" s="51" t="n">
        <f aca="false">P27/3600</f>
        <v>9.7659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825.73</v>
      </c>
      <c r="I28" s="74" t="n">
        <v>48.35</v>
      </c>
      <c r="J28" s="56" t="n">
        <f aca="false">H28/3600</f>
        <v>7.45159166666667</v>
      </c>
      <c r="L28" s="73" t="n">
        <v>5707.4808</v>
      </c>
      <c r="M28" s="74" t="n">
        <v>36.8467</v>
      </c>
      <c r="N28" s="74" t="n">
        <v>39.0774</v>
      </c>
      <c r="O28" s="74" t="n">
        <v>41.8873</v>
      </c>
      <c r="P28" s="74" t="n">
        <v>26604.93</v>
      </c>
      <c r="Q28" s="74" t="n">
        <v>54.09</v>
      </c>
      <c r="R28" s="56" t="n">
        <f aca="false">P28/3600</f>
        <v>7.3902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354.15</v>
      </c>
      <c r="I29" s="74" t="n">
        <v>44.65</v>
      </c>
      <c r="J29" s="56" t="n">
        <f aca="false">H29/3600</f>
        <v>6.76504166666667</v>
      </c>
      <c r="L29" s="73" t="n">
        <v>2672.9776</v>
      </c>
      <c r="M29" s="74" t="n">
        <v>34.9479</v>
      </c>
      <c r="N29" s="74" t="n">
        <v>38.2473</v>
      </c>
      <c r="O29" s="74" t="n">
        <v>40.3471</v>
      </c>
      <c r="P29" s="74" t="n">
        <v>23678.08</v>
      </c>
      <c r="Q29" s="74" t="n">
        <v>41.42</v>
      </c>
      <c r="R29" s="56" t="n">
        <f aca="false">P29/3600</f>
        <v>6.5772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394.96</v>
      </c>
      <c r="I30" s="76" t="n">
        <v>39.07</v>
      </c>
      <c r="J30" s="62" t="n">
        <f aca="false">H30/3600</f>
        <v>6.22082222222222</v>
      </c>
      <c r="L30" s="75" t="n">
        <v>1369.1768</v>
      </c>
      <c r="M30" s="76" t="n">
        <v>32.7713</v>
      </c>
      <c r="N30" s="76" t="n">
        <v>37.5319</v>
      </c>
      <c r="O30" s="76" t="n">
        <v>39.1403</v>
      </c>
      <c r="P30" s="76" t="n">
        <v>24548.05</v>
      </c>
      <c r="Q30" s="76" t="n">
        <v>43.11</v>
      </c>
      <c r="R30" s="62" t="n">
        <f aca="false">P30/3600</f>
        <v>6.8189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8621.15</v>
      </c>
      <c r="I31" s="72" t="n">
        <v>74.61</v>
      </c>
      <c r="J31" s="51" t="n">
        <f aca="false">H31/3600</f>
        <v>10.7280972222222</v>
      </c>
      <c r="L31" s="71" t="n">
        <v>17277.4064</v>
      </c>
      <c r="M31" s="72" t="n">
        <v>39.1514</v>
      </c>
      <c r="N31" s="72" t="n">
        <v>43.781</v>
      </c>
      <c r="O31" s="72" t="n">
        <v>44.9967</v>
      </c>
      <c r="P31" s="72" t="n">
        <v>40773.05</v>
      </c>
      <c r="Q31" s="72" t="n">
        <v>72.31</v>
      </c>
      <c r="R31" s="51" t="n">
        <f aca="false">P31/3600</f>
        <v>11.325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6739.19</v>
      </c>
      <c r="I32" s="74" t="n">
        <v>58.95</v>
      </c>
      <c r="J32" s="56" t="n">
        <f aca="false">H32/3600</f>
        <v>10.2053305555556</v>
      </c>
      <c r="L32" s="73" t="n">
        <v>6013.3816</v>
      </c>
      <c r="M32" s="74" t="n">
        <v>37.4746</v>
      </c>
      <c r="N32" s="74" t="n">
        <v>42.5201</v>
      </c>
      <c r="O32" s="74" t="n">
        <v>43.0257</v>
      </c>
      <c r="P32" s="74" t="n">
        <v>33629.98</v>
      </c>
      <c r="Q32" s="74" t="n">
        <v>53.03</v>
      </c>
      <c r="R32" s="56" t="n">
        <f aca="false">P32/3600</f>
        <v>9.3416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314.76</v>
      </c>
      <c r="I33" s="74" t="n">
        <v>55.32</v>
      </c>
      <c r="J33" s="56" t="n">
        <f aca="false">H33/3600</f>
        <v>7.86521111111111</v>
      </c>
      <c r="L33" s="73" t="n">
        <v>2815.6184</v>
      </c>
      <c r="M33" s="74" t="n">
        <v>35.6251</v>
      </c>
      <c r="N33" s="74" t="n">
        <v>41.3001</v>
      </c>
      <c r="O33" s="74" t="n">
        <v>41.2334</v>
      </c>
      <c r="P33" s="74" t="n">
        <v>28198.14</v>
      </c>
      <c r="Q33" s="74" t="n">
        <v>53.66</v>
      </c>
      <c r="R33" s="56" t="n">
        <f aca="false">P33/3600</f>
        <v>7.8328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583.54</v>
      </c>
      <c r="I34" s="76" t="n">
        <v>45.1</v>
      </c>
      <c r="J34" s="62" t="n">
        <f aca="false">H34/3600</f>
        <v>7.10653888888889</v>
      </c>
      <c r="L34" s="75" t="n">
        <v>1473.7096</v>
      </c>
      <c r="M34" s="76" t="n">
        <v>33.6324</v>
      </c>
      <c r="N34" s="76" t="n">
        <v>40.3189</v>
      </c>
      <c r="O34" s="76" t="n">
        <v>39.91</v>
      </c>
      <c r="P34" s="76" t="n">
        <v>29061.41</v>
      </c>
      <c r="Q34" s="76" t="n">
        <v>46.7</v>
      </c>
      <c r="R34" s="62" t="n">
        <f aca="false">P34/3600</f>
        <v>8.0726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5146.08</v>
      </c>
      <c r="I35" s="72" t="n">
        <v>98.88</v>
      </c>
      <c r="J35" s="51" t="n">
        <f aca="false">H35/3600</f>
        <v>12.5405777777778</v>
      </c>
      <c r="L35" s="71" t="n">
        <v>39156.532</v>
      </c>
      <c r="M35" s="72" t="n">
        <v>37.3925</v>
      </c>
      <c r="N35" s="72" t="n">
        <v>42.0999</v>
      </c>
      <c r="O35" s="72" t="n">
        <v>44.2771</v>
      </c>
      <c r="P35" s="72" t="n">
        <v>45772.3</v>
      </c>
      <c r="Q35" s="72" t="n">
        <v>102.41</v>
      </c>
      <c r="R35" s="51" t="n">
        <f aca="false">P35/3600</f>
        <v>12.714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574.86</v>
      </c>
      <c r="I36" s="74" t="n">
        <v>63.45</v>
      </c>
      <c r="J36" s="56" t="n">
        <f aca="false">H36/3600</f>
        <v>8.49301666666667</v>
      </c>
      <c r="L36" s="73" t="n">
        <v>7215.8616</v>
      </c>
      <c r="M36" s="74" t="n">
        <v>35.2796</v>
      </c>
      <c r="N36" s="74" t="n">
        <v>40.8167</v>
      </c>
      <c r="O36" s="74" t="n">
        <v>43.1451</v>
      </c>
      <c r="P36" s="74" t="n">
        <v>33421.64</v>
      </c>
      <c r="Q36" s="74" t="n">
        <v>67.31</v>
      </c>
      <c r="R36" s="56" t="n">
        <f aca="false">P36/3600</f>
        <v>9.2837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132.99</v>
      </c>
      <c r="I37" s="74" t="n">
        <v>52.87</v>
      </c>
      <c r="J37" s="56" t="n">
        <f aca="false">H37/3600</f>
        <v>7.53694166666667</v>
      </c>
      <c r="L37" s="73" t="n">
        <v>2245.392</v>
      </c>
      <c r="M37" s="74" t="n">
        <v>33.8394</v>
      </c>
      <c r="N37" s="74" t="n">
        <v>39.6235</v>
      </c>
      <c r="O37" s="74" t="n">
        <v>42.0975</v>
      </c>
      <c r="P37" s="74" t="n">
        <v>27590.88</v>
      </c>
      <c r="Q37" s="74" t="n">
        <v>55.19</v>
      </c>
      <c r="R37" s="56" t="n">
        <f aca="false">P37/3600</f>
        <v>7.664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423.78</v>
      </c>
      <c r="I38" s="76" t="n">
        <v>53.01</v>
      </c>
      <c r="J38" s="62" t="n">
        <f aca="false">H38/3600</f>
        <v>7.06216111111111</v>
      </c>
      <c r="L38" s="75" t="n">
        <v>971.5688</v>
      </c>
      <c r="M38" s="76" t="n">
        <v>31.9836</v>
      </c>
      <c r="N38" s="76" t="n">
        <v>38.6966</v>
      </c>
      <c r="O38" s="76" t="n">
        <v>41.2801</v>
      </c>
      <c r="P38" s="76" t="n">
        <v>25207.01</v>
      </c>
      <c r="Q38" s="76" t="n">
        <v>44.77</v>
      </c>
      <c r="R38" s="62" t="n">
        <f aca="false">P38/3600</f>
        <v>7.0019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96.38</v>
      </c>
      <c r="I39" s="72" t="n">
        <v>12.52</v>
      </c>
      <c r="J39" s="51" t="n">
        <f aca="false">H39/3600</f>
        <v>1.99899444444444</v>
      </c>
      <c r="L39" s="71" t="n">
        <v>3435.5104</v>
      </c>
      <c r="M39" s="72" t="n">
        <v>40.4163</v>
      </c>
      <c r="N39" s="72" t="n">
        <v>43.0322</v>
      </c>
      <c r="O39" s="72" t="n">
        <v>43.5804</v>
      </c>
      <c r="P39" s="72" t="n">
        <v>7414.39</v>
      </c>
      <c r="Q39" s="72" t="n">
        <v>14.49</v>
      </c>
      <c r="R39" s="51" t="n">
        <f aca="false">P39/3600</f>
        <v>2.0595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19.91</v>
      </c>
      <c r="I40" s="74" t="n">
        <v>11.62</v>
      </c>
      <c r="J40" s="56" t="n">
        <f aca="false">H40/3600</f>
        <v>1.97775277777778</v>
      </c>
      <c r="L40" s="73" t="n">
        <v>1657.1232</v>
      </c>
      <c r="M40" s="74" t="n">
        <v>37.3264</v>
      </c>
      <c r="N40" s="74" t="n">
        <v>40.6856</v>
      </c>
      <c r="O40" s="74" t="n">
        <v>40.8652</v>
      </c>
      <c r="P40" s="74" t="n">
        <v>6869.15</v>
      </c>
      <c r="Q40" s="74" t="n">
        <v>12.29</v>
      </c>
      <c r="R40" s="56" t="n">
        <f aca="false">P40/3600</f>
        <v>1.9080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416.41</v>
      </c>
      <c r="I41" s="74" t="n">
        <v>9.8</v>
      </c>
      <c r="J41" s="56" t="n">
        <f aca="false">H41/3600</f>
        <v>1.50455833333333</v>
      </c>
      <c r="L41" s="73" t="n">
        <v>817.588</v>
      </c>
      <c r="M41" s="74" t="n">
        <v>34.4048</v>
      </c>
      <c r="N41" s="74" t="n">
        <v>38.6659</v>
      </c>
      <c r="O41" s="74" t="n">
        <v>38.6299</v>
      </c>
      <c r="P41" s="74" t="n">
        <v>5401.87</v>
      </c>
      <c r="Q41" s="74" t="n">
        <v>10.61</v>
      </c>
      <c r="R41" s="56" t="n">
        <f aca="false">P41/3600</f>
        <v>1.5005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840.13</v>
      </c>
      <c r="I42" s="76" t="n">
        <v>9.26</v>
      </c>
      <c r="J42" s="62" t="n">
        <f aca="false">H42/3600</f>
        <v>1.34448055555556</v>
      </c>
      <c r="L42" s="75" t="n">
        <v>432.2304</v>
      </c>
      <c r="M42" s="76" t="n">
        <v>31.9091</v>
      </c>
      <c r="N42" s="76" t="n">
        <v>37.1486</v>
      </c>
      <c r="O42" s="76" t="n">
        <v>36.9734</v>
      </c>
      <c r="P42" s="76" t="n">
        <v>4943.54</v>
      </c>
      <c r="Q42" s="76" t="n">
        <v>8.26</v>
      </c>
      <c r="R42" s="62" t="n">
        <f aca="false">P42/3600</f>
        <v>1.3732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14.75</v>
      </c>
      <c r="I43" s="72" t="n">
        <v>14.48</v>
      </c>
      <c r="J43" s="51" t="n">
        <f aca="false">H43/3600</f>
        <v>2.19854166666667</v>
      </c>
      <c r="L43" s="71" t="n">
        <v>3621.868</v>
      </c>
      <c r="M43" s="72" t="n">
        <v>40.1725</v>
      </c>
      <c r="N43" s="72" t="n">
        <v>43.5171</v>
      </c>
      <c r="O43" s="72" t="n">
        <v>45.013</v>
      </c>
      <c r="P43" s="72" t="n">
        <v>7740.14</v>
      </c>
      <c r="Q43" s="72" t="n">
        <v>16.32</v>
      </c>
      <c r="R43" s="51" t="n">
        <f aca="false">P43/3600</f>
        <v>2.1500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77.54</v>
      </c>
      <c r="I44" s="74" t="n">
        <v>12.99</v>
      </c>
      <c r="J44" s="56" t="n">
        <f aca="false">H44/3600</f>
        <v>1.88265</v>
      </c>
      <c r="L44" s="73" t="n">
        <v>1698.696</v>
      </c>
      <c r="M44" s="74" t="n">
        <v>37.6542</v>
      </c>
      <c r="N44" s="74" t="n">
        <v>41.6032</v>
      </c>
      <c r="O44" s="74" t="n">
        <v>42.7535</v>
      </c>
      <c r="P44" s="74" t="n">
        <v>6712.39</v>
      </c>
      <c r="Q44" s="74" t="n">
        <v>13.88</v>
      </c>
      <c r="R44" s="56" t="n">
        <f aca="false">P44/3600</f>
        <v>1.8645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63.58</v>
      </c>
      <c r="I45" s="74" t="n">
        <v>11.9</v>
      </c>
      <c r="J45" s="56" t="n">
        <f aca="false">H45/3600</f>
        <v>1.71210555555556</v>
      </c>
      <c r="L45" s="73" t="n">
        <v>855.5024</v>
      </c>
      <c r="M45" s="74" t="n">
        <v>34.9114</v>
      </c>
      <c r="N45" s="74" t="n">
        <v>39.9261</v>
      </c>
      <c r="O45" s="74" t="n">
        <v>40.8528</v>
      </c>
      <c r="P45" s="74" t="n">
        <v>6168.53</v>
      </c>
      <c r="Q45" s="74" t="n">
        <v>10.69</v>
      </c>
      <c r="R45" s="56" t="n">
        <f aca="false">P45/3600</f>
        <v>1.7134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7.18</v>
      </c>
      <c r="I46" s="76" t="n">
        <v>9.89</v>
      </c>
      <c r="J46" s="62" t="n">
        <f aca="false">H46/3600</f>
        <v>1.49366111111111</v>
      </c>
      <c r="L46" s="75" t="n">
        <v>450.9216</v>
      </c>
      <c r="M46" s="76" t="n">
        <v>32.1635</v>
      </c>
      <c r="N46" s="76" t="n">
        <v>38.6097</v>
      </c>
      <c r="O46" s="76" t="n">
        <v>39.4277</v>
      </c>
      <c r="P46" s="76" t="n">
        <v>5694.85</v>
      </c>
      <c r="Q46" s="76" t="n">
        <v>11.19</v>
      </c>
      <c r="R46" s="62" t="n">
        <f aca="false">P46/3600</f>
        <v>1.5819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858.91</v>
      </c>
      <c r="I47" s="72" t="n">
        <v>15.67</v>
      </c>
      <c r="J47" s="51" t="n">
        <f aca="false">H47/3600</f>
        <v>2.18303055555556</v>
      </c>
      <c r="L47" s="71" t="n">
        <v>6761.9192</v>
      </c>
      <c r="M47" s="72" t="n">
        <v>38.2009</v>
      </c>
      <c r="N47" s="72" t="n">
        <v>41.2944</v>
      </c>
      <c r="O47" s="72" t="n">
        <v>42.3399</v>
      </c>
      <c r="P47" s="72" t="n">
        <v>7921.95</v>
      </c>
      <c r="Q47" s="72" t="n">
        <v>17.51</v>
      </c>
      <c r="R47" s="51" t="n">
        <f aca="false">P47/3600</f>
        <v>2.2005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323.81</v>
      </c>
      <c r="I48" s="74" t="n">
        <v>12.53</v>
      </c>
      <c r="J48" s="56" t="n">
        <f aca="false">H48/3600</f>
        <v>1.75661388888889</v>
      </c>
      <c r="L48" s="73" t="n">
        <v>3080.428</v>
      </c>
      <c r="M48" s="74" t="n">
        <v>34.6745</v>
      </c>
      <c r="N48" s="74" t="n">
        <v>38.8225</v>
      </c>
      <c r="O48" s="74" t="n">
        <v>39.7334</v>
      </c>
      <c r="P48" s="74" t="n">
        <v>6443.45</v>
      </c>
      <c r="Q48" s="74" t="n">
        <v>12.76</v>
      </c>
      <c r="R48" s="56" t="n">
        <f aca="false">P48/3600</f>
        <v>1.7898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213.44</v>
      </c>
      <c r="I49" s="74" t="n">
        <v>10.92</v>
      </c>
      <c r="J49" s="56" t="n">
        <f aca="false">H49/3600</f>
        <v>1.44817777777778</v>
      </c>
      <c r="L49" s="73" t="n">
        <v>1453.4416</v>
      </c>
      <c r="M49" s="74" t="n">
        <v>31.5284</v>
      </c>
      <c r="N49" s="74" t="n">
        <v>37.0152</v>
      </c>
      <c r="O49" s="74" t="n">
        <v>37.8423</v>
      </c>
      <c r="P49" s="74" t="n">
        <v>5503.68</v>
      </c>
      <c r="Q49" s="74" t="n">
        <v>11.72</v>
      </c>
      <c r="R49" s="56" t="n">
        <f aca="false">P49/3600</f>
        <v>1.528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823.98</v>
      </c>
      <c r="I50" s="76" t="n">
        <v>9.29</v>
      </c>
      <c r="J50" s="62" t="n">
        <f aca="false">H50/3600</f>
        <v>1.33999444444444</v>
      </c>
      <c r="L50" s="75" t="n">
        <v>686</v>
      </c>
      <c r="M50" s="76" t="n">
        <v>28.6121</v>
      </c>
      <c r="N50" s="76" t="n">
        <v>35.7115</v>
      </c>
      <c r="O50" s="76" t="n">
        <v>36.4312</v>
      </c>
      <c r="P50" s="76" t="n">
        <v>4909.78</v>
      </c>
      <c r="Q50" s="76" t="n">
        <v>10.19</v>
      </c>
      <c r="R50" s="62" t="n">
        <f aca="false">P50/3600</f>
        <v>1.3638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997.73</v>
      </c>
      <c r="I51" s="72" t="n">
        <v>10.86</v>
      </c>
      <c r="J51" s="51" t="n">
        <f aca="false">H51/3600</f>
        <v>1.66603611111111</v>
      </c>
      <c r="L51" s="71" t="n">
        <v>4770.4632</v>
      </c>
      <c r="M51" s="72" t="n">
        <v>39.0224</v>
      </c>
      <c r="N51" s="72" t="n">
        <v>41.3662</v>
      </c>
      <c r="O51" s="72" t="n">
        <v>42.843</v>
      </c>
      <c r="P51" s="72" t="n">
        <v>6055.56</v>
      </c>
      <c r="Q51" s="72" t="n">
        <v>11.27</v>
      </c>
      <c r="R51" s="51" t="n">
        <f aca="false">P51/3600</f>
        <v>1.682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121.74</v>
      </c>
      <c r="I52" s="74" t="n">
        <v>8.74</v>
      </c>
      <c r="J52" s="56" t="n">
        <f aca="false">H52/3600</f>
        <v>1.42270555555556</v>
      </c>
      <c r="L52" s="73" t="n">
        <v>2018.0864</v>
      </c>
      <c r="M52" s="74" t="n">
        <v>35.8258</v>
      </c>
      <c r="N52" s="74" t="n">
        <v>39.0725</v>
      </c>
      <c r="O52" s="74" t="n">
        <v>40.6893</v>
      </c>
      <c r="P52" s="74" t="n">
        <v>5369.11</v>
      </c>
      <c r="Q52" s="74" t="n">
        <v>9.2</v>
      </c>
      <c r="R52" s="56" t="n">
        <f aca="false">P52/3600</f>
        <v>1.4914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7.02</v>
      </c>
      <c r="I53" s="74" t="n">
        <v>7.54</v>
      </c>
      <c r="J53" s="56" t="n">
        <f aca="false">H53/3600</f>
        <v>1.11028333333333</v>
      </c>
      <c r="L53" s="73" t="n">
        <v>945.1408</v>
      </c>
      <c r="M53" s="74" t="n">
        <v>32.9681</v>
      </c>
      <c r="N53" s="74" t="n">
        <v>37.2466</v>
      </c>
      <c r="O53" s="74" t="n">
        <v>38.9969</v>
      </c>
      <c r="P53" s="74" t="n">
        <v>4414.8</v>
      </c>
      <c r="Q53" s="74" t="n">
        <v>6.82</v>
      </c>
      <c r="R53" s="56" t="n">
        <f aca="false">P53/3600</f>
        <v>1.226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43.84</v>
      </c>
      <c r="I54" s="76" t="n">
        <v>6.54</v>
      </c>
      <c r="J54" s="62" t="n">
        <f aca="false">H54/3600</f>
        <v>1.03995555555556</v>
      </c>
      <c r="L54" s="75" t="n">
        <v>464.3664</v>
      </c>
      <c r="M54" s="76" t="n">
        <v>30.3329</v>
      </c>
      <c r="N54" s="76" t="n">
        <v>35.94</v>
      </c>
      <c r="O54" s="76" t="n">
        <v>37.6765</v>
      </c>
      <c r="P54" s="76" t="n">
        <v>3969.77</v>
      </c>
      <c r="Q54" s="76" t="n">
        <v>6.6</v>
      </c>
      <c r="R54" s="62" t="n">
        <f aca="false">P54/3600</f>
        <v>1.1027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54.52</v>
      </c>
      <c r="I55" s="72" t="n">
        <v>4.55</v>
      </c>
      <c r="J55" s="51" t="n">
        <f aca="false">H55/3600</f>
        <v>0.542922222222222</v>
      </c>
      <c r="L55" s="71" t="n">
        <v>1502.264</v>
      </c>
      <c r="M55" s="72" t="n">
        <v>40.6301</v>
      </c>
      <c r="N55" s="72" t="n">
        <v>43.8567</v>
      </c>
      <c r="O55" s="72" t="n">
        <v>43.0207</v>
      </c>
      <c r="P55" s="72" t="n">
        <v>1999.04</v>
      </c>
      <c r="Q55" s="72" t="n">
        <v>4.4</v>
      </c>
      <c r="R55" s="51" t="n">
        <f aca="false">P55/3600</f>
        <v>0.555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22.75</v>
      </c>
      <c r="I56" s="74" t="n">
        <v>3.85</v>
      </c>
      <c r="J56" s="56" t="n">
        <f aca="false">H56/3600</f>
        <v>0.478541666666667</v>
      </c>
      <c r="L56" s="73" t="n">
        <v>752.4328</v>
      </c>
      <c r="M56" s="74" t="n">
        <v>36.8944</v>
      </c>
      <c r="N56" s="74" t="n">
        <v>41.277</v>
      </c>
      <c r="O56" s="74" t="n">
        <v>40.0374</v>
      </c>
      <c r="P56" s="74" t="n">
        <v>1742.96</v>
      </c>
      <c r="Q56" s="74" t="n">
        <v>3.43</v>
      </c>
      <c r="R56" s="56" t="n">
        <f aca="false">P56/3600</f>
        <v>0.4841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19.25</v>
      </c>
      <c r="I57" s="74" t="n">
        <v>3.25</v>
      </c>
      <c r="J57" s="56" t="n">
        <f aca="false">H57/3600</f>
        <v>0.394236111111111</v>
      </c>
      <c r="L57" s="73" t="n">
        <v>374.1944</v>
      </c>
      <c r="M57" s="74" t="n">
        <v>33.5418</v>
      </c>
      <c r="N57" s="74" t="n">
        <v>39.2564</v>
      </c>
      <c r="O57" s="74" t="n">
        <v>37.7547</v>
      </c>
      <c r="P57" s="74" t="n">
        <v>1508.15</v>
      </c>
      <c r="Q57" s="74" t="n">
        <v>3.17</v>
      </c>
      <c r="R57" s="56" t="n">
        <f aca="false">P57/3600</f>
        <v>0.4189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7.99</v>
      </c>
      <c r="I58" s="76" t="n">
        <v>3.04</v>
      </c>
      <c r="J58" s="62" t="n">
        <f aca="false">H58/3600</f>
        <v>0.363330555555556</v>
      </c>
      <c r="L58" s="75" t="n">
        <v>194.6192</v>
      </c>
      <c r="M58" s="76" t="n">
        <v>30.7566</v>
      </c>
      <c r="N58" s="76" t="n">
        <v>37.8011</v>
      </c>
      <c r="O58" s="76" t="n">
        <v>36.1336</v>
      </c>
      <c r="P58" s="76" t="n">
        <v>1334.83</v>
      </c>
      <c r="Q58" s="76" t="n">
        <v>2.49</v>
      </c>
      <c r="R58" s="62" t="n">
        <f aca="false">P58/3600</f>
        <v>0.3707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90.72</v>
      </c>
      <c r="I59" s="72" t="n">
        <v>5.25</v>
      </c>
      <c r="J59" s="51" t="n">
        <f aca="false">H59/3600</f>
        <v>0.580755555555556</v>
      </c>
      <c r="L59" s="71" t="n">
        <v>1608.4048</v>
      </c>
      <c r="M59" s="72" t="n">
        <v>37.9552</v>
      </c>
      <c r="N59" s="72" t="n">
        <v>43.0546</v>
      </c>
      <c r="O59" s="72" t="n">
        <v>44.0546</v>
      </c>
      <c r="P59" s="72" t="n">
        <v>1999.22</v>
      </c>
      <c r="Q59" s="72" t="n">
        <v>5.05</v>
      </c>
      <c r="R59" s="51" t="n">
        <f aca="false">P59/3600</f>
        <v>0.5553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91.08</v>
      </c>
      <c r="I60" s="74" t="n">
        <v>4.3</v>
      </c>
      <c r="J60" s="56" t="n">
        <f aca="false">H60/3600</f>
        <v>0.441966666666667</v>
      </c>
      <c r="L60" s="73" t="n">
        <v>628.1216</v>
      </c>
      <c r="M60" s="74" t="n">
        <v>34.6166</v>
      </c>
      <c r="N60" s="74" t="n">
        <v>41.0633</v>
      </c>
      <c r="O60" s="74" t="n">
        <v>42.0174</v>
      </c>
      <c r="P60" s="74" t="n">
        <v>1546.6</v>
      </c>
      <c r="Q60" s="74" t="n">
        <v>3.5</v>
      </c>
      <c r="R60" s="56" t="n">
        <f aca="false">P60/3600</f>
        <v>0.4296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524.01</v>
      </c>
      <c r="I61" s="74" t="n">
        <v>3.96</v>
      </c>
      <c r="J61" s="56" t="n">
        <f aca="false">H61/3600</f>
        <v>0.423336111111111</v>
      </c>
      <c r="L61" s="73" t="n">
        <v>281.7504</v>
      </c>
      <c r="M61" s="74" t="n">
        <v>31.7952</v>
      </c>
      <c r="N61" s="74" t="n">
        <v>39.5609</v>
      </c>
      <c r="O61" s="74" t="n">
        <v>40.4639</v>
      </c>
      <c r="P61" s="74" t="n">
        <v>1326.93</v>
      </c>
      <c r="Q61" s="74" t="n">
        <v>3.3</v>
      </c>
      <c r="R61" s="56" t="n">
        <f aca="false">P61/3600</f>
        <v>0.368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05.15</v>
      </c>
      <c r="I62" s="76" t="n">
        <v>3.24</v>
      </c>
      <c r="J62" s="62" t="n">
        <f aca="false">H62/3600</f>
        <v>0.334763888888889</v>
      </c>
      <c r="L62" s="75" t="n">
        <v>139.1408</v>
      </c>
      <c r="M62" s="76" t="n">
        <v>29.0683</v>
      </c>
      <c r="N62" s="76" t="n">
        <v>38.4715</v>
      </c>
      <c r="O62" s="76" t="n">
        <v>39.3591</v>
      </c>
      <c r="P62" s="76" t="n">
        <v>1230.91</v>
      </c>
      <c r="Q62" s="76" t="n">
        <v>3.04</v>
      </c>
      <c r="R62" s="62" t="n">
        <f aca="false">P62/3600</f>
        <v>0.3419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49.8</v>
      </c>
      <c r="I63" s="72" t="n">
        <v>4.28</v>
      </c>
      <c r="J63" s="51" t="n">
        <f aca="false">H63/3600</f>
        <v>0.486055555555556</v>
      </c>
      <c r="L63" s="71" t="n">
        <v>1628.6784</v>
      </c>
      <c r="M63" s="72" t="n">
        <v>38.1726</v>
      </c>
      <c r="N63" s="72" t="n">
        <v>41.1881</v>
      </c>
      <c r="O63" s="72" t="n">
        <v>42.1158</v>
      </c>
      <c r="P63" s="72" t="n">
        <v>1693.58</v>
      </c>
      <c r="Q63" s="72" t="n">
        <v>4.05</v>
      </c>
      <c r="R63" s="51" t="n">
        <f aca="false">P63/3600</f>
        <v>0.4704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56.93</v>
      </c>
      <c r="I64" s="74" t="n">
        <v>3.4</v>
      </c>
      <c r="J64" s="56" t="n">
        <f aca="false">H64/3600</f>
        <v>0.376925</v>
      </c>
      <c r="L64" s="73" t="n">
        <v>747.144</v>
      </c>
      <c r="M64" s="74" t="n">
        <v>34.7828</v>
      </c>
      <c r="N64" s="74" t="n">
        <v>38.6901</v>
      </c>
      <c r="O64" s="74" t="n">
        <v>39.4334</v>
      </c>
      <c r="P64" s="74" t="n">
        <v>1560.45</v>
      </c>
      <c r="Q64" s="74" t="n">
        <v>3.23</v>
      </c>
      <c r="R64" s="56" t="n">
        <f aca="false">P64/3600</f>
        <v>0.4334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0.21</v>
      </c>
      <c r="I65" s="74" t="n">
        <v>2.87</v>
      </c>
      <c r="J65" s="56" t="n">
        <f aca="false">H65/3600</f>
        <v>0.344502777777778</v>
      </c>
      <c r="L65" s="73" t="n">
        <v>350.956</v>
      </c>
      <c r="M65" s="74" t="n">
        <v>31.6066</v>
      </c>
      <c r="N65" s="74" t="n">
        <v>36.7431</v>
      </c>
      <c r="O65" s="74" t="n">
        <v>37.4081</v>
      </c>
      <c r="P65" s="74" t="n">
        <v>1220.78</v>
      </c>
      <c r="Q65" s="74" t="n">
        <v>2.98</v>
      </c>
      <c r="R65" s="56" t="n">
        <f aca="false">P65/3600</f>
        <v>0.3391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18.41</v>
      </c>
      <c r="I66" s="76" t="n">
        <v>2.74</v>
      </c>
      <c r="J66" s="62" t="n">
        <f aca="false">H66/3600</f>
        <v>0.338447222222222</v>
      </c>
      <c r="L66" s="75" t="n">
        <v>163.8256</v>
      </c>
      <c r="M66" s="76" t="n">
        <v>28.7008</v>
      </c>
      <c r="N66" s="76" t="n">
        <v>35.3459</v>
      </c>
      <c r="O66" s="76" t="n">
        <v>35.9348</v>
      </c>
      <c r="P66" s="76" t="n">
        <v>1084.95</v>
      </c>
      <c r="Q66" s="76" t="n">
        <v>2.6</v>
      </c>
      <c r="R66" s="62" t="n">
        <f aca="false">P66/3600</f>
        <v>0.3013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65.04</v>
      </c>
      <c r="I67" s="72" t="n">
        <v>3.04</v>
      </c>
      <c r="J67" s="51" t="n">
        <f aca="false">H67/3600</f>
        <v>0.379177777777778</v>
      </c>
      <c r="L67" s="71" t="n">
        <v>1191.7192</v>
      </c>
      <c r="M67" s="72" t="n">
        <v>39.4308</v>
      </c>
      <c r="N67" s="72" t="n">
        <v>41.4791</v>
      </c>
      <c r="O67" s="72" t="n">
        <v>42.5795</v>
      </c>
      <c r="P67" s="72" t="n">
        <v>1375.12</v>
      </c>
      <c r="Q67" s="72" t="n">
        <v>3.12</v>
      </c>
      <c r="R67" s="51" t="n">
        <f aca="false">P67/3600</f>
        <v>0.3819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4.24</v>
      </c>
      <c r="I68" s="74" t="n">
        <v>2.36</v>
      </c>
      <c r="J68" s="56" t="n">
        <f aca="false">H68/3600</f>
        <v>0.326177777777778</v>
      </c>
      <c r="L68" s="73" t="n">
        <v>585.6544</v>
      </c>
      <c r="M68" s="74" t="n">
        <v>35.7244</v>
      </c>
      <c r="N68" s="74" t="n">
        <v>38.7961</v>
      </c>
      <c r="O68" s="74" t="n">
        <v>40.0558</v>
      </c>
      <c r="P68" s="74" t="n">
        <v>1185.69</v>
      </c>
      <c r="Q68" s="74" t="n">
        <v>2.54</v>
      </c>
      <c r="R68" s="56" t="n">
        <f aca="false">P68/3600</f>
        <v>0.3293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6.59</v>
      </c>
      <c r="I69" s="74" t="n">
        <v>2.24</v>
      </c>
      <c r="J69" s="56" t="n">
        <f aca="false">H69/3600</f>
        <v>0.265719444444444</v>
      </c>
      <c r="L69" s="73" t="n">
        <v>287.0888</v>
      </c>
      <c r="M69" s="74" t="n">
        <v>32.3388</v>
      </c>
      <c r="N69" s="74" t="n">
        <v>36.8618</v>
      </c>
      <c r="O69" s="74" t="n">
        <v>38.1228</v>
      </c>
      <c r="P69" s="74" t="n">
        <v>998.76</v>
      </c>
      <c r="Q69" s="74" t="n">
        <v>2.11</v>
      </c>
      <c r="R69" s="56" t="n">
        <f aca="false">P69/3600</f>
        <v>0.2774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45.88</v>
      </c>
      <c r="I70" s="76" t="n">
        <v>1.92</v>
      </c>
      <c r="J70" s="62" t="n">
        <f aca="false">H70/3600</f>
        <v>0.234966666666667</v>
      </c>
      <c r="L70" s="75" t="n">
        <v>142.5144</v>
      </c>
      <c r="M70" s="76" t="n">
        <v>29.5468</v>
      </c>
      <c r="N70" s="76" t="n">
        <v>35.4343</v>
      </c>
      <c r="O70" s="76" t="n">
        <v>36.5736</v>
      </c>
      <c r="P70" s="76" t="n">
        <v>820.59</v>
      </c>
      <c r="Q70" s="76" t="n">
        <v>1.83</v>
      </c>
      <c r="R70" s="62" t="n">
        <f aca="false">P70/3600</f>
        <v>0.2279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132.29</v>
      </c>
      <c r="I83" s="72" t="n">
        <v>15.24</v>
      </c>
      <c r="J83" s="51" t="n">
        <f aca="false">H83/3600</f>
        <v>1.98119166666667</v>
      </c>
      <c r="L83" s="71" t="n">
        <v>3577.9256</v>
      </c>
      <c r="M83" s="72" t="n">
        <v>40.545</v>
      </c>
      <c r="N83" s="72" t="n">
        <v>42.9505</v>
      </c>
      <c r="O83" s="72" t="n">
        <v>43.4678</v>
      </c>
      <c r="P83" s="72" t="n">
        <v>7663.6</v>
      </c>
      <c r="Q83" s="72" t="n">
        <v>13.48</v>
      </c>
      <c r="R83" s="51" t="n">
        <f aca="false">P83/3600</f>
        <v>2.128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957.76</v>
      </c>
      <c r="I84" s="74" t="n">
        <v>11.56</v>
      </c>
      <c r="J84" s="56" t="n">
        <f aca="false">H84/3600</f>
        <v>1.65493333333333</v>
      </c>
      <c r="L84" s="73" t="n">
        <v>1769.6768</v>
      </c>
      <c r="M84" s="74" t="n">
        <v>37.3573</v>
      </c>
      <c r="N84" s="74" t="n">
        <v>40.3528</v>
      </c>
      <c r="O84" s="74" t="n">
        <v>40.5299</v>
      </c>
      <c r="P84" s="74" t="n">
        <v>6106</v>
      </c>
      <c r="Q84" s="74" t="n">
        <v>12.28</v>
      </c>
      <c r="R84" s="56" t="n">
        <f aca="false">P84/3600</f>
        <v>1.696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60.57</v>
      </c>
      <c r="I85" s="74" t="n">
        <v>9.71</v>
      </c>
      <c r="J85" s="56" t="n">
        <f aca="false">H85/3600</f>
        <v>1.48904722222222</v>
      </c>
      <c r="L85" s="73" t="n">
        <v>895.348</v>
      </c>
      <c r="M85" s="74" t="n">
        <v>34.3225</v>
      </c>
      <c r="N85" s="74" t="n">
        <v>38.1226</v>
      </c>
      <c r="O85" s="74" t="n">
        <v>38.137</v>
      </c>
      <c r="P85" s="74" t="n">
        <v>5524.31</v>
      </c>
      <c r="Q85" s="74" t="n">
        <v>9.57</v>
      </c>
      <c r="R85" s="56" t="n">
        <f aca="false">P85/3600</f>
        <v>1.534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32.08</v>
      </c>
      <c r="I86" s="76" t="n">
        <v>8.41</v>
      </c>
      <c r="J86" s="62" t="n">
        <f aca="false">H86/3600</f>
        <v>1.37002222222222</v>
      </c>
      <c r="L86" s="75" t="n">
        <v>484.0216</v>
      </c>
      <c r="M86" s="76" t="n">
        <v>31.6652</v>
      </c>
      <c r="N86" s="76" t="n">
        <v>36.4203</v>
      </c>
      <c r="O86" s="76" t="n">
        <v>36.3431</v>
      </c>
      <c r="P86" s="76" t="n">
        <v>4776.36</v>
      </c>
      <c r="Q86" s="76" t="n">
        <v>9.52</v>
      </c>
      <c r="R86" s="62" t="n">
        <f aca="false">P86/3600</f>
        <v>1.3267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076.96</v>
      </c>
      <c r="I87" s="72" t="n">
        <v>26.36</v>
      </c>
      <c r="J87" s="51" t="n">
        <f aca="false">H87/3600</f>
        <v>4.46582222222222</v>
      </c>
      <c r="L87" s="71" t="n">
        <v>5441.148</v>
      </c>
      <c r="M87" s="72" t="n">
        <v>42.3568</v>
      </c>
      <c r="N87" s="72" t="n">
        <v>45.6663</v>
      </c>
      <c r="O87" s="72" t="n">
        <v>45.7045</v>
      </c>
      <c r="P87" s="72" t="n">
        <v>15926.69</v>
      </c>
      <c r="Q87" s="72" t="n">
        <v>30</v>
      </c>
      <c r="R87" s="51" t="n">
        <f aca="false">P87/3600</f>
        <v>4.4240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009.41</v>
      </c>
      <c r="I88" s="74" t="n">
        <v>22.91</v>
      </c>
      <c r="J88" s="56" t="n">
        <f aca="false">H88/3600</f>
        <v>3.613725</v>
      </c>
      <c r="L88" s="73" t="n">
        <v>2788.4458</v>
      </c>
      <c r="M88" s="74" t="n">
        <v>38.3913</v>
      </c>
      <c r="N88" s="74" t="n">
        <v>42.8295</v>
      </c>
      <c r="O88" s="74" t="n">
        <v>42.813</v>
      </c>
      <c r="P88" s="74" t="n">
        <v>13310.83</v>
      </c>
      <c r="Q88" s="74" t="n">
        <v>25.13</v>
      </c>
      <c r="R88" s="56" t="n">
        <f aca="false">P88/3600</f>
        <v>3.6974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692.57</v>
      </c>
      <c r="I89" s="74" t="n">
        <v>19.94</v>
      </c>
      <c r="J89" s="56" t="n">
        <f aca="false">H89/3600</f>
        <v>3.24793611111111</v>
      </c>
      <c r="L89" s="73" t="n">
        <v>1374.7114</v>
      </c>
      <c r="M89" s="74" t="n">
        <v>34.6858</v>
      </c>
      <c r="N89" s="74" t="n">
        <v>40.688</v>
      </c>
      <c r="O89" s="74" t="n">
        <v>40.4556</v>
      </c>
      <c r="P89" s="74" t="n">
        <v>11423.29</v>
      </c>
      <c r="Q89" s="74" t="n">
        <v>21.32</v>
      </c>
      <c r="R89" s="56" t="n">
        <f aca="false">P89/3600</f>
        <v>3.1731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21.71</v>
      </c>
      <c r="I90" s="76" t="n">
        <v>17.89</v>
      </c>
      <c r="J90" s="62" t="n">
        <f aca="false">H90/3600</f>
        <v>2.700475</v>
      </c>
      <c r="L90" s="75" t="n">
        <v>691.0954</v>
      </c>
      <c r="M90" s="76" t="n">
        <v>31.5859</v>
      </c>
      <c r="N90" s="76" t="n">
        <v>39.2066</v>
      </c>
      <c r="O90" s="76" t="n">
        <v>38.5634</v>
      </c>
      <c r="P90" s="76" t="n">
        <v>9842.26</v>
      </c>
      <c r="Q90" s="76" t="n">
        <v>16.25</v>
      </c>
      <c r="R90" s="62" t="n">
        <f aca="false">P90/3600</f>
        <v>2.7339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32.84</v>
      </c>
      <c r="I91" s="72" t="n">
        <v>8.53</v>
      </c>
      <c r="J91" s="51" t="n">
        <f aca="false">H91/3600</f>
        <v>1.34245555555556</v>
      </c>
      <c r="L91" s="71" t="n">
        <v>1492.652</v>
      </c>
      <c r="M91" s="72" t="n">
        <v>47.4658</v>
      </c>
      <c r="N91" s="72" t="n">
        <v>45.4501</v>
      </c>
      <c r="O91" s="72" t="n">
        <v>45.5626</v>
      </c>
      <c r="P91" s="72" t="n">
        <v>4967.71</v>
      </c>
      <c r="Q91" s="72" t="n">
        <v>10.37</v>
      </c>
      <c r="R91" s="51" t="n">
        <f aca="false">P91/3600</f>
        <v>1.379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98.13</v>
      </c>
      <c r="I92" s="74" t="n">
        <v>8.77</v>
      </c>
      <c r="J92" s="56" t="n">
        <f aca="false">H92/3600</f>
        <v>1.33281388888889</v>
      </c>
      <c r="L92" s="73" t="n">
        <v>1124.0688</v>
      </c>
      <c r="M92" s="74" t="n">
        <v>43.1999</v>
      </c>
      <c r="N92" s="74" t="n">
        <v>41.5593</v>
      </c>
      <c r="O92" s="74" t="n">
        <v>41.6892</v>
      </c>
      <c r="P92" s="74" t="n">
        <v>4693.38</v>
      </c>
      <c r="Q92" s="74" t="n">
        <v>8.88</v>
      </c>
      <c r="R92" s="56" t="n">
        <f aca="false">P92/3600</f>
        <v>1.3037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29.88</v>
      </c>
      <c r="I93" s="74" t="n">
        <v>8.46</v>
      </c>
      <c r="J93" s="56" t="n">
        <f aca="false">H93/3600</f>
        <v>1.31385555555556</v>
      </c>
      <c r="L93" s="73" t="n">
        <v>839.5912</v>
      </c>
      <c r="M93" s="74" t="n">
        <v>38.3966</v>
      </c>
      <c r="N93" s="74" t="n">
        <v>39.351</v>
      </c>
      <c r="O93" s="74" t="n">
        <v>39.4885</v>
      </c>
      <c r="P93" s="74" t="n">
        <v>4819.05</v>
      </c>
      <c r="Q93" s="74" t="n">
        <v>8.84</v>
      </c>
      <c r="R93" s="56" t="n">
        <f aca="false">P93/3600</f>
        <v>1.338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46.48</v>
      </c>
      <c r="I94" s="76" t="n">
        <v>8.4</v>
      </c>
      <c r="J94" s="62" t="n">
        <f aca="false">H94/3600</f>
        <v>1.26291111111111</v>
      </c>
      <c r="L94" s="75" t="n">
        <v>609.564</v>
      </c>
      <c r="M94" s="76" t="n">
        <v>33.5394</v>
      </c>
      <c r="N94" s="76" t="n">
        <v>38.1978</v>
      </c>
      <c r="O94" s="76" t="n">
        <v>37.9674</v>
      </c>
      <c r="P94" s="76" t="n">
        <v>5166.81</v>
      </c>
      <c r="Q94" s="76" t="n">
        <v>8.67</v>
      </c>
      <c r="R94" s="62" t="n">
        <f aca="false">P94/3600</f>
        <v>1.4352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32.43</v>
      </c>
      <c r="I95" s="72" t="n">
        <v>17.11</v>
      </c>
      <c r="J95" s="51" t="n">
        <f aca="false">H95/3600</f>
        <v>2.45345277777778</v>
      </c>
      <c r="L95" s="71" t="n">
        <v>839.6144</v>
      </c>
      <c r="M95" s="72" t="n">
        <v>50.1637</v>
      </c>
      <c r="N95" s="72" t="n">
        <v>53.1212</v>
      </c>
      <c r="O95" s="72" t="n">
        <v>54.1354</v>
      </c>
      <c r="P95" s="72" t="n">
        <v>9896.18</v>
      </c>
      <c r="Q95" s="72" t="n">
        <v>20.1</v>
      </c>
      <c r="R95" s="51" t="n">
        <f aca="false">P95/3600</f>
        <v>2.7489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63.06</v>
      </c>
      <c r="I96" s="74" t="n">
        <v>17.63</v>
      </c>
      <c r="J96" s="56" t="n">
        <f aca="false">H96/3600</f>
        <v>2.32307222222222</v>
      </c>
      <c r="L96" s="73" t="n">
        <v>520.4147</v>
      </c>
      <c r="M96" s="74" t="n">
        <v>46.3448</v>
      </c>
      <c r="N96" s="74" t="n">
        <v>49.8794</v>
      </c>
      <c r="O96" s="74" t="n">
        <v>51.0484</v>
      </c>
      <c r="P96" s="74" t="n">
        <v>8576.77</v>
      </c>
      <c r="Q96" s="74" t="n">
        <v>19.32</v>
      </c>
      <c r="R96" s="56" t="n">
        <f aca="false">P96/3600</f>
        <v>2.3824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309.69</v>
      </c>
      <c r="I97" s="74" t="n">
        <v>15.52</v>
      </c>
      <c r="J97" s="56" t="n">
        <f aca="false">H97/3600</f>
        <v>2.30824722222222</v>
      </c>
      <c r="L97" s="73" t="n">
        <v>332.2781</v>
      </c>
      <c r="M97" s="74" t="n">
        <v>42.6975</v>
      </c>
      <c r="N97" s="74" t="n">
        <v>47.3792</v>
      </c>
      <c r="O97" s="74" t="n">
        <v>48.6485</v>
      </c>
      <c r="P97" s="74" t="n">
        <v>8557.12</v>
      </c>
      <c r="Q97" s="74" t="n">
        <v>18.76</v>
      </c>
      <c r="R97" s="56" t="n">
        <f aca="false">P97/3600</f>
        <v>2.3769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868.76</v>
      </c>
      <c r="I98" s="76" t="n">
        <v>15.12</v>
      </c>
      <c r="J98" s="62" t="n">
        <f aca="false">H98/3600</f>
        <v>2.18576666666667</v>
      </c>
      <c r="L98" s="75" t="n">
        <v>217.3373</v>
      </c>
      <c r="M98" s="76" t="n">
        <v>39.0466</v>
      </c>
      <c r="N98" s="76" t="n">
        <v>45.3962</v>
      </c>
      <c r="O98" s="76" t="n">
        <v>46.6763</v>
      </c>
      <c r="P98" s="76" t="n">
        <v>8163.79</v>
      </c>
      <c r="Q98" s="76" t="n">
        <v>18.42</v>
      </c>
      <c r="R98" s="62" t="n">
        <f aca="false">P98/3600</f>
        <v>2.2677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389296018722</v>
      </c>
      <c r="J106" s="77" t="n">
        <f aca="false">GEOMEAN(J3:J98)</f>
        <v>2.32356650929199</v>
      </c>
      <c r="Q106" s="77" t="n">
        <f aca="false">GEOMEAN(Q3:Q98)</f>
        <v>16.415343745019</v>
      </c>
      <c r="R106" s="77" t="n">
        <f aca="false">GEOMEAN(R3:R98)</f>
        <v>2.356696249209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527578275726</v>
      </c>
      <c r="R107" s="78" t="n">
        <f aca="false">R106/J106</f>
        <v>1.014258141432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038888888889</v>
      </c>
      <c r="J108" s="77" t="n">
        <f aca="false">SUM(J3:J98)</f>
        <v>334.494322222222</v>
      </c>
      <c r="Q108" s="77" t="n">
        <f aca="false">SUM(Q3:Q98)/3600</f>
        <v>0.624588888888889</v>
      </c>
      <c r="R108" s="77" t="n">
        <f aca="false">SUM(R3:R98)</f>
        <v>339.7948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90785010566</v>
      </c>
      <c r="J113" s="77" t="n">
        <f aca="false">GEOMEAN(J3:J70)</f>
        <v>2.39960190514451</v>
      </c>
      <c r="Q113" s="77" t="n">
        <f aca="false">GEOMEAN(Q3:Q70)</f>
        <v>16.907396565594</v>
      </c>
      <c r="R113" s="77" t="n">
        <f aca="false">GEOMEAN(R3:R70)</f>
        <v>2.425683836096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3980074147651</v>
      </c>
      <c r="R114" s="78" t="n">
        <f aca="false">R113/J113</f>
        <v>1.010869274147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512.6032</v>
      </c>
      <c r="M3" s="103" t="n">
        <v>41.5777</v>
      </c>
      <c r="N3" s="103" t="n">
        <v>41.418</v>
      </c>
      <c r="O3" s="103" t="n">
        <v>43.852</v>
      </c>
      <c r="P3" s="103" t="n">
        <v>25200.19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769.5264</v>
      </c>
      <c r="M4" s="110" t="n">
        <v>38.7158</v>
      </c>
      <c r="N4" s="110" t="n">
        <v>39.4526</v>
      </c>
      <c r="O4" s="110" t="n">
        <v>41.826</v>
      </c>
      <c r="P4" s="110" t="n">
        <v>22582.84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056.184</v>
      </c>
      <c r="M5" s="110" t="n">
        <v>35.965</v>
      </c>
      <c r="N5" s="110" t="n">
        <v>37.9813</v>
      </c>
      <c r="O5" s="110" t="n">
        <v>40.2964</v>
      </c>
      <c r="P5" s="110" t="n">
        <v>18909.47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82.4352</v>
      </c>
      <c r="M6" s="116" t="n">
        <v>33.182</v>
      </c>
      <c r="N6" s="116" t="n">
        <v>36.9266</v>
      </c>
      <c r="O6" s="116" t="n">
        <v>39.2497</v>
      </c>
      <c r="P6" s="116" t="n">
        <v>16677.26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7348.9328</v>
      </c>
      <c r="M7" s="103" t="n">
        <v>40.8082</v>
      </c>
      <c r="N7" s="103" t="n">
        <v>44.5191</v>
      </c>
      <c r="O7" s="103" t="n">
        <v>44.4502</v>
      </c>
      <c r="P7" s="103" t="n">
        <v>37798.84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121.2448</v>
      </c>
      <c r="M8" s="110" t="n">
        <v>37.4388</v>
      </c>
      <c r="N8" s="110" t="n">
        <v>42.5023</v>
      </c>
      <c r="O8" s="110" t="n">
        <v>42.93</v>
      </c>
      <c r="P8" s="110" t="n">
        <v>32163.43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861.8912</v>
      </c>
      <c r="M9" s="110" t="n">
        <v>34.2848</v>
      </c>
      <c r="N9" s="110" t="n">
        <v>40.9039</v>
      </c>
      <c r="O9" s="110" t="n">
        <v>41.6086</v>
      </c>
      <c r="P9" s="110" t="n">
        <v>28569.94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4998.3376</v>
      </c>
      <c r="M10" s="116" t="n">
        <v>31.465</v>
      </c>
      <c r="N10" s="116" t="n">
        <v>39.7297</v>
      </c>
      <c r="O10" s="116" t="n">
        <v>40.6245</v>
      </c>
      <c r="P10" s="116" t="n">
        <v>25678.37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29834.5616</v>
      </c>
      <c r="M12" s="110" t="n">
        <v>35.587</v>
      </c>
      <c r="N12" s="110" t="n">
        <v>37.6145</v>
      </c>
      <c r="O12" s="110" t="n">
        <v>36.2709</v>
      </c>
      <c r="P12" s="110" t="n">
        <v>80099.71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8286.6832</v>
      </c>
      <c r="M13" s="110" t="n">
        <v>30.2571</v>
      </c>
      <c r="N13" s="110" t="n">
        <v>36.3057</v>
      </c>
      <c r="O13" s="110" t="n">
        <v>35.0526</v>
      </c>
      <c r="P13" s="110" t="n">
        <v>62120.31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9058.9792</v>
      </c>
      <c r="M14" s="116" t="n">
        <v>28.0196</v>
      </c>
      <c r="N14" s="116" t="n">
        <v>35.3142</v>
      </c>
      <c r="O14" s="116" t="n">
        <v>34.1354</v>
      </c>
      <c r="P14" s="116" t="n">
        <v>44798.31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0471.0064</v>
      </c>
      <c r="M15" s="103" t="n">
        <v>41.8509</v>
      </c>
      <c r="N15" s="103" t="n">
        <v>46.1392</v>
      </c>
      <c r="O15" s="103" t="n">
        <v>45.8265</v>
      </c>
      <c r="P15" s="103" t="n">
        <v>63813.46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753.3152</v>
      </c>
      <c r="M16" s="110" t="n">
        <v>40.0883</v>
      </c>
      <c r="N16" s="110" t="n">
        <v>45.3782</v>
      </c>
      <c r="O16" s="110" t="n">
        <v>45.2033</v>
      </c>
      <c r="P16" s="110" t="n">
        <v>49619.96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481.4784</v>
      </c>
      <c r="M17" s="110" t="n">
        <v>38.6883</v>
      </c>
      <c r="N17" s="110" t="n">
        <v>44.6934</v>
      </c>
      <c r="O17" s="110" t="n">
        <v>44.7586</v>
      </c>
      <c r="P17" s="110" t="n">
        <v>43053.05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165.8192</v>
      </c>
      <c r="M18" s="116" t="n">
        <v>36.9062</v>
      </c>
      <c r="N18" s="116" t="n">
        <v>44.0677</v>
      </c>
      <c r="O18" s="116" t="n">
        <v>44.4539</v>
      </c>
      <c r="P18" s="116" t="n">
        <v>37284.35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058.28</v>
      </c>
      <c r="I19" s="72" t="n">
        <v>33.29</v>
      </c>
      <c r="J19" s="51" t="n">
        <f aca="false">H19/3600</f>
        <v>6.68285555555556</v>
      </c>
      <c r="L19" s="71" t="n">
        <v>5191.4224</v>
      </c>
      <c r="M19" s="72" t="n">
        <v>41.6776</v>
      </c>
      <c r="N19" s="72" t="n">
        <v>43.2822</v>
      </c>
      <c r="O19" s="72" t="n">
        <v>44.7498</v>
      </c>
      <c r="P19" s="72" t="n">
        <v>27339.47</v>
      </c>
      <c r="Q19" s="72" t="n">
        <v>35.21</v>
      </c>
      <c r="R19" s="51" t="n">
        <f aca="false">P19/3600</f>
        <v>7.5942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69.31</v>
      </c>
      <c r="I20" s="74" t="n">
        <v>27.88</v>
      </c>
      <c r="J20" s="56" t="n">
        <f aca="false">H20/3600</f>
        <v>5.79703055555556</v>
      </c>
      <c r="L20" s="73" t="n">
        <v>2401.1424</v>
      </c>
      <c r="M20" s="74" t="n">
        <v>39.6549</v>
      </c>
      <c r="N20" s="74" t="n">
        <v>41.6324</v>
      </c>
      <c r="O20" s="74" t="n">
        <v>42.8033</v>
      </c>
      <c r="P20" s="74" t="n">
        <v>23588.6</v>
      </c>
      <c r="Q20" s="74" t="n">
        <v>29.36</v>
      </c>
      <c r="R20" s="56" t="n">
        <f aca="false">P20/3600</f>
        <v>6.552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7.37</v>
      </c>
      <c r="I21" s="74" t="n">
        <v>24.1</v>
      </c>
      <c r="J21" s="56" t="n">
        <f aca="false">H21/3600</f>
        <v>5.51871388888889</v>
      </c>
      <c r="L21" s="73" t="n">
        <v>1149.384</v>
      </c>
      <c r="M21" s="74" t="n">
        <v>37.1229</v>
      </c>
      <c r="N21" s="74" t="n">
        <v>40.307</v>
      </c>
      <c r="O21" s="74" t="n">
        <v>41.4741</v>
      </c>
      <c r="P21" s="74" t="n">
        <v>20752.34</v>
      </c>
      <c r="Q21" s="74" t="n">
        <v>25.65</v>
      </c>
      <c r="R21" s="56" t="n">
        <f aca="false">P21/3600</f>
        <v>5.7645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6431.98</v>
      </c>
      <c r="I22" s="76" t="n">
        <v>22.85</v>
      </c>
      <c r="J22" s="62" t="n">
        <f aca="false">H22/3600</f>
        <v>4.56443888888889</v>
      </c>
      <c r="L22" s="75" t="n">
        <v>561.7056</v>
      </c>
      <c r="M22" s="76" t="n">
        <v>34.5246</v>
      </c>
      <c r="N22" s="76" t="n">
        <v>39.4925</v>
      </c>
      <c r="O22" s="76" t="n">
        <v>40.7981</v>
      </c>
      <c r="P22" s="76" t="n">
        <v>17649.31</v>
      </c>
      <c r="Q22" s="76" t="n">
        <v>18.57</v>
      </c>
      <c r="R22" s="62" t="n">
        <f aca="false">P22/3600</f>
        <v>4.9025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588.75</v>
      </c>
      <c r="I23" s="72" t="n">
        <v>36.95</v>
      </c>
      <c r="J23" s="51" t="n">
        <f aca="false">H23/3600</f>
        <v>6.27465277777778</v>
      </c>
      <c r="L23" s="71" t="n">
        <v>7874.8568</v>
      </c>
      <c r="M23" s="72" t="n">
        <v>39.8746</v>
      </c>
      <c r="N23" s="72" t="n">
        <v>41.9095</v>
      </c>
      <c r="O23" s="72" t="n">
        <v>43.0152</v>
      </c>
      <c r="P23" s="72" t="n">
        <v>25118.56</v>
      </c>
      <c r="Q23" s="72" t="n">
        <v>35.25</v>
      </c>
      <c r="R23" s="51" t="n">
        <f aca="false">P23/3600</f>
        <v>6.977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708.39</v>
      </c>
      <c r="I24" s="74" t="n">
        <v>28.11</v>
      </c>
      <c r="J24" s="56" t="n">
        <f aca="false">H24/3600</f>
        <v>5.196775</v>
      </c>
      <c r="L24" s="73" t="n">
        <v>3149.7336</v>
      </c>
      <c r="M24" s="74" t="n">
        <v>36.9728</v>
      </c>
      <c r="N24" s="74" t="n">
        <v>39.7762</v>
      </c>
      <c r="O24" s="74" t="n">
        <v>40.7802</v>
      </c>
      <c r="P24" s="74" t="n">
        <v>19310.04</v>
      </c>
      <c r="Q24" s="74" t="n">
        <v>26.07</v>
      </c>
      <c r="R24" s="56" t="n">
        <f aca="false">P24/3600</f>
        <v>5.363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96.83</v>
      </c>
      <c r="I25" s="74" t="n">
        <v>21.51</v>
      </c>
      <c r="J25" s="56" t="n">
        <f aca="false">H25/3600</f>
        <v>4.49911944444444</v>
      </c>
      <c r="L25" s="73" t="n">
        <v>1329.3096</v>
      </c>
      <c r="M25" s="74" t="n">
        <v>34.1749</v>
      </c>
      <c r="N25" s="74" t="n">
        <v>38.1272</v>
      </c>
      <c r="O25" s="74" t="n">
        <v>39.3797</v>
      </c>
      <c r="P25" s="74" t="n">
        <v>18332.02</v>
      </c>
      <c r="Q25" s="74" t="n">
        <v>24.62</v>
      </c>
      <c r="R25" s="56" t="n">
        <f aca="false">P25/3600</f>
        <v>5.0922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39.28</v>
      </c>
      <c r="I26" s="76" t="n">
        <v>20.27</v>
      </c>
      <c r="J26" s="62" t="n">
        <f aca="false">H26/3600</f>
        <v>4.12202222222222</v>
      </c>
      <c r="L26" s="75" t="n">
        <v>575.3512</v>
      </c>
      <c r="M26" s="76" t="n">
        <v>31.5797</v>
      </c>
      <c r="N26" s="76" t="n">
        <v>37.0068</v>
      </c>
      <c r="O26" s="76" t="n">
        <v>38.5996</v>
      </c>
      <c r="P26" s="76" t="n">
        <v>16705.26</v>
      </c>
      <c r="Q26" s="76" t="n">
        <v>17.28</v>
      </c>
      <c r="R26" s="62" t="n">
        <f aca="false">P26/3600</f>
        <v>4.640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253.14</v>
      </c>
      <c r="I27" s="72" t="n">
        <v>68.29</v>
      </c>
      <c r="J27" s="51" t="n">
        <f aca="false">H27/3600</f>
        <v>14.7925388888889</v>
      </c>
      <c r="L27" s="71" t="n">
        <v>19586.356</v>
      </c>
      <c r="M27" s="72" t="n">
        <v>38.6616</v>
      </c>
      <c r="N27" s="72" t="n">
        <v>40.1154</v>
      </c>
      <c r="O27" s="72" t="n">
        <v>43.3082</v>
      </c>
      <c r="P27" s="72" t="n">
        <v>49264.97</v>
      </c>
      <c r="Q27" s="72" t="n">
        <v>76.38</v>
      </c>
      <c r="R27" s="51" t="n">
        <f aca="false">P27/3600</f>
        <v>13.6847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237.93</v>
      </c>
      <c r="I28" s="74" t="n">
        <v>49.44</v>
      </c>
      <c r="J28" s="56" t="n">
        <f aca="false">H28/3600</f>
        <v>10.6216472222222</v>
      </c>
      <c r="L28" s="73" t="n">
        <v>5703.2432</v>
      </c>
      <c r="M28" s="74" t="n">
        <v>36.6916</v>
      </c>
      <c r="N28" s="74" t="n">
        <v>38.8798</v>
      </c>
      <c r="O28" s="74" t="n">
        <v>41.3873</v>
      </c>
      <c r="P28" s="74" t="n">
        <v>38500.24</v>
      </c>
      <c r="Q28" s="74" t="n">
        <v>54.87</v>
      </c>
      <c r="R28" s="56" t="n">
        <f aca="false">P28/3600</f>
        <v>10.6945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844.29</v>
      </c>
      <c r="I29" s="74" t="n">
        <v>42.21</v>
      </c>
      <c r="J29" s="56" t="n">
        <f aca="false">H29/3600</f>
        <v>9.67896944444444</v>
      </c>
      <c r="L29" s="73" t="n">
        <v>2567.3984</v>
      </c>
      <c r="M29" s="74" t="n">
        <v>34.5513</v>
      </c>
      <c r="N29" s="74" t="n">
        <v>37.926</v>
      </c>
      <c r="O29" s="74" t="n">
        <v>39.7637</v>
      </c>
      <c r="P29" s="74" t="n">
        <v>34022.73</v>
      </c>
      <c r="Q29" s="74" t="n">
        <v>38.85</v>
      </c>
      <c r="R29" s="56" t="n">
        <f aca="false">P29/3600</f>
        <v>9.4507583333333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849.73</v>
      </c>
      <c r="I30" s="76" t="n">
        <v>36.41</v>
      </c>
      <c r="J30" s="62" t="n">
        <f aca="false">H30/3600</f>
        <v>8.56936944444444</v>
      </c>
      <c r="L30" s="75" t="n">
        <v>1266.5808</v>
      </c>
      <c r="M30" s="76" t="n">
        <v>32.2549</v>
      </c>
      <c r="N30" s="76" t="n">
        <v>37.1633</v>
      </c>
      <c r="O30" s="76" t="n">
        <v>38.5375</v>
      </c>
      <c r="P30" s="76" t="n">
        <v>31895.26</v>
      </c>
      <c r="Q30" s="76" t="n">
        <v>41.08</v>
      </c>
      <c r="R30" s="62" t="n">
        <f aca="false">P30/3600</f>
        <v>8.8597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437.86</v>
      </c>
      <c r="I31" s="72" t="n">
        <v>83.81</v>
      </c>
      <c r="J31" s="51" t="n">
        <f aca="false">H31/3600</f>
        <v>15.9549611111111</v>
      </c>
      <c r="L31" s="71" t="n">
        <v>19713.8232</v>
      </c>
      <c r="M31" s="72" t="n">
        <v>39.4017</v>
      </c>
      <c r="N31" s="72" t="n">
        <v>43.6346</v>
      </c>
      <c r="O31" s="72" t="n">
        <v>44.8368</v>
      </c>
      <c r="P31" s="72" t="n">
        <v>62844.9</v>
      </c>
      <c r="Q31" s="72" t="n">
        <v>84.64</v>
      </c>
      <c r="R31" s="51" t="n">
        <f aca="false">P31/3600</f>
        <v>17.456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9344.17</v>
      </c>
      <c r="I32" s="74" t="n">
        <v>62.46</v>
      </c>
      <c r="J32" s="56" t="n">
        <f aca="false">H32/3600</f>
        <v>13.7067138888889</v>
      </c>
      <c r="L32" s="73" t="n">
        <v>6743.1632</v>
      </c>
      <c r="M32" s="74" t="n">
        <v>37.486</v>
      </c>
      <c r="N32" s="74" t="n">
        <v>42.1968</v>
      </c>
      <c r="O32" s="74" t="n">
        <v>42.6516</v>
      </c>
      <c r="P32" s="74" t="n">
        <v>51734.88</v>
      </c>
      <c r="Q32" s="74" t="n">
        <v>66.31</v>
      </c>
      <c r="R32" s="56" t="n">
        <f aca="false">P32/3600</f>
        <v>14.370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9633.12</v>
      </c>
      <c r="I33" s="74" t="n">
        <v>54.01</v>
      </c>
      <c r="J33" s="56" t="n">
        <f aca="false">H33/3600</f>
        <v>11.0092</v>
      </c>
      <c r="L33" s="73" t="n">
        <v>3109.916</v>
      </c>
      <c r="M33" s="74" t="n">
        <v>35.4927</v>
      </c>
      <c r="N33" s="74" t="n">
        <v>40.8127</v>
      </c>
      <c r="O33" s="74" t="n">
        <v>40.7316</v>
      </c>
      <c r="P33" s="74" t="n">
        <v>40561.01</v>
      </c>
      <c r="Q33" s="74" t="n">
        <v>51.94</v>
      </c>
      <c r="R33" s="56" t="n">
        <f aca="false">P33/3600</f>
        <v>11.2669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6464.32</v>
      </c>
      <c r="I34" s="76" t="n">
        <v>55.37</v>
      </c>
      <c r="J34" s="62" t="n">
        <f aca="false">H34/3600</f>
        <v>10.1289777777778</v>
      </c>
      <c r="L34" s="75" t="n">
        <v>1582.2856</v>
      </c>
      <c r="M34" s="76" t="n">
        <v>33.3655</v>
      </c>
      <c r="N34" s="76" t="n">
        <v>39.8388</v>
      </c>
      <c r="O34" s="76" t="n">
        <v>39.3795</v>
      </c>
      <c r="P34" s="76" t="n">
        <v>36351.63</v>
      </c>
      <c r="Q34" s="76" t="n">
        <v>49.03</v>
      </c>
      <c r="R34" s="62" t="n">
        <f aca="false">P34/3600</f>
        <v>10.097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7321.33</v>
      </c>
      <c r="I35" s="72" t="n">
        <v>114.73</v>
      </c>
      <c r="J35" s="51" t="n">
        <f aca="false">H35/3600</f>
        <v>18.7003694444444</v>
      </c>
      <c r="L35" s="71" t="n">
        <v>51871.1688</v>
      </c>
      <c r="M35" s="72" t="n">
        <v>38.1866</v>
      </c>
      <c r="N35" s="72" t="n">
        <v>41.9356</v>
      </c>
      <c r="O35" s="72" t="n">
        <v>44.0737</v>
      </c>
      <c r="P35" s="72" t="n">
        <v>68006.99</v>
      </c>
      <c r="Q35" s="72" t="n">
        <v>125.56</v>
      </c>
      <c r="R35" s="51" t="n">
        <f aca="false">P35/3600</f>
        <v>18.8908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602.02</v>
      </c>
      <c r="I36" s="74" t="n">
        <v>64.73</v>
      </c>
      <c r="J36" s="56" t="n">
        <f aca="false">H36/3600</f>
        <v>12.1116722222222</v>
      </c>
      <c r="L36" s="73" t="n">
        <v>7372.9664</v>
      </c>
      <c r="M36" s="74" t="n">
        <v>35.3727</v>
      </c>
      <c r="N36" s="74" t="n">
        <v>40.4423</v>
      </c>
      <c r="O36" s="74" t="n">
        <v>42.7969</v>
      </c>
      <c r="P36" s="74" t="n">
        <v>46174.49</v>
      </c>
      <c r="Q36" s="74" t="n">
        <v>64.89</v>
      </c>
      <c r="R36" s="56" t="n">
        <f aca="false">P36/3600</f>
        <v>12.8262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226.69</v>
      </c>
      <c r="I37" s="74" t="n">
        <v>59.05</v>
      </c>
      <c r="J37" s="56" t="n">
        <f aca="false">H37/3600</f>
        <v>10.3407472222222</v>
      </c>
      <c r="L37" s="73" t="n">
        <v>1977.0064</v>
      </c>
      <c r="M37" s="74" t="n">
        <v>33.5652</v>
      </c>
      <c r="N37" s="74" t="n">
        <v>39.1544</v>
      </c>
      <c r="O37" s="74" t="n">
        <v>41.7128</v>
      </c>
      <c r="P37" s="74" t="n">
        <v>36343.15</v>
      </c>
      <c r="Q37" s="74" t="n">
        <v>47.93</v>
      </c>
      <c r="R37" s="56" t="n">
        <f aca="false">P37/3600</f>
        <v>10.0953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3335.62</v>
      </c>
      <c r="I38" s="76" t="n">
        <v>44.93</v>
      </c>
      <c r="J38" s="62" t="n">
        <f aca="false">H38/3600</f>
        <v>9.25989444444445</v>
      </c>
      <c r="L38" s="75" t="n">
        <v>764.0016</v>
      </c>
      <c r="M38" s="76" t="n">
        <v>31.369</v>
      </c>
      <c r="N38" s="76" t="n">
        <v>38.2503</v>
      </c>
      <c r="O38" s="76" t="n">
        <v>40.9394</v>
      </c>
      <c r="P38" s="76" t="n">
        <v>34980.94</v>
      </c>
      <c r="Q38" s="76" t="n">
        <v>50.22</v>
      </c>
      <c r="R38" s="62" t="n">
        <f aca="false">P38/3600</f>
        <v>9.7169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64.98</v>
      </c>
      <c r="I39" s="72" t="n">
        <v>14.4</v>
      </c>
      <c r="J39" s="51" t="n">
        <f aca="false">H39/3600</f>
        <v>2.65693888888889</v>
      </c>
      <c r="L39" s="71" t="n">
        <v>3648.7104</v>
      </c>
      <c r="M39" s="72" t="n">
        <v>40.2055</v>
      </c>
      <c r="N39" s="72" t="n">
        <v>42.6799</v>
      </c>
      <c r="O39" s="72" t="n">
        <v>43.1977</v>
      </c>
      <c r="P39" s="72" t="n">
        <v>10187.17</v>
      </c>
      <c r="Q39" s="72" t="n">
        <v>15.44</v>
      </c>
      <c r="R39" s="51" t="n">
        <f aca="false">P39/3600</f>
        <v>2.8297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441.08</v>
      </c>
      <c r="I40" s="74" t="n">
        <v>12.33</v>
      </c>
      <c r="J40" s="56" t="n">
        <f aca="false">H40/3600</f>
        <v>2.34474444444444</v>
      </c>
      <c r="L40" s="73" t="n">
        <v>1713.744</v>
      </c>
      <c r="M40" s="74" t="n">
        <v>36.9797</v>
      </c>
      <c r="N40" s="74" t="n">
        <v>40.0982</v>
      </c>
      <c r="O40" s="74" t="n">
        <v>40.4048</v>
      </c>
      <c r="P40" s="74" t="n">
        <v>9381.77</v>
      </c>
      <c r="Q40" s="74" t="n">
        <v>12.75</v>
      </c>
      <c r="R40" s="56" t="n">
        <f aca="false">P40/3600</f>
        <v>2.6060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805.67</v>
      </c>
      <c r="I41" s="74" t="n">
        <v>9.78</v>
      </c>
      <c r="J41" s="56" t="n">
        <f aca="false">H41/3600</f>
        <v>2.16824166666667</v>
      </c>
      <c r="L41" s="73" t="n">
        <v>816.0736</v>
      </c>
      <c r="M41" s="74" t="n">
        <v>34.068</v>
      </c>
      <c r="N41" s="74" t="n">
        <v>38.065</v>
      </c>
      <c r="O41" s="74" t="n">
        <v>38.3158</v>
      </c>
      <c r="P41" s="74" t="n">
        <v>15042.43</v>
      </c>
      <c r="Q41" s="74" t="n">
        <v>10.55</v>
      </c>
      <c r="R41" s="56" t="n">
        <f aca="false">P41/3600</f>
        <v>4.1784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94.6</v>
      </c>
      <c r="I42" s="76" t="n">
        <v>8.17</v>
      </c>
      <c r="J42" s="62" t="n">
        <f aca="false">H42/3600</f>
        <v>1.88738888888889</v>
      </c>
      <c r="L42" s="75" t="n">
        <v>418.268</v>
      </c>
      <c r="M42" s="76" t="n">
        <v>31.6162</v>
      </c>
      <c r="N42" s="76" t="n">
        <v>36.614</v>
      </c>
      <c r="O42" s="76" t="n">
        <v>36.7481</v>
      </c>
      <c r="P42" s="76" t="n">
        <v>6647.49</v>
      </c>
      <c r="Q42" s="76" t="n">
        <v>9.07</v>
      </c>
      <c r="R42" s="62" t="n">
        <f aca="false">P42/3600</f>
        <v>1.846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14.81</v>
      </c>
      <c r="I43" s="72" t="n">
        <v>16.3</v>
      </c>
      <c r="J43" s="51" t="n">
        <f aca="false">H43/3600</f>
        <v>3.00411388888889</v>
      </c>
      <c r="L43" s="71" t="n">
        <v>4158.2904</v>
      </c>
      <c r="M43" s="72" t="n">
        <v>40.0756</v>
      </c>
      <c r="N43" s="72" t="n">
        <v>43.0112</v>
      </c>
      <c r="O43" s="72" t="n">
        <v>44.3783</v>
      </c>
      <c r="P43" s="72" t="n">
        <v>11043.1</v>
      </c>
      <c r="Q43" s="72" t="n">
        <v>16.78</v>
      </c>
      <c r="R43" s="51" t="n">
        <f aca="false">P43/3600</f>
        <v>3.067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676.38</v>
      </c>
      <c r="I44" s="74" t="n">
        <v>13.48</v>
      </c>
      <c r="J44" s="56" t="n">
        <f aca="false">H44/3600</f>
        <v>2.68788333333333</v>
      </c>
      <c r="L44" s="73" t="n">
        <v>1863.7112</v>
      </c>
      <c r="M44" s="74" t="n">
        <v>37.2146</v>
      </c>
      <c r="N44" s="74" t="n">
        <v>40.9105</v>
      </c>
      <c r="O44" s="74" t="n">
        <v>41.9871</v>
      </c>
      <c r="P44" s="74" t="n">
        <v>9775.82</v>
      </c>
      <c r="Q44" s="74" t="n">
        <v>14.61</v>
      </c>
      <c r="R44" s="56" t="n">
        <f aca="false">P44/3600</f>
        <v>2.7155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153.18</v>
      </c>
      <c r="I45" s="74" t="n">
        <v>11.34</v>
      </c>
      <c r="J45" s="56" t="n">
        <f aca="false">H45/3600</f>
        <v>2.26477222222222</v>
      </c>
      <c r="L45" s="73" t="n">
        <v>901.9888</v>
      </c>
      <c r="M45" s="74" t="n">
        <v>34.2656</v>
      </c>
      <c r="N45" s="74" t="n">
        <v>39.1196</v>
      </c>
      <c r="O45" s="74" t="n">
        <v>40.0397</v>
      </c>
      <c r="P45" s="74" t="n">
        <v>8392.03</v>
      </c>
      <c r="Q45" s="74" t="n">
        <v>12.32</v>
      </c>
      <c r="R45" s="56" t="n">
        <f aca="false">P45/3600</f>
        <v>2.3311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20.39</v>
      </c>
      <c r="I46" s="76" t="n">
        <v>11.22</v>
      </c>
      <c r="J46" s="62" t="n">
        <f aca="false">H46/3600</f>
        <v>2.06121944444444</v>
      </c>
      <c r="L46" s="75" t="n">
        <v>458.1936</v>
      </c>
      <c r="M46" s="76" t="n">
        <v>31.3634</v>
      </c>
      <c r="N46" s="76" t="n">
        <v>37.8067</v>
      </c>
      <c r="O46" s="76" t="n">
        <v>38.6312</v>
      </c>
      <c r="P46" s="76" t="n">
        <v>7596.37</v>
      </c>
      <c r="Q46" s="76" t="n">
        <v>10.61</v>
      </c>
      <c r="R46" s="62" t="n">
        <f aca="false">P46/3600</f>
        <v>2.1101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796.02</v>
      </c>
      <c r="I47" s="72" t="n">
        <v>18.15</v>
      </c>
      <c r="J47" s="51" t="n">
        <f aca="false">H47/3600</f>
        <v>3.27667222222222</v>
      </c>
      <c r="L47" s="71" t="n">
        <v>7947.7544</v>
      </c>
      <c r="M47" s="72" t="n">
        <v>38.2931</v>
      </c>
      <c r="N47" s="72" t="n">
        <v>40.8872</v>
      </c>
      <c r="O47" s="72" t="n">
        <v>41.7952</v>
      </c>
      <c r="P47" s="72" t="n">
        <v>11557.6</v>
      </c>
      <c r="Q47" s="72" t="n">
        <v>20.58</v>
      </c>
      <c r="R47" s="51" t="n">
        <f aca="false">P47/3600</f>
        <v>3.210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446.12</v>
      </c>
      <c r="I48" s="74" t="n">
        <v>14.96</v>
      </c>
      <c r="J48" s="56" t="n">
        <f aca="false">H48/3600</f>
        <v>2.9017</v>
      </c>
      <c r="L48" s="73" t="n">
        <v>3412.3424</v>
      </c>
      <c r="M48" s="74" t="n">
        <v>34.4529</v>
      </c>
      <c r="N48" s="74" t="n">
        <v>38.2103</v>
      </c>
      <c r="O48" s="74" t="n">
        <v>39.0216</v>
      </c>
      <c r="P48" s="74" t="n">
        <v>9088.15</v>
      </c>
      <c r="Q48" s="74" t="n">
        <v>14.45</v>
      </c>
      <c r="R48" s="56" t="n">
        <f aca="false">P48/3600</f>
        <v>2.5244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29.99</v>
      </c>
      <c r="I49" s="74" t="n">
        <v>11.52</v>
      </c>
      <c r="J49" s="56" t="n">
        <f aca="false">H49/3600</f>
        <v>2.17499722222222</v>
      </c>
      <c r="L49" s="73" t="n">
        <v>1490.204</v>
      </c>
      <c r="M49" s="74" t="n">
        <v>30.9857</v>
      </c>
      <c r="N49" s="74" t="n">
        <v>36.2919</v>
      </c>
      <c r="O49" s="74" t="n">
        <v>37.0546</v>
      </c>
      <c r="P49" s="74" t="n">
        <v>8652.49</v>
      </c>
      <c r="Q49" s="74" t="n">
        <v>12.34</v>
      </c>
      <c r="R49" s="56" t="n">
        <f aca="false">P49/3600</f>
        <v>2.403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738.48</v>
      </c>
      <c r="I50" s="76" t="n">
        <v>10.23</v>
      </c>
      <c r="J50" s="62" t="n">
        <f aca="false">H50/3600</f>
        <v>1.8718</v>
      </c>
      <c r="L50" s="75" t="n">
        <v>637.8072</v>
      </c>
      <c r="M50" s="76" t="n">
        <v>27.7677</v>
      </c>
      <c r="N50" s="76" t="n">
        <v>34.8842</v>
      </c>
      <c r="O50" s="76" t="n">
        <v>35.6036</v>
      </c>
      <c r="P50" s="76" t="n">
        <v>6695.69</v>
      </c>
      <c r="Q50" s="76" t="n">
        <v>8.68</v>
      </c>
      <c r="R50" s="62" t="n">
        <f aca="false">P50/3600</f>
        <v>1.8599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524.66</v>
      </c>
      <c r="I51" s="72" t="n">
        <v>12.8</v>
      </c>
      <c r="J51" s="51" t="n">
        <f aca="false">H51/3600</f>
        <v>2.36796111111111</v>
      </c>
      <c r="L51" s="71" t="n">
        <v>5666.2784</v>
      </c>
      <c r="M51" s="72" t="n">
        <v>39.854</v>
      </c>
      <c r="N51" s="72" t="n">
        <v>41.3749</v>
      </c>
      <c r="O51" s="72" t="n">
        <v>42.7491</v>
      </c>
      <c r="P51" s="72" t="n">
        <v>8274.69</v>
      </c>
      <c r="Q51" s="72" t="n">
        <v>13.08</v>
      </c>
      <c r="R51" s="51" t="n">
        <f aca="false">P51/3600</f>
        <v>2.2985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096.37</v>
      </c>
      <c r="I52" s="74" t="n">
        <v>9.35</v>
      </c>
      <c r="J52" s="56" t="n">
        <f aca="false">H52/3600</f>
        <v>1.97121388888889</v>
      </c>
      <c r="L52" s="73" t="n">
        <v>2250.9208</v>
      </c>
      <c r="M52" s="74" t="n">
        <v>36.1779</v>
      </c>
      <c r="N52" s="74" t="n">
        <v>38.7369</v>
      </c>
      <c r="O52" s="74" t="n">
        <v>40.3804</v>
      </c>
      <c r="P52" s="74" t="n">
        <v>7228.58</v>
      </c>
      <c r="Q52" s="74" t="n">
        <v>10.04</v>
      </c>
      <c r="R52" s="56" t="n">
        <f aca="false">P52/3600</f>
        <v>2.0079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935.77</v>
      </c>
      <c r="I53" s="74" t="n">
        <v>7.75</v>
      </c>
      <c r="J53" s="56" t="n">
        <f aca="false">H53/3600</f>
        <v>1.648825</v>
      </c>
      <c r="L53" s="73" t="n">
        <v>992.952</v>
      </c>
      <c r="M53" s="74" t="n">
        <v>33.0089</v>
      </c>
      <c r="N53" s="74" t="n">
        <v>36.847</v>
      </c>
      <c r="O53" s="74" t="n">
        <v>38.6021</v>
      </c>
      <c r="P53" s="74" t="n">
        <v>6209.17</v>
      </c>
      <c r="Q53" s="74" t="n">
        <v>7.33</v>
      </c>
      <c r="R53" s="56" t="n">
        <f aca="false">P53/3600</f>
        <v>1.7247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13.83</v>
      </c>
      <c r="I54" s="76" t="n">
        <v>6.55</v>
      </c>
      <c r="J54" s="62" t="n">
        <f aca="false">H54/3600</f>
        <v>1.39273055555556</v>
      </c>
      <c r="L54" s="75" t="n">
        <v>454.616</v>
      </c>
      <c r="M54" s="76" t="n">
        <v>30.1365</v>
      </c>
      <c r="N54" s="76" t="n">
        <v>35.5474</v>
      </c>
      <c r="O54" s="76" t="n">
        <v>37.2225</v>
      </c>
      <c r="P54" s="76" t="n">
        <v>5143.76</v>
      </c>
      <c r="Q54" s="76" t="n">
        <v>5.83</v>
      </c>
      <c r="R54" s="62" t="n">
        <f aca="false">P54/3600</f>
        <v>1.4288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60</v>
      </c>
      <c r="I55" s="72" t="n">
        <v>4.59</v>
      </c>
      <c r="J55" s="51" t="n">
        <f aca="false">H55/3600</f>
        <v>0.711111111111111</v>
      </c>
      <c r="L55" s="71" t="n">
        <v>1715.6848</v>
      </c>
      <c r="M55" s="72" t="n">
        <v>40.8435</v>
      </c>
      <c r="N55" s="72" t="n">
        <v>43.4399</v>
      </c>
      <c r="O55" s="72" t="n">
        <v>42.8655</v>
      </c>
      <c r="P55" s="72" t="n">
        <v>2925.8</v>
      </c>
      <c r="Q55" s="72" t="n">
        <v>4.62</v>
      </c>
      <c r="R55" s="51" t="n">
        <f aca="false">P55/3600</f>
        <v>0.812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66.98</v>
      </c>
      <c r="I56" s="74" t="n">
        <v>3.93</v>
      </c>
      <c r="J56" s="56" t="n">
        <f aca="false">H56/3600</f>
        <v>0.657494444444445</v>
      </c>
      <c r="L56" s="73" t="n">
        <v>851.9192</v>
      </c>
      <c r="M56" s="74" t="n">
        <v>36.9597</v>
      </c>
      <c r="N56" s="74" t="n">
        <v>40.6977</v>
      </c>
      <c r="O56" s="74" t="n">
        <v>39.6631</v>
      </c>
      <c r="P56" s="74" t="n">
        <v>2334.87</v>
      </c>
      <c r="Q56" s="74" t="n">
        <v>3.78</v>
      </c>
      <c r="R56" s="56" t="n">
        <f aca="false">P56/3600</f>
        <v>0.6485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17.42</v>
      </c>
      <c r="I57" s="74" t="n">
        <v>3.43</v>
      </c>
      <c r="J57" s="56" t="n">
        <f aca="false">H57/3600</f>
        <v>0.560394444444444</v>
      </c>
      <c r="L57" s="73" t="n">
        <v>416.7416</v>
      </c>
      <c r="M57" s="74" t="n">
        <v>33.474</v>
      </c>
      <c r="N57" s="74" t="n">
        <v>38.6315</v>
      </c>
      <c r="O57" s="74" t="n">
        <v>37.3292</v>
      </c>
      <c r="P57" s="74" t="n">
        <v>2260.44</v>
      </c>
      <c r="Q57" s="74" t="n">
        <v>3.1</v>
      </c>
      <c r="R57" s="56" t="n">
        <f aca="false">P57/3600</f>
        <v>0.627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772.78</v>
      </c>
      <c r="I58" s="76" t="n">
        <v>3.06</v>
      </c>
      <c r="J58" s="62" t="n">
        <f aca="false">H58/3600</f>
        <v>0.492438888888889</v>
      </c>
      <c r="L58" s="75" t="n">
        <v>210.0864</v>
      </c>
      <c r="M58" s="76" t="n">
        <v>30.5328</v>
      </c>
      <c r="N58" s="76" t="n">
        <v>37.1984</v>
      </c>
      <c r="O58" s="76" t="n">
        <v>35.6548</v>
      </c>
      <c r="P58" s="76" t="n">
        <v>2071.79</v>
      </c>
      <c r="Q58" s="76" t="n">
        <v>2.63</v>
      </c>
      <c r="R58" s="62" t="n">
        <f aca="false">P58/3600</f>
        <v>0.5754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38.87</v>
      </c>
      <c r="I59" s="72" t="n">
        <v>5.74</v>
      </c>
      <c r="J59" s="51" t="n">
        <f aca="false">H59/3600</f>
        <v>0.816352777777778</v>
      </c>
      <c r="L59" s="71" t="n">
        <v>2185.5544</v>
      </c>
      <c r="M59" s="72" t="n">
        <v>38.2524</v>
      </c>
      <c r="N59" s="72" t="n">
        <v>42.5053</v>
      </c>
      <c r="O59" s="72" t="n">
        <v>43.4716</v>
      </c>
      <c r="P59" s="72" t="n">
        <v>3097.3</v>
      </c>
      <c r="Q59" s="72" t="n">
        <v>5.76</v>
      </c>
      <c r="R59" s="51" t="n">
        <f aca="false">P59/3600</f>
        <v>0.8603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531.88</v>
      </c>
      <c r="I60" s="74" t="n">
        <v>4.98</v>
      </c>
      <c r="J60" s="56" t="n">
        <f aca="false">H60/3600</f>
        <v>0.7033</v>
      </c>
      <c r="L60" s="73" t="n">
        <v>763.5552</v>
      </c>
      <c r="M60" s="74" t="n">
        <v>34.4119</v>
      </c>
      <c r="N60" s="74" t="n">
        <v>40.5806</v>
      </c>
      <c r="O60" s="74" t="n">
        <v>41.4735</v>
      </c>
      <c r="P60" s="74" t="n">
        <v>2377.31</v>
      </c>
      <c r="Q60" s="74" t="n">
        <v>4.43</v>
      </c>
      <c r="R60" s="56" t="n">
        <f aca="false">P60/3600</f>
        <v>0.6603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38.28</v>
      </c>
      <c r="I61" s="74" t="n">
        <v>3.75</v>
      </c>
      <c r="J61" s="56" t="n">
        <f aca="false">H61/3600</f>
        <v>0.538411111111111</v>
      </c>
      <c r="L61" s="73" t="n">
        <v>304.7968</v>
      </c>
      <c r="M61" s="74" t="n">
        <v>31.2598</v>
      </c>
      <c r="N61" s="74" t="n">
        <v>39.2541</v>
      </c>
      <c r="O61" s="74" t="n">
        <v>40.0482</v>
      </c>
      <c r="P61" s="74" t="n">
        <v>2024.17</v>
      </c>
      <c r="Q61" s="74" t="n">
        <v>3.03</v>
      </c>
      <c r="R61" s="56" t="n">
        <f aca="false">P61/3600</f>
        <v>0.5622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52.52</v>
      </c>
      <c r="I62" s="76" t="n">
        <v>3.04</v>
      </c>
      <c r="J62" s="62" t="n">
        <f aca="false">H62/3600</f>
        <v>0.542366666666667</v>
      </c>
      <c r="L62" s="75" t="n">
        <v>126.88</v>
      </c>
      <c r="M62" s="76" t="n">
        <v>28.2132</v>
      </c>
      <c r="N62" s="76" t="n">
        <v>38.275</v>
      </c>
      <c r="O62" s="76" t="n">
        <v>38.967</v>
      </c>
      <c r="P62" s="76" t="n">
        <v>1878.62</v>
      </c>
      <c r="Q62" s="76" t="n">
        <v>2.83</v>
      </c>
      <c r="R62" s="62" t="n">
        <f aca="false">P62/3600</f>
        <v>0.5218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5.06</v>
      </c>
      <c r="I63" s="72" t="n">
        <v>5.13</v>
      </c>
      <c r="J63" s="51" t="n">
        <f aca="false">H63/3600</f>
        <v>0.737516666666667</v>
      </c>
      <c r="L63" s="71" t="n">
        <v>1915.98</v>
      </c>
      <c r="M63" s="72" t="n">
        <v>38.0056</v>
      </c>
      <c r="N63" s="72" t="n">
        <v>40.6199</v>
      </c>
      <c r="O63" s="72" t="n">
        <v>41.2887</v>
      </c>
      <c r="P63" s="72" t="n">
        <v>2763.79</v>
      </c>
      <c r="Q63" s="72" t="n">
        <v>4.8</v>
      </c>
      <c r="R63" s="51" t="n">
        <f aca="false">P63/3600</f>
        <v>0.767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88.87</v>
      </c>
      <c r="I64" s="74" t="n">
        <v>3.85</v>
      </c>
      <c r="J64" s="56" t="n">
        <f aca="false">H64/3600</f>
        <v>0.552463888888889</v>
      </c>
      <c r="L64" s="73" t="n">
        <v>816.0792</v>
      </c>
      <c r="M64" s="74" t="n">
        <v>34.2513</v>
      </c>
      <c r="N64" s="74" t="n">
        <v>37.9504</v>
      </c>
      <c r="O64" s="74" t="n">
        <v>38.4992</v>
      </c>
      <c r="P64" s="74" t="n">
        <v>2062.8</v>
      </c>
      <c r="Q64" s="74" t="n">
        <v>3.53</v>
      </c>
      <c r="R64" s="56" t="n">
        <f aca="false">P64/3600</f>
        <v>0.57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10.68</v>
      </c>
      <c r="I65" s="74" t="n">
        <v>3.16</v>
      </c>
      <c r="J65" s="56" t="n">
        <f aca="false">H65/3600</f>
        <v>0.475188888888889</v>
      </c>
      <c r="L65" s="73" t="n">
        <v>350.764</v>
      </c>
      <c r="M65" s="74" t="n">
        <v>30.7989</v>
      </c>
      <c r="N65" s="74" t="n">
        <v>35.9476</v>
      </c>
      <c r="O65" s="74" t="n">
        <v>36.5099</v>
      </c>
      <c r="P65" s="74" t="n">
        <v>1711.86</v>
      </c>
      <c r="Q65" s="74" t="n">
        <v>2.68</v>
      </c>
      <c r="R65" s="56" t="n">
        <f aca="false">P65/3600</f>
        <v>0.4755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4.18</v>
      </c>
      <c r="I66" s="76" t="n">
        <v>2.46</v>
      </c>
      <c r="J66" s="62" t="n">
        <f aca="false">H66/3600</f>
        <v>0.412272222222222</v>
      </c>
      <c r="L66" s="75" t="n">
        <v>149.0472</v>
      </c>
      <c r="M66" s="76" t="n">
        <v>27.7459</v>
      </c>
      <c r="N66" s="76" t="n">
        <v>34.4682</v>
      </c>
      <c r="O66" s="76" t="n">
        <v>35.0103</v>
      </c>
      <c r="P66" s="76" t="n">
        <v>1481.37</v>
      </c>
      <c r="Q66" s="76" t="n">
        <v>2.32</v>
      </c>
      <c r="R66" s="62" t="n">
        <f aca="false">P66/3600</f>
        <v>0.4114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69.06</v>
      </c>
      <c r="I67" s="72" t="n">
        <v>3.36</v>
      </c>
      <c r="J67" s="51" t="n">
        <f aca="false">H67/3600</f>
        <v>0.546961111111111</v>
      </c>
      <c r="L67" s="71" t="n">
        <v>1330.7248</v>
      </c>
      <c r="M67" s="72" t="n">
        <v>39.8301</v>
      </c>
      <c r="N67" s="72" t="n">
        <v>41.1497</v>
      </c>
      <c r="O67" s="72" t="n">
        <v>42.2327</v>
      </c>
      <c r="P67" s="72" t="n">
        <v>1924.65</v>
      </c>
      <c r="Q67" s="72" t="n">
        <v>3.3</v>
      </c>
      <c r="R67" s="51" t="n">
        <f aca="false">P67/3600</f>
        <v>0.534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35.82</v>
      </c>
      <c r="I68" s="74" t="n">
        <v>2.81</v>
      </c>
      <c r="J68" s="56" t="n">
        <f aca="false">H68/3600</f>
        <v>0.454394444444444</v>
      </c>
      <c r="L68" s="73" t="n">
        <v>632.1392</v>
      </c>
      <c r="M68" s="74" t="n">
        <v>35.7778</v>
      </c>
      <c r="N68" s="74" t="n">
        <v>38.2919</v>
      </c>
      <c r="O68" s="74" t="n">
        <v>39.519</v>
      </c>
      <c r="P68" s="74" t="n">
        <v>1628.86</v>
      </c>
      <c r="Q68" s="74" t="n">
        <v>2.65</v>
      </c>
      <c r="R68" s="56" t="n">
        <f aca="false">P68/3600</f>
        <v>0.452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94.09</v>
      </c>
      <c r="I69" s="74" t="n">
        <v>2.28</v>
      </c>
      <c r="J69" s="56" t="n">
        <f aca="false">H69/3600</f>
        <v>0.387247222222222</v>
      </c>
      <c r="L69" s="73" t="n">
        <v>298.9888</v>
      </c>
      <c r="M69" s="74" t="n">
        <v>32.1889</v>
      </c>
      <c r="N69" s="74" t="n">
        <v>36.3144</v>
      </c>
      <c r="O69" s="74" t="n">
        <v>37.4694</v>
      </c>
      <c r="P69" s="74" t="n">
        <v>1575.44</v>
      </c>
      <c r="Q69" s="74" t="n">
        <v>2.1</v>
      </c>
      <c r="R69" s="56" t="n">
        <f aca="false">P69/3600</f>
        <v>0.4376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49.85</v>
      </c>
      <c r="I70" s="76" t="n">
        <v>1.68</v>
      </c>
      <c r="J70" s="62" t="n">
        <f aca="false">H70/3600</f>
        <v>0.347180555555556</v>
      </c>
      <c r="L70" s="75" t="n">
        <v>143.888</v>
      </c>
      <c r="M70" s="76" t="n">
        <v>29.324</v>
      </c>
      <c r="N70" s="76" t="n">
        <v>34.8623</v>
      </c>
      <c r="O70" s="76" t="n">
        <v>35.9213</v>
      </c>
      <c r="P70" s="76" t="n">
        <v>1363.92</v>
      </c>
      <c r="Q70" s="76" t="n">
        <v>1.56</v>
      </c>
      <c r="R70" s="62" t="n">
        <f aca="false">P70/3600</f>
        <v>0.3788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75.51</v>
      </c>
      <c r="I71" s="72" t="n">
        <v>20.52</v>
      </c>
      <c r="J71" s="51" t="n">
        <f aca="false">H71/3600</f>
        <v>4.49319722222222</v>
      </c>
      <c r="L71" s="71" t="n">
        <v>2217.6736</v>
      </c>
      <c r="M71" s="72" t="n">
        <v>42.5097</v>
      </c>
      <c r="N71" s="72" t="n">
        <v>46.3382</v>
      </c>
      <c r="O71" s="72" t="n">
        <v>47.5688</v>
      </c>
      <c r="P71" s="72" t="n">
        <v>17235.57</v>
      </c>
      <c r="Q71" s="72" t="n">
        <v>24.76</v>
      </c>
      <c r="R71" s="51" t="n">
        <f aca="false">P71/3600</f>
        <v>4.7876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492.55</v>
      </c>
      <c r="I72" s="74" t="n">
        <v>16.33</v>
      </c>
      <c r="J72" s="56" t="n">
        <f aca="false">H72/3600</f>
        <v>4.02570833333333</v>
      </c>
      <c r="L72" s="73" t="n">
        <v>864.9912</v>
      </c>
      <c r="M72" s="74" t="n">
        <v>40.2169</v>
      </c>
      <c r="N72" s="74" t="n">
        <v>44.2778</v>
      </c>
      <c r="O72" s="74" t="n">
        <v>45.5105</v>
      </c>
      <c r="P72" s="74" t="n">
        <v>14581.09</v>
      </c>
      <c r="Q72" s="74" t="n">
        <v>16.28</v>
      </c>
      <c r="R72" s="56" t="n">
        <f aca="false">P72/3600</f>
        <v>4.0503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3638.11</v>
      </c>
      <c r="I73" s="74" t="n">
        <v>16.02</v>
      </c>
      <c r="J73" s="56" t="n">
        <f aca="false">H73/3600</f>
        <v>3.78836388888889</v>
      </c>
      <c r="L73" s="73" t="n">
        <v>425.0752</v>
      </c>
      <c r="M73" s="74" t="n">
        <v>37.576</v>
      </c>
      <c r="N73" s="74" t="n">
        <v>42.3896</v>
      </c>
      <c r="O73" s="74" t="n">
        <v>43.5862</v>
      </c>
      <c r="P73" s="74" t="n">
        <v>13894.08</v>
      </c>
      <c r="Q73" s="74" t="n">
        <v>14.33</v>
      </c>
      <c r="R73" s="56" t="n">
        <f aca="false">P73/3600</f>
        <v>3.8594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576.9</v>
      </c>
      <c r="I74" s="76" t="n">
        <v>16.5</v>
      </c>
      <c r="J74" s="62" t="n">
        <f aca="false">H74/3600</f>
        <v>3.77136111111111</v>
      </c>
      <c r="L74" s="75" t="n">
        <v>222.052</v>
      </c>
      <c r="M74" s="76" t="n">
        <v>34.6446</v>
      </c>
      <c r="N74" s="76" t="n">
        <v>41.1668</v>
      </c>
      <c r="O74" s="76" t="n">
        <v>42.2464</v>
      </c>
      <c r="P74" s="76" t="n">
        <v>14988.32</v>
      </c>
      <c r="Q74" s="76" t="n">
        <v>16.54</v>
      </c>
      <c r="R74" s="62" t="n">
        <f aca="false">P74/3600</f>
        <v>4.1634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8342.07</v>
      </c>
      <c r="I75" s="72" t="n">
        <v>20.26</v>
      </c>
      <c r="J75" s="51" t="n">
        <f aca="false">H75/3600</f>
        <v>5.09501944444444</v>
      </c>
      <c r="L75" s="71" t="n">
        <v>1497.9896</v>
      </c>
      <c r="M75" s="72" t="n">
        <v>42.9463</v>
      </c>
      <c r="N75" s="72" t="n">
        <v>47.8866</v>
      </c>
      <c r="O75" s="72" t="n">
        <v>48.4457</v>
      </c>
      <c r="P75" s="72" t="n">
        <v>16689.13</v>
      </c>
      <c r="Q75" s="72" t="n">
        <v>22.19</v>
      </c>
      <c r="R75" s="51" t="n">
        <f aca="false">P75/3600</f>
        <v>4.6358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51.26</v>
      </c>
      <c r="I76" s="74" t="n">
        <v>16</v>
      </c>
      <c r="J76" s="56" t="n">
        <f aca="false">H76/3600</f>
        <v>3.95868333333333</v>
      </c>
      <c r="L76" s="73" t="n">
        <v>417.4184</v>
      </c>
      <c r="M76" s="74" t="n">
        <v>41.1362</v>
      </c>
      <c r="N76" s="74" t="n">
        <v>46.2007</v>
      </c>
      <c r="O76" s="74" t="n">
        <v>46.7529</v>
      </c>
      <c r="P76" s="74" t="n">
        <v>14817.8</v>
      </c>
      <c r="Q76" s="74" t="n">
        <v>17.69</v>
      </c>
      <c r="R76" s="56" t="n">
        <f aca="false">P76/3600</f>
        <v>4.116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18.33</v>
      </c>
      <c r="I77" s="74" t="n">
        <v>15.02</v>
      </c>
      <c r="J77" s="56" t="n">
        <f aca="false">H77/3600</f>
        <v>3.94953611111111</v>
      </c>
      <c r="L77" s="73" t="n">
        <v>186.4008</v>
      </c>
      <c r="M77" s="74" t="n">
        <v>38.9803</v>
      </c>
      <c r="N77" s="74" t="n">
        <v>44.5035</v>
      </c>
      <c r="O77" s="74" t="n">
        <v>45.1369</v>
      </c>
      <c r="P77" s="74" t="n">
        <v>13910.98</v>
      </c>
      <c r="Q77" s="74" t="n">
        <v>14.48</v>
      </c>
      <c r="R77" s="56" t="n">
        <f aca="false">P77/3600</f>
        <v>3.8641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285.45</v>
      </c>
      <c r="I78" s="76" t="n">
        <v>14.58</v>
      </c>
      <c r="J78" s="62" t="n">
        <f aca="false">H78/3600</f>
        <v>3.69040277777778</v>
      </c>
      <c r="L78" s="75" t="n">
        <v>98.1352</v>
      </c>
      <c r="M78" s="76" t="n">
        <v>36.4734</v>
      </c>
      <c r="N78" s="76" t="n">
        <v>43.1479</v>
      </c>
      <c r="O78" s="76" t="n">
        <v>43.5976</v>
      </c>
      <c r="P78" s="76" t="n">
        <v>13362.84</v>
      </c>
      <c r="Q78" s="76" t="n">
        <v>16.83</v>
      </c>
      <c r="R78" s="62" t="n">
        <f aca="false">P78/3600</f>
        <v>3.711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184.2</v>
      </c>
      <c r="I79" s="72" t="n">
        <v>25.26</v>
      </c>
      <c r="J79" s="51" t="n">
        <f aca="false">H79/3600</f>
        <v>4.77338888888889</v>
      </c>
      <c r="L79" s="71" t="n">
        <v>1968.3608</v>
      </c>
      <c r="M79" s="72" t="n">
        <v>43.1997</v>
      </c>
      <c r="N79" s="72" t="n">
        <v>47.0805</v>
      </c>
      <c r="O79" s="72" t="n">
        <v>47.9632</v>
      </c>
      <c r="P79" s="72" t="n">
        <v>18186.08</v>
      </c>
      <c r="Q79" s="72" t="n">
        <v>25.75</v>
      </c>
      <c r="R79" s="51" t="n">
        <f aca="false">P79/3600</f>
        <v>5.0516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799.68</v>
      </c>
      <c r="I80" s="74" t="n">
        <v>19.28</v>
      </c>
      <c r="J80" s="56" t="n">
        <f aca="false">H80/3600</f>
        <v>4.3888</v>
      </c>
      <c r="L80" s="73" t="n">
        <v>693.9744</v>
      </c>
      <c r="M80" s="74" t="n">
        <v>41.0546</v>
      </c>
      <c r="N80" s="74" t="n">
        <v>45.2198</v>
      </c>
      <c r="O80" s="74" t="n">
        <v>46.0483</v>
      </c>
      <c r="P80" s="74" t="n">
        <v>15343.67</v>
      </c>
      <c r="Q80" s="74" t="n">
        <v>21.34</v>
      </c>
      <c r="R80" s="56" t="n">
        <f aca="false">P80/3600</f>
        <v>4.2621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277.34</v>
      </c>
      <c r="I81" s="74" t="n">
        <v>16.53</v>
      </c>
      <c r="J81" s="56" t="n">
        <f aca="false">H81/3600</f>
        <v>3.96592777777778</v>
      </c>
      <c r="L81" s="73" t="n">
        <v>315.3328</v>
      </c>
      <c r="M81" s="74" t="n">
        <v>38.6456</v>
      </c>
      <c r="N81" s="74" t="n">
        <v>43.3858</v>
      </c>
      <c r="O81" s="74" t="n">
        <v>44.3034</v>
      </c>
      <c r="P81" s="74" t="n">
        <v>16199.8</v>
      </c>
      <c r="Q81" s="74" t="n">
        <v>16.66</v>
      </c>
      <c r="R81" s="56" t="n">
        <f aca="false">P81/3600</f>
        <v>4.4999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65.03</v>
      </c>
      <c r="I82" s="76" t="n">
        <v>15.31</v>
      </c>
      <c r="J82" s="62" t="n">
        <f aca="false">H82/3600</f>
        <v>3.90695277777778</v>
      </c>
      <c r="L82" s="75" t="n">
        <v>163.2128</v>
      </c>
      <c r="M82" s="76" t="n">
        <v>35.9434</v>
      </c>
      <c r="N82" s="76" t="n">
        <v>42.0485</v>
      </c>
      <c r="O82" s="76" t="n">
        <v>42.9322</v>
      </c>
      <c r="P82" s="76" t="n">
        <v>13901.98</v>
      </c>
      <c r="Q82" s="76" t="n">
        <v>15.37</v>
      </c>
      <c r="R82" s="62" t="n">
        <f aca="false">P82/3600</f>
        <v>3.8616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871.68</v>
      </c>
      <c r="I83" s="72" t="n">
        <v>14.88</v>
      </c>
      <c r="J83" s="51" t="n">
        <f aca="false">H83/3600</f>
        <v>2.74213333333333</v>
      </c>
      <c r="L83" s="71" t="n">
        <v>3857.7696</v>
      </c>
      <c r="M83" s="72" t="n">
        <v>40.3169</v>
      </c>
      <c r="N83" s="72" t="n">
        <v>42.4788</v>
      </c>
      <c r="O83" s="72" t="n">
        <v>42.9884</v>
      </c>
      <c r="P83" s="72" t="n">
        <v>9633.75</v>
      </c>
      <c r="Q83" s="72" t="n">
        <v>14.45</v>
      </c>
      <c r="R83" s="51" t="n">
        <f aca="false">P83/3600</f>
        <v>2.6760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872.68</v>
      </c>
      <c r="I84" s="74" t="n">
        <v>11.39</v>
      </c>
      <c r="J84" s="56" t="n">
        <f aca="false">H84/3600</f>
        <v>2.46463333333333</v>
      </c>
      <c r="L84" s="73" t="n">
        <v>1814.5544</v>
      </c>
      <c r="M84" s="74" t="n">
        <v>36.989</v>
      </c>
      <c r="N84" s="74" t="n">
        <v>39.6321</v>
      </c>
      <c r="O84" s="74" t="n">
        <v>39.9739</v>
      </c>
      <c r="P84" s="74" t="n">
        <v>8681.31</v>
      </c>
      <c r="Q84" s="74" t="n">
        <v>11.63</v>
      </c>
      <c r="R84" s="56" t="n">
        <f aca="false">P84/3600</f>
        <v>2.411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57.59</v>
      </c>
      <c r="I85" s="74" t="n">
        <v>9.27</v>
      </c>
      <c r="J85" s="56" t="n">
        <f aca="false">H85/3600</f>
        <v>2.07155277777778</v>
      </c>
      <c r="L85" s="73" t="n">
        <v>879.624</v>
      </c>
      <c r="M85" s="74" t="n">
        <v>33.963</v>
      </c>
      <c r="N85" s="74" t="n">
        <v>37.4063</v>
      </c>
      <c r="O85" s="74" t="n">
        <v>37.69</v>
      </c>
      <c r="P85" s="74" t="n">
        <v>7248.06</v>
      </c>
      <c r="Q85" s="74" t="n">
        <v>9.39</v>
      </c>
      <c r="R85" s="56" t="n">
        <f aca="false">P85/3600</f>
        <v>2.0133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862.15</v>
      </c>
      <c r="I86" s="76" t="n">
        <v>8.43</v>
      </c>
      <c r="J86" s="62" t="n">
        <f aca="false">H86/3600</f>
        <v>1.90615277777778</v>
      </c>
      <c r="L86" s="75" t="n">
        <v>456.0744</v>
      </c>
      <c r="M86" s="76" t="n">
        <v>31.2899</v>
      </c>
      <c r="N86" s="76" t="n">
        <v>35.7605</v>
      </c>
      <c r="O86" s="76" t="n">
        <v>35.9108</v>
      </c>
      <c r="P86" s="76" t="n">
        <v>6758.54</v>
      </c>
      <c r="Q86" s="76" t="n">
        <v>9.08</v>
      </c>
      <c r="R86" s="62" t="n">
        <f aca="false">P86/3600</f>
        <v>1.8773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737.46</v>
      </c>
      <c r="I87" s="72" t="n">
        <v>27.67</v>
      </c>
      <c r="J87" s="51" t="n">
        <f aca="false">H87/3600</f>
        <v>6.03818333333333</v>
      </c>
      <c r="L87" s="71" t="n">
        <v>5675.6198</v>
      </c>
      <c r="M87" s="72" t="n">
        <v>42.7541</v>
      </c>
      <c r="N87" s="72" t="n">
        <v>45.3842</v>
      </c>
      <c r="O87" s="72" t="n">
        <v>45.6392</v>
      </c>
      <c r="P87" s="72" t="n">
        <v>21509.36</v>
      </c>
      <c r="Q87" s="72" t="n">
        <v>30.71</v>
      </c>
      <c r="R87" s="51" t="n">
        <f aca="false">P87/3600</f>
        <v>5.974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773.71</v>
      </c>
      <c r="I88" s="74" t="n">
        <v>23.56</v>
      </c>
      <c r="J88" s="56" t="n">
        <f aca="false">H88/3600</f>
        <v>5.21491944444444</v>
      </c>
      <c r="L88" s="73" t="n">
        <v>2812.8586</v>
      </c>
      <c r="M88" s="74" t="n">
        <v>38.7735</v>
      </c>
      <c r="N88" s="74" t="n">
        <v>42.3852</v>
      </c>
      <c r="O88" s="74" t="n">
        <v>42.6007</v>
      </c>
      <c r="P88" s="74" t="n">
        <v>19083.26</v>
      </c>
      <c r="Q88" s="74" t="n">
        <v>25.82</v>
      </c>
      <c r="R88" s="56" t="n">
        <f aca="false">P88/3600</f>
        <v>5.3009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378.8</v>
      </c>
      <c r="I89" s="74" t="n">
        <v>20.52</v>
      </c>
      <c r="J89" s="56" t="n">
        <f aca="false">H89/3600</f>
        <v>4.54966666666667</v>
      </c>
      <c r="L89" s="73" t="n">
        <v>1334.519</v>
      </c>
      <c r="M89" s="74" t="n">
        <v>34.9634</v>
      </c>
      <c r="N89" s="74" t="n">
        <v>40.194</v>
      </c>
      <c r="O89" s="74" t="n">
        <v>40.0788</v>
      </c>
      <c r="P89" s="74" t="n">
        <v>16243.82</v>
      </c>
      <c r="Q89" s="74" t="n">
        <v>21.44</v>
      </c>
      <c r="R89" s="56" t="n">
        <f aca="false">P89/3600</f>
        <v>4.5121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378.96</v>
      </c>
      <c r="I90" s="76" t="n">
        <v>17.16</v>
      </c>
      <c r="J90" s="62" t="n">
        <f aca="false">H90/3600</f>
        <v>3.99415555555556</v>
      </c>
      <c r="L90" s="75" t="n">
        <v>604.8514</v>
      </c>
      <c r="M90" s="76" t="n">
        <v>31.7023</v>
      </c>
      <c r="N90" s="76" t="n">
        <v>38.6859</v>
      </c>
      <c r="O90" s="76" t="n">
        <v>38.0326</v>
      </c>
      <c r="P90" s="76" t="n">
        <v>14162.28</v>
      </c>
      <c r="Q90" s="76" t="n">
        <v>17.99</v>
      </c>
      <c r="R90" s="62" t="n">
        <f aca="false">P90/3600</f>
        <v>3.9339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470.4</v>
      </c>
      <c r="I91" s="72" t="n">
        <v>5.88</v>
      </c>
      <c r="J91" s="51" t="n">
        <f aca="false">H91/3600</f>
        <v>1.79733333333333</v>
      </c>
      <c r="L91" s="71" t="n">
        <v>354.3336</v>
      </c>
      <c r="M91" s="72" t="n">
        <v>46.3543</v>
      </c>
      <c r="N91" s="72" t="n">
        <v>44.5456</v>
      </c>
      <c r="O91" s="72" t="n">
        <v>44.5812</v>
      </c>
      <c r="P91" s="72" t="n">
        <v>6534.07</v>
      </c>
      <c r="Q91" s="72" t="n">
        <v>7.78</v>
      </c>
      <c r="R91" s="51" t="n">
        <f aca="false">P91/3600</f>
        <v>1.8150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63.94</v>
      </c>
      <c r="I92" s="74" t="n">
        <v>6.35</v>
      </c>
      <c r="J92" s="56" t="n">
        <f aca="false">H92/3600</f>
        <v>1.73998333333333</v>
      </c>
      <c r="L92" s="73" t="n">
        <v>263.0928</v>
      </c>
      <c r="M92" s="74" t="n">
        <v>42.1195</v>
      </c>
      <c r="N92" s="74" t="n">
        <v>40.8492</v>
      </c>
      <c r="O92" s="74" t="n">
        <v>40.8597</v>
      </c>
      <c r="P92" s="74" t="n">
        <v>6664.26</v>
      </c>
      <c r="Q92" s="74" t="n">
        <v>5.76</v>
      </c>
      <c r="R92" s="56" t="n">
        <f aca="false">P92/3600</f>
        <v>1.8511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10.95</v>
      </c>
      <c r="I93" s="74" t="n">
        <v>6.14</v>
      </c>
      <c r="J93" s="56" t="n">
        <f aca="false">H93/3600</f>
        <v>1.86415277777778</v>
      </c>
      <c r="L93" s="73" t="n">
        <v>194.9632</v>
      </c>
      <c r="M93" s="74" t="n">
        <v>37.4467</v>
      </c>
      <c r="N93" s="74" t="n">
        <v>38.8186</v>
      </c>
      <c r="O93" s="74" t="n">
        <v>38.7559</v>
      </c>
      <c r="P93" s="74" t="n">
        <v>6644.03</v>
      </c>
      <c r="Q93" s="74" t="n">
        <v>5.79</v>
      </c>
      <c r="R93" s="56" t="n">
        <f aca="false">P93/3600</f>
        <v>1.845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56.95</v>
      </c>
      <c r="I94" s="76" t="n">
        <v>5.6</v>
      </c>
      <c r="J94" s="62" t="n">
        <f aca="false">H94/3600</f>
        <v>1.71026388888889</v>
      </c>
      <c r="L94" s="75" t="n">
        <v>135.3832</v>
      </c>
      <c r="M94" s="76" t="n">
        <v>32.6074</v>
      </c>
      <c r="N94" s="76" t="n">
        <v>37.6682</v>
      </c>
      <c r="O94" s="76" t="n">
        <v>37.213</v>
      </c>
      <c r="P94" s="76" t="n">
        <v>6304.1</v>
      </c>
      <c r="Q94" s="76" t="n">
        <v>7.38</v>
      </c>
      <c r="R94" s="62" t="n">
        <f aca="false">P94/3600</f>
        <v>1.751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995.38</v>
      </c>
      <c r="I95" s="72" t="n">
        <v>14.02</v>
      </c>
      <c r="J95" s="51" t="n">
        <f aca="false">H95/3600</f>
        <v>3.60982777777778</v>
      </c>
      <c r="L95" s="71" t="n">
        <v>701.2765</v>
      </c>
      <c r="M95" s="72" t="n">
        <v>48.7079</v>
      </c>
      <c r="N95" s="72" t="n">
        <v>51.7113</v>
      </c>
      <c r="O95" s="72" t="n">
        <v>52.8283</v>
      </c>
      <c r="P95" s="72" t="n">
        <v>13839.96</v>
      </c>
      <c r="Q95" s="72" t="n">
        <v>16.63</v>
      </c>
      <c r="R95" s="51" t="n">
        <f aca="false">P95/3600</f>
        <v>3.844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37.2</v>
      </c>
      <c r="I96" s="74" t="n">
        <v>14.24</v>
      </c>
      <c r="J96" s="56" t="n">
        <f aca="false">H96/3600</f>
        <v>3.677</v>
      </c>
      <c r="L96" s="73" t="n">
        <v>414.7933</v>
      </c>
      <c r="M96" s="74" t="n">
        <v>44.8602</v>
      </c>
      <c r="N96" s="74" t="n">
        <v>48.3274</v>
      </c>
      <c r="O96" s="74" t="n">
        <v>49.6</v>
      </c>
      <c r="P96" s="74" t="n">
        <v>13226.46</v>
      </c>
      <c r="Q96" s="74" t="n">
        <v>15.81</v>
      </c>
      <c r="R96" s="56" t="n">
        <f aca="false">P96/3600</f>
        <v>3.674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499.73</v>
      </c>
      <c r="I97" s="74" t="n">
        <v>12.38</v>
      </c>
      <c r="J97" s="56" t="n">
        <f aca="false">H97/3600</f>
        <v>3.47214722222222</v>
      </c>
      <c r="L97" s="73" t="n">
        <v>244.7238</v>
      </c>
      <c r="M97" s="74" t="n">
        <v>41.0661</v>
      </c>
      <c r="N97" s="74" t="n">
        <v>45.533</v>
      </c>
      <c r="O97" s="74" t="n">
        <v>46.9296</v>
      </c>
      <c r="P97" s="74" t="n">
        <v>12814.53</v>
      </c>
      <c r="Q97" s="74" t="n">
        <v>15.09</v>
      </c>
      <c r="R97" s="56" t="n">
        <f aca="false">P97/3600</f>
        <v>3.5595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96.89</v>
      </c>
      <c r="I98" s="76" t="n">
        <v>12.37</v>
      </c>
      <c r="J98" s="62" t="n">
        <f aca="false">H98/3600</f>
        <v>3.55469166666667</v>
      </c>
      <c r="L98" s="75" t="n">
        <v>151.0682</v>
      </c>
      <c r="M98" s="76" t="n">
        <v>37.2434</v>
      </c>
      <c r="N98" s="76" t="n">
        <v>43.269</v>
      </c>
      <c r="O98" s="76" t="n">
        <v>44.9845</v>
      </c>
      <c r="P98" s="76" t="n">
        <v>12060.03</v>
      </c>
      <c r="Q98" s="76" t="n">
        <v>14.49</v>
      </c>
      <c r="R98" s="62" t="n">
        <f aca="false">P98/3600</f>
        <v>3.3500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185739587976</v>
      </c>
      <c r="J106" s="77" t="n">
        <f aca="false">GEOMEAN(J3:J98)</f>
        <v>2.71957919076573</v>
      </c>
      <c r="Q106" s="77" t="n">
        <f aca="false">GEOMEAN(Q3:Q98)</f>
        <v>13.4727004915095</v>
      </c>
      <c r="R106" s="77" t="n">
        <f aca="false">GEOMEAN(R3:R98)</f>
        <v>2.813534218787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57229994658</v>
      </c>
      <c r="R107" s="78" t="n">
        <f aca="false">R106/J106</f>
        <v>1.034547634553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291666666667</v>
      </c>
      <c r="J108" s="77" t="n">
        <f aca="false">SUM(J3:J98)</f>
        <v>333.361105555556</v>
      </c>
      <c r="Q108" s="77" t="n">
        <f aca="false">SUM(Q3:Q98)/3600</f>
        <v>0.461875</v>
      </c>
      <c r="R108" s="77" t="n">
        <f aca="false">SUM(R3:R98)</f>
        <v>343.9986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640944835654</v>
      </c>
      <c r="J113" s="77" t="n">
        <f aca="false">GEOMEAN(J19:J82)</f>
        <v>2.67639227991792</v>
      </c>
      <c r="Q113" s="77" t="n">
        <f aca="false">GEOMEAN(Q19:Q82)</f>
        <v>13.6620239274654</v>
      </c>
      <c r="R113" s="77" t="n">
        <f aca="false">GEOMEAN(R19:R82)</f>
        <v>2.792226324886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58428832918</v>
      </c>
      <c r="R114" s="78" t="n">
        <f aca="false">R113/J113</f>
        <v>1.043279920450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5060.4976</v>
      </c>
      <c r="M3" s="103" t="n">
        <v>41.4494</v>
      </c>
      <c r="N3" s="103" t="n">
        <v>41.3523</v>
      </c>
      <c r="O3" s="103" t="n">
        <v>43.7954</v>
      </c>
      <c r="P3" s="103" t="n">
        <v>17206.76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5078.8256</v>
      </c>
      <c r="M4" s="110" t="n">
        <v>38.6163</v>
      </c>
      <c r="N4" s="110" t="n">
        <v>39.4178</v>
      </c>
      <c r="O4" s="110" t="n">
        <v>41.7943</v>
      </c>
      <c r="P4" s="110" t="n">
        <v>13646.67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117.888</v>
      </c>
      <c r="M5" s="110" t="n">
        <v>35.9251</v>
      </c>
      <c r="N5" s="110" t="n">
        <v>37.9424</v>
      </c>
      <c r="O5" s="110" t="n">
        <v>40.2662</v>
      </c>
      <c r="P5" s="110" t="n">
        <v>12137.69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99.9856</v>
      </c>
      <c r="M6" s="116" t="n">
        <v>33.1779</v>
      </c>
      <c r="N6" s="116" t="n">
        <v>36.8984</v>
      </c>
      <c r="O6" s="116" t="n">
        <v>39.2164</v>
      </c>
      <c r="P6" s="116" t="n">
        <v>11041.63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9015.9488</v>
      </c>
      <c r="M7" s="103" t="n">
        <v>40.6695</v>
      </c>
      <c r="N7" s="103" t="n">
        <v>44.4879</v>
      </c>
      <c r="O7" s="103" t="n">
        <v>44.4252</v>
      </c>
      <c r="P7" s="103" t="n">
        <v>28534.5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397.648</v>
      </c>
      <c r="M8" s="110" t="n">
        <v>37.317</v>
      </c>
      <c r="N8" s="110" t="n">
        <v>42.439</v>
      </c>
      <c r="O8" s="110" t="n">
        <v>42.8872</v>
      </c>
      <c r="P8" s="110" t="n">
        <v>24495.59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945.5488</v>
      </c>
      <c r="M9" s="110" t="n">
        <v>34.2097</v>
      </c>
      <c r="N9" s="110" t="n">
        <v>40.7949</v>
      </c>
      <c r="O9" s="110" t="n">
        <v>41.5103</v>
      </c>
      <c r="P9" s="110" t="n">
        <v>21204.52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5052.6528</v>
      </c>
      <c r="M10" s="116" t="n">
        <v>31.3789</v>
      </c>
      <c r="N10" s="116" t="n">
        <v>39.6231</v>
      </c>
      <c r="O10" s="116" t="n">
        <v>40.5347</v>
      </c>
      <c r="P10" s="116" t="n">
        <v>18256.91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59601.256</v>
      </c>
      <c r="M11" s="103" t="n">
        <v>39.9106</v>
      </c>
      <c r="N11" s="103" t="n">
        <v>39.1063</v>
      </c>
      <c r="O11" s="103" t="n">
        <v>37.764</v>
      </c>
      <c r="P11" s="103" t="n">
        <v>79025.27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46284.4336</v>
      </c>
      <c r="M13" s="110" t="n">
        <v>30.0446</v>
      </c>
      <c r="N13" s="110" t="n">
        <v>36.1638</v>
      </c>
      <c r="O13" s="110" t="n">
        <v>34.8732</v>
      </c>
      <c r="P13" s="110" t="n">
        <v>47775.74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10173.3328</v>
      </c>
      <c r="M14" s="116" t="n">
        <v>27.6327</v>
      </c>
      <c r="N14" s="116" t="n">
        <v>35.1846</v>
      </c>
      <c r="O14" s="116" t="n">
        <v>33.9894</v>
      </c>
      <c r="P14" s="116" t="n">
        <v>30220.25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5593.0496</v>
      </c>
      <c r="M15" s="103" t="n">
        <v>41.7986</v>
      </c>
      <c r="N15" s="103" t="n">
        <v>46.1044</v>
      </c>
      <c r="O15" s="103" t="n">
        <v>45.8007</v>
      </c>
      <c r="P15" s="103" t="n">
        <v>48694.16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7897.6576</v>
      </c>
      <c r="M16" s="110" t="n">
        <v>39.9003</v>
      </c>
      <c r="N16" s="110" t="n">
        <v>45.3558</v>
      </c>
      <c r="O16" s="110" t="n">
        <v>45.1876</v>
      </c>
      <c r="P16" s="110" t="n">
        <v>35488.68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858.8736</v>
      </c>
      <c r="M17" s="110" t="n">
        <v>38.4465</v>
      </c>
      <c r="N17" s="110" t="n">
        <v>44.6648</v>
      </c>
      <c r="O17" s="110" t="n">
        <v>44.7615</v>
      </c>
      <c r="P17" s="110" t="n">
        <v>28602.01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295.4128</v>
      </c>
      <c r="M18" s="116" t="n">
        <v>36.5916</v>
      </c>
      <c r="N18" s="116" t="n">
        <v>44.0816</v>
      </c>
      <c r="O18" s="116" t="n">
        <v>44.4367</v>
      </c>
      <c r="P18" s="116" t="n">
        <v>26080.35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 t="n">
        <v>5453.5744</v>
      </c>
      <c r="M19" s="72" t="n">
        <v>41.5508</v>
      </c>
      <c r="N19" s="72" t="n">
        <v>43.2665</v>
      </c>
      <c r="O19" s="72" t="n">
        <v>44.7505</v>
      </c>
      <c r="P19" s="72" t="n">
        <v>19251.91</v>
      </c>
      <c r="Q19" s="72" t="n">
        <v>31.76</v>
      </c>
      <c r="R19" s="51" t="n">
        <f aca="false">P19/3600</f>
        <v>5.347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 t="n">
        <v>2479.6504</v>
      </c>
      <c r="M20" s="74" t="n">
        <v>39.5348</v>
      </c>
      <c r="N20" s="74" t="n">
        <v>41.5967</v>
      </c>
      <c r="O20" s="74" t="n">
        <v>42.7805</v>
      </c>
      <c r="P20" s="74" t="n">
        <v>15894.08</v>
      </c>
      <c r="Q20" s="74" t="n">
        <v>26.17</v>
      </c>
      <c r="R20" s="56" t="n">
        <f aca="false">P20/3600</f>
        <v>4.4150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 t="n">
        <v>1199.3992</v>
      </c>
      <c r="M21" s="74" t="n">
        <v>36.9946</v>
      </c>
      <c r="N21" s="74" t="n">
        <v>40.2555</v>
      </c>
      <c r="O21" s="74" t="n">
        <v>41.4608</v>
      </c>
      <c r="P21" s="74" t="n">
        <v>13522.91</v>
      </c>
      <c r="Q21" s="74" t="n">
        <v>18.99</v>
      </c>
      <c r="R21" s="56" t="n">
        <f aca="false">P21/3600</f>
        <v>3.7563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 t="n">
        <v>589.2328</v>
      </c>
      <c r="M22" s="76" t="n">
        <v>34.4007</v>
      </c>
      <c r="N22" s="76" t="n">
        <v>39.4073</v>
      </c>
      <c r="O22" s="76" t="n">
        <v>40.7395</v>
      </c>
      <c r="P22" s="76" t="n">
        <v>11336.21</v>
      </c>
      <c r="Q22" s="76" t="n">
        <v>17.39</v>
      </c>
      <c r="R22" s="62" t="n">
        <f aca="false">P22/3600</f>
        <v>3.148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 t="n">
        <v>8352.612</v>
      </c>
      <c r="M23" s="72" t="n">
        <v>39.7939</v>
      </c>
      <c r="N23" s="72" t="n">
        <v>41.8718</v>
      </c>
      <c r="O23" s="72" t="n">
        <v>42.9848</v>
      </c>
      <c r="P23" s="72" t="n">
        <v>17193.18</v>
      </c>
      <c r="Q23" s="72" t="n">
        <v>32.4</v>
      </c>
      <c r="R23" s="51" t="n">
        <f aca="false">P23/3600</f>
        <v>4.775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 t="n">
        <v>3254.6192</v>
      </c>
      <c r="M24" s="74" t="n">
        <v>36.9354</v>
      </c>
      <c r="N24" s="74" t="n">
        <v>39.7617</v>
      </c>
      <c r="O24" s="74" t="n">
        <v>40.767</v>
      </c>
      <c r="P24" s="74" t="n">
        <v>12826.26</v>
      </c>
      <c r="Q24" s="74" t="n">
        <v>26.93</v>
      </c>
      <c r="R24" s="56" t="n">
        <f aca="false">P24/3600</f>
        <v>3.5628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 t="n">
        <v>1369.3904</v>
      </c>
      <c r="M25" s="74" t="n">
        <v>34.1629</v>
      </c>
      <c r="N25" s="74" t="n">
        <v>38.1147</v>
      </c>
      <c r="O25" s="74" t="n">
        <v>39.3634</v>
      </c>
      <c r="P25" s="74" t="n">
        <v>10702.05</v>
      </c>
      <c r="Q25" s="74" t="n">
        <v>18.77</v>
      </c>
      <c r="R25" s="56" t="n">
        <f aca="false">P25/3600</f>
        <v>2.9727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 t="n">
        <v>592.3048</v>
      </c>
      <c r="M26" s="76" t="n">
        <v>31.588</v>
      </c>
      <c r="N26" s="76" t="n">
        <v>36.981</v>
      </c>
      <c r="O26" s="76" t="n">
        <v>38.5629</v>
      </c>
      <c r="P26" s="76" t="n">
        <v>9886.8</v>
      </c>
      <c r="Q26" s="76" t="n">
        <v>18.93</v>
      </c>
      <c r="R26" s="62" t="n">
        <f aca="false">P26/3600</f>
        <v>2.746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 t="n">
        <v>22333.4552</v>
      </c>
      <c r="M27" s="72" t="n">
        <v>38.5602</v>
      </c>
      <c r="N27" s="72" t="n">
        <v>40.0704</v>
      </c>
      <c r="O27" s="72" t="n">
        <v>43.2834</v>
      </c>
      <c r="P27" s="72" t="n">
        <v>36548.84</v>
      </c>
      <c r="Q27" s="72" t="n">
        <v>69.95</v>
      </c>
      <c r="R27" s="51" t="n">
        <f aca="false">P27/3600</f>
        <v>10.1524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 t="n">
        <v>5998.3712</v>
      </c>
      <c r="M28" s="74" t="n">
        <v>36.6156</v>
      </c>
      <c r="N28" s="74" t="n">
        <v>38.8674</v>
      </c>
      <c r="O28" s="74" t="n">
        <v>41.3954</v>
      </c>
      <c r="P28" s="74" t="n">
        <v>27179.09</v>
      </c>
      <c r="Q28" s="74" t="n">
        <v>51.2</v>
      </c>
      <c r="R28" s="56" t="n">
        <f aca="false">P28/3600</f>
        <v>7.5497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 t="n">
        <v>2663.8184</v>
      </c>
      <c r="M29" s="74" t="n">
        <v>34.4829</v>
      </c>
      <c r="N29" s="74" t="n">
        <v>37.9145</v>
      </c>
      <c r="O29" s="74" t="n">
        <v>39.7428</v>
      </c>
      <c r="P29" s="74" t="n">
        <v>23698.6</v>
      </c>
      <c r="Q29" s="74" t="n">
        <v>38.82</v>
      </c>
      <c r="R29" s="56" t="n">
        <f aca="false">P29/3600</f>
        <v>6.582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 t="n">
        <v>1304.3704</v>
      </c>
      <c r="M30" s="76" t="n">
        <v>32.2096</v>
      </c>
      <c r="N30" s="76" t="n">
        <v>37.1213</v>
      </c>
      <c r="O30" s="76" t="n">
        <v>38.4763</v>
      </c>
      <c r="P30" s="76" t="n">
        <v>21078.09</v>
      </c>
      <c r="Q30" s="76" t="n">
        <v>38.57</v>
      </c>
      <c r="R30" s="62" t="n">
        <f aca="false">P30/3600</f>
        <v>5.855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 t="n">
        <v>21399.1624</v>
      </c>
      <c r="M31" s="72" t="n">
        <v>39.3302</v>
      </c>
      <c r="N31" s="72" t="n">
        <v>43.5912</v>
      </c>
      <c r="O31" s="72" t="n">
        <v>44.7765</v>
      </c>
      <c r="P31" s="72" t="n">
        <v>45468.98</v>
      </c>
      <c r="Q31" s="72" t="n">
        <v>72.94</v>
      </c>
      <c r="R31" s="51" t="n">
        <f aca="false">P31/3600</f>
        <v>12.6302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 t="n">
        <v>7160.2144</v>
      </c>
      <c r="M32" s="74" t="n">
        <v>37.384</v>
      </c>
      <c r="N32" s="74" t="n">
        <v>42.1436</v>
      </c>
      <c r="O32" s="74" t="n">
        <v>42.5928</v>
      </c>
      <c r="P32" s="74" t="n">
        <v>36281.33</v>
      </c>
      <c r="Q32" s="74" t="n">
        <v>58.59</v>
      </c>
      <c r="R32" s="56" t="n">
        <f aca="false">P32/3600</f>
        <v>10.0781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 t="n">
        <v>3285.7944</v>
      </c>
      <c r="M33" s="74" t="n">
        <v>35.3621</v>
      </c>
      <c r="N33" s="74" t="n">
        <v>40.7285</v>
      </c>
      <c r="O33" s="74" t="n">
        <v>40.6408</v>
      </c>
      <c r="P33" s="74" t="n">
        <v>29408.4</v>
      </c>
      <c r="Q33" s="74" t="n">
        <v>49.12</v>
      </c>
      <c r="R33" s="56" t="n">
        <f aca="false">P33/3600</f>
        <v>8.16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 t="n">
        <v>1662.6048</v>
      </c>
      <c r="M34" s="76" t="n">
        <v>33.2044</v>
      </c>
      <c r="N34" s="76" t="n">
        <v>39.7525</v>
      </c>
      <c r="O34" s="76" t="n">
        <v>39.2883</v>
      </c>
      <c r="P34" s="76" t="n">
        <v>26418.76</v>
      </c>
      <c r="Q34" s="76" t="n">
        <v>36.71</v>
      </c>
      <c r="R34" s="62" t="n">
        <f aca="false">P34/3600</f>
        <v>7.3385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 t="n">
        <v>63533.0024</v>
      </c>
      <c r="M35" s="72" t="n">
        <v>38.233</v>
      </c>
      <c r="N35" s="72" t="n">
        <v>41.8113</v>
      </c>
      <c r="O35" s="72" t="n">
        <v>43.9656</v>
      </c>
      <c r="P35" s="72" t="n">
        <v>52842.94</v>
      </c>
      <c r="Q35" s="72" t="n">
        <v>129.5</v>
      </c>
      <c r="R35" s="51" t="n">
        <f aca="false">P35/3600</f>
        <v>14.6785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 t="n">
        <v>9553.8728</v>
      </c>
      <c r="M36" s="74" t="n">
        <v>35.104</v>
      </c>
      <c r="N36" s="74" t="n">
        <v>40.3983</v>
      </c>
      <c r="O36" s="74" t="n">
        <v>42.7754</v>
      </c>
      <c r="P36" s="74" t="n">
        <v>31454.45</v>
      </c>
      <c r="Q36" s="74" t="n">
        <v>59.84</v>
      </c>
      <c r="R36" s="56" t="n">
        <f aca="false">P36/3600</f>
        <v>8.7373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 t="n">
        <v>2348.6528</v>
      </c>
      <c r="M37" s="74" t="n">
        <v>33.3848</v>
      </c>
      <c r="N37" s="74" t="n">
        <v>39.1257</v>
      </c>
      <c r="O37" s="74" t="n">
        <v>41.6831</v>
      </c>
      <c r="P37" s="74" t="n">
        <v>23871.67</v>
      </c>
      <c r="Q37" s="74" t="n">
        <v>50.45</v>
      </c>
      <c r="R37" s="56" t="n">
        <f aca="false">P37/3600</f>
        <v>6.6310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 t="n">
        <v>846.9808</v>
      </c>
      <c r="M38" s="76" t="n">
        <v>31.2489</v>
      </c>
      <c r="N38" s="76" t="n">
        <v>38.2102</v>
      </c>
      <c r="O38" s="76" t="n">
        <v>40.8769</v>
      </c>
      <c r="P38" s="76" t="n">
        <v>21730.77</v>
      </c>
      <c r="Q38" s="76" t="n">
        <v>34.6</v>
      </c>
      <c r="R38" s="62" t="n">
        <f aca="false">P38/3600</f>
        <v>6.0363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 t="n">
        <v>3891.5672</v>
      </c>
      <c r="M39" s="72" t="n">
        <v>40.1117</v>
      </c>
      <c r="N39" s="72" t="n">
        <v>42.6771</v>
      </c>
      <c r="O39" s="72" t="n">
        <v>43.1924</v>
      </c>
      <c r="P39" s="72" t="n">
        <v>7574.79</v>
      </c>
      <c r="Q39" s="72" t="n">
        <v>13.65</v>
      </c>
      <c r="R39" s="51" t="n">
        <f aca="false">P39/3600</f>
        <v>2.1041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 t="n">
        <v>1795.3888</v>
      </c>
      <c r="M40" s="74" t="n">
        <v>36.9198</v>
      </c>
      <c r="N40" s="74" t="n">
        <v>40.0947</v>
      </c>
      <c r="O40" s="74" t="n">
        <v>40.366</v>
      </c>
      <c r="P40" s="74" t="n">
        <v>6243.62</v>
      </c>
      <c r="Q40" s="74" t="n">
        <v>10.91</v>
      </c>
      <c r="R40" s="56" t="n">
        <f aca="false">P40/3600</f>
        <v>1.7343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 t="n">
        <v>855.1632</v>
      </c>
      <c r="M41" s="74" t="n">
        <v>34.031</v>
      </c>
      <c r="N41" s="74" t="n">
        <v>38.024</v>
      </c>
      <c r="O41" s="74" t="n">
        <v>38.1815</v>
      </c>
      <c r="P41" s="74" t="n">
        <v>5452.84</v>
      </c>
      <c r="Q41" s="74" t="n">
        <v>9.94</v>
      </c>
      <c r="R41" s="56" t="n">
        <f aca="false">P41/3600</f>
        <v>1.5146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 t="n">
        <v>435.224</v>
      </c>
      <c r="M42" s="76" t="n">
        <v>31.5631</v>
      </c>
      <c r="N42" s="76" t="n">
        <v>36.5741</v>
      </c>
      <c r="O42" s="76" t="n">
        <v>36.5748</v>
      </c>
      <c r="P42" s="76" t="n">
        <v>4546.59</v>
      </c>
      <c r="Q42" s="76" t="n">
        <v>8.5</v>
      </c>
      <c r="R42" s="62" t="n">
        <f aca="false">P42/3600</f>
        <v>1.2629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 t="n">
        <v>4559.1176</v>
      </c>
      <c r="M43" s="72" t="n">
        <v>39.965</v>
      </c>
      <c r="N43" s="72" t="n">
        <v>42.99</v>
      </c>
      <c r="O43" s="72" t="n">
        <v>44.3688</v>
      </c>
      <c r="P43" s="72" t="n">
        <v>8336.44</v>
      </c>
      <c r="Q43" s="72" t="n">
        <v>17.22</v>
      </c>
      <c r="R43" s="51" t="n">
        <f aca="false">P43/3600</f>
        <v>2.3156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 t="n">
        <v>1969.3728</v>
      </c>
      <c r="M44" s="74" t="n">
        <v>37.0987</v>
      </c>
      <c r="N44" s="74" t="n">
        <v>40.9235</v>
      </c>
      <c r="O44" s="74" t="n">
        <v>41.9664</v>
      </c>
      <c r="P44" s="74" t="n">
        <v>6740.74</v>
      </c>
      <c r="Q44" s="74" t="n">
        <v>13.53</v>
      </c>
      <c r="R44" s="56" t="n">
        <f aca="false">P44/3600</f>
        <v>1.8724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 t="n">
        <v>938.8704</v>
      </c>
      <c r="M45" s="74" t="n">
        <v>34.1712</v>
      </c>
      <c r="N45" s="74" t="n">
        <v>39.1187</v>
      </c>
      <c r="O45" s="74" t="n">
        <v>39.9951</v>
      </c>
      <c r="P45" s="74" t="n">
        <v>5843.56</v>
      </c>
      <c r="Q45" s="74" t="n">
        <v>9.76</v>
      </c>
      <c r="R45" s="56" t="n">
        <f aca="false">P45/3600</f>
        <v>1.6232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 t="n">
        <v>470.9552</v>
      </c>
      <c r="M46" s="76" t="n">
        <v>31.3086</v>
      </c>
      <c r="N46" s="76" t="n">
        <v>37.7988</v>
      </c>
      <c r="O46" s="76" t="n">
        <v>38.5394</v>
      </c>
      <c r="P46" s="76" t="n">
        <v>5328.23</v>
      </c>
      <c r="Q46" s="76" t="n">
        <v>9.8</v>
      </c>
      <c r="R46" s="62" t="n">
        <f aca="false">P46/3600</f>
        <v>1.4800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 t="n">
        <v>9200.0728</v>
      </c>
      <c r="M47" s="72" t="n">
        <v>38.1494</v>
      </c>
      <c r="N47" s="72" t="n">
        <v>40.8531</v>
      </c>
      <c r="O47" s="72" t="n">
        <v>41.7855</v>
      </c>
      <c r="P47" s="72" t="n">
        <v>9072.65</v>
      </c>
      <c r="Q47" s="72" t="n">
        <v>19.45</v>
      </c>
      <c r="R47" s="51" t="n">
        <f aca="false">P47/3600</f>
        <v>2.520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 t="n">
        <v>3660.828</v>
      </c>
      <c r="M48" s="74" t="n">
        <v>34.2969</v>
      </c>
      <c r="N48" s="74" t="n">
        <v>38.2028</v>
      </c>
      <c r="O48" s="74" t="n">
        <v>39.0331</v>
      </c>
      <c r="P48" s="74" t="n">
        <v>6831.18</v>
      </c>
      <c r="Q48" s="74" t="n">
        <v>13.67</v>
      </c>
      <c r="R48" s="56" t="n">
        <f aca="false">P48/3600</f>
        <v>1.8975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 t="n">
        <v>1550.0008</v>
      </c>
      <c r="M49" s="74" t="n">
        <v>30.934</v>
      </c>
      <c r="N49" s="74" t="n">
        <v>36.2753</v>
      </c>
      <c r="O49" s="74" t="n">
        <v>37.0382</v>
      </c>
      <c r="P49" s="74" t="n">
        <v>5533.02</v>
      </c>
      <c r="Q49" s="74" t="n">
        <v>11.37</v>
      </c>
      <c r="R49" s="56" t="n">
        <f aca="false">P49/3600</f>
        <v>1.5369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 t="n">
        <v>654.1016</v>
      </c>
      <c r="M50" s="76" t="n">
        <v>27.7649</v>
      </c>
      <c r="N50" s="76" t="n">
        <v>34.8536</v>
      </c>
      <c r="O50" s="76" t="n">
        <v>35.5812</v>
      </c>
      <c r="P50" s="76" t="n">
        <v>4472.09</v>
      </c>
      <c r="Q50" s="76" t="n">
        <v>7.9</v>
      </c>
      <c r="R50" s="62" t="n">
        <f aca="false">P50/3600</f>
        <v>1.242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 t="n">
        <v>6024.736</v>
      </c>
      <c r="M51" s="72" t="n">
        <v>39.8119</v>
      </c>
      <c r="N51" s="72" t="n">
        <v>41.2978</v>
      </c>
      <c r="O51" s="72" t="n">
        <v>42.6959</v>
      </c>
      <c r="P51" s="72" t="n">
        <v>6983.63</v>
      </c>
      <c r="Q51" s="72" t="n">
        <v>12.09</v>
      </c>
      <c r="R51" s="51" t="n">
        <f aca="false">P51/3600</f>
        <v>1.9398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 t="n">
        <v>2349.8192</v>
      </c>
      <c r="M52" s="74" t="n">
        <v>36.0443</v>
      </c>
      <c r="N52" s="74" t="n">
        <v>38.6739</v>
      </c>
      <c r="O52" s="74" t="n">
        <v>40.3281</v>
      </c>
      <c r="P52" s="74" t="n">
        <v>5662.48</v>
      </c>
      <c r="Q52" s="74" t="n">
        <v>9.6</v>
      </c>
      <c r="R52" s="56" t="n">
        <f aca="false">P52/3600</f>
        <v>1.5729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 t="n">
        <v>1017.7496</v>
      </c>
      <c r="M53" s="74" t="n">
        <v>32.8954</v>
      </c>
      <c r="N53" s="74" t="n">
        <v>36.817</v>
      </c>
      <c r="O53" s="74" t="n">
        <v>38.5492</v>
      </c>
      <c r="P53" s="74" t="n">
        <v>4669.37</v>
      </c>
      <c r="Q53" s="74" t="n">
        <v>6.86</v>
      </c>
      <c r="R53" s="56" t="n">
        <f aca="false">P53/3600</f>
        <v>1.2970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 t="n">
        <v>463.4528</v>
      </c>
      <c r="M54" s="76" t="n">
        <v>30.078</v>
      </c>
      <c r="N54" s="76" t="n">
        <v>35.4935</v>
      </c>
      <c r="O54" s="76" t="n">
        <v>37.1889</v>
      </c>
      <c r="P54" s="76" t="n">
        <v>3792.99</v>
      </c>
      <c r="Q54" s="76" t="n">
        <v>5.47</v>
      </c>
      <c r="R54" s="62" t="n">
        <f aca="false">P54/3600</f>
        <v>1.0536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 t="n">
        <v>1762.36</v>
      </c>
      <c r="M55" s="72" t="n">
        <v>40.756</v>
      </c>
      <c r="N55" s="72" t="n">
        <v>43.4267</v>
      </c>
      <c r="O55" s="72" t="n">
        <v>42.8549</v>
      </c>
      <c r="P55" s="72" t="n">
        <v>2047.27</v>
      </c>
      <c r="Q55" s="72" t="n">
        <v>4.2</v>
      </c>
      <c r="R55" s="51" t="n">
        <f aca="false">P55/3600</f>
        <v>0.5686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 t="n">
        <v>872.2056</v>
      </c>
      <c r="M56" s="74" t="n">
        <v>36.8954</v>
      </c>
      <c r="N56" s="74" t="n">
        <v>40.6605</v>
      </c>
      <c r="O56" s="74" t="n">
        <v>39.6398</v>
      </c>
      <c r="P56" s="74" t="n">
        <v>1838.2</v>
      </c>
      <c r="Q56" s="74" t="n">
        <v>3.59</v>
      </c>
      <c r="R56" s="56" t="n">
        <f aca="false">P56/3600</f>
        <v>0.5106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 t="n">
        <v>426.3552</v>
      </c>
      <c r="M57" s="74" t="n">
        <v>33.4215</v>
      </c>
      <c r="N57" s="74" t="n">
        <v>38.5916</v>
      </c>
      <c r="O57" s="74" t="n">
        <v>37.3012</v>
      </c>
      <c r="P57" s="74" t="n">
        <v>1599.45</v>
      </c>
      <c r="Q57" s="74" t="n">
        <v>2.92</v>
      </c>
      <c r="R57" s="56" t="n">
        <f aca="false">P57/3600</f>
        <v>0.444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 t="n">
        <v>216.4056</v>
      </c>
      <c r="M58" s="76" t="n">
        <v>30.4708</v>
      </c>
      <c r="N58" s="76" t="n">
        <v>37.1345</v>
      </c>
      <c r="O58" s="76" t="n">
        <v>35.6524</v>
      </c>
      <c r="P58" s="76" t="n">
        <v>1351.6</v>
      </c>
      <c r="Q58" s="76" t="n">
        <v>2.25</v>
      </c>
      <c r="R58" s="62" t="n">
        <f aca="false">P58/3600</f>
        <v>0.375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 t="n">
        <v>2713.064</v>
      </c>
      <c r="M59" s="72" t="n">
        <v>38.1686</v>
      </c>
      <c r="N59" s="72" t="n">
        <v>42.4787</v>
      </c>
      <c r="O59" s="72" t="n">
        <v>43.4757</v>
      </c>
      <c r="P59" s="72" t="n">
        <v>2254.01</v>
      </c>
      <c r="Q59" s="72" t="n">
        <v>5.97</v>
      </c>
      <c r="R59" s="51" t="n">
        <f aca="false">P59/3600</f>
        <v>0.6261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 t="n">
        <v>897.5776</v>
      </c>
      <c r="M60" s="74" t="n">
        <v>34.158</v>
      </c>
      <c r="N60" s="74" t="n">
        <v>40.5492</v>
      </c>
      <c r="O60" s="74" t="n">
        <v>41.5095</v>
      </c>
      <c r="P60" s="74" t="n">
        <v>1706.43</v>
      </c>
      <c r="Q60" s="74" t="n">
        <v>3.91</v>
      </c>
      <c r="R60" s="56" t="n">
        <f aca="false">P60/3600</f>
        <v>0.4740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 t="n">
        <v>333.4216</v>
      </c>
      <c r="M61" s="74" t="n">
        <v>31.113</v>
      </c>
      <c r="N61" s="74" t="n">
        <v>39.2858</v>
      </c>
      <c r="O61" s="74" t="n">
        <v>39.9742</v>
      </c>
      <c r="P61" s="74" t="n">
        <v>1290.64</v>
      </c>
      <c r="Q61" s="74" t="n">
        <v>3.12</v>
      </c>
      <c r="R61" s="56" t="n">
        <f aca="false">P61/3600</f>
        <v>0.3585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 t="n">
        <v>130.9864</v>
      </c>
      <c r="M62" s="76" t="n">
        <v>28.2129</v>
      </c>
      <c r="N62" s="76" t="n">
        <v>38.2376</v>
      </c>
      <c r="O62" s="76" t="n">
        <v>38.93</v>
      </c>
      <c r="P62" s="76" t="n">
        <v>1081.68</v>
      </c>
      <c r="Q62" s="76" t="n">
        <v>2.5</v>
      </c>
      <c r="R62" s="62" t="n">
        <f aca="false">P62/3600</f>
        <v>0.300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 t="n">
        <v>2120.32</v>
      </c>
      <c r="M63" s="72" t="n">
        <v>37.8921</v>
      </c>
      <c r="N63" s="72" t="n">
        <v>40.5948</v>
      </c>
      <c r="O63" s="72" t="n">
        <v>41.2829</v>
      </c>
      <c r="P63" s="72" t="n">
        <v>1984.54</v>
      </c>
      <c r="Q63" s="72" t="n">
        <v>4.67</v>
      </c>
      <c r="R63" s="51" t="n">
        <f aca="false">P63/3600</f>
        <v>0.5512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 t="n">
        <v>852.4984</v>
      </c>
      <c r="M64" s="74" t="n">
        <v>34.1596</v>
      </c>
      <c r="N64" s="74" t="n">
        <v>37.9509</v>
      </c>
      <c r="O64" s="74" t="n">
        <v>38.4925</v>
      </c>
      <c r="P64" s="74" t="n">
        <v>1457.27</v>
      </c>
      <c r="Q64" s="74" t="n">
        <v>3.29</v>
      </c>
      <c r="R64" s="56" t="n">
        <f aca="false">P64/3600</f>
        <v>0.4047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 t="n">
        <v>358.7408</v>
      </c>
      <c r="M65" s="74" t="n">
        <v>30.7801</v>
      </c>
      <c r="N65" s="74" t="n">
        <v>35.9593</v>
      </c>
      <c r="O65" s="74" t="n">
        <v>36.4867</v>
      </c>
      <c r="P65" s="74" t="n">
        <v>1207.57</v>
      </c>
      <c r="Q65" s="74" t="n">
        <v>2.44</v>
      </c>
      <c r="R65" s="56" t="n">
        <f aca="false">P65/3600</f>
        <v>0.3354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 t="n">
        <v>152.3072</v>
      </c>
      <c r="M66" s="76" t="n">
        <v>27.7785</v>
      </c>
      <c r="N66" s="76" t="n">
        <v>34.4827</v>
      </c>
      <c r="O66" s="76" t="n">
        <v>34.9566</v>
      </c>
      <c r="P66" s="76" t="n">
        <v>975.27</v>
      </c>
      <c r="Q66" s="76" t="n">
        <v>2.21</v>
      </c>
      <c r="R66" s="62" t="n">
        <f aca="false">P66/3600</f>
        <v>0.2709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 t="n">
        <v>1366.9432</v>
      </c>
      <c r="M67" s="72" t="n">
        <v>39.7038</v>
      </c>
      <c r="N67" s="72" t="n">
        <v>41.1151</v>
      </c>
      <c r="O67" s="72" t="n">
        <v>42.2047</v>
      </c>
      <c r="P67" s="72" t="n">
        <v>1513.6</v>
      </c>
      <c r="Q67" s="72" t="n">
        <v>3.19</v>
      </c>
      <c r="R67" s="51" t="n">
        <f aca="false">P67/3600</f>
        <v>0.4204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 t="n">
        <v>639.8776</v>
      </c>
      <c r="M68" s="74" t="n">
        <v>35.7133</v>
      </c>
      <c r="N68" s="74" t="n">
        <v>38.2583</v>
      </c>
      <c r="O68" s="74" t="n">
        <v>39.4956</v>
      </c>
      <c r="P68" s="74" t="n">
        <v>1294.16</v>
      </c>
      <c r="Q68" s="74" t="n">
        <v>2.53</v>
      </c>
      <c r="R68" s="56" t="n">
        <f aca="false">P68/3600</f>
        <v>0.3594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 t="n">
        <v>301.1072</v>
      </c>
      <c r="M69" s="74" t="n">
        <v>32.1639</v>
      </c>
      <c r="N69" s="74" t="n">
        <v>36.2821</v>
      </c>
      <c r="O69" s="74" t="n">
        <v>37.4598</v>
      </c>
      <c r="P69" s="74" t="n">
        <v>1119.03</v>
      </c>
      <c r="Q69" s="74" t="n">
        <v>1.91</v>
      </c>
      <c r="R69" s="56" t="n">
        <f aca="false">P69/3600</f>
        <v>0.3108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 t="n">
        <v>145.9544</v>
      </c>
      <c r="M70" s="76" t="n">
        <v>29.3242</v>
      </c>
      <c r="N70" s="76" t="n">
        <v>34.8312</v>
      </c>
      <c r="O70" s="76" t="n">
        <v>35.9272</v>
      </c>
      <c r="P70" s="76" t="n">
        <v>894.34</v>
      </c>
      <c r="Q70" s="76" t="n">
        <v>1.63</v>
      </c>
      <c r="R70" s="62" t="n">
        <f aca="false">P70/3600</f>
        <v>0.2484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 t="n">
        <v>2432.872</v>
      </c>
      <c r="M71" s="72" t="n">
        <v>42.3563</v>
      </c>
      <c r="N71" s="72" t="n">
        <v>46.3187</v>
      </c>
      <c r="O71" s="72" t="n">
        <v>47.5589</v>
      </c>
      <c r="P71" s="72" t="n">
        <v>11165.57</v>
      </c>
      <c r="Q71" s="72" t="n">
        <v>22.83</v>
      </c>
      <c r="R71" s="51" t="n">
        <f aca="false">P71/3600</f>
        <v>3.1015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 t="n">
        <v>902.7872</v>
      </c>
      <c r="M72" s="74" t="n">
        <v>40.1033</v>
      </c>
      <c r="N72" s="74" t="n">
        <v>44.2658</v>
      </c>
      <c r="O72" s="74" t="n">
        <v>45.468</v>
      </c>
      <c r="P72" s="74" t="n">
        <v>19578.95</v>
      </c>
      <c r="Q72" s="74" t="n">
        <v>16.11</v>
      </c>
      <c r="R72" s="56" t="n">
        <f aca="false">P72/3600</f>
        <v>5.4385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 t="n">
        <v>437.2392</v>
      </c>
      <c r="M73" s="74" t="n">
        <v>37.5034</v>
      </c>
      <c r="N73" s="74" t="n">
        <v>42.3482</v>
      </c>
      <c r="O73" s="74" t="n">
        <v>43.5661</v>
      </c>
      <c r="P73" s="74" t="n">
        <v>9237.87</v>
      </c>
      <c r="Q73" s="74" t="n">
        <v>13.6</v>
      </c>
      <c r="R73" s="56" t="n">
        <f aca="false">P73/3600</f>
        <v>2.5660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 t="n">
        <v>228.3488</v>
      </c>
      <c r="M74" s="76" t="n">
        <v>34.6132</v>
      </c>
      <c r="N74" s="76" t="n">
        <v>41.1255</v>
      </c>
      <c r="O74" s="76" t="n">
        <v>42.1708</v>
      </c>
      <c r="P74" s="76" t="n">
        <v>8768.36</v>
      </c>
      <c r="Q74" s="76" t="n">
        <v>15.08</v>
      </c>
      <c r="R74" s="62" t="n">
        <f aca="false">P74/3600</f>
        <v>2.4356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 t="n">
        <v>1873.9264</v>
      </c>
      <c r="M75" s="72" t="n">
        <v>42.7446</v>
      </c>
      <c r="N75" s="72" t="n">
        <v>47.8497</v>
      </c>
      <c r="O75" s="72" t="n">
        <v>48.4409</v>
      </c>
      <c r="P75" s="72" t="n">
        <v>10666.24</v>
      </c>
      <c r="Q75" s="72" t="n">
        <v>21.86</v>
      </c>
      <c r="R75" s="51" t="n">
        <f aca="false">P75/3600</f>
        <v>2.962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 t="n">
        <v>458.5672</v>
      </c>
      <c r="M76" s="74" t="n">
        <v>40.9813</v>
      </c>
      <c r="N76" s="74" t="n">
        <v>46.1373</v>
      </c>
      <c r="O76" s="74" t="n">
        <v>46.743</v>
      </c>
      <c r="P76" s="74" t="n">
        <v>9052.48</v>
      </c>
      <c r="Q76" s="74" t="n">
        <v>17.96</v>
      </c>
      <c r="R76" s="56" t="n">
        <f aca="false">P76/3600</f>
        <v>2.5145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 t="n">
        <v>192.7248</v>
      </c>
      <c r="M77" s="74" t="n">
        <v>38.8463</v>
      </c>
      <c r="N77" s="74" t="n">
        <v>44.459</v>
      </c>
      <c r="O77" s="74" t="n">
        <v>45.0487</v>
      </c>
      <c r="P77" s="74" t="n">
        <v>8677.68</v>
      </c>
      <c r="Q77" s="74" t="n">
        <v>16.58</v>
      </c>
      <c r="R77" s="56" t="n">
        <f aca="false">P77/3600</f>
        <v>2.4104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 t="n">
        <v>99.9968</v>
      </c>
      <c r="M78" s="76" t="n">
        <v>36.3732</v>
      </c>
      <c r="N78" s="76" t="n">
        <v>43.0597</v>
      </c>
      <c r="O78" s="76" t="n">
        <v>43.518</v>
      </c>
      <c r="P78" s="76" t="n">
        <v>8009.57</v>
      </c>
      <c r="Q78" s="76" t="n">
        <v>15.71</v>
      </c>
      <c r="R78" s="62" t="n">
        <f aca="false">P78/3600</f>
        <v>2.2248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 t="n">
        <v>2169.8832</v>
      </c>
      <c r="M79" s="72" t="n">
        <v>43.0956</v>
      </c>
      <c r="N79" s="72" t="n">
        <v>47.0391</v>
      </c>
      <c r="O79" s="72" t="n">
        <v>47.9296</v>
      </c>
      <c r="P79" s="72" t="n">
        <v>12243.64</v>
      </c>
      <c r="Q79" s="72" t="n">
        <v>23.64</v>
      </c>
      <c r="R79" s="51" t="n">
        <f aca="false">P79/3600</f>
        <v>3.4010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 t="n">
        <v>730.456</v>
      </c>
      <c r="M80" s="74" t="n">
        <v>40.9718</v>
      </c>
      <c r="N80" s="74" t="n">
        <v>45.1529</v>
      </c>
      <c r="O80" s="74" t="n">
        <v>46.0159</v>
      </c>
      <c r="P80" s="74" t="n">
        <v>10181.77</v>
      </c>
      <c r="Q80" s="74" t="n">
        <v>17.34</v>
      </c>
      <c r="R80" s="56" t="n">
        <f aca="false">P80/3600</f>
        <v>2.8282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 t="n">
        <v>326.012</v>
      </c>
      <c r="M81" s="74" t="n">
        <v>38.5831</v>
      </c>
      <c r="N81" s="74" t="n">
        <v>43.2798</v>
      </c>
      <c r="O81" s="74" t="n">
        <v>44.2146</v>
      </c>
      <c r="P81" s="74" t="n">
        <v>9655.89</v>
      </c>
      <c r="Q81" s="74" t="n">
        <v>17.87</v>
      </c>
      <c r="R81" s="56" t="n">
        <f aca="false">P81/3600</f>
        <v>2.6821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 t="n">
        <v>167.8088</v>
      </c>
      <c r="M82" s="76" t="n">
        <v>35.8778</v>
      </c>
      <c r="N82" s="76" t="n">
        <v>41.9353</v>
      </c>
      <c r="O82" s="76" t="n">
        <v>42.8113</v>
      </c>
      <c r="P82" s="76" t="n">
        <v>9017.44</v>
      </c>
      <c r="Q82" s="76" t="n">
        <v>16.78</v>
      </c>
      <c r="R82" s="62" t="n">
        <f aca="false">P82/3600</f>
        <v>2.5048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 t="n">
        <v>4233.2264</v>
      </c>
      <c r="M83" s="72" t="n">
        <v>40.2155</v>
      </c>
      <c r="N83" s="72" t="n">
        <v>42.5018</v>
      </c>
      <c r="O83" s="72" t="n">
        <v>43.0066</v>
      </c>
      <c r="P83" s="72" t="n">
        <v>7801.36</v>
      </c>
      <c r="Q83" s="72" t="n">
        <v>14.89</v>
      </c>
      <c r="R83" s="51" t="n">
        <f aca="false">P83/3600</f>
        <v>2.1670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 t="n">
        <v>1954.4432</v>
      </c>
      <c r="M84" s="74" t="n">
        <v>36.8843</v>
      </c>
      <c r="N84" s="74" t="n">
        <v>39.6775</v>
      </c>
      <c r="O84" s="74" t="n">
        <v>39.9596</v>
      </c>
      <c r="P84" s="74" t="n">
        <v>6470.89</v>
      </c>
      <c r="Q84" s="74" t="n">
        <v>11.41</v>
      </c>
      <c r="R84" s="56" t="n">
        <f aca="false">P84/3600</f>
        <v>1.797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 t="n">
        <v>928.872</v>
      </c>
      <c r="M85" s="74" t="n">
        <v>33.8953</v>
      </c>
      <c r="N85" s="74" t="n">
        <v>37.3953</v>
      </c>
      <c r="O85" s="74" t="n">
        <v>37.5688</v>
      </c>
      <c r="P85" s="74" t="n">
        <v>5174.77</v>
      </c>
      <c r="Q85" s="74" t="n">
        <v>8.71</v>
      </c>
      <c r="R85" s="56" t="n">
        <f aca="false">P85/3600</f>
        <v>1.4374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 t="n">
        <v>477.764</v>
      </c>
      <c r="M86" s="76" t="n">
        <v>31.2514</v>
      </c>
      <c r="N86" s="76" t="n">
        <v>35.7215</v>
      </c>
      <c r="O86" s="76" t="n">
        <v>35.8038</v>
      </c>
      <c r="P86" s="76" t="n">
        <v>4664.59</v>
      </c>
      <c r="Q86" s="76" t="n">
        <v>7.99</v>
      </c>
      <c r="R86" s="62" t="n">
        <f aca="false">P86/3600</f>
        <v>1.2957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 t="n">
        <v>5784.9989</v>
      </c>
      <c r="M87" s="72" t="n">
        <v>42.7042</v>
      </c>
      <c r="N87" s="72" t="n">
        <v>45.3025</v>
      </c>
      <c r="O87" s="72" t="n">
        <v>45.5815</v>
      </c>
      <c r="P87" s="72" t="n">
        <v>17695.81</v>
      </c>
      <c r="Q87" s="72" t="n">
        <v>29.67</v>
      </c>
      <c r="R87" s="51" t="n">
        <f aca="false">P87/3600</f>
        <v>4.9155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 t="n">
        <v>2865.0998</v>
      </c>
      <c r="M88" s="74" t="n">
        <v>38.7355</v>
      </c>
      <c r="N88" s="74" t="n">
        <v>42.2744</v>
      </c>
      <c r="O88" s="74" t="n">
        <v>42.5212</v>
      </c>
      <c r="P88" s="74" t="n">
        <v>14653.81</v>
      </c>
      <c r="Q88" s="74" t="n">
        <v>22.13</v>
      </c>
      <c r="R88" s="56" t="n">
        <f aca="false">P88/3600</f>
        <v>4.0705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 t="n">
        <v>1366.8725</v>
      </c>
      <c r="M89" s="74" t="n">
        <v>34.9307</v>
      </c>
      <c r="N89" s="74" t="n">
        <v>40.1049</v>
      </c>
      <c r="O89" s="74" t="n">
        <v>39.9565</v>
      </c>
      <c r="P89" s="74" t="n">
        <v>11633.09</v>
      </c>
      <c r="Q89" s="74" t="n">
        <v>20.54</v>
      </c>
      <c r="R89" s="56" t="n">
        <f aca="false">P89/3600</f>
        <v>3.2314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 t="n">
        <v>620.7672</v>
      </c>
      <c r="M90" s="76" t="n">
        <v>31.6519</v>
      </c>
      <c r="N90" s="76" t="n">
        <v>38.5639</v>
      </c>
      <c r="O90" s="76" t="n">
        <v>37.9594</v>
      </c>
      <c r="P90" s="76" t="n">
        <v>10076.18</v>
      </c>
      <c r="Q90" s="76" t="n">
        <v>14.97</v>
      </c>
      <c r="R90" s="62" t="n">
        <f aca="false">P90/3600</f>
        <v>2.7989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 t="n">
        <v>355.5704</v>
      </c>
      <c r="M91" s="72" t="n">
        <v>46.3145</v>
      </c>
      <c r="N91" s="72" t="n">
        <v>44.5412</v>
      </c>
      <c r="O91" s="72" t="n">
        <v>44.5684</v>
      </c>
      <c r="P91" s="72" t="n">
        <v>4147.1</v>
      </c>
      <c r="Q91" s="72" t="n">
        <v>6.28</v>
      </c>
      <c r="R91" s="51" t="n">
        <f aca="false">P91/3600</f>
        <v>1.151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 t="n">
        <v>262.8992</v>
      </c>
      <c r="M92" s="74" t="n">
        <v>42.0791</v>
      </c>
      <c r="N92" s="74" t="n">
        <v>40.8333</v>
      </c>
      <c r="O92" s="74" t="n">
        <v>40.8623</v>
      </c>
      <c r="P92" s="74" t="n">
        <v>4063.73</v>
      </c>
      <c r="Q92" s="74" t="n">
        <v>7.62</v>
      </c>
      <c r="R92" s="56" t="n">
        <f aca="false">P92/3600</f>
        <v>1.1288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 t="n">
        <v>194.8</v>
      </c>
      <c r="M93" s="74" t="n">
        <v>37.405</v>
      </c>
      <c r="N93" s="74" t="n">
        <v>38.828</v>
      </c>
      <c r="O93" s="74" t="n">
        <v>38.727</v>
      </c>
      <c r="P93" s="74" t="n">
        <v>3957.76</v>
      </c>
      <c r="Q93" s="74" t="n">
        <v>7.59</v>
      </c>
      <c r="R93" s="56" t="n">
        <f aca="false">P93/3600</f>
        <v>1.0993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 t="n">
        <v>136.7576</v>
      </c>
      <c r="M94" s="76" t="n">
        <v>32.577</v>
      </c>
      <c r="N94" s="76" t="n">
        <v>37.6424</v>
      </c>
      <c r="O94" s="76" t="n">
        <v>37.1735</v>
      </c>
      <c r="P94" s="76" t="n">
        <v>3936.8</v>
      </c>
      <c r="Q94" s="76" t="n">
        <v>5.77</v>
      </c>
      <c r="R94" s="62" t="n">
        <f aca="false">P94/3600</f>
        <v>1.093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 t="n">
        <v>725.3219</v>
      </c>
      <c r="M95" s="72" t="n">
        <v>48.6645</v>
      </c>
      <c r="N95" s="72" t="n">
        <v>51.6354</v>
      </c>
      <c r="O95" s="72" t="n">
        <v>52.7216</v>
      </c>
      <c r="P95" s="72" t="n">
        <v>9501.81</v>
      </c>
      <c r="Q95" s="72" t="n">
        <v>15.2</v>
      </c>
      <c r="R95" s="51" t="n">
        <f aca="false">P95/3600</f>
        <v>2.6393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 t="n">
        <v>427.4243</v>
      </c>
      <c r="M96" s="74" t="n">
        <v>44.7897</v>
      </c>
      <c r="N96" s="74" t="n">
        <v>48.259</v>
      </c>
      <c r="O96" s="74" t="n">
        <v>49.5169</v>
      </c>
      <c r="P96" s="74" t="n">
        <v>8996.68</v>
      </c>
      <c r="Q96" s="74" t="n">
        <v>12.81</v>
      </c>
      <c r="R96" s="56" t="n">
        <f aca="false">P96/3600</f>
        <v>2.4990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 t="n">
        <v>250.3699</v>
      </c>
      <c r="M97" s="74" t="n">
        <v>40.9612</v>
      </c>
      <c r="N97" s="74" t="n">
        <v>45.4114</v>
      </c>
      <c r="O97" s="74" t="n">
        <v>46.8032</v>
      </c>
      <c r="P97" s="74" t="n">
        <v>8666.54</v>
      </c>
      <c r="Q97" s="74" t="n">
        <v>11.97</v>
      </c>
      <c r="R97" s="56" t="n">
        <f aca="false">P97/3600</f>
        <v>2.4073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 t="n">
        <v>152.4915</v>
      </c>
      <c r="M98" s="76" t="n">
        <v>37.1799</v>
      </c>
      <c r="N98" s="76" t="n">
        <v>43.3852</v>
      </c>
      <c r="O98" s="76" t="n">
        <v>44.8848</v>
      </c>
      <c r="P98" s="76" t="n">
        <v>8119.04</v>
      </c>
      <c r="Q98" s="76" t="n">
        <v>11.61</v>
      </c>
      <c r="R98" s="62" t="n">
        <f aca="false">P98/3600</f>
        <v>2.2552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1.936412040064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80096570549</v>
      </c>
      <c r="R107" s="78" t="n">
        <f aca="false">R106/J106</f>
        <v>1.002789684632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239.7527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1.917392798550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13096260303</v>
      </c>
      <c r="R114" s="78" t="n">
        <f aca="false">R113/J113</f>
        <v>1.00763971739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1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39.51</v>
      </c>
      <c r="J3" s="51" t="n">
        <f aca="false">H3/3600</f>
        <v>5.0147194444444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2.17</v>
      </c>
      <c r="J4" s="56" t="n">
        <f aca="false">H4/3600</f>
        <v>4.2008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29.14</v>
      </c>
      <c r="J5" s="56" t="n">
        <f aca="false">H5/3600</f>
        <v>3.80746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75</v>
      </c>
      <c r="J6" s="62" t="n">
        <f aca="false">H6/3600</f>
        <v>3.54038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58.48</v>
      </c>
      <c r="J7" s="51" t="n">
        <f aca="false">H7/3600</f>
        <v>7.44227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48.53</v>
      </c>
      <c r="J8" s="56" t="n">
        <f aca="false">H8/3600</f>
        <v>6.28991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48</v>
      </c>
      <c r="J9" s="56" t="n">
        <f aca="false">H9/3600</f>
        <v>5.64371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6.13</v>
      </c>
      <c r="J10" s="62" t="n">
        <f aca="false">H10/3600</f>
        <v>5.11491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49.69</v>
      </c>
      <c r="J11" s="51" t="n">
        <f aca="false">H11/3600</f>
        <v>22.520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1.82</v>
      </c>
      <c r="J12" s="56" t="n">
        <f aca="false">H12/3600</f>
        <v>18.470736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99.1</v>
      </c>
      <c r="J13" s="56" t="n">
        <f aca="false">H13/3600</f>
        <v>12.328186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87</v>
      </c>
      <c r="J14" s="62" t="n">
        <f aca="false">H14/3600</f>
        <v>8.7324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0.31</v>
      </c>
      <c r="J15" s="51" t="n">
        <f aca="false">H15/3600</f>
        <v>13.60053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1.95</v>
      </c>
      <c r="J16" s="56" t="n">
        <f aca="false">H16/3600</f>
        <v>10.2347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58.08</v>
      </c>
      <c r="J17" s="56" t="n">
        <f aca="false">H17/3600</f>
        <v>8.785994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3.93</v>
      </c>
      <c r="J18" s="62" t="n">
        <f aca="false">H18/3600</f>
        <v>8.70863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1.84</v>
      </c>
      <c r="J19" s="51" t="n">
        <f aca="false">H19/3600</f>
        <v>4.917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79</v>
      </c>
      <c r="J20" s="56" t="n">
        <f aca="false">H20/3600</f>
        <v>4.0556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82</v>
      </c>
      <c r="J21" s="56" t="n">
        <f aca="false">H21/3600</f>
        <v>3.4587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5.14</v>
      </c>
      <c r="J22" s="62" t="n">
        <f aca="false">H22/3600</f>
        <v>3.4098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44.62</v>
      </c>
      <c r="J23" s="51" t="n">
        <f aca="false">H23/3600</f>
        <v>4.8783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0.95</v>
      </c>
      <c r="J24" s="56" t="n">
        <f aca="false">H24/3600</f>
        <v>3.485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5.6</v>
      </c>
      <c r="J25" s="56" t="n">
        <f aca="false">H25/3600</f>
        <v>3.3669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4.39</v>
      </c>
      <c r="J26" s="62" t="n">
        <f aca="false">H26/3600</f>
        <v>3.1180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78.63</v>
      </c>
      <c r="J27" s="51" t="n">
        <f aca="false">H27/3600</f>
        <v>9.8107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7.28</v>
      </c>
      <c r="J28" s="56" t="n">
        <f aca="false">H28/3600</f>
        <v>7.7265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2.55</v>
      </c>
      <c r="J29" s="56" t="n">
        <f aca="false">H29/3600</f>
        <v>6.8827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44.51</v>
      </c>
      <c r="J30" s="62" t="n">
        <f aca="false">H30/3600</f>
        <v>6.9049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92.4</v>
      </c>
      <c r="J31" s="51" t="n">
        <f aca="false">H31/3600</f>
        <v>12.3309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0.99</v>
      </c>
      <c r="J32" s="56" t="n">
        <f aca="false">H32/3600</f>
        <v>9.340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58.33</v>
      </c>
      <c r="J33" s="56" t="n">
        <f aca="false">H33/3600</f>
        <v>8.4462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5.32</v>
      </c>
      <c r="J34" s="62" t="n">
        <f aca="false">H34/3600</f>
        <v>7.5066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4.71</v>
      </c>
      <c r="J35" s="51" t="n">
        <f aca="false">H35/3600</f>
        <v>13.4451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6.5</v>
      </c>
      <c r="J36" s="56" t="n">
        <f aca="false">H36/3600</f>
        <v>8.9645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64.08</v>
      </c>
      <c r="J37" s="56" t="n">
        <f aca="false">H37/3600</f>
        <v>8.363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6.15</v>
      </c>
      <c r="J38" s="62" t="n">
        <f aca="false">H38/3600</f>
        <v>7.2380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5</v>
      </c>
      <c r="J39" s="51" t="n">
        <f aca="false">H39/3600</f>
        <v>2.1621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3.24</v>
      </c>
      <c r="J40" s="56" t="n">
        <f aca="false">H40/3600</f>
        <v>2.09623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</v>
      </c>
      <c r="J41" s="56" t="n">
        <f aca="false">H41/3600</f>
        <v>1.5989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46</v>
      </c>
      <c r="J42" s="62" t="n">
        <f aca="false">H42/3600</f>
        <v>1.5859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7.17</v>
      </c>
      <c r="J43" s="51" t="n">
        <f aca="false">H43/3600</f>
        <v>2.23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63</v>
      </c>
      <c r="J44" s="56" t="n">
        <f aca="false">H44/3600</f>
        <v>2.0215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2.61</v>
      </c>
      <c r="J45" s="56" t="n">
        <f aca="false">H45/3600</f>
        <v>1.7148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1.94</v>
      </c>
      <c r="J46" s="62" t="n">
        <f aca="false">H46/3600</f>
        <v>1.5656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18.06</v>
      </c>
      <c r="J47" s="51" t="n">
        <f aca="false">H47/3600</f>
        <v>2.262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6.39</v>
      </c>
      <c r="J48" s="56" t="n">
        <f aca="false">H48/3600</f>
        <v>1.8572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3.67</v>
      </c>
      <c r="J49" s="56" t="n">
        <f aca="false">H49/3600</f>
        <v>1.5911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16</v>
      </c>
      <c r="J50" s="62" t="n">
        <f aca="false">H50/3600</f>
        <v>1.4336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2.9</v>
      </c>
      <c r="J51" s="51" t="n">
        <f aca="false">H51/3600</f>
        <v>1.7942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26</v>
      </c>
      <c r="J52" s="56" t="n">
        <f aca="false">H52/3600</f>
        <v>1.614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8.58</v>
      </c>
      <c r="J53" s="56" t="n">
        <f aca="false">H53/3600</f>
        <v>1.2177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7.41</v>
      </c>
      <c r="J54" s="62" t="n">
        <f aca="false">H54/3600</f>
        <v>1.0673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58</v>
      </c>
      <c r="J55" s="51" t="n">
        <f aca="false">H55/3600</f>
        <v>0.5905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28</v>
      </c>
      <c r="J56" s="56" t="n">
        <f aca="false">H56/3600</f>
        <v>0.4930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89</v>
      </c>
      <c r="J57" s="56" t="n">
        <f aca="false">H57/3600</f>
        <v>0.4470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2</v>
      </c>
      <c r="J58" s="62" t="n">
        <f aca="false">H58/3600</f>
        <v>0.3837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01</v>
      </c>
      <c r="J59" s="51" t="n">
        <f aca="false">H59/3600</f>
        <v>0.6045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5.1</v>
      </c>
      <c r="J60" s="56" t="n">
        <f aca="false">H60/3600</f>
        <v>0.45715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5</v>
      </c>
      <c r="J61" s="56" t="n">
        <f aca="false">H61/3600</f>
        <v>0.381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4.01</v>
      </c>
      <c r="J62" s="62" t="n">
        <f aca="false">H62/3600</f>
        <v>0.4054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04</v>
      </c>
      <c r="J63" s="51" t="n">
        <f aca="false">H63/3600</f>
        <v>0.4960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3.91</v>
      </c>
      <c r="J64" s="56" t="n">
        <f aca="false">H64/3600</f>
        <v>0.4189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6</v>
      </c>
      <c r="J65" s="56" t="n">
        <f aca="false">H65/3600</f>
        <v>0.3640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5</v>
      </c>
      <c r="J66" s="62" t="n">
        <f aca="false">H66/3600</f>
        <v>0.3162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45</v>
      </c>
      <c r="J67" s="51" t="n">
        <f aca="false">H67/3600</f>
        <v>0.4613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82</v>
      </c>
      <c r="J68" s="56" t="n">
        <f aca="false">H68/3600</f>
        <v>0.3368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38</v>
      </c>
      <c r="J69" s="56" t="n">
        <f aca="false">H69/3600</f>
        <v>0.283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2.06</v>
      </c>
      <c r="J70" s="62" t="n">
        <f aca="false">H70/3600</f>
        <v>0.245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5.1</v>
      </c>
      <c r="J83" s="51" t="n">
        <f aca="false">H83/3600</f>
        <v>2.1392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2.87</v>
      </c>
      <c r="J84" s="56" t="n">
        <f aca="false">H84/3600</f>
        <v>1.9095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0.7</v>
      </c>
      <c r="J85" s="56" t="n">
        <f aca="false">H85/3600</f>
        <v>1.5222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9</v>
      </c>
      <c r="J86" s="62" t="n">
        <f aca="false">H86/3600</f>
        <v>1.437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28.19</v>
      </c>
      <c r="J87" s="51" t="n">
        <f aca="false">H87/3600</f>
        <v>4.6392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5.1</v>
      </c>
      <c r="J88" s="56" t="n">
        <f aca="false">H88/3600</f>
        <v>3.8410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1.51</v>
      </c>
      <c r="J89" s="56" t="n">
        <f aca="false">H89/3600</f>
        <v>3.176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19.88</v>
      </c>
      <c r="J90" s="62" t="n">
        <f aca="false">H90/3600</f>
        <v>2.91872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0.54</v>
      </c>
      <c r="J91" s="51" t="n">
        <f aca="false">H91/3600</f>
        <v>1.4324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1.07</v>
      </c>
      <c r="J92" s="56" t="n">
        <f aca="false">H92/3600</f>
        <v>1.3688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0.3</v>
      </c>
      <c r="J93" s="56" t="n">
        <f aca="false">H93/3600</f>
        <v>1.3470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9.89</v>
      </c>
      <c r="J94" s="62" t="n">
        <f aca="false">H94/3600</f>
        <v>1.5447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19.5</v>
      </c>
      <c r="J95" s="51" t="n">
        <f aca="false">H95/3600</f>
        <v>2.5895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1.18</v>
      </c>
      <c r="J96" s="56" t="n">
        <f aca="false">H96/3600</f>
        <v>2.6952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8.29</v>
      </c>
      <c r="J97" s="56" t="n">
        <f aca="false">H97/3600</f>
        <v>2.4896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18.28</v>
      </c>
      <c r="J98" s="62" t="n">
        <f aca="false">H98/3600</f>
        <v>2.4093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040636429794</v>
      </c>
      <c r="J106" s="77" t="n">
        <f aca="false">GEOMEAN(J3:J98)</f>
        <v>2.472053818454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6666666667</v>
      </c>
      <c r="J108" s="77" t="n">
        <f aca="false">SUM(J3:J98)</f>
        <v>354.055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2189063390749</v>
      </c>
      <c r="J113" s="77" t="n">
        <f aca="false">GEOMEAN(J3:J70)</f>
        <v>2.5474253273508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3T01:11:19Z</dcterms:modified>
  <cp:revision>0</cp:revision>
  <dc:subject/>
  <dc:title/>
</cp:coreProperties>
</file>