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0315 Low 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000000"/>
      <name val="돋움"/>
      <family val="3"/>
      <charset val="129"/>
    </font>
    <font>
      <sz val="9"/>
      <color rgb="FF000000"/>
      <name val="MS Gothic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1196665724781"/>
          <c:w val="0.92795481678758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15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834164"/>
        <c:axId val="34450206"/>
      </c:scatterChart>
      <c:valAx>
        <c:axId val="8383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206"/>
        <c:crossesAt val="0"/>
        <c:crossBetween val="midCat"/>
      </c:valAx>
      <c:valAx>
        <c:axId val="344502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15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525359"/>
        <c:axId val="57440130"/>
      </c:scatterChart>
      <c:valAx>
        <c:axId val="4252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130"/>
        <c:crossesAt val="0"/>
        <c:crossBetween val="midCat"/>
      </c:valAx>
      <c:valAx>
        <c:axId val="57440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15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500469"/>
        <c:axId val="22705940"/>
      </c:scatterChart>
      <c:valAx>
        <c:axId val="97500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940"/>
        <c:crossesAt val="0"/>
        <c:crossBetween val="midCat"/>
      </c:valAx>
      <c:valAx>
        <c:axId val="227059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15 Low 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885303"/>
        <c:axId val="52960478"/>
      </c:scatterChart>
      <c:valAx>
        <c:axId val="4988530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478"/>
        <c:crossesAt val="0"/>
        <c:crossBetween val="midCat"/>
      </c:valAx>
      <c:valAx>
        <c:axId val="529604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3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675332014693416</cdr:y>
    </cdr:from>
    <cdr:to>
      <cdr:x>0.787262374873726</cdr:x>
      <cdr:y>0.108505227465386</cdr:y>
    </cdr:to>
    <cdr:sp>
      <cdr:nvSpPr>
        <cdr:cNvPr id="1" name="Text Box 4"/>
        <cdr:cNvSpPr/>
      </cdr:nvSpPr>
      <cdr:spPr>
        <a:xfrm>
          <a:off x="2026800" y="344160"/>
          <a:ext cx="4145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22184684684685</cdr:y>
    </cdr:from>
    <cdr:to>
      <cdr:x>0.777992366763232</cdr:x>
      <cdr:y>0.102477477477477</cdr:y>
    </cdr:to>
    <cdr:sp>
      <cdr:nvSpPr>
        <cdr:cNvPr id="3" name="Text Box 1"/>
        <cdr:cNvSpPr/>
      </cdr:nvSpPr>
      <cdr:spPr>
        <a:xfrm>
          <a:off x="1996200" y="318240"/>
          <a:ext cx="40946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637382782204047</cdr:y>
    </cdr:from>
    <cdr:to>
      <cdr:x>0.781257184899067</cdr:x>
      <cdr:y>0.105760417401114</cdr:y>
    </cdr:to>
    <cdr:sp>
      <cdr:nvSpPr>
        <cdr:cNvPr id="5" name="Text Box 1"/>
        <cdr:cNvSpPr/>
      </cdr:nvSpPr>
      <cdr:spPr>
        <a:xfrm>
          <a:off x="1992600" y="325440"/>
          <a:ext cx="412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0506944934076</cdr:y>
    </cdr:from>
    <cdr:to>
      <cdr:x>0.771234635846634</cdr:x>
      <cdr:y>0.112529084114785</cdr:y>
    </cdr:to>
    <cdr:sp>
      <cdr:nvSpPr>
        <cdr:cNvPr id="7" name="Text Box 1"/>
        <cdr:cNvSpPr/>
      </cdr:nvSpPr>
      <cdr:spPr>
        <a:xfrm>
          <a:off x="1999800" y="360000"/>
          <a:ext cx="4053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Main'!T100</f>
        <v>#VALUE!</v>
      </c>
      <c r="D5" s="16" t="e">
        <f aca="false">'AI-Main'!U100</f>
        <v>#VALUE!</v>
      </c>
      <c r="E5" s="17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Main'!T101</f>
        <v>#VALUE!</v>
      </c>
      <c r="D6" s="16" t="e">
        <f aca="false">'AI-Main'!U101</f>
        <v>#VALUE!</v>
      </c>
      <c r="E6" s="17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Main'!T102</f>
        <v>#VALUE!</v>
      </c>
      <c r="D7" s="16" t="e">
        <f aca="false">'AI-Main'!U102</f>
        <v>#VALUE!</v>
      </c>
      <c r="E7" s="17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Main'!T103</f>
        <v>#VALUE!</v>
      </c>
      <c r="D8" s="16" t="e">
        <f aca="false">'AI-Main'!U103</f>
        <v>#VALUE!</v>
      </c>
      <c r="E8" s="17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12" t="e">
        <f aca="false">'AI-HE10'!T112</f>
        <v>#VALUE!</v>
      </c>
      <c r="G9" s="12" t="e">
        <f aca="false">'AI-HE10'!U112</f>
        <v>#VALUE!</v>
      </c>
      <c r="H9" s="13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Main'!W112</f>
        <v>#VALUE!</v>
      </c>
      <c r="D10" s="23" t="e">
        <f aca="false">'AI-Main'!X112</f>
        <v>#VALUE!</v>
      </c>
      <c r="E10" s="24" t="e">
        <f aca="false">'AI-Main'!Y112</f>
        <v>#VALUE!</v>
      </c>
      <c r="F10" s="25" t="e">
        <f aca="false">'AI-HE10'!W112</f>
        <v>#VALUE!</v>
      </c>
      <c r="G10" s="25" t="e">
        <f aca="false">'AI-HE10'!X112</f>
        <v>#VALUE!</v>
      </c>
      <c r="H10" s="26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7" t="s">
        <v>17</v>
      </c>
      <c r="C11" s="28" t="e">
        <f aca="false">'AI-Main'!T104</f>
        <v>#VALUE!</v>
      </c>
      <c r="D11" s="29" t="e">
        <f aca="false">'AI-Main'!U104</f>
        <v>#VALUE!</v>
      </c>
      <c r="E11" s="30" t="e">
        <f aca="false">'AI-Main'!V104</f>
        <v>#VALUE!</v>
      </c>
      <c r="F11" s="31" t="e">
        <f aca="false">'AI-HE10'!T104</f>
        <v>#VALUE!</v>
      </c>
      <c r="G11" s="32" t="e">
        <f aca="false">'AI-HE10'!U104</f>
        <v>#VALUE!</v>
      </c>
      <c r="H11" s="33" t="e">
        <f aca="false">'AI-HE10'!V104</f>
        <v>#VALUE!</v>
      </c>
    </row>
    <row r="12" customFormat="false" ht="12" hidden="false" customHeight="false" outlineLevel="0" collapsed="false">
      <c r="B12" s="14" t="s">
        <v>18</v>
      </c>
      <c r="C12" s="34" t="e">
        <f aca="false">'AI-Main'!R114</f>
        <v>#DIV/0!</v>
      </c>
      <c r="D12" s="34"/>
      <c r="E12" s="34"/>
      <c r="F12" s="34" t="e">
        <f aca="false">'AI-HE10'!R114</f>
        <v>#DIV/0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14</f>
        <v>#NUM!</v>
      </c>
      <c r="D13" s="35"/>
      <c r="E13" s="35"/>
      <c r="F13" s="35" t="e">
        <f aca="false">'AI-HE10'!Q114</f>
        <v>#NUM!</v>
      </c>
      <c r="G13" s="35"/>
      <c r="H13" s="3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Main'!T100</f>
        <v>#VALUE!</v>
      </c>
      <c r="D18" s="16" t="e">
        <f aca="false">'RA-Main'!U100</f>
        <v>#VALUE!</v>
      </c>
      <c r="E18" s="17" t="e">
        <f aca="false">'RA-Main'!V100</f>
        <v>#VALUE!</v>
      </c>
      <c r="F18" s="15" t="e">
        <f aca="false">'RA-HE10'!T100</f>
        <v>#VALUE!</v>
      </c>
      <c r="G18" s="16" t="e">
        <f aca="false">'RA-HE10'!U100</f>
        <v>#VALUE!</v>
      </c>
      <c r="H18" s="17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Main'!T101</f>
        <v>#VALUE!</v>
      </c>
      <c r="D19" s="16" t="e">
        <f aca="false">'RA-Main'!U101</f>
        <v>#VALUE!</v>
      </c>
      <c r="E19" s="17" t="e">
        <f aca="false">'RA-Main'!V101</f>
        <v>#VALUE!</v>
      </c>
      <c r="F19" s="15" t="e">
        <f aca="false">'RA-HE10'!T101</f>
        <v>#VALUE!</v>
      </c>
      <c r="G19" s="16" t="e">
        <f aca="false">'RA-HE10'!U101</f>
        <v>#VALUE!</v>
      </c>
      <c r="H19" s="17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Main'!T102</f>
        <v>#VALUE!</v>
      </c>
      <c r="D20" s="16" t="e">
        <f aca="false">'RA-Main'!U102</f>
        <v>#VALUE!</v>
      </c>
      <c r="E20" s="17" t="e">
        <f aca="false">'RA-Main'!V102</f>
        <v>#VALUE!</v>
      </c>
      <c r="F20" s="15" t="e">
        <f aca="false">'RA-HE10'!T102</f>
        <v>#VALUE!</v>
      </c>
      <c r="G20" s="16" t="e">
        <f aca="false">'RA-HE10'!U102</f>
        <v>#VALUE!</v>
      </c>
      <c r="H20" s="17" t="e">
        <f aca="false">'RA-HE10'!V102</f>
        <v>#VALUE!</v>
      </c>
    </row>
    <row r="21" customFormat="false" ht="12.75" hidden="false" customHeight="false" outlineLevel="0" collapsed="false">
      <c r="B21" s="14" t="s">
        <v>13</v>
      </c>
      <c r="C21" s="15"/>
      <c r="D21" s="16"/>
      <c r="E21" s="17"/>
      <c r="F21" s="15"/>
      <c r="G21" s="16"/>
      <c r="H21" s="17"/>
    </row>
    <row r="22" customFormat="false" ht="12" hidden="false" customHeight="false" outlineLevel="0" collapsed="false">
      <c r="B22" s="21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Main'!W112</f>
        <v>#VALUE!</v>
      </c>
      <c r="D23" s="25" t="e">
        <f aca="false">'RA-Main'!X112</f>
        <v>#VALUE!</v>
      </c>
      <c r="E23" s="26" t="e">
        <f aca="false">'RA-Main'!Y112</f>
        <v>#VALUE!</v>
      </c>
      <c r="F23" s="25" t="e">
        <f aca="false">'RA-HE10'!W112</f>
        <v>#VALUE!</v>
      </c>
      <c r="G23" s="25" t="e">
        <f aca="false">'RA-HE10'!X112</f>
        <v>#VALUE!</v>
      </c>
      <c r="H23" s="26" t="e">
        <f aca="false">'RA-HE10'!Y112</f>
        <v>#VALUE!</v>
      </c>
    </row>
    <row r="24" customFormat="false" ht="12.75" hidden="false" customHeight="false" outlineLevel="0" collapsed="false">
      <c r="B24" s="22" t="s">
        <v>17</v>
      </c>
      <c r="C24" s="39" t="e">
        <f aca="false">'RA-Main'!T104</f>
        <v>#VALUE!</v>
      </c>
      <c r="D24" s="40" t="e">
        <f aca="false">'RA-Main'!U104</f>
        <v>#VALUE!</v>
      </c>
      <c r="E24" s="41" t="e">
        <f aca="false">'RA-Main'!V104</f>
        <v>#VALUE!</v>
      </c>
      <c r="F24" s="39" t="e">
        <f aca="false">'RA-HE10'!T104</f>
        <v>#VALUE!</v>
      </c>
      <c r="G24" s="40" t="e">
        <f aca="false">'RA-HE10'!U104</f>
        <v>#VALUE!</v>
      </c>
      <c r="H24" s="4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14</f>
        <v>1.00007207169823</v>
      </c>
      <c r="D25" s="34"/>
      <c r="E25" s="34"/>
      <c r="F25" s="34" t="n">
        <f aca="false">'RA-HE10'!R114</f>
        <v>1.00149284606266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14</f>
        <v>1.00442712665125</v>
      </c>
      <c r="D26" s="35"/>
      <c r="E26" s="35"/>
      <c r="F26" s="35" t="n">
        <f aca="false">'RA-HE10'!Q114</f>
        <v>0.995871824838595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5" t="e">
        <f aca="false">'LB-Main'!T100</f>
        <v>#VALUE!</v>
      </c>
      <c r="D31" s="16" t="e">
        <f aca="false">'LB-Main'!U100</f>
        <v>#VALUE!</v>
      </c>
      <c r="E31" s="17" t="e">
        <f aca="false">'LB-Main'!V100</f>
        <v>#VALUE!</v>
      </c>
      <c r="F31" s="15" t="e">
        <f aca="false">'LB-HE10'!T100</f>
        <v>#VALUE!</v>
      </c>
      <c r="G31" s="16" t="e">
        <f aca="false">'LB-HE10'!U100</f>
        <v>#VALUE!</v>
      </c>
      <c r="H31" s="17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Main'!T101</f>
        <v>#VALUE!</v>
      </c>
      <c r="D32" s="16" t="e">
        <f aca="false">'LB-Main'!U101</f>
        <v>#VALUE!</v>
      </c>
      <c r="E32" s="17" t="e">
        <f aca="false">'LB-Main'!V101</f>
        <v>#VALUE!</v>
      </c>
      <c r="F32" s="15" t="e">
        <f aca="false">'LB-HE10'!T101</f>
        <v>#VALUE!</v>
      </c>
      <c r="G32" s="16" t="e">
        <f aca="false">'LB-HE10'!U101</f>
        <v>#VALUE!</v>
      </c>
      <c r="H32" s="17" t="e">
        <f aca="false">'LB-HE10'!V101</f>
        <v>#VALUE!</v>
      </c>
      <c r="L32" s="1" t="s">
        <v>25</v>
      </c>
    </row>
    <row r="33" customFormat="false" ht="12" hidden="false" customHeight="false" outlineLevel="0" collapsed="false">
      <c r="B33" s="14" t="s">
        <v>12</v>
      </c>
      <c r="C33" s="15" t="e">
        <f aca="false">'LB-Main'!T102</f>
        <v>#VALUE!</v>
      </c>
      <c r="D33" s="16" t="e">
        <f aca="false">'LB-Main'!U102</f>
        <v>#VALUE!</v>
      </c>
      <c r="E33" s="17" t="e">
        <f aca="false">'LB-Main'!V102</f>
        <v>#VALUE!</v>
      </c>
      <c r="F33" s="15" t="e">
        <f aca="false">'LB-HE10'!T102</f>
        <v>#VALUE!</v>
      </c>
      <c r="G33" s="16" t="e">
        <f aca="false">'LB-HE10'!U102</f>
        <v>#VALUE!</v>
      </c>
      <c r="H33" s="17" t="e">
        <f aca="false">'LB-HE10'!V102</f>
        <v>#VALUE!</v>
      </c>
    </row>
    <row r="34" customFormat="false" ht="12.75" hidden="false" customHeight="false" outlineLevel="0" collapsed="false">
      <c r="B34" s="14" t="s">
        <v>13</v>
      </c>
      <c r="C34" s="15" t="e">
        <f aca="false">'LB-Main'!T103</f>
        <v>#VALUE!</v>
      </c>
      <c r="D34" s="16" t="e">
        <f aca="false">'LB-Main'!U103</f>
        <v>#VALUE!</v>
      </c>
      <c r="E34" s="17" t="e">
        <f aca="false">'LB-Main'!V103</f>
        <v>#VALUE!</v>
      </c>
      <c r="F34" s="15" t="e">
        <f aca="false">'LB-HE10'!T103</f>
        <v>#VALUE!</v>
      </c>
      <c r="G34" s="16" t="e">
        <f aca="false">'LB-HE10'!U103</f>
        <v>#VALUE!</v>
      </c>
      <c r="H34" s="17" t="e">
        <f aca="false">'LB-HE10'!V103</f>
        <v>#VALUE!</v>
      </c>
    </row>
    <row r="35" customFormat="false" ht="12" hidden="false" customHeight="false" outlineLevel="0" collapsed="false">
      <c r="B35" s="21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22"/>
      <c r="C36" s="25" t="e">
        <f aca="false">'LB-Main'!W112</f>
        <v>#VALUE!</v>
      </c>
      <c r="D36" s="25" t="e">
        <f aca="false">'LB-Main'!X112</f>
        <v>#VALUE!</v>
      </c>
      <c r="E36" s="26" t="e">
        <f aca="false">'LB-Main'!Y112</f>
        <v>#VALUE!</v>
      </c>
      <c r="F36" s="25" t="e">
        <f aca="false">'LB-HE10'!W112</f>
        <v>#VALUE!</v>
      </c>
      <c r="G36" s="25" t="e">
        <f aca="false">'LB-HE10'!X112</f>
        <v>#VALUE!</v>
      </c>
      <c r="H36" s="26" t="e">
        <f aca="false">'LB-HE10'!Y112</f>
        <v>#VALUE!</v>
      </c>
    </row>
    <row r="37" customFormat="false" ht="12.75" hidden="false" customHeight="false" outlineLevel="0" collapsed="false">
      <c r="B37" s="22" t="s">
        <v>17</v>
      </c>
      <c r="C37" s="39" t="e">
        <f aca="false">'LB-Main'!T104</f>
        <v>#VALUE!</v>
      </c>
      <c r="D37" s="40" t="e">
        <f aca="false">'LB-Main'!U104</f>
        <v>#VALUE!</v>
      </c>
      <c r="E37" s="41" t="e">
        <f aca="false">'LB-Main'!V104</f>
        <v>#VALUE!</v>
      </c>
      <c r="F37" s="39" t="e">
        <f aca="false">'LB-HE10'!T104</f>
        <v>#VALUE!</v>
      </c>
      <c r="G37" s="40" t="e">
        <f aca="false">'LB-HE10'!U104</f>
        <v>#VALUE!</v>
      </c>
      <c r="H37" s="4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14</f>
        <v>0.992538696194892</v>
      </c>
      <c r="D38" s="34"/>
      <c r="E38" s="34"/>
      <c r="F38" s="34" t="n">
        <f aca="false">'LB-HE10'!R114</f>
        <v>1.00353542563542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14</f>
        <v>1.0026631390864</v>
      </c>
      <c r="D39" s="35"/>
      <c r="E39" s="35"/>
      <c r="F39" s="35" t="n">
        <f aca="false">'LB-HE10'!Q114</f>
        <v>1.00795976829742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8"/>
      <c r="D44" s="19"/>
      <c r="E44" s="20"/>
      <c r="F44" s="18"/>
      <c r="G44" s="19"/>
      <c r="H44" s="20"/>
    </row>
    <row r="45" customFormat="false" ht="12" hidden="false" customHeight="false" outlineLevel="0" collapsed="false">
      <c r="B45" s="14" t="s">
        <v>11</v>
      </c>
      <c r="C45" s="18"/>
      <c r="D45" s="19"/>
      <c r="E45" s="20"/>
      <c r="F45" s="18"/>
      <c r="G45" s="19"/>
      <c r="H45" s="20"/>
    </row>
    <row r="46" customFormat="false" ht="12" hidden="false" customHeight="false" outlineLevel="0" collapsed="false">
      <c r="B46" s="14" t="s">
        <v>12</v>
      </c>
      <c r="C46" s="18"/>
      <c r="D46" s="19"/>
      <c r="E46" s="20"/>
      <c r="F46" s="18"/>
      <c r="G46" s="19"/>
      <c r="H46" s="20"/>
    </row>
    <row r="47" customFormat="false" ht="12.75" hidden="false" customHeight="false" outlineLevel="0" collapsed="false">
      <c r="B47" s="14" t="s">
        <v>13</v>
      </c>
      <c r="C47" s="18"/>
      <c r="D47" s="19"/>
      <c r="E47" s="20"/>
      <c r="F47" s="18"/>
      <c r="G47" s="19"/>
      <c r="H47" s="20"/>
    </row>
    <row r="48" customFormat="false" ht="12" hidden="false" customHeight="false" outlineLevel="0" collapsed="false">
      <c r="B48" s="21" t="s">
        <v>14</v>
      </c>
      <c r="C48" s="12"/>
      <c r="D48" s="12"/>
      <c r="E48" s="13"/>
      <c r="F48" s="12"/>
      <c r="G48" s="12"/>
      <c r="H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</row>
    <row r="50" customFormat="false" ht="12.75" hidden="false" customHeight="false" outlineLevel="0" collapsed="false">
      <c r="B50" s="22" t="s">
        <v>17</v>
      </c>
      <c r="C50" s="45"/>
      <c r="D50" s="46"/>
      <c r="E50" s="47"/>
      <c r="F50" s="45"/>
      <c r="G50" s="46"/>
      <c r="H50" s="47"/>
    </row>
    <row r="51" customFormat="false" ht="12" hidden="false" customHeight="false" outlineLevel="0" collapsed="false">
      <c r="B51" s="7" t="s">
        <v>1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22" t="s">
        <v>19</v>
      </c>
      <c r="C52" s="35"/>
      <c r="D52" s="35"/>
      <c r="E52" s="35"/>
      <c r="F52" s="35"/>
      <c r="G52" s="35"/>
      <c r="H52" s="35"/>
    </row>
    <row r="54" customFormat="false" ht="12" hidden="false" customHeight="false" outlineLevel="0" collapsed="false">
      <c r="C54" s="48" t="e">
        <f aca="false">AVERAGE(C9,C22,C35)</f>
        <v>#VALUE!</v>
      </c>
      <c r="D54" s="48" t="e">
        <f aca="false">AVERAGE(D9,D22,D35)</f>
        <v>#VALUE!</v>
      </c>
      <c r="E54" s="48" t="e">
        <f aca="false">AVERAGE(E9,E22,E35)</f>
        <v>#VALUE!</v>
      </c>
    </row>
    <row r="55" customFormat="false" ht="12" hidden="false" customHeight="false" outlineLevel="0" collapsed="false">
      <c r="C55" s="49" t="e">
        <f aca="false">AVERAGE(C38,C25,C12)</f>
        <v>#DIV/0!</v>
      </c>
    </row>
    <row r="56" customFormat="false" ht="12" hidden="false" customHeight="false" outlineLevel="0" collapsed="false">
      <c r="C56" s="49" t="e">
        <f aca="false">AVERAGE(C39,C26,C13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3" activeCellId="0" sqref="C8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6" t="s">
        <v>9</v>
      </c>
      <c r="B3" s="96" t="s">
        <v>32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9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2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9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7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</v>
      </c>
      <c r="D19" s="87" t="n">
        <v>210061.4</v>
      </c>
      <c r="E19" s="88" t="n">
        <v>58.7158</v>
      </c>
      <c r="F19" s="88" t="n">
        <v>58.5204</v>
      </c>
      <c r="G19" s="88" t="n">
        <v>58.1257</v>
      </c>
      <c r="H19" s="88" t="n">
        <v>50173.27</v>
      </c>
      <c r="I19" s="88" t="n">
        <v>98.36</v>
      </c>
      <c r="J19" s="67" t="n">
        <f aca="false">H19/3600</f>
        <v>13.9370194444444</v>
      </c>
      <c r="L19" s="87" t="n">
        <v>210048.4272</v>
      </c>
      <c r="M19" s="88" t="n">
        <v>58.7159</v>
      </c>
      <c r="N19" s="88" t="n">
        <v>58.5194</v>
      </c>
      <c r="O19" s="88" t="n">
        <v>58.126</v>
      </c>
      <c r="P19" s="88" t="n">
        <v>50412.57</v>
      </c>
      <c r="Q19" s="88" t="n">
        <v>100.63</v>
      </c>
      <c r="R19" s="67" t="n">
        <f aca="false">P19/3600</f>
        <v>14.003491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0</v>
      </c>
      <c r="B20" s="14"/>
      <c r="C20" s="14" t="n">
        <v>5</v>
      </c>
      <c r="D20" s="89" t="n">
        <v>156784.8544</v>
      </c>
      <c r="E20" s="90" t="n">
        <v>55.104</v>
      </c>
      <c r="F20" s="90" t="n">
        <v>54.6505</v>
      </c>
      <c r="G20" s="90" t="n">
        <v>54.4358</v>
      </c>
      <c r="H20" s="90" t="n">
        <v>47754.76</v>
      </c>
      <c r="I20" s="90" t="n">
        <v>96.12</v>
      </c>
      <c r="J20" s="72" t="n">
        <f aca="false">H20/3600</f>
        <v>13.2652111111111</v>
      </c>
      <c r="L20" s="89" t="n">
        <v>156783.3056</v>
      </c>
      <c r="M20" s="90" t="n">
        <v>55.1045</v>
      </c>
      <c r="N20" s="90" t="n">
        <v>54.6497</v>
      </c>
      <c r="O20" s="90" t="n">
        <v>54.4355</v>
      </c>
      <c r="P20" s="90" t="n">
        <v>47674.91</v>
      </c>
      <c r="Q20" s="90" t="n">
        <v>95.93</v>
      </c>
      <c r="R20" s="72" t="n">
        <f aca="false">P20/3600</f>
        <v>13.2430305555556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9</v>
      </c>
      <c r="D21" s="89" t="n">
        <v>102354.9256</v>
      </c>
      <c r="E21" s="90" t="n">
        <v>50.9634</v>
      </c>
      <c r="F21" s="90" t="n">
        <v>50.9184</v>
      </c>
      <c r="G21" s="90" t="n">
        <v>51.3813</v>
      </c>
      <c r="H21" s="90" t="n">
        <v>44177.32</v>
      </c>
      <c r="I21" s="90" t="n">
        <v>87.01</v>
      </c>
      <c r="J21" s="72" t="n">
        <f aca="false">H21/3600</f>
        <v>12.2714777777778</v>
      </c>
      <c r="L21" s="89" t="n">
        <v>102354.7456</v>
      </c>
      <c r="M21" s="90" t="n">
        <v>50.9633</v>
      </c>
      <c r="N21" s="90" t="n">
        <v>50.92</v>
      </c>
      <c r="O21" s="90" t="n">
        <v>51.381</v>
      </c>
      <c r="P21" s="90" t="n">
        <v>43920.15</v>
      </c>
      <c r="Q21" s="90" t="n">
        <v>84.37</v>
      </c>
      <c r="R21" s="72" t="n">
        <f aca="false">P21/3600</f>
        <v>12.2000416666667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13</v>
      </c>
      <c r="D22" s="91" t="n">
        <v>47676.608</v>
      </c>
      <c r="E22" s="92" t="n">
        <v>46.4716</v>
      </c>
      <c r="F22" s="92" t="n">
        <v>47.5573</v>
      </c>
      <c r="G22" s="92" t="n">
        <v>49.0858</v>
      </c>
      <c r="H22" s="92" t="n">
        <v>37684.45</v>
      </c>
      <c r="I22" s="92" t="n">
        <v>70.17</v>
      </c>
      <c r="J22" s="78" t="n">
        <f aca="false">H22/3600</f>
        <v>10.4679027777778</v>
      </c>
      <c r="L22" s="91" t="n">
        <v>47678.084</v>
      </c>
      <c r="M22" s="92" t="n">
        <v>46.4723</v>
      </c>
      <c r="N22" s="92" t="n">
        <v>47.5574</v>
      </c>
      <c r="O22" s="92" t="n">
        <v>49.0852</v>
      </c>
      <c r="P22" s="92" t="n">
        <v>37315.53</v>
      </c>
      <c r="Q22" s="92" t="n">
        <v>68.32</v>
      </c>
      <c r="R22" s="78" t="n">
        <f aca="false">P22/3600</f>
        <v>10.365425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0</v>
      </c>
      <c r="C23" s="7" t="n">
        <v>1</v>
      </c>
      <c r="D23" s="87" t="n">
        <v>220892.72</v>
      </c>
      <c r="E23" s="88" t="n">
        <v>58.8956</v>
      </c>
      <c r="F23" s="88" t="n">
        <v>58.6535</v>
      </c>
      <c r="G23" s="88" t="n">
        <v>58.1798</v>
      </c>
      <c r="H23" s="88" t="n">
        <v>46665.71</v>
      </c>
      <c r="I23" s="88" t="n">
        <v>104.77</v>
      </c>
      <c r="J23" s="67" t="n">
        <f aca="false">H23/3600</f>
        <v>12.9626972222222</v>
      </c>
      <c r="L23" s="87" t="n">
        <v>220888.4784</v>
      </c>
      <c r="M23" s="88" t="n">
        <v>58.8953</v>
      </c>
      <c r="N23" s="88" t="n">
        <v>58.6531</v>
      </c>
      <c r="O23" s="88" t="n">
        <v>58.1796</v>
      </c>
      <c r="P23" s="88" t="n">
        <v>46367</v>
      </c>
      <c r="Q23" s="88" t="n">
        <v>106.42</v>
      </c>
      <c r="R23" s="67" t="n">
        <f aca="false">P23/3600</f>
        <v>12.8797222222222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5</v>
      </c>
      <c r="D24" s="89" t="n">
        <v>167740.9024</v>
      </c>
      <c r="E24" s="90" t="n">
        <v>55.2302</v>
      </c>
      <c r="F24" s="90" t="n">
        <v>54.6689</v>
      </c>
      <c r="G24" s="90" t="n">
        <v>54.176</v>
      </c>
      <c r="H24" s="90" t="n">
        <v>45077.38</v>
      </c>
      <c r="I24" s="90" t="n">
        <v>99.69</v>
      </c>
      <c r="J24" s="72" t="n">
        <f aca="false">H24/3600</f>
        <v>12.5214944444444</v>
      </c>
      <c r="L24" s="89" t="n">
        <v>167738.3992</v>
      </c>
      <c r="M24" s="90" t="n">
        <v>55.2304</v>
      </c>
      <c r="N24" s="90" t="n">
        <v>54.6681</v>
      </c>
      <c r="O24" s="90" t="n">
        <v>54.1762</v>
      </c>
      <c r="P24" s="90" t="n">
        <v>45484.53</v>
      </c>
      <c r="Q24" s="90" t="n">
        <v>100.4</v>
      </c>
      <c r="R24" s="72" t="n">
        <f aca="false">P24/3600</f>
        <v>12.6345916666667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9</v>
      </c>
      <c r="D25" s="89" t="n">
        <v>113429.664</v>
      </c>
      <c r="E25" s="90" t="n">
        <v>51.11</v>
      </c>
      <c r="F25" s="90" t="n">
        <v>50.6833</v>
      </c>
      <c r="G25" s="90" t="n">
        <v>50.6718</v>
      </c>
      <c r="H25" s="90" t="n">
        <v>41997.9</v>
      </c>
      <c r="I25" s="90" t="n">
        <v>90.41</v>
      </c>
      <c r="J25" s="72" t="n">
        <f aca="false">H25/3600</f>
        <v>11.6660833333333</v>
      </c>
      <c r="L25" s="89" t="n">
        <v>113420.8464</v>
      </c>
      <c r="M25" s="90" t="n">
        <v>51.1093</v>
      </c>
      <c r="N25" s="90" t="n">
        <v>50.6833</v>
      </c>
      <c r="O25" s="90" t="n">
        <v>50.6724</v>
      </c>
      <c r="P25" s="90" t="n">
        <v>41839.89</v>
      </c>
      <c r="Q25" s="90" t="n">
        <v>91.06</v>
      </c>
      <c r="R25" s="72" t="n">
        <f aca="false">P25/3600</f>
        <v>11.622191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13</v>
      </c>
      <c r="D26" s="91" t="n">
        <v>59561.9688</v>
      </c>
      <c r="E26" s="92" t="n">
        <v>46.4943</v>
      </c>
      <c r="F26" s="92" t="n">
        <v>47.0292</v>
      </c>
      <c r="G26" s="92" t="n">
        <v>48.0639</v>
      </c>
      <c r="H26" s="92" t="n">
        <v>36644.41</v>
      </c>
      <c r="I26" s="92" t="n">
        <v>74.6</v>
      </c>
      <c r="J26" s="78" t="n">
        <f aca="false">H26/3600</f>
        <v>10.1790027777778</v>
      </c>
      <c r="L26" s="91" t="n">
        <v>59557.8952</v>
      </c>
      <c r="M26" s="92" t="n">
        <v>46.4938</v>
      </c>
      <c r="N26" s="92" t="n">
        <v>47.0289</v>
      </c>
      <c r="O26" s="92" t="n">
        <v>48.0622</v>
      </c>
      <c r="P26" s="92" t="n">
        <v>36727.97</v>
      </c>
      <c r="Q26" s="92" t="n">
        <v>77.37</v>
      </c>
      <c r="R26" s="78" t="n">
        <f aca="false">P26/3600</f>
        <v>10.202213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2</v>
      </c>
      <c r="C27" s="7" t="n">
        <v>1</v>
      </c>
      <c r="D27" s="87" t="n">
        <v>562229.8968</v>
      </c>
      <c r="E27" s="88" t="n">
        <v>58.9243</v>
      </c>
      <c r="F27" s="88" t="n">
        <v>58.9521</v>
      </c>
      <c r="G27" s="88" t="n">
        <v>58.8501</v>
      </c>
      <c r="H27" s="88" t="n">
        <v>99313.91</v>
      </c>
      <c r="I27" s="88" t="n">
        <v>234.95</v>
      </c>
      <c r="J27" s="67" t="n">
        <f aca="false">H27/3600</f>
        <v>27.5871972222222</v>
      </c>
      <c r="L27" s="87" t="n">
        <v>562222.4528</v>
      </c>
      <c r="M27" s="88" t="n">
        <v>58.9244</v>
      </c>
      <c r="N27" s="88" t="n">
        <v>58.9509</v>
      </c>
      <c r="O27" s="88" t="n">
        <v>58.849</v>
      </c>
      <c r="P27" s="88" t="n">
        <v>98812.8</v>
      </c>
      <c r="Q27" s="88" t="n">
        <v>234.7</v>
      </c>
      <c r="R27" s="67" t="n">
        <f aca="false">P27/3600</f>
        <v>27.44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5</v>
      </c>
      <c r="D28" s="89" t="n">
        <v>454868.9232</v>
      </c>
      <c r="E28" s="90" t="n">
        <v>55.3681</v>
      </c>
      <c r="F28" s="90" t="n">
        <v>55.1299</v>
      </c>
      <c r="G28" s="90" t="n">
        <v>54.727</v>
      </c>
      <c r="H28" s="90" t="n">
        <v>97230.34</v>
      </c>
      <c r="I28" s="90" t="n">
        <v>233</v>
      </c>
      <c r="J28" s="72" t="n">
        <f aca="false">H28/3600</f>
        <v>27.0084277777778</v>
      </c>
      <c r="L28" s="89" t="n">
        <v>454859.5648</v>
      </c>
      <c r="M28" s="90" t="n">
        <v>55.3678</v>
      </c>
      <c r="N28" s="90" t="n">
        <v>55.1302</v>
      </c>
      <c r="O28" s="90" t="n">
        <v>54.7271</v>
      </c>
      <c r="P28" s="90" t="n">
        <v>96520.26</v>
      </c>
      <c r="Q28" s="90" t="n">
        <v>228.9</v>
      </c>
      <c r="R28" s="72" t="n">
        <f aca="false">P28/3600</f>
        <v>26.8111833333333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9</v>
      </c>
      <c r="D29" s="89" t="n">
        <v>335955.6136</v>
      </c>
      <c r="E29" s="90" t="n">
        <v>51.3816</v>
      </c>
      <c r="F29" s="90" t="n">
        <v>50.8872</v>
      </c>
      <c r="G29" s="90" t="n">
        <v>50.1376</v>
      </c>
      <c r="H29" s="90" t="n">
        <v>91695.05</v>
      </c>
      <c r="I29" s="90" t="n">
        <v>204.2</v>
      </c>
      <c r="J29" s="72" t="n">
        <f aca="false">H29/3600</f>
        <v>25.4708472222222</v>
      </c>
      <c r="L29" s="89" t="n">
        <v>335930.8232</v>
      </c>
      <c r="M29" s="90" t="n">
        <v>51.3815</v>
      </c>
      <c r="N29" s="90" t="n">
        <v>50.8863</v>
      </c>
      <c r="O29" s="90" t="n">
        <v>50.1365</v>
      </c>
      <c r="P29" s="90" t="n">
        <v>91576.51</v>
      </c>
      <c r="Q29" s="90" t="n">
        <v>206.84</v>
      </c>
      <c r="R29" s="72" t="n">
        <f aca="false">P29/3600</f>
        <v>25.437919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13</v>
      </c>
      <c r="D30" s="91" t="n">
        <v>215844.544</v>
      </c>
      <c r="E30" s="92" t="n">
        <v>47.1592</v>
      </c>
      <c r="F30" s="92" t="n">
        <v>46.4629</v>
      </c>
      <c r="G30" s="92" t="n">
        <v>47.0348</v>
      </c>
      <c r="H30" s="92" t="n">
        <v>84150.25</v>
      </c>
      <c r="I30" s="92" t="n">
        <v>177.17</v>
      </c>
      <c r="J30" s="78" t="n">
        <f aca="false">H30/3600</f>
        <v>23.3750694444444</v>
      </c>
      <c r="L30" s="91" t="n">
        <v>215838.7816</v>
      </c>
      <c r="M30" s="92" t="n">
        <v>47.1591</v>
      </c>
      <c r="N30" s="92" t="n">
        <v>46.4618</v>
      </c>
      <c r="O30" s="92" t="n">
        <v>47.0357</v>
      </c>
      <c r="P30" s="92" t="n">
        <v>84378.36</v>
      </c>
      <c r="Q30" s="92" t="n">
        <v>175.43</v>
      </c>
      <c r="R30" s="78" t="n">
        <f aca="false">P30/3600</f>
        <v>23.4384333333333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1</v>
      </c>
      <c r="C31" s="7" t="n">
        <v>1</v>
      </c>
      <c r="D31" s="87" t="n">
        <v>486306.1808</v>
      </c>
      <c r="E31" s="88" t="n">
        <v>58.8438</v>
      </c>
      <c r="F31" s="88" t="n">
        <v>58.4441</v>
      </c>
      <c r="G31" s="88" t="n">
        <v>58.2866</v>
      </c>
      <c r="H31" s="88" t="n">
        <v>113218.59</v>
      </c>
      <c r="I31" s="88" t="n">
        <v>226.05</v>
      </c>
      <c r="J31" s="67" t="n">
        <f aca="false">H31/3600</f>
        <v>31.4496083333333</v>
      </c>
      <c r="L31" s="87" t="n">
        <v>486275.428</v>
      </c>
      <c r="M31" s="88" t="n">
        <v>58.8439</v>
      </c>
      <c r="N31" s="88" t="n">
        <v>58.4421</v>
      </c>
      <c r="O31" s="88" t="n">
        <v>58.2834</v>
      </c>
      <c r="P31" s="88" t="n">
        <v>112980.85</v>
      </c>
      <c r="Q31" s="88" t="n">
        <v>224.24</v>
      </c>
      <c r="R31" s="67" t="n">
        <f aca="false">P31/3600</f>
        <v>31.3835694444444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5</v>
      </c>
      <c r="D32" s="89" t="n">
        <v>372570.9432</v>
      </c>
      <c r="E32" s="90" t="n">
        <v>55.3354</v>
      </c>
      <c r="F32" s="90" t="n">
        <v>54.5427</v>
      </c>
      <c r="G32" s="90" t="n">
        <v>54.2007</v>
      </c>
      <c r="H32" s="90" t="n">
        <v>112485.1</v>
      </c>
      <c r="I32" s="90" t="n">
        <v>206.46</v>
      </c>
      <c r="J32" s="72" t="n">
        <f aca="false">H32/3600</f>
        <v>31.2458611111111</v>
      </c>
      <c r="L32" s="89" t="n">
        <v>372551.3904</v>
      </c>
      <c r="M32" s="90" t="n">
        <v>55.3357</v>
      </c>
      <c r="N32" s="90" t="n">
        <v>54.5438</v>
      </c>
      <c r="O32" s="90" t="n">
        <v>54.2002</v>
      </c>
      <c r="P32" s="90" t="n">
        <v>112154.98</v>
      </c>
      <c r="Q32" s="90" t="n">
        <v>207.57</v>
      </c>
      <c r="R32" s="72" t="n">
        <f aca="false">P32/3600</f>
        <v>31.1541611111111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9</v>
      </c>
      <c r="D33" s="89" t="n">
        <v>266335.3136</v>
      </c>
      <c r="E33" s="90" t="n">
        <v>51.8249</v>
      </c>
      <c r="F33" s="90" t="n">
        <v>50.1716</v>
      </c>
      <c r="G33" s="90" t="n">
        <v>50.6546</v>
      </c>
      <c r="H33" s="90" t="n">
        <v>102922.33</v>
      </c>
      <c r="I33" s="90" t="n">
        <v>186.19</v>
      </c>
      <c r="J33" s="72" t="n">
        <f aca="false">H33/3600</f>
        <v>28.5895361111111</v>
      </c>
      <c r="L33" s="89" t="n">
        <v>266307.7432</v>
      </c>
      <c r="M33" s="90" t="n">
        <v>51.8246</v>
      </c>
      <c r="N33" s="90" t="n">
        <v>50.1712</v>
      </c>
      <c r="O33" s="90" t="n">
        <v>50.654</v>
      </c>
      <c r="P33" s="90" t="n">
        <v>103151.28</v>
      </c>
      <c r="Q33" s="90" t="n">
        <v>184.23</v>
      </c>
      <c r="R33" s="72" t="n">
        <f aca="false">P33/3600</f>
        <v>28.65313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13</v>
      </c>
      <c r="D34" s="91" t="n">
        <v>177977.48</v>
      </c>
      <c r="E34" s="92" t="n">
        <v>48.328</v>
      </c>
      <c r="F34" s="92" t="n">
        <v>46.7747</v>
      </c>
      <c r="G34" s="92" t="n">
        <v>48.4744</v>
      </c>
      <c r="H34" s="92" t="n">
        <v>92554.03</v>
      </c>
      <c r="I34" s="92" t="n">
        <v>164.43</v>
      </c>
      <c r="J34" s="78" t="n">
        <f aca="false">H34/3600</f>
        <v>25.7094527777778</v>
      </c>
      <c r="L34" s="91" t="n">
        <v>177954.452</v>
      </c>
      <c r="M34" s="92" t="n">
        <v>48.3268</v>
      </c>
      <c r="N34" s="92" t="n">
        <v>46.7747</v>
      </c>
      <c r="O34" s="92" t="n">
        <v>48.4745</v>
      </c>
      <c r="P34" s="92" t="n">
        <v>92488.63</v>
      </c>
      <c r="Q34" s="92" t="n">
        <v>163.26</v>
      </c>
      <c r="R34" s="78" t="n">
        <f aca="false">P34/3600</f>
        <v>25.691286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1</v>
      </c>
      <c r="C35" s="7" t="n">
        <v>1</v>
      </c>
      <c r="D35" s="87" t="n">
        <v>645404.7048</v>
      </c>
      <c r="E35" s="88" t="n">
        <v>58.917</v>
      </c>
      <c r="F35" s="88" t="n">
        <v>58.6125</v>
      </c>
      <c r="G35" s="88" t="n">
        <v>58.4001</v>
      </c>
      <c r="H35" s="88" t="n">
        <v>121313.2</v>
      </c>
      <c r="I35" s="88" t="n">
        <v>279.17</v>
      </c>
      <c r="J35" s="67" t="n">
        <f aca="false">H35/3600</f>
        <v>33.6981111111111</v>
      </c>
      <c r="L35" s="87" t="n">
        <v>645363.1432</v>
      </c>
      <c r="M35" s="88" t="n">
        <v>58.9164</v>
      </c>
      <c r="N35" s="88" t="n">
        <v>58.6127</v>
      </c>
      <c r="O35" s="88" t="n">
        <v>58.3991</v>
      </c>
      <c r="P35" s="88" t="n">
        <v>123075.94</v>
      </c>
      <c r="Q35" s="88" t="n">
        <v>287.86</v>
      </c>
      <c r="R35" s="67" t="n">
        <f aca="false">P35/3600</f>
        <v>34.187761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5</v>
      </c>
      <c r="D36" s="89" t="n">
        <v>514942.9616</v>
      </c>
      <c r="E36" s="90" t="n">
        <v>55.4809</v>
      </c>
      <c r="F36" s="90" t="n">
        <v>55.0417</v>
      </c>
      <c r="G36" s="90" t="n">
        <v>54.9337</v>
      </c>
      <c r="H36" s="90" t="n">
        <v>118987.3</v>
      </c>
      <c r="I36" s="90" t="n">
        <v>259.35</v>
      </c>
      <c r="J36" s="72" t="n">
        <f aca="false">H36/3600</f>
        <v>33.0520277777778</v>
      </c>
      <c r="L36" s="89" t="n">
        <v>514944.0776</v>
      </c>
      <c r="M36" s="90" t="n">
        <v>55.4812</v>
      </c>
      <c r="N36" s="90" t="n">
        <v>55.0423</v>
      </c>
      <c r="O36" s="90" t="n">
        <v>54.9344</v>
      </c>
      <c r="P36" s="90" t="n">
        <v>119254.13</v>
      </c>
      <c r="Q36" s="90" t="n">
        <v>263.23</v>
      </c>
      <c r="R36" s="72" t="n">
        <f aca="false">P36/3600</f>
        <v>33.126147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9</v>
      </c>
      <c r="D37" s="89" t="n">
        <v>390108.9936</v>
      </c>
      <c r="E37" s="90" t="n">
        <v>51.9342</v>
      </c>
      <c r="F37" s="90" t="n">
        <v>50.875</v>
      </c>
      <c r="G37" s="90" t="n">
        <v>50.7356</v>
      </c>
      <c r="H37" s="90" t="n">
        <v>113167.55</v>
      </c>
      <c r="I37" s="90" t="n">
        <v>240.4</v>
      </c>
      <c r="J37" s="72" t="n">
        <f aca="false">H37/3600</f>
        <v>31.4354305555556</v>
      </c>
      <c r="L37" s="89" t="n">
        <v>390080.5968</v>
      </c>
      <c r="M37" s="90" t="n">
        <v>51.9342</v>
      </c>
      <c r="N37" s="90" t="n">
        <v>50.876</v>
      </c>
      <c r="O37" s="90" t="n">
        <v>50.7368</v>
      </c>
      <c r="P37" s="90" t="n">
        <v>112603.88</v>
      </c>
      <c r="Q37" s="90" t="n">
        <v>239.69</v>
      </c>
      <c r="R37" s="72" t="n">
        <f aca="false">P37/3600</f>
        <v>31.2788555555556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13</v>
      </c>
      <c r="D38" s="91" t="n">
        <v>266203.1888</v>
      </c>
      <c r="E38" s="92" t="n">
        <v>47.9802</v>
      </c>
      <c r="F38" s="92" t="n">
        <v>46.4156</v>
      </c>
      <c r="G38" s="92" t="n">
        <v>47.0847</v>
      </c>
      <c r="H38" s="92" t="n">
        <v>101570.66</v>
      </c>
      <c r="I38" s="92" t="n">
        <v>210.25</v>
      </c>
      <c r="J38" s="78" t="n">
        <f aca="false">H38/3600</f>
        <v>28.2140722222222</v>
      </c>
      <c r="L38" s="91" t="n">
        <v>266224.3048</v>
      </c>
      <c r="M38" s="92" t="n">
        <v>47.9809</v>
      </c>
      <c r="N38" s="92" t="n">
        <v>46.4166</v>
      </c>
      <c r="O38" s="92" t="n">
        <v>47.0849</v>
      </c>
      <c r="P38" s="92" t="n">
        <v>101418.43</v>
      </c>
      <c r="Q38" s="92" t="n">
        <v>209.1</v>
      </c>
      <c r="R38" s="78" t="n">
        <f aca="false">P38/3600</f>
        <v>28.171786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</v>
      </c>
      <c r="D39" s="87" t="n">
        <v>79554.7256</v>
      </c>
      <c r="E39" s="88" t="n">
        <v>58.8512</v>
      </c>
      <c r="F39" s="88" t="n">
        <v>58.5595</v>
      </c>
      <c r="G39" s="88" t="n">
        <v>57.5844</v>
      </c>
      <c r="H39" s="88" t="n">
        <v>18299.03</v>
      </c>
      <c r="I39" s="88" t="n">
        <v>40.46</v>
      </c>
      <c r="J39" s="67" t="n">
        <f aca="false">H39/3600</f>
        <v>5.08306388888889</v>
      </c>
      <c r="L39" s="87" t="n">
        <v>79554.5128</v>
      </c>
      <c r="M39" s="88" t="n">
        <v>58.8516</v>
      </c>
      <c r="N39" s="88" t="n">
        <v>58.5562</v>
      </c>
      <c r="O39" s="88" t="n">
        <v>57.5922</v>
      </c>
      <c r="P39" s="88" t="n">
        <v>18286.67</v>
      </c>
      <c r="Q39" s="88" t="n">
        <v>40.83</v>
      </c>
      <c r="R39" s="67" t="n">
        <f aca="false">P39/3600</f>
        <v>5.0796305555555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1</v>
      </c>
      <c r="B40" s="14"/>
      <c r="C40" s="14" t="n">
        <v>5</v>
      </c>
      <c r="D40" s="89" t="n">
        <v>57038.9384</v>
      </c>
      <c r="E40" s="90" t="n">
        <v>55.0433</v>
      </c>
      <c r="F40" s="90" t="n">
        <v>54.3799</v>
      </c>
      <c r="G40" s="90" t="n">
        <v>53.6221</v>
      </c>
      <c r="H40" s="90" t="n">
        <v>17374.85</v>
      </c>
      <c r="I40" s="90" t="n">
        <v>36.69</v>
      </c>
      <c r="J40" s="72" t="n">
        <f aca="false">H40/3600</f>
        <v>4.82634722222222</v>
      </c>
      <c r="L40" s="89" t="n">
        <v>57036.8792</v>
      </c>
      <c r="M40" s="90" t="n">
        <v>55.0431</v>
      </c>
      <c r="N40" s="90" t="n">
        <v>54.3804</v>
      </c>
      <c r="O40" s="90" t="n">
        <v>53.6224</v>
      </c>
      <c r="P40" s="90" t="n">
        <v>17356.93</v>
      </c>
      <c r="Q40" s="90" t="n">
        <v>36.21</v>
      </c>
      <c r="R40" s="72" t="n">
        <f aca="false">P40/3600</f>
        <v>4.8213694444444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9</v>
      </c>
      <c r="D41" s="89" t="n">
        <v>33637.416</v>
      </c>
      <c r="E41" s="90" t="n">
        <v>50.5123</v>
      </c>
      <c r="F41" s="90" t="n">
        <v>49.9177</v>
      </c>
      <c r="G41" s="90" t="n">
        <v>51.0498</v>
      </c>
      <c r="H41" s="90" t="n">
        <v>15702.92</v>
      </c>
      <c r="I41" s="90" t="n">
        <v>29.78</v>
      </c>
      <c r="J41" s="72" t="n">
        <f aca="false">H41/3600</f>
        <v>4.36192222222222</v>
      </c>
      <c r="L41" s="89" t="n">
        <v>33637.764</v>
      </c>
      <c r="M41" s="90" t="n">
        <v>50.512</v>
      </c>
      <c r="N41" s="90" t="n">
        <v>49.9196</v>
      </c>
      <c r="O41" s="90" t="n">
        <v>51.0487</v>
      </c>
      <c r="P41" s="90" t="n">
        <v>15616.44</v>
      </c>
      <c r="Q41" s="90" t="n">
        <v>30</v>
      </c>
      <c r="R41" s="72" t="n">
        <f aca="false">P41/3600</f>
        <v>4.3379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13</v>
      </c>
      <c r="D42" s="91" t="n">
        <v>14424.9736</v>
      </c>
      <c r="E42" s="92" t="n">
        <v>46.3183</v>
      </c>
      <c r="F42" s="92" t="n">
        <v>47.3513</v>
      </c>
      <c r="G42" s="92" t="n">
        <v>48.7383</v>
      </c>
      <c r="H42" s="92" t="n">
        <v>12863.34</v>
      </c>
      <c r="I42" s="92" t="n">
        <v>23.28</v>
      </c>
      <c r="J42" s="78" t="n">
        <f aca="false">H42/3600</f>
        <v>3.57315</v>
      </c>
      <c r="L42" s="91" t="n">
        <v>14424.0232</v>
      </c>
      <c r="M42" s="92" t="n">
        <v>46.3185</v>
      </c>
      <c r="N42" s="92" t="n">
        <v>47.3496</v>
      </c>
      <c r="O42" s="92" t="n">
        <v>48.7388</v>
      </c>
      <c r="P42" s="92" t="n">
        <v>12852.41</v>
      </c>
      <c r="Q42" s="92" t="n">
        <v>23.17</v>
      </c>
      <c r="R42" s="78" t="n">
        <f aca="false">P42/3600</f>
        <v>3.57011388888889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7</v>
      </c>
      <c r="C43" s="7" t="n">
        <v>1</v>
      </c>
      <c r="D43" s="87" t="n">
        <v>107437.12</v>
      </c>
      <c r="E43" s="88" t="n">
        <v>58.8655</v>
      </c>
      <c r="F43" s="88" t="n">
        <v>58.5328</v>
      </c>
      <c r="G43" s="88" t="n">
        <v>58.0292</v>
      </c>
      <c r="H43" s="88" t="n">
        <v>22522.47</v>
      </c>
      <c r="I43" s="88" t="n">
        <v>52.66</v>
      </c>
      <c r="J43" s="67" t="n">
        <f aca="false">H43/3600</f>
        <v>6.25624166666667</v>
      </c>
      <c r="L43" s="87" t="n">
        <v>107437.9848</v>
      </c>
      <c r="M43" s="88" t="n">
        <v>58.8648</v>
      </c>
      <c r="N43" s="88" t="n">
        <v>58.5319</v>
      </c>
      <c r="O43" s="88" t="n">
        <v>58.0277</v>
      </c>
      <c r="P43" s="88" t="n">
        <v>22557.53</v>
      </c>
      <c r="Q43" s="88" t="n">
        <v>53.72</v>
      </c>
      <c r="R43" s="67" t="n">
        <f aca="false">P43/3600</f>
        <v>6.265980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5</v>
      </c>
      <c r="D44" s="89" t="n">
        <v>81273.2736</v>
      </c>
      <c r="E44" s="90" t="n">
        <v>55.2136</v>
      </c>
      <c r="F44" s="90" t="n">
        <v>54.4947</v>
      </c>
      <c r="G44" s="90" t="n">
        <v>53.8705</v>
      </c>
      <c r="H44" s="90" t="n">
        <v>21653.88</v>
      </c>
      <c r="I44" s="90" t="n">
        <v>48.41</v>
      </c>
      <c r="J44" s="72" t="n">
        <f aca="false">H44/3600</f>
        <v>6.01496666666667</v>
      </c>
      <c r="L44" s="89" t="n">
        <v>81272.9024</v>
      </c>
      <c r="M44" s="90" t="n">
        <v>55.2145</v>
      </c>
      <c r="N44" s="90" t="n">
        <v>54.4951</v>
      </c>
      <c r="O44" s="90" t="n">
        <v>53.8741</v>
      </c>
      <c r="P44" s="90" t="n">
        <v>21606.6</v>
      </c>
      <c r="Q44" s="90" t="n">
        <v>48.54</v>
      </c>
      <c r="R44" s="72" t="n">
        <f aca="false">P44/3600</f>
        <v>6.00183333333333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9</v>
      </c>
      <c r="D45" s="89" t="n">
        <v>54703.348</v>
      </c>
      <c r="E45" s="90" t="n">
        <v>51.211</v>
      </c>
      <c r="F45" s="90" t="n">
        <v>50.2075</v>
      </c>
      <c r="G45" s="90" t="n">
        <v>50.739</v>
      </c>
      <c r="H45" s="90" t="n">
        <v>20039.66</v>
      </c>
      <c r="I45" s="90" t="n">
        <v>41.97</v>
      </c>
      <c r="J45" s="72" t="n">
        <f aca="false">H45/3600</f>
        <v>5.56657222222222</v>
      </c>
      <c r="L45" s="89" t="n">
        <v>54704.1696</v>
      </c>
      <c r="M45" s="90" t="n">
        <v>51.2111</v>
      </c>
      <c r="N45" s="90" t="n">
        <v>50.2068</v>
      </c>
      <c r="O45" s="90" t="n">
        <v>50.7397</v>
      </c>
      <c r="P45" s="90" t="n">
        <v>20002.41</v>
      </c>
      <c r="Q45" s="90" t="n">
        <v>43.03</v>
      </c>
      <c r="R45" s="72" t="n">
        <f aca="false">P45/3600</f>
        <v>5.556225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13</v>
      </c>
      <c r="D46" s="91" t="n">
        <v>28739.8168</v>
      </c>
      <c r="E46" s="92" t="n">
        <v>46.4855</v>
      </c>
      <c r="F46" s="92" t="n">
        <v>47.0686</v>
      </c>
      <c r="G46" s="92" t="n">
        <v>48.8262</v>
      </c>
      <c r="H46" s="92" t="n">
        <v>17254.4</v>
      </c>
      <c r="I46" s="92" t="n">
        <v>33.74</v>
      </c>
      <c r="J46" s="78" t="n">
        <f aca="false">H46/3600</f>
        <v>4.79288888888889</v>
      </c>
      <c r="L46" s="91" t="n">
        <v>28739.9952</v>
      </c>
      <c r="M46" s="92" t="n">
        <v>46.4864</v>
      </c>
      <c r="N46" s="92" t="n">
        <v>47.069</v>
      </c>
      <c r="O46" s="92" t="n">
        <v>48.8249</v>
      </c>
      <c r="P46" s="92" t="n">
        <v>17425.2</v>
      </c>
      <c r="Q46" s="92" t="n">
        <v>34.4</v>
      </c>
      <c r="R46" s="78" t="n">
        <f aca="false">P46/3600</f>
        <v>4.8403333333333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1</v>
      </c>
      <c r="C47" s="7" t="n">
        <v>1</v>
      </c>
      <c r="D47" s="87" t="n">
        <v>96135.9712</v>
      </c>
      <c r="E47" s="88" t="n">
        <v>59.0462</v>
      </c>
      <c r="F47" s="88" t="n">
        <v>58.5735</v>
      </c>
      <c r="G47" s="88" t="n">
        <v>57.5597</v>
      </c>
      <c r="H47" s="88" t="n">
        <v>18264.35</v>
      </c>
      <c r="I47" s="88" t="n">
        <v>44.97</v>
      </c>
      <c r="J47" s="67" t="n">
        <f aca="false">H47/3600</f>
        <v>5.07343055555556</v>
      </c>
      <c r="L47" s="87" t="n">
        <v>96130.3256</v>
      </c>
      <c r="M47" s="88" t="n">
        <v>59.0468</v>
      </c>
      <c r="N47" s="88" t="n">
        <v>58.5729</v>
      </c>
      <c r="O47" s="88" t="n">
        <v>57.5561</v>
      </c>
      <c r="P47" s="88" t="n">
        <v>19104.05</v>
      </c>
      <c r="Q47" s="88" t="n">
        <v>47.02</v>
      </c>
      <c r="R47" s="67" t="n">
        <f aca="false">P47/3600</f>
        <v>5.30668055555556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5</v>
      </c>
      <c r="D48" s="89" t="n">
        <v>74652.1512</v>
      </c>
      <c r="E48" s="90" t="n">
        <v>55.34</v>
      </c>
      <c r="F48" s="90" t="n">
        <v>54.3178</v>
      </c>
      <c r="G48" s="90" t="n">
        <v>53.8592</v>
      </c>
      <c r="H48" s="90" t="n">
        <v>17633.97</v>
      </c>
      <c r="I48" s="90" t="n">
        <v>41.17</v>
      </c>
      <c r="J48" s="72" t="n">
        <f aca="false">H48/3600</f>
        <v>4.898325</v>
      </c>
      <c r="L48" s="89" t="n">
        <v>74649.6224</v>
      </c>
      <c r="M48" s="90" t="n">
        <v>55.3391</v>
      </c>
      <c r="N48" s="90" t="n">
        <v>54.3183</v>
      </c>
      <c r="O48" s="90" t="n">
        <v>53.8616</v>
      </c>
      <c r="P48" s="90" t="n">
        <v>18203.21</v>
      </c>
      <c r="Q48" s="90" t="n">
        <v>43.3</v>
      </c>
      <c r="R48" s="72" t="n">
        <f aca="false">P48/3600</f>
        <v>5.05644722222222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9</v>
      </c>
      <c r="D49" s="89" t="n">
        <v>53643.216</v>
      </c>
      <c r="E49" s="90" t="n">
        <v>51.2345</v>
      </c>
      <c r="F49" s="90" t="n">
        <v>50.1853</v>
      </c>
      <c r="G49" s="90" t="n">
        <v>50.7207</v>
      </c>
      <c r="H49" s="90" t="n">
        <v>16621.45</v>
      </c>
      <c r="I49" s="90" t="n">
        <v>37.61</v>
      </c>
      <c r="J49" s="72" t="n">
        <f aca="false">H49/3600</f>
        <v>4.61706944444445</v>
      </c>
      <c r="L49" s="89" t="n">
        <v>53640.9968</v>
      </c>
      <c r="M49" s="90" t="n">
        <v>51.2347</v>
      </c>
      <c r="N49" s="90" t="n">
        <v>50.1843</v>
      </c>
      <c r="O49" s="90" t="n">
        <v>50.7224</v>
      </c>
      <c r="P49" s="90" t="n">
        <v>16631.86</v>
      </c>
      <c r="Q49" s="90" t="n">
        <v>38.48</v>
      </c>
      <c r="R49" s="72" t="n">
        <f aca="false">P49/3600</f>
        <v>4.61996111111111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13</v>
      </c>
      <c r="D50" s="91" t="n">
        <v>32975.132</v>
      </c>
      <c r="E50" s="92" t="n">
        <v>46.4921</v>
      </c>
      <c r="F50" s="92" t="n">
        <v>46.8126</v>
      </c>
      <c r="G50" s="92" t="n">
        <v>47.9732</v>
      </c>
      <c r="H50" s="92" t="n">
        <v>15078.06</v>
      </c>
      <c r="I50" s="92" t="n">
        <v>31.79</v>
      </c>
      <c r="J50" s="78" t="n">
        <f aca="false">H50/3600</f>
        <v>4.18835</v>
      </c>
      <c r="L50" s="91" t="n">
        <v>32974.4808</v>
      </c>
      <c r="M50" s="92" t="n">
        <v>46.4921</v>
      </c>
      <c r="N50" s="92" t="n">
        <v>46.814</v>
      </c>
      <c r="O50" s="92" t="n">
        <v>47.971</v>
      </c>
      <c r="P50" s="92" t="n">
        <v>15224.13</v>
      </c>
      <c r="Q50" s="92" t="n">
        <v>31.31</v>
      </c>
      <c r="R50" s="78" t="n">
        <f aca="false">P50/3600</f>
        <v>4.228925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4</v>
      </c>
      <c r="C51" s="7" t="n">
        <v>1</v>
      </c>
      <c r="D51" s="87" t="n">
        <v>56595.0736</v>
      </c>
      <c r="E51" s="88" t="n">
        <v>58.6013</v>
      </c>
      <c r="F51" s="88" t="n">
        <v>58.6222</v>
      </c>
      <c r="G51" s="88" t="n">
        <v>58.5293</v>
      </c>
      <c r="H51" s="88" t="n">
        <v>12616.5</v>
      </c>
      <c r="I51" s="88" t="n">
        <v>27.01</v>
      </c>
      <c r="J51" s="67" t="n">
        <f aca="false">H51/3600</f>
        <v>3.50458333333333</v>
      </c>
      <c r="L51" s="87" t="n">
        <v>56589.26</v>
      </c>
      <c r="M51" s="88" t="n">
        <v>58.5993</v>
      </c>
      <c r="N51" s="88" t="n">
        <v>58.6254</v>
      </c>
      <c r="O51" s="88" t="n">
        <v>58.5306</v>
      </c>
      <c r="P51" s="88" t="n">
        <v>12639.93</v>
      </c>
      <c r="Q51" s="88" t="n">
        <v>27.34</v>
      </c>
      <c r="R51" s="67" t="n">
        <f aca="false">P51/3600</f>
        <v>3.51109166666667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5</v>
      </c>
      <c r="D52" s="89" t="n">
        <v>44195.8168</v>
      </c>
      <c r="E52" s="90" t="n">
        <v>54.9612</v>
      </c>
      <c r="F52" s="90" t="n">
        <v>55.1871</v>
      </c>
      <c r="G52" s="90" t="n">
        <v>55.0636</v>
      </c>
      <c r="H52" s="90" t="n">
        <v>12123.35</v>
      </c>
      <c r="I52" s="90" t="n">
        <v>24.76</v>
      </c>
      <c r="J52" s="72" t="n">
        <f aca="false">H52/3600</f>
        <v>3.36759722222222</v>
      </c>
      <c r="L52" s="89" t="n">
        <v>44198.0888</v>
      </c>
      <c r="M52" s="90" t="n">
        <v>54.9605</v>
      </c>
      <c r="N52" s="90" t="n">
        <v>55.1885</v>
      </c>
      <c r="O52" s="90" t="n">
        <v>55.065</v>
      </c>
      <c r="P52" s="90" t="n">
        <v>12088.87</v>
      </c>
      <c r="Q52" s="90" t="n">
        <v>24.24</v>
      </c>
      <c r="R52" s="72" t="n">
        <f aca="false">P52/3600</f>
        <v>3.35801944444444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9</v>
      </c>
      <c r="D53" s="89" t="n">
        <v>32241.9776</v>
      </c>
      <c r="E53" s="90" t="n">
        <v>51.1886</v>
      </c>
      <c r="F53" s="90" t="n">
        <v>51.7329</v>
      </c>
      <c r="G53" s="90" t="n">
        <v>51.6537</v>
      </c>
      <c r="H53" s="90" t="n">
        <v>11492.77</v>
      </c>
      <c r="I53" s="90" t="n">
        <v>23.17</v>
      </c>
      <c r="J53" s="72" t="n">
        <f aca="false">H53/3600</f>
        <v>3.19243611111111</v>
      </c>
      <c r="L53" s="89" t="n">
        <v>32244.5216</v>
      </c>
      <c r="M53" s="90" t="n">
        <v>51.1897</v>
      </c>
      <c r="N53" s="90" t="n">
        <v>51.7344</v>
      </c>
      <c r="O53" s="90" t="n">
        <v>51.6508</v>
      </c>
      <c r="P53" s="90" t="n">
        <v>11515.28</v>
      </c>
      <c r="Q53" s="90" t="n">
        <v>22.55</v>
      </c>
      <c r="R53" s="72" t="n">
        <f aca="false">P53/3600</f>
        <v>3.19868888888889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13</v>
      </c>
      <c r="D54" s="91" t="n">
        <v>21139.568</v>
      </c>
      <c r="E54" s="92" t="n">
        <v>47.3387</v>
      </c>
      <c r="F54" s="92" t="n">
        <v>48.1056</v>
      </c>
      <c r="G54" s="92" t="n">
        <v>48.3632</v>
      </c>
      <c r="H54" s="92" t="n">
        <v>10490.62</v>
      </c>
      <c r="I54" s="92" t="n">
        <v>19.93</v>
      </c>
      <c r="J54" s="78" t="n">
        <f aca="false">H54/3600</f>
        <v>2.91406111111111</v>
      </c>
      <c r="L54" s="91" t="n">
        <v>21135.9368</v>
      </c>
      <c r="M54" s="92" t="n">
        <v>47.3367</v>
      </c>
      <c r="N54" s="92" t="n">
        <v>48.1039</v>
      </c>
      <c r="O54" s="92" t="n">
        <v>48.3614</v>
      </c>
      <c r="P54" s="92" t="n">
        <v>11454.25</v>
      </c>
      <c r="Q54" s="92" t="n">
        <v>21.95</v>
      </c>
      <c r="R54" s="78" t="n">
        <f aca="false">P54/3600</f>
        <v>3.18173611111111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</v>
      </c>
      <c r="D55" s="87" t="n">
        <v>15203.1008</v>
      </c>
      <c r="E55" s="88" t="n">
        <v>57.7901</v>
      </c>
      <c r="F55" s="88" t="n">
        <v>56.7424</v>
      </c>
      <c r="G55" s="88" t="n">
        <v>56.9358</v>
      </c>
      <c r="H55" s="88" t="n">
        <v>4267.19</v>
      </c>
      <c r="I55" s="88" t="n">
        <v>9.21</v>
      </c>
      <c r="J55" s="67" t="n">
        <f aca="false">H55/3600</f>
        <v>1.18533055555556</v>
      </c>
      <c r="L55" s="87" t="n">
        <v>15199.5168</v>
      </c>
      <c r="M55" s="88" t="n">
        <v>57.7904</v>
      </c>
      <c r="N55" s="88" t="n">
        <v>56.7485</v>
      </c>
      <c r="O55" s="88" t="n">
        <v>56.9287</v>
      </c>
      <c r="P55" s="88" t="n">
        <v>4271.72</v>
      </c>
      <c r="Q55" s="88" t="n">
        <v>9.39</v>
      </c>
      <c r="R55" s="67" t="n">
        <f aca="false">P55/3600</f>
        <v>1.18658888888889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2</v>
      </c>
      <c r="B56" s="14"/>
      <c r="C56" s="14" t="n">
        <v>5</v>
      </c>
      <c r="D56" s="89" t="n">
        <v>10008.48</v>
      </c>
      <c r="E56" s="90" t="n">
        <v>53.8998</v>
      </c>
      <c r="F56" s="90" t="n">
        <v>54.0868</v>
      </c>
      <c r="G56" s="90" t="n">
        <v>54.5697</v>
      </c>
      <c r="H56" s="90" t="n">
        <v>3848.31</v>
      </c>
      <c r="I56" s="90" t="n">
        <v>7.96</v>
      </c>
      <c r="J56" s="72" t="n">
        <f aca="false">H56/3600</f>
        <v>1.068975</v>
      </c>
      <c r="L56" s="89" t="n">
        <v>10005.2</v>
      </c>
      <c r="M56" s="90" t="n">
        <v>53.9008</v>
      </c>
      <c r="N56" s="90" t="n">
        <v>54.0844</v>
      </c>
      <c r="O56" s="90" t="n">
        <v>54.5659</v>
      </c>
      <c r="P56" s="90" t="n">
        <v>3862.93</v>
      </c>
      <c r="Q56" s="90" t="n">
        <v>8.14</v>
      </c>
      <c r="R56" s="72" t="n">
        <f aca="false">P56/3600</f>
        <v>1.073036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9</v>
      </c>
      <c r="D57" s="89" t="n">
        <v>6657.66</v>
      </c>
      <c r="E57" s="90" t="n">
        <v>50.8279</v>
      </c>
      <c r="F57" s="90" t="n">
        <v>51.612</v>
      </c>
      <c r="G57" s="90" t="n">
        <v>52.0191</v>
      </c>
      <c r="H57" s="90" t="n">
        <v>3460.6</v>
      </c>
      <c r="I57" s="90" t="n">
        <v>6.71</v>
      </c>
      <c r="J57" s="72" t="n">
        <f aca="false">H57/3600</f>
        <v>0.961277777777778</v>
      </c>
      <c r="L57" s="89" t="n">
        <v>6658.3256</v>
      </c>
      <c r="M57" s="90" t="n">
        <v>50.8286</v>
      </c>
      <c r="N57" s="90" t="n">
        <v>51.6166</v>
      </c>
      <c r="O57" s="90" t="n">
        <v>52.0219</v>
      </c>
      <c r="P57" s="90" t="n">
        <v>3429.44</v>
      </c>
      <c r="Q57" s="90" t="n">
        <v>6.71</v>
      </c>
      <c r="R57" s="72" t="n">
        <f aca="false">P57/3600</f>
        <v>0.952622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13</v>
      </c>
      <c r="D58" s="91" t="n">
        <v>4517.7064</v>
      </c>
      <c r="E58" s="92" t="n">
        <v>47.8438</v>
      </c>
      <c r="F58" s="92" t="n">
        <v>49.1453</v>
      </c>
      <c r="G58" s="92" t="n">
        <v>49.2924</v>
      </c>
      <c r="H58" s="92" t="n">
        <v>3140.26</v>
      </c>
      <c r="I58" s="92" t="n">
        <v>6.17</v>
      </c>
      <c r="J58" s="78" t="n">
        <f aca="false">H58/3600</f>
        <v>0.872294444444445</v>
      </c>
      <c r="L58" s="91" t="n">
        <v>4516.6728</v>
      </c>
      <c r="M58" s="92" t="n">
        <v>47.8456</v>
      </c>
      <c r="N58" s="92" t="n">
        <v>49.1622</v>
      </c>
      <c r="O58" s="92" t="n">
        <v>49.2937</v>
      </c>
      <c r="P58" s="92" t="n">
        <v>3165.87</v>
      </c>
      <c r="Q58" s="92" t="n">
        <v>6.79</v>
      </c>
      <c r="R58" s="78" t="n">
        <f aca="false">P58/3600</f>
        <v>0.879408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9</v>
      </c>
      <c r="C59" s="7" t="n">
        <v>1</v>
      </c>
      <c r="D59" s="87" t="n">
        <v>28091.9592</v>
      </c>
      <c r="E59" s="88" t="n">
        <v>59.006</v>
      </c>
      <c r="F59" s="88" t="n">
        <v>57.9784</v>
      </c>
      <c r="G59" s="88" t="n">
        <v>57.6841</v>
      </c>
      <c r="H59" s="88" t="n">
        <v>5052.01</v>
      </c>
      <c r="I59" s="88" t="n">
        <v>13.63</v>
      </c>
      <c r="J59" s="67" t="n">
        <f aca="false">H59/3600</f>
        <v>1.40333611111111</v>
      </c>
      <c r="L59" s="87" t="n">
        <v>28090.788</v>
      </c>
      <c r="M59" s="88" t="n">
        <v>59.0059</v>
      </c>
      <c r="N59" s="88" t="n">
        <v>57.98</v>
      </c>
      <c r="O59" s="88" t="n">
        <v>57.6806</v>
      </c>
      <c r="P59" s="88" t="n">
        <v>5062.78</v>
      </c>
      <c r="Q59" s="88" t="n">
        <v>14.01</v>
      </c>
      <c r="R59" s="67" t="n">
        <f aca="false">P59/3600</f>
        <v>1.40632777777778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5</v>
      </c>
      <c r="D60" s="89" t="n">
        <v>21732.2752</v>
      </c>
      <c r="E60" s="90" t="n">
        <v>55.2105</v>
      </c>
      <c r="F60" s="90" t="n">
        <v>54.3854</v>
      </c>
      <c r="G60" s="90" t="n">
        <v>53.9991</v>
      </c>
      <c r="H60" s="90" t="n">
        <v>4834.06</v>
      </c>
      <c r="I60" s="90" t="n">
        <v>12.61</v>
      </c>
      <c r="J60" s="72" t="n">
        <f aca="false">H60/3600</f>
        <v>1.34279444444444</v>
      </c>
      <c r="L60" s="89" t="n">
        <v>21731.9088</v>
      </c>
      <c r="M60" s="90" t="n">
        <v>55.2078</v>
      </c>
      <c r="N60" s="90" t="n">
        <v>54.3892</v>
      </c>
      <c r="O60" s="90" t="n">
        <v>54.004</v>
      </c>
      <c r="P60" s="90" t="n">
        <v>4854.63</v>
      </c>
      <c r="Q60" s="90" t="n">
        <v>12.87</v>
      </c>
      <c r="R60" s="72" t="n">
        <f aca="false">P60/3600</f>
        <v>1.348508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9</v>
      </c>
      <c r="D61" s="89" t="n">
        <v>15130.0504</v>
      </c>
      <c r="E61" s="90" t="n">
        <v>50.9304</v>
      </c>
      <c r="F61" s="90" t="n">
        <v>50.3309</v>
      </c>
      <c r="G61" s="90" t="n">
        <v>50.503</v>
      </c>
      <c r="H61" s="90" t="n">
        <v>4486.08</v>
      </c>
      <c r="I61" s="90" t="n">
        <v>11.19</v>
      </c>
      <c r="J61" s="72" t="n">
        <f aca="false">H61/3600</f>
        <v>1.24613333333333</v>
      </c>
      <c r="L61" s="89" t="n">
        <v>15128.1424</v>
      </c>
      <c r="M61" s="90" t="n">
        <v>50.9287</v>
      </c>
      <c r="N61" s="90" t="n">
        <v>50.3291</v>
      </c>
      <c r="O61" s="90" t="n">
        <v>50.5063</v>
      </c>
      <c r="P61" s="90" t="n">
        <v>4502.76</v>
      </c>
      <c r="Q61" s="90" t="n">
        <v>11.02</v>
      </c>
      <c r="R61" s="72" t="n">
        <f aca="false">P61/3600</f>
        <v>1.25076666666667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13</v>
      </c>
      <c r="D62" s="91" t="n">
        <v>9501.6272</v>
      </c>
      <c r="E62" s="92" t="n">
        <v>46.7053</v>
      </c>
      <c r="F62" s="92" t="n">
        <v>47.1805</v>
      </c>
      <c r="G62" s="92" t="n">
        <v>48.3484</v>
      </c>
      <c r="H62" s="92" t="n">
        <v>4053.8</v>
      </c>
      <c r="I62" s="92" t="n">
        <v>9.36</v>
      </c>
      <c r="J62" s="78" t="n">
        <f aca="false">H62/3600</f>
        <v>1.12605555555556</v>
      </c>
      <c r="L62" s="91" t="n">
        <v>9500.736</v>
      </c>
      <c r="M62" s="92" t="n">
        <v>46.7045</v>
      </c>
      <c r="N62" s="92" t="n">
        <v>47.1808</v>
      </c>
      <c r="O62" s="92" t="n">
        <v>48.3504</v>
      </c>
      <c r="P62" s="92" t="n">
        <v>4037.35</v>
      </c>
      <c r="Q62" s="92" t="n">
        <v>9.47</v>
      </c>
      <c r="R62" s="78" t="n">
        <f aca="false">P62/3600</f>
        <v>1.12148611111111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5</v>
      </c>
      <c r="C63" s="7" t="n">
        <v>1</v>
      </c>
      <c r="D63" s="87" t="n">
        <v>24579.0096</v>
      </c>
      <c r="E63" s="88" t="n">
        <v>59.0622</v>
      </c>
      <c r="F63" s="88" t="n">
        <v>58.7287</v>
      </c>
      <c r="G63" s="88" t="n">
        <v>57.8385</v>
      </c>
      <c r="H63" s="88" t="n">
        <v>4220.9</v>
      </c>
      <c r="I63" s="88" t="n">
        <v>11.48</v>
      </c>
      <c r="J63" s="67" t="n">
        <f aca="false">H63/3600</f>
        <v>1.17247222222222</v>
      </c>
      <c r="L63" s="87" t="n">
        <v>24579.708</v>
      </c>
      <c r="M63" s="88" t="n">
        <v>59.0619</v>
      </c>
      <c r="N63" s="88" t="n">
        <v>58.7327</v>
      </c>
      <c r="O63" s="88" t="n">
        <v>57.8352</v>
      </c>
      <c r="P63" s="88" t="n">
        <v>4235.77</v>
      </c>
      <c r="Q63" s="88" t="n">
        <v>11.53</v>
      </c>
      <c r="R63" s="67" t="n">
        <f aca="false">P63/3600</f>
        <v>1.17660277777778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5</v>
      </c>
      <c r="D64" s="89" t="n">
        <v>19207.8088</v>
      </c>
      <c r="E64" s="90" t="n">
        <v>55.3714</v>
      </c>
      <c r="F64" s="90" t="n">
        <v>54.5686</v>
      </c>
      <c r="G64" s="90" t="n">
        <v>53.7283</v>
      </c>
      <c r="H64" s="90" t="n">
        <v>4130.88</v>
      </c>
      <c r="I64" s="90" t="n">
        <v>10.7</v>
      </c>
      <c r="J64" s="72" t="n">
        <f aca="false">H64/3600</f>
        <v>1.14746666666667</v>
      </c>
      <c r="L64" s="89" t="n">
        <v>19209.8696</v>
      </c>
      <c r="M64" s="90" t="n">
        <v>55.372</v>
      </c>
      <c r="N64" s="90" t="n">
        <v>54.5692</v>
      </c>
      <c r="O64" s="90" t="n">
        <v>53.7308</v>
      </c>
      <c r="P64" s="90" t="n">
        <v>4101.79</v>
      </c>
      <c r="Q64" s="90" t="n">
        <v>10.79</v>
      </c>
      <c r="R64" s="72" t="n">
        <f aca="false">P64/3600</f>
        <v>1.13938611111111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9</v>
      </c>
      <c r="D65" s="89" t="n">
        <v>13831.0456</v>
      </c>
      <c r="E65" s="90" t="n">
        <v>51.3005</v>
      </c>
      <c r="F65" s="90" t="n">
        <v>50.0475</v>
      </c>
      <c r="G65" s="90" t="n">
        <v>50.2189</v>
      </c>
      <c r="H65" s="90" t="n">
        <v>3911.1</v>
      </c>
      <c r="I65" s="90" t="n">
        <v>9.58</v>
      </c>
      <c r="J65" s="72" t="n">
        <f aca="false">H65/3600</f>
        <v>1.08641666666667</v>
      </c>
      <c r="L65" s="89" t="n">
        <v>13828.1536</v>
      </c>
      <c r="M65" s="90" t="n">
        <v>51.3005</v>
      </c>
      <c r="N65" s="90" t="n">
        <v>50.0433</v>
      </c>
      <c r="O65" s="90" t="n">
        <v>50.216</v>
      </c>
      <c r="P65" s="90" t="n">
        <v>3931.91</v>
      </c>
      <c r="Q65" s="90" t="n">
        <v>9.81</v>
      </c>
      <c r="R65" s="72" t="n">
        <f aca="false">P65/3600</f>
        <v>1.09219722222222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13</v>
      </c>
      <c r="D66" s="91" t="n">
        <v>8631.0112</v>
      </c>
      <c r="E66" s="92" t="n">
        <v>46.6514</v>
      </c>
      <c r="F66" s="92" t="n">
        <v>46.2176</v>
      </c>
      <c r="G66" s="92" t="n">
        <v>47.4071</v>
      </c>
      <c r="H66" s="92" t="n">
        <v>3567.8</v>
      </c>
      <c r="I66" s="92" t="n">
        <v>8.21</v>
      </c>
      <c r="J66" s="78" t="n">
        <f aca="false">H66/3600</f>
        <v>0.991055555555556</v>
      </c>
      <c r="L66" s="91" t="n">
        <v>8630.536</v>
      </c>
      <c r="M66" s="92" t="n">
        <v>46.6506</v>
      </c>
      <c r="N66" s="92" t="n">
        <v>46.2214</v>
      </c>
      <c r="O66" s="92" t="n">
        <v>47.4134</v>
      </c>
      <c r="P66" s="92" t="n">
        <v>3585.59</v>
      </c>
      <c r="Q66" s="92" t="n">
        <v>8.21</v>
      </c>
      <c r="R66" s="78" t="n">
        <f aca="false">P66/3600</f>
        <v>0.995997222222222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4</v>
      </c>
      <c r="C67" s="7" t="n">
        <v>22</v>
      </c>
      <c r="D67" s="87" t="n">
        <v>12675.752</v>
      </c>
      <c r="E67" s="88" t="n">
        <v>58.5386</v>
      </c>
      <c r="F67" s="88" t="n">
        <v>58.3873</v>
      </c>
      <c r="G67" s="88" t="n">
        <v>58.1253</v>
      </c>
      <c r="H67" s="88" t="n">
        <v>2814.44</v>
      </c>
      <c r="I67" s="88" t="n">
        <v>6.59</v>
      </c>
      <c r="J67" s="67" t="n">
        <f aca="false">H67/3600</f>
        <v>0.781788888888889</v>
      </c>
      <c r="L67" s="87" t="n">
        <v>12676.488</v>
      </c>
      <c r="M67" s="88" t="n">
        <v>58.5402</v>
      </c>
      <c r="N67" s="88" t="n">
        <v>58.3944</v>
      </c>
      <c r="O67" s="88" t="n">
        <v>58.1244</v>
      </c>
      <c r="P67" s="88" t="n">
        <v>2854.55</v>
      </c>
      <c r="Q67" s="88" t="n">
        <v>6.74</v>
      </c>
      <c r="R67" s="67" t="n">
        <f aca="false">P67/3600</f>
        <v>0.792930555555556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 t="n">
        <v>9485.7616</v>
      </c>
      <c r="E68" s="90" t="n">
        <v>54.8091</v>
      </c>
      <c r="F68" s="90" t="n">
        <v>54.7337</v>
      </c>
      <c r="G68" s="90" t="n">
        <v>54.4426</v>
      </c>
      <c r="H68" s="90" t="n">
        <v>2709.74</v>
      </c>
      <c r="I68" s="90" t="n">
        <v>6.05</v>
      </c>
      <c r="J68" s="72" t="n">
        <f aca="false">H68/3600</f>
        <v>0.752705555555556</v>
      </c>
      <c r="L68" s="89" t="n">
        <v>9487.3976</v>
      </c>
      <c r="M68" s="90" t="n">
        <v>54.8096</v>
      </c>
      <c r="N68" s="90" t="n">
        <v>54.7357</v>
      </c>
      <c r="O68" s="90" t="n">
        <v>54.4397</v>
      </c>
      <c r="P68" s="90" t="n">
        <v>2754.23</v>
      </c>
      <c r="Q68" s="90" t="n">
        <v>6.19</v>
      </c>
      <c r="R68" s="72" t="n">
        <f aca="false">P68/3600</f>
        <v>0.765063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 t="n">
        <v>6570.4808</v>
      </c>
      <c r="E69" s="90" t="n">
        <v>51.0511</v>
      </c>
      <c r="F69" s="90" t="n">
        <v>50.9808</v>
      </c>
      <c r="G69" s="90" t="n">
        <v>51.0836</v>
      </c>
      <c r="H69" s="90" t="n">
        <v>2554.11</v>
      </c>
      <c r="I69" s="90" t="n">
        <v>5.55</v>
      </c>
      <c r="J69" s="72" t="n">
        <f aca="false">H69/3600</f>
        <v>0.709475</v>
      </c>
      <c r="L69" s="89" t="n">
        <v>6571.564</v>
      </c>
      <c r="M69" s="90" t="n">
        <v>51.0544</v>
      </c>
      <c r="N69" s="90" t="n">
        <v>50.9809</v>
      </c>
      <c r="O69" s="90" t="n">
        <v>51.0847</v>
      </c>
      <c r="P69" s="90" t="n">
        <v>2567.46</v>
      </c>
      <c r="Q69" s="90" t="n">
        <v>5.43</v>
      </c>
      <c r="R69" s="72" t="n">
        <f aca="false">P69/3600</f>
        <v>0.713183333333333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 t="n">
        <v>4204.9968</v>
      </c>
      <c r="E70" s="92" t="n">
        <v>47.3422</v>
      </c>
      <c r="F70" s="92" t="n">
        <v>47.5525</v>
      </c>
      <c r="G70" s="92" t="n">
        <v>48.1166</v>
      </c>
      <c r="H70" s="92" t="n">
        <v>2334.86</v>
      </c>
      <c r="I70" s="92" t="n">
        <v>4.77</v>
      </c>
      <c r="J70" s="78" t="n">
        <f aca="false">H70/3600</f>
        <v>0.648572222222222</v>
      </c>
      <c r="L70" s="91" t="n">
        <v>4204.6832</v>
      </c>
      <c r="M70" s="92" t="n">
        <v>47.3437</v>
      </c>
      <c r="N70" s="92" t="n">
        <v>47.5513</v>
      </c>
      <c r="O70" s="92" t="n">
        <v>48.113</v>
      </c>
      <c r="P70" s="92" t="n">
        <v>2343.82</v>
      </c>
      <c r="Q70" s="92" t="n">
        <v>4.84</v>
      </c>
      <c r="R70" s="78" t="n">
        <f aca="false">P70/3600</f>
        <v>0.651061111111111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1</v>
      </c>
      <c r="D71" s="87" t="n">
        <v>182390.7432</v>
      </c>
      <c r="E71" s="88" t="n">
        <v>58.5905</v>
      </c>
      <c r="F71" s="88" t="n">
        <v>57.7098</v>
      </c>
      <c r="G71" s="88" t="n">
        <v>57.3943</v>
      </c>
      <c r="H71" s="88" t="n">
        <v>47190.72</v>
      </c>
      <c r="I71" s="88" t="n">
        <v>106.58</v>
      </c>
      <c r="J71" s="67" t="n">
        <f aca="false">H71/3600</f>
        <v>13.1085333333333</v>
      </c>
      <c r="L71" s="87" t="n">
        <v>182390.868</v>
      </c>
      <c r="M71" s="88" t="n">
        <v>58.5905</v>
      </c>
      <c r="N71" s="88" t="n">
        <v>57.7093</v>
      </c>
      <c r="O71" s="88" t="n">
        <v>57.3916</v>
      </c>
      <c r="P71" s="88" t="n">
        <v>47153.65</v>
      </c>
      <c r="Q71" s="88" t="n">
        <v>104.78</v>
      </c>
      <c r="R71" s="67" t="n">
        <f aca="false">P71/3600</f>
        <v>13.0982361111111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4</v>
      </c>
      <c r="B72" s="14"/>
      <c r="C72" s="14" t="n">
        <v>5</v>
      </c>
      <c r="D72" s="89" t="n">
        <v>118404.3064</v>
      </c>
      <c r="E72" s="90" t="n">
        <v>54.4984</v>
      </c>
      <c r="F72" s="90" t="n">
        <v>54.4485</v>
      </c>
      <c r="G72" s="90" t="n">
        <v>54.3024</v>
      </c>
      <c r="H72" s="90" t="n">
        <v>43231.35</v>
      </c>
      <c r="I72" s="90" t="n">
        <v>95.62</v>
      </c>
      <c r="J72" s="72" t="n">
        <f aca="false">H72/3600</f>
        <v>12.0087083333333</v>
      </c>
      <c r="L72" s="89" t="n">
        <v>118413.3664</v>
      </c>
      <c r="M72" s="90" t="n">
        <v>54.4983</v>
      </c>
      <c r="N72" s="90" t="n">
        <v>54.4491</v>
      </c>
      <c r="O72" s="90" t="n">
        <v>54.3014</v>
      </c>
      <c r="P72" s="90" t="n">
        <v>42648.93</v>
      </c>
      <c r="Q72" s="90" t="n">
        <v>93.87</v>
      </c>
      <c r="R72" s="72" t="n">
        <f aca="false">P72/3600</f>
        <v>11.846925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9</v>
      </c>
      <c r="D73" s="89" t="n">
        <v>63875.0952</v>
      </c>
      <c r="E73" s="90" t="n">
        <v>50.7539</v>
      </c>
      <c r="F73" s="90" t="n">
        <v>51.7691</v>
      </c>
      <c r="G73" s="90" t="n">
        <v>52.1519</v>
      </c>
      <c r="H73" s="90" t="n">
        <v>36482.82</v>
      </c>
      <c r="I73" s="90" t="n">
        <v>79.41</v>
      </c>
      <c r="J73" s="72" t="n">
        <f aca="false">H73/3600</f>
        <v>10.1341166666667</v>
      </c>
      <c r="L73" s="89" t="n">
        <v>63882.4928</v>
      </c>
      <c r="M73" s="90" t="n">
        <v>50.7539</v>
      </c>
      <c r="N73" s="90" t="n">
        <v>51.7689</v>
      </c>
      <c r="O73" s="90" t="n">
        <v>52.1518</v>
      </c>
      <c r="P73" s="90" t="n">
        <v>36513.55</v>
      </c>
      <c r="Q73" s="90" t="n">
        <v>77.16</v>
      </c>
      <c r="R73" s="72" t="n">
        <f aca="false">P73/3600</f>
        <v>10.1426527777778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13</v>
      </c>
      <c r="D74" s="91" t="n">
        <v>27819.9192</v>
      </c>
      <c r="E74" s="92" t="n">
        <v>47.5342</v>
      </c>
      <c r="F74" s="92" t="n">
        <v>49.7455</v>
      </c>
      <c r="G74" s="92" t="n">
        <v>50.908</v>
      </c>
      <c r="H74" s="92" t="n">
        <v>29385.87</v>
      </c>
      <c r="I74" s="92" t="n">
        <v>59.92</v>
      </c>
      <c r="J74" s="78" t="n">
        <f aca="false">H74/3600</f>
        <v>8.16274166666667</v>
      </c>
      <c r="L74" s="91" t="n">
        <v>27818.0368</v>
      </c>
      <c r="M74" s="92" t="n">
        <v>47.5332</v>
      </c>
      <c r="N74" s="92" t="n">
        <v>49.7462</v>
      </c>
      <c r="O74" s="92" t="n">
        <v>50.9048</v>
      </c>
      <c r="P74" s="92" t="n">
        <v>29429.13</v>
      </c>
      <c r="Q74" s="92" t="n">
        <v>60.96</v>
      </c>
      <c r="R74" s="78" t="n">
        <f aca="false">P74/3600</f>
        <v>8.17475833333333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9</v>
      </c>
      <c r="C75" s="7" t="n">
        <v>1</v>
      </c>
      <c r="D75" s="87" t="n">
        <v>178698.5152</v>
      </c>
      <c r="E75" s="88" t="n">
        <v>58.5305</v>
      </c>
      <c r="F75" s="88" t="n">
        <v>57.5608</v>
      </c>
      <c r="G75" s="88" t="n">
        <v>57.3658</v>
      </c>
      <c r="H75" s="88" t="n">
        <v>48634.39</v>
      </c>
      <c r="I75" s="88" t="n">
        <v>103.51</v>
      </c>
      <c r="J75" s="67" t="n">
        <f aca="false">H75/3600</f>
        <v>13.5095527777778</v>
      </c>
      <c r="L75" s="87" t="n">
        <v>178709.9744</v>
      </c>
      <c r="M75" s="88" t="n">
        <v>58.5305</v>
      </c>
      <c r="N75" s="88" t="n">
        <v>57.5616</v>
      </c>
      <c r="O75" s="88" t="n">
        <v>57.3663</v>
      </c>
      <c r="P75" s="88" t="n">
        <v>48293.68</v>
      </c>
      <c r="Q75" s="88" t="n">
        <v>103.8</v>
      </c>
      <c r="R75" s="67" t="n">
        <f aca="false">P75/3600</f>
        <v>13.4149111111111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5</v>
      </c>
      <c r="D76" s="89" t="n">
        <v>114937.3568</v>
      </c>
      <c r="E76" s="90" t="n">
        <v>54.4493</v>
      </c>
      <c r="F76" s="90" t="n">
        <v>54.3446</v>
      </c>
      <c r="G76" s="90" t="n">
        <v>54.2673</v>
      </c>
      <c r="H76" s="90" t="n">
        <v>43625.28</v>
      </c>
      <c r="I76" s="90" t="n">
        <v>95.52</v>
      </c>
      <c r="J76" s="72" t="n">
        <f aca="false">H76/3600</f>
        <v>12.1181333333333</v>
      </c>
      <c r="L76" s="89" t="n">
        <v>114935.1528</v>
      </c>
      <c r="M76" s="90" t="n">
        <v>54.4498</v>
      </c>
      <c r="N76" s="90" t="n">
        <v>54.3434</v>
      </c>
      <c r="O76" s="90" t="n">
        <v>54.2671</v>
      </c>
      <c r="P76" s="90" t="n">
        <v>43810.71</v>
      </c>
      <c r="Q76" s="90" t="n">
        <v>93.5</v>
      </c>
      <c r="R76" s="72" t="n">
        <f aca="false">P76/3600</f>
        <v>12.1696416666667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9</v>
      </c>
      <c r="D77" s="89" t="n">
        <v>61085.0776</v>
      </c>
      <c r="E77" s="90" t="n">
        <v>50.7252</v>
      </c>
      <c r="F77" s="90" t="n">
        <v>51.9089</v>
      </c>
      <c r="G77" s="90" t="n">
        <v>52.108</v>
      </c>
      <c r="H77" s="90" t="n">
        <v>36914.45</v>
      </c>
      <c r="I77" s="90" t="n">
        <v>74.1</v>
      </c>
      <c r="J77" s="72" t="n">
        <f aca="false">H77/3600</f>
        <v>10.2540138888889</v>
      </c>
      <c r="L77" s="89" t="n">
        <v>61091.8512</v>
      </c>
      <c r="M77" s="90" t="n">
        <v>50.7254</v>
      </c>
      <c r="N77" s="90" t="n">
        <v>51.9092</v>
      </c>
      <c r="O77" s="90" t="n">
        <v>52.1083</v>
      </c>
      <c r="P77" s="90" t="n">
        <v>37351.89</v>
      </c>
      <c r="Q77" s="90" t="n">
        <v>76.94</v>
      </c>
      <c r="R77" s="72" t="n">
        <f aca="false">P77/3600</f>
        <v>10.375525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13</v>
      </c>
      <c r="D78" s="91" t="n">
        <v>26226.4664</v>
      </c>
      <c r="E78" s="92" t="n">
        <v>47.5349</v>
      </c>
      <c r="F78" s="92" t="n">
        <v>50.4173</v>
      </c>
      <c r="G78" s="92" t="n">
        <v>51.0281</v>
      </c>
      <c r="H78" s="92" t="n">
        <v>29576.29</v>
      </c>
      <c r="I78" s="92" t="n">
        <v>60.12</v>
      </c>
      <c r="J78" s="78" t="n">
        <f aca="false">H78/3600</f>
        <v>8.21563611111111</v>
      </c>
      <c r="L78" s="91" t="n">
        <v>26225.056</v>
      </c>
      <c r="M78" s="92" t="n">
        <v>47.5348</v>
      </c>
      <c r="N78" s="92" t="n">
        <v>50.4163</v>
      </c>
      <c r="O78" s="92" t="n">
        <v>51.0262</v>
      </c>
      <c r="P78" s="92" t="n">
        <v>29568</v>
      </c>
      <c r="Q78" s="92" t="n">
        <v>59.45</v>
      </c>
      <c r="R78" s="78" t="n">
        <f aca="false">P78/3600</f>
        <v>8.21333333333333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0</v>
      </c>
      <c r="C79" s="7" t="n">
        <v>1</v>
      </c>
      <c r="D79" s="87" t="n">
        <v>173583.1816</v>
      </c>
      <c r="E79" s="88" t="n">
        <v>58.4493</v>
      </c>
      <c r="F79" s="88" t="n">
        <v>57.5798</v>
      </c>
      <c r="G79" s="88" t="n">
        <v>57.4161</v>
      </c>
      <c r="H79" s="88" t="n">
        <v>48722.9</v>
      </c>
      <c r="I79" s="88" t="n">
        <v>104.52</v>
      </c>
      <c r="J79" s="67" t="n">
        <f aca="false">H79/3600</f>
        <v>13.5341388888889</v>
      </c>
      <c r="L79" s="87" t="n">
        <v>173596.4984</v>
      </c>
      <c r="M79" s="88" t="n">
        <v>58.4488</v>
      </c>
      <c r="N79" s="88" t="n">
        <v>57.5801</v>
      </c>
      <c r="O79" s="88" t="n">
        <v>57.4172</v>
      </c>
      <c r="P79" s="88" t="n">
        <v>49404.38</v>
      </c>
      <c r="Q79" s="88" t="n">
        <v>105.28</v>
      </c>
      <c r="R79" s="67" t="n">
        <f aca="false">P79/3600</f>
        <v>13.7234388888889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5</v>
      </c>
      <c r="D80" s="89" t="n">
        <v>108937.8024</v>
      </c>
      <c r="E80" s="90" t="n">
        <v>54.3359</v>
      </c>
      <c r="F80" s="90" t="n">
        <v>54.3773</v>
      </c>
      <c r="G80" s="90" t="n">
        <v>54.3084</v>
      </c>
      <c r="H80" s="90" t="n">
        <v>44255.69</v>
      </c>
      <c r="I80" s="90" t="n">
        <v>91.38</v>
      </c>
      <c r="J80" s="72" t="n">
        <f aca="false">H80/3600</f>
        <v>12.2932472222222</v>
      </c>
      <c r="L80" s="89" t="n">
        <v>108930.476</v>
      </c>
      <c r="M80" s="90" t="n">
        <v>54.3356</v>
      </c>
      <c r="N80" s="90" t="n">
        <v>54.3763</v>
      </c>
      <c r="O80" s="90" t="n">
        <v>54.3075</v>
      </c>
      <c r="P80" s="90" t="n">
        <v>44154.27</v>
      </c>
      <c r="Q80" s="90" t="n">
        <v>92.19</v>
      </c>
      <c r="R80" s="72" t="n">
        <f aca="false">P80/3600</f>
        <v>12.265075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9</v>
      </c>
      <c r="D81" s="89" t="n">
        <v>55915.1256</v>
      </c>
      <c r="E81" s="90" t="n">
        <v>50.7397</v>
      </c>
      <c r="F81" s="90" t="n">
        <v>51.8804</v>
      </c>
      <c r="G81" s="90" t="n">
        <v>52.0875</v>
      </c>
      <c r="H81" s="90" t="n">
        <v>37171.04</v>
      </c>
      <c r="I81" s="90" t="n">
        <v>73.6</v>
      </c>
      <c r="J81" s="72" t="n">
        <f aca="false">H81/3600</f>
        <v>10.3252888888889</v>
      </c>
      <c r="L81" s="89" t="n">
        <v>55919.9544</v>
      </c>
      <c r="M81" s="90" t="n">
        <v>50.7398</v>
      </c>
      <c r="N81" s="90" t="n">
        <v>51.8815</v>
      </c>
      <c r="O81" s="90" t="n">
        <v>52.0877</v>
      </c>
      <c r="P81" s="90" t="n">
        <v>37170.69</v>
      </c>
      <c r="Q81" s="90" t="n">
        <v>76.32</v>
      </c>
      <c r="R81" s="72" t="n">
        <f aca="false">P81/3600</f>
        <v>10.3251916666667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13</v>
      </c>
      <c r="D82" s="91" t="n">
        <v>23332.1768</v>
      </c>
      <c r="E82" s="92" t="n">
        <v>47.7554</v>
      </c>
      <c r="F82" s="92" t="n">
        <v>50.1476</v>
      </c>
      <c r="G82" s="92" t="n">
        <v>50.8703</v>
      </c>
      <c r="H82" s="92" t="n">
        <v>29434.22</v>
      </c>
      <c r="I82" s="92" t="n">
        <v>58.72</v>
      </c>
      <c r="J82" s="78" t="n">
        <f aca="false">H82/3600</f>
        <v>8.17617222222222</v>
      </c>
      <c r="L82" s="91" t="n">
        <v>23335.7488</v>
      </c>
      <c r="M82" s="92" t="n">
        <v>47.7555</v>
      </c>
      <c r="N82" s="92" t="n">
        <v>50.1494</v>
      </c>
      <c r="O82" s="92" t="n">
        <v>50.869</v>
      </c>
      <c r="P82" s="92" t="n">
        <v>29498.4</v>
      </c>
      <c r="Q82" s="92" t="n">
        <v>57.5</v>
      </c>
      <c r="R82" s="78" t="n">
        <f aca="false">P82/3600</f>
        <v>8.194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5</v>
      </c>
      <c r="B83" s="85" t="s">
        <v>39</v>
      </c>
      <c r="C83" s="7" t="n">
        <v>1</v>
      </c>
      <c r="D83" s="87" t="n">
        <v>76088.1664</v>
      </c>
      <c r="E83" s="88" t="n">
        <v>58.9399</v>
      </c>
      <c r="F83" s="88" t="n">
        <v>58.6044</v>
      </c>
      <c r="G83" s="88" t="n">
        <v>57.679</v>
      </c>
      <c r="H83" s="88" t="n">
        <v>17894.56</v>
      </c>
      <c r="I83" s="88" t="n">
        <v>39.62</v>
      </c>
      <c r="J83" s="67" t="n">
        <f aca="false">H83/3600</f>
        <v>4.97071111111111</v>
      </c>
      <c r="L83" s="87" t="n">
        <v>76081.7608</v>
      </c>
      <c r="M83" s="88" t="n">
        <v>58.9424</v>
      </c>
      <c r="N83" s="88" t="n">
        <v>58.6052</v>
      </c>
      <c r="O83" s="88" t="n">
        <v>57.6761</v>
      </c>
      <c r="P83" s="88" t="n">
        <v>17838.95</v>
      </c>
      <c r="Q83" s="88" t="n">
        <v>38.41</v>
      </c>
      <c r="R83" s="67" t="n">
        <f aca="false">P83/3600</f>
        <v>4.95526388888889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14" t="n">
        <v>5</v>
      </c>
      <c r="D84" s="89" t="n">
        <v>54695.2392</v>
      </c>
      <c r="E84" s="90" t="n">
        <v>55.1884</v>
      </c>
      <c r="F84" s="90" t="n">
        <v>54.4928</v>
      </c>
      <c r="G84" s="90" t="n">
        <v>53.7937</v>
      </c>
      <c r="H84" s="90" t="n">
        <v>17482.38</v>
      </c>
      <c r="I84" s="90" t="n">
        <v>35.74</v>
      </c>
      <c r="J84" s="72" t="n">
        <f aca="false">H84/3600</f>
        <v>4.85621666666667</v>
      </c>
      <c r="L84" s="89" t="n">
        <v>54690.5528</v>
      </c>
      <c r="M84" s="90" t="n">
        <v>55.1865</v>
      </c>
      <c r="N84" s="90" t="n">
        <v>54.493</v>
      </c>
      <c r="O84" s="90" t="n">
        <v>53.7907</v>
      </c>
      <c r="P84" s="90" t="n">
        <v>16911.2</v>
      </c>
      <c r="Q84" s="90" t="n">
        <v>35.26</v>
      </c>
      <c r="R84" s="72" t="n">
        <f aca="false">P84/3600</f>
        <v>4.697555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14" t="n">
        <v>9</v>
      </c>
      <c r="D85" s="89" t="n">
        <v>32613.2184</v>
      </c>
      <c r="E85" s="90" t="n">
        <v>50.7149</v>
      </c>
      <c r="F85" s="90" t="n">
        <v>50.1013</v>
      </c>
      <c r="G85" s="90" t="n">
        <v>51.1762</v>
      </c>
      <c r="H85" s="90" t="n">
        <v>15287.99</v>
      </c>
      <c r="I85" s="90" t="n">
        <v>29.26</v>
      </c>
      <c r="J85" s="72" t="n">
        <f aca="false">H85/3600</f>
        <v>4.24666388888889</v>
      </c>
      <c r="L85" s="89" t="n">
        <v>32610.3792</v>
      </c>
      <c r="M85" s="90" t="n">
        <v>50.7129</v>
      </c>
      <c r="N85" s="90" t="n">
        <v>50.103</v>
      </c>
      <c r="O85" s="90" t="n">
        <v>51.1764</v>
      </c>
      <c r="P85" s="90" t="n">
        <v>15433.17</v>
      </c>
      <c r="Q85" s="90" t="n">
        <v>29.5</v>
      </c>
      <c r="R85" s="72" t="n">
        <f aca="false">P85/3600</f>
        <v>4.286991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22" t="n">
        <v>13</v>
      </c>
      <c r="D86" s="91" t="n">
        <v>14543.2088</v>
      </c>
      <c r="E86" s="92" t="n">
        <v>46.555</v>
      </c>
      <c r="F86" s="92" t="n">
        <v>47.4964</v>
      </c>
      <c r="G86" s="92" t="n">
        <v>48.7838</v>
      </c>
      <c r="H86" s="92" t="n">
        <v>12690.91</v>
      </c>
      <c r="I86" s="92" t="n">
        <v>23.01</v>
      </c>
      <c r="J86" s="78" t="n">
        <f aca="false">H86/3600</f>
        <v>3.52525277777778</v>
      </c>
      <c r="L86" s="91" t="n">
        <v>14545.1296</v>
      </c>
      <c r="M86" s="92" t="n">
        <v>46.5545</v>
      </c>
      <c r="N86" s="92" t="n">
        <v>47.4967</v>
      </c>
      <c r="O86" s="92" t="n">
        <v>48.7885</v>
      </c>
      <c r="P86" s="92" t="n">
        <v>12693.53</v>
      </c>
      <c r="Q86" s="92" t="n">
        <v>23.43</v>
      </c>
      <c r="R86" s="78" t="n">
        <f aca="false">P86/3600</f>
        <v>3.52598055555556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7" t="n">
        <v>1</v>
      </c>
      <c r="D87" s="87" t="n">
        <v>43147.608</v>
      </c>
      <c r="E87" s="88" t="n">
        <v>58.0498</v>
      </c>
      <c r="F87" s="88" t="n">
        <v>58.1887</v>
      </c>
      <c r="G87" s="88" t="n">
        <v>58.0992</v>
      </c>
      <c r="H87" s="88" t="n">
        <v>31815.47</v>
      </c>
      <c r="I87" s="88" t="n">
        <v>53.93</v>
      </c>
      <c r="J87" s="67" t="n">
        <f aca="false">H87/3600</f>
        <v>8.83763055555556</v>
      </c>
      <c r="L87" s="87" t="n">
        <v>43151.1523</v>
      </c>
      <c r="M87" s="88" t="n">
        <v>58.0484</v>
      </c>
      <c r="N87" s="88" t="n">
        <v>58.1885</v>
      </c>
      <c r="O87" s="88" t="n">
        <v>58.0943</v>
      </c>
      <c r="P87" s="88" t="n">
        <v>31949.38</v>
      </c>
      <c r="Q87" s="88" t="n">
        <v>53.9</v>
      </c>
      <c r="R87" s="67" t="n">
        <f aca="false">P87/3600</f>
        <v>8.87482777777778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14" t="n">
        <v>5</v>
      </c>
      <c r="D88" s="89" t="n">
        <v>30669.8803</v>
      </c>
      <c r="E88" s="90" t="n">
        <v>55.6002</v>
      </c>
      <c r="F88" s="90" t="n">
        <v>55.9124</v>
      </c>
      <c r="G88" s="90" t="n">
        <v>55.9852</v>
      </c>
      <c r="H88" s="90" t="n">
        <v>29145.7</v>
      </c>
      <c r="I88" s="90" t="n">
        <v>48.49</v>
      </c>
      <c r="J88" s="72" t="n">
        <f aca="false">H88/3600</f>
        <v>8.09602777777778</v>
      </c>
      <c r="L88" s="89" t="n">
        <v>30670.2946</v>
      </c>
      <c r="M88" s="90" t="n">
        <v>55.6</v>
      </c>
      <c r="N88" s="90" t="n">
        <v>55.9107</v>
      </c>
      <c r="O88" s="90" t="n">
        <v>55.9835</v>
      </c>
      <c r="P88" s="90" t="n">
        <v>29238.92</v>
      </c>
      <c r="Q88" s="90" t="n">
        <v>49.49</v>
      </c>
      <c r="R88" s="72" t="n">
        <f aca="false">P88/3600</f>
        <v>8.12192222222222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14" t="n">
        <v>9</v>
      </c>
      <c r="D89" s="89" t="n">
        <v>21844.343</v>
      </c>
      <c r="E89" s="90" t="n">
        <v>52.9896</v>
      </c>
      <c r="F89" s="90" t="n">
        <v>53.5833</v>
      </c>
      <c r="G89" s="90" t="n">
        <v>53.8178</v>
      </c>
      <c r="H89" s="90" t="n">
        <v>27382.39</v>
      </c>
      <c r="I89" s="90" t="n">
        <v>43.48</v>
      </c>
      <c r="J89" s="72" t="n">
        <f aca="false">H89/3600</f>
        <v>7.60621944444444</v>
      </c>
      <c r="L89" s="89" t="n">
        <v>21848.6237</v>
      </c>
      <c r="M89" s="90" t="n">
        <v>52.9892</v>
      </c>
      <c r="N89" s="90" t="n">
        <v>53.5874</v>
      </c>
      <c r="O89" s="90" t="n">
        <v>53.8181</v>
      </c>
      <c r="P89" s="90" t="n">
        <v>27322.9</v>
      </c>
      <c r="Q89" s="90" t="n">
        <v>43.79</v>
      </c>
      <c r="R89" s="72" t="n">
        <f aca="false">P89/3600</f>
        <v>7.58969444444444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22" t="n">
        <v>13</v>
      </c>
      <c r="D90" s="91" t="n">
        <v>15148.8581</v>
      </c>
      <c r="E90" s="92" t="n">
        <v>50.0748</v>
      </c>
      <c r="F90" s="92" t="n">
        <v>51.1225</v>
      </c>
      <c r="G90" s="92" t="n">
        <v>51.4481</v>
      </c>
      <c r="H90" s="92" t="n">
        <v>25356.49</v>
      </c>
      <c r="I90" s="92" t="n">
        <v>38.97</v>
      </c>
      <c r="J90" s="78" t="n">
        <f aca="false">H90/3600</f>
        <v>7.04346944444445</v>
      </c>
      <c r="L90" s="91" t="n">
        <v>15150.671</v>
      </c>
      <c r="M90" s="92" t="n">
        <v>50.0741</v>
      </c>
      <c r="N90" s="92" t="n">
        <v>51.1298</v>
      </c>
      <c r="O90" s="92" t="n">
        <v>51.448</v>
      </c>
      <c r="P90" s="92" t="n">
        <v>25514.6</v>
      </c>
      <c r="Q90" s="92" t="n">
        <v>39.27</v>
      </c>
      <c r="R90" s="78" t="n">
        <f aca="false">P90/3600</f>
        <v>7.0873888888888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7" t="n">
        <v>1</v>
      </c>
      <c r="D91" s="87" t="n">
        <v>1628.8792</v>
      </c>
      <c r="E91" s="88" t="n">
        <v>59.9097</v>
      </c>
      <c r="F91" s="88" t="n">
        <v>60.1988</v>
      </c>
      <c r="G91" s="88" t="n">
        <v>60.1029</v>
      </c>
      <c r="H91" s="88" t="n">
        <v>7468.66</v>
      </c>
      <c r="I91" s="88" t="n">
        <v>11.36</v>
      </c>
      <c r="J91" s="67" t="n">
        <f aca="false">H91/3600</f>
        <v>2.07462777777778</v>
      </c>
      <c r="L91" s="87" t="n">
        <v>1631.2752</v>
      </c>
      <c r="M91" s="88" t="n">
        <v>59.9066</v>
      </c>
      <c r="N91" s="88" t="n">
        <v>60.1702</v>
      </c>
      <c r="O91" s="88" t="n">
        <v>60.0919</v>
      </c>
      <c r="P91" s="88" t="n">
        <v>7463.96</v>
      </c>
      <c r="Q91" s="88" t="n">
        <v>11.68</v>
      </c>
      <c r="R91" s="67" t="n">
        <f aca="false">P91/3600</f>
        <v>2.07332222222222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14" t="n">
        <v>5</v>
      </c>
      <c r="D92" s="89" t="n">
        <v>1096.9912</v>
      </c>
      <c r="E92" s="90" t="n">
        <v>58.0309</v>
      </c>
      <c r="F92" s="90" t="n">
        <v>57.9731</v>
      </c>
      <c r="G92" s="90" t="n">
        <v>57.9358</v>
      </c>
      <c r="H92" s="90" t="n">
        <v>7034.99</v>
      </c>
      <c r="I92" s="90" t="n">
        <v>10.12</v>
      </c>
      <c r="J92" s="72" t="n">
        <f aca="false">H92/3600</f>
        <v>1.95416388888889</v>
      </c>
      <c r="L92" s="89" t="n">
        <v>1102.132</v>
      </c>
      <c r="M92" s="90" t="n">
        <v>58.0533</v>
      </c>
      <c r="N92" s="90" t="n">
        <v>57.9553</v>
      </c>
      <c r="O92" s="90" t="n">
        <v>57.9365</v>
      </c>
      <c r="P92" s="90" t="n">
        <v>7034.84</v>
      </c>
      <c r="Q92" s="90" t="n">
        <v>11.67</v>
      </c>
      <c r="R92" s="72" t="n">
        <f aca="false">P92/3600</f>
        <v>1.95412222222222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14" t="n">
        <v>9</v>
      </c>
      <c r="D93" s="89" t="n">
        <v>771.8592</v>
      </c>
      <c r="E93" s="90" t="n">
        <v>55.908</v>
      </c>
      <c r="F93" s="90" t="n">
        <v>55.6098</v>
      </c>
      <c r="G93" s="90" t="n">
        <v>55.6474</v>
      </c>
      <c r="H93" s="90" t="n">
        <v>6697.27</v>
      </c>
      <c r="I93" s="90" t="n">
        <v>9.99</v>
      </c>
      <c r="J93" s="72" t="n">
        <f aca="false">H93/3600</f>
        <v>1.86035277777778</v>
      </c>
      <c r="L93" s="89" t="n">
        <v>767.7528</v>
      </c>
      <c r="M93" s="90" t="n">
        <v>55.9182</v>
      </c>
      <c r="N93" s="90" t="n">
        <v>55.5912</v>
      </c>
      <c r="O93" s="90" t="n">
        <v>55.6151</v>
      </c>
      <c r="P93" s="90" t="n">
        <v>6720</v>
      </c>
      <c r="Q93" s="90" t="n">
        <v>10.05</v>
      </c>
      <c r="R93" s="72" t="n">
        <f aca="false">P93/3600</f>
        <v>1.86666666666667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22" t="n">
        <v>13</v>
      </c>
      <c r="D94" s="91" t="n">
        <v>582.3648</v>
      </c>
      <c r="E94" s="92" t="n">
        <v>53.5887</v>
      </c>
      <c r="F94" s="92" t="n">
        <v>52.874</v>
      </c>
      <c r="G94" s="92" t="n">
        <v>52.983</v>
      </c>
      <c r="H94" s="92" t="n">
        <v>6473.83</v>
      </c>
      <c r="I94" s="92" t="n">
        <v>9.53</v>
      </c>
      <c r="J94" s="78" t="n">
        <f aca="false">H94/3600</f>
        <v>1.79828611111111</v>
      </c>
      <c r="L94" s="91" t="n">
        <v>584.6792</v>
      </c>
      <c r="M94" s="92" t="n">
        <v>53.5908</v>
      </c>
      <c r="N94" s="92" t="n">
        <v>52.8807</v>
      </c>
      <c r="O94" s="92" t="n">
        <v>52.9849</v>
      </c>
      <c r="P94" s="92" t="n">
        <v>6471.04</v>
      </c>
      <c r="Q94" s="92" t="n">
        <v>10.55</v>
      </c>
      <c r="R94" s="78" t="n">
        <f aca="false">P94/3600</f>
        <v>1.797511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7" t="n">
        <v>1</v>
      </c>
      <c r="D95" s="87" t="n">
        <v>3639.8256</v>
      </c>
      <c r="E95" s="88" t="n">
        <v>63.2414</v>
      </c>
      <c r="F95" s="88" t="n">
        <v>65.3769</v>
      </c>
      <c r="G95" s="88" t="n">
        <v>65.6721</v>
      </c>
      <c r="H95" s="88" t="n">
        <v>14467.16</v>
      </c>
      <c r="I95" s="88" t="n">
        <v>24.25</v>
      </c>
      <c r="J95" s="67" t="n">
        <f aca="false">H95/3600</f>
        <v>4.01865555555556</v>
      </c>
      <c r="L95" s="87" t="n">
        <v>3639.3814</v>
      </c>
      <c r="M95" s="88" t="n">
        <v>63.2514</v>
      </c>
      <c r="N95" s="88" t="n">
        <v>65.3662</v>
      </c>
      <c r="O95" s="88" t="n">
        <v>65.6639</v>
      </c>
      <c r="P95" s="88" t="n">
        <v>14392.67</v>
      </c>
      <c r="Q95" s="88" t="n">
        <v>22.7</v>
      </c>
      <c r="R95" s="67" t="n">
        <f aca="false">P95/3600</f>
        <v>3.99796388888889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14" t="n">
        <v>5</v>
      </c>
      <c r="D96" s="89" t="n">
        <v>2696.5962</v>
      </c>
      <c r="E96" s="90" t="n">
        <v>60.9297</v>
      </c>
      <c r="F96" s="90" t="n">
        <v>63.1058</v>
      </c>
      <c r="G96" s="90" t="n">
        <v>63.5401</v>
      </c>
      <c r="H96" s="90" t="n">
        <v>14202.39</v>
      </c>
      <c r="I96" s="90" t="n">
        <v>22.86</v>
      </c>
      <c r="J96" s="72" t="n">
        <f aca="false">H96/3600</f>
        <v>3.94510833333333</v>
      </c>
      <c r="L96" s="89" t="n">
        <v>2694.4224</v>
      </c>
      <c r="M96" s="90" t="n">
        <v>60.9562</v>
      </c>
      <c r="N96" s="90" t="n">
        <v>63.0862</v>
      </c>
      <c r="O96" s="90" t="n">
        <v>63.5257</v>
      </c>
      <c r="P96" s="90" t="n">
        <v>14139.08</v>
      </c>
      <c r="Q96" s="90" t="n">
        <v>22.44</v>
      </c>
      <c r="R96" s="72" t="n">
        <f aca="false">P96/3600</f>
        <v>3.92752222222222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14" t="n">
        <v>9</v>
      </c>
      <c r="D97" s="89" t="n">
        <v>2002.4982</v>
      </c>
      <c r="E97" s="90" t="n">
        <v>58.4236</v>
      </c>
      <c r="F97" s="90" t="n">
        <v>60.7212</v>
      </c>
      <c r="G97" s="90" t="n">
        <v>61.2766</v>
      </c>
      <c r="H97" s="90" t="n">
        <v>13817.49</v>
      </c>
      <c r="I97" s="90" t="n">
        <v>21.84</v>
      </c>
      <c r="J97" s="72" t="n">
        <f aca="false">H97/3600</f>
        <v>3.83819166666667</v>
      </c>
      <c r="L97" s="89" t="n">
        <v>1998.8774</v>
      </c>
      <c r="M97" s="90" t="n">
        <v>58.4399</v>
      </c>
      <c r="N97" s="90" t="n">
        <v>60.7415</v>
      </c>
      <c r="O97" s="90" t="n">
        <v>61.3015</v>
      </c>
      <c r="P97" s="90" t="n">
        <v>13835.69</v>
      </c>
      <c r="Q97" s="90" t="n">
        <v>20.98</v>
      </c>
      <c r="R97" s="72" t="n">
        <f aca="false">P97/3600</f>
        <v>3.843247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22" t="n">
        <v>13</v>
      </c>
      <c r="D98" s="91" t="n">
        <v>1469.4579</v>
      </c>
      <c r="E98" s="92" t="n">
        <v>55.7063</v>
      </c>
      <c r="F98" s="92" t="n">
        <v>58.1459</v>
      </c>
      <c r="G98" s="92" t="n">
        <v>58.8642</v>
      </c>
      <c r="H98" s="92" t="n">
        <v>13458.24</v>
      </c>
      <c r="I98" s="92" t="n">
        <v>20.5</v>
      </c>
      <c r="J98" s="78" t="n">
        <f aca="false">H98/3600</f>
        <v>3.7384</v>
      </c>
      <c r="L98" s="91" t="n">
        <v>1470.3427</v>
      </c>
      <c r="M98" s="92" t="n">
        <v>55.6967</v>
      </c>
      <c r="N98" s="92" t="n">
        <v>58.1254</v>
      </c>
      <c r="O98" s="92" t="n">
        <v>58.8898</v>
      </c>
      <c r="P98" s="92" t="n">
        <v>13509.86</v>
      </c>
      <c r="Q98" s="92" t="n">
        <v>2</v>
      </c>
      <c r="R98" s="78" t="n">
        <f aca="false">P98/3600</f>
        <v>3.75273888888889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C99" s="7"/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C100" s="14"/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C101" s="14"/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.75" hidden="false" customHeight="false" outlineLevel="0" collapsed="false">
      <c r="B102" s="1" t="s">
        <v>12</v>
      </c>
      <c r="C102" s="22"/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39.5596809236822</v>
      </c>
      <c r="J106" s="93" t="n">
        <f aca="false">GEOMEAN(J3:J98)</f>
        <v>5.39237149540401</v>
      </c>
      <c r="Q106" s="93" t="n">
        <f aca="false">GEOMEAN(Q3:Q98)</f>
        <v>38.75195823301</v>
      </c>
      <c r="R106" s="93" t="n">
        <f aca="false">GEOMEAN(R3:R98)</f>
        <v>5.40644044182448</v>
      </c>
    </row>
    <row r="107" customFormat="false" ht="12" hidden="false" customHeight="false" outlineLevel="0" collapsed="false">
      <c r="B107" s="1" t="s">
        <v>88</v>
      </c>
      <c r="Q107" s="49" t="n">
        <f aca="false">Q106/I106</f>
        <v>0.979582173773584</v>
      </c>
      <c r="R107" s="49" t="n">
        <f aca="false">R106/J106</f>
        <v>1.00260904621139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52385277777778</v>
      </c>
      <c r="J108" s="93" t="n">
        <f aca="false">SUM(J3:J98)</f>
        <v>737.083947222222</v>
      </c>
      <c r="Q108" s="93" t="n">
        <f aca="false">SUM(Q3:Q98)/3600</f>
        <v>1.52345833333333</v>
      </c>
      <c r="R108" s="93" t="n">
        <f aca="false">SUM(R3:R98)</f>
        <v>737.709455555556</v>
      </c>
    </row>
    <row r="111" customFormat="false" ht="12.75" hidden="false" customHeight="false" outlineLevel="0" collapsed="false">
      <c r="B111" s="1" t="s">
        <v>9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19:I82)</f>
        <v>44.8623483370299</v>
      </c>
      <c r="J113" s="93" t="n">
        <f aca="false">GEOMEAN(J19:J82)</f>
        <v>5.81089606393799</v>
      </c>
      <c r="Q113" s="93" t="n">
        <f aca="false">GEOMEAN(Q19:Q82)</f>
        <v>45.2194422350709</v>
      </c>
      <c r="R113" s="93" t="n">
        <f aca="false">GEOMEAN(R19:R82)</f>
        <v>5.83144005484721</v>
      </c>
    </row>
    <row r="114" customFormat="false" ht="12" hidden="false" customHeight="false" outlineLevel="0" collapsed="false">
      <c r="B114" s="1" t="s">
        <v>88</v>
      </c>
      <c r="Q114" s="49" t="n">
        <f aca="false">Q113/I113</f>
        <v>1.00795976829742</v>
      </c>
      <c r="R114" s="49" t="n">
        <f aca="false">R113/J113</f>
        <v>1.003535425635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6" t="s">
        <v>9</v>
      </c>
      <c r="B3" s="96" t="s">
        <v>32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9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2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9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7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8</v>
      </c>
      <c r="C19" s="96" t="n">
        <v>22</v>
      </c>
      <c r="D19" s="87" t="n">
        <v>5283.3936</v>
      </c>
      <c r="E19" s="88" t="n">
        <v>41.8837</v>
      </c>
      <c r="F19" s="88" t="n">
        <v>43.5162</v>
      </c>
      <c r="G19" s="88" t="n">
        <v>45.0382</v>
      </c>
      <c r="H19" s="88" t="n">
        <v>17337.28</v>
      </c>
      <c r="I19" s="88" t="n">
        <v>37.54</v>
      </c>
      <c r="J19" s="67" t="n">
        <f aca="false">H19/3600</f>
        <v>4.81591111111111</v>
      </c>
      <c r="L19" s="87" t="n">
        <v>5282.4712</v>
      </c>
      <c r="M19" s="88" t="n">
        <v>41.8841</v>
      </c>
      <c r="N19" s="88" t="n">
        <v>43.5154</v>
      </c>
      <c r="O19" s="88" t="n">
        <v>45.0361</v>
      </c>
      <c r="P19" s="88" t="n">
        <v>17419.67</v>
      </c>
      <c r="Q19" s="88" t="n">
        <v>39.19</v>
      </c>
      <c r="R19" s="67" t="n">
        <f aca="false">P19/3600</f>
        <v>4.8387972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0</v>
      </c>
      <c r="B20" s="94"/>
      <c r="C20" s="94" t="n">
        <v>27</v>
      </c>
      <c r="D20" s="89" t="n">
        <v>2454.3072</v>
      </c>
      <c r="E20" s="90" t="n">
        <v>39.8556</v>
      </c>
      <c r="F20" s="90" t="n">
        <v>41.8956</v>
      </c>
      <c r="G20" s="90" t="n">
        <v>42.9843</v>
      </c>
      <c r="H20" s="90" t="n">
        <v>14562.66</v>
      </c>
      <c r="I20" s="90" t="n">
        <v>30.47</v>
      </c>
      <c r="J20" s="72" t="n">
        <f aca="false">H20/3600</f>
        <v>4.04518333333333</v>
      </c>
      <c r="L20" s="89" t="n">
        <v>2455.4928</v>
      </c>
      <c r="M20" s="90" t="n">
        <v>39.8537</v>
      </c>
      <c r="N20" s="90" t="n">
        <v>41.8948</v>
      </c>
      <c r="O20" s="90" t="n">
        <v>42.9861</v>
      </c>
      <c r="P20" s="90" t="n">
        <v>14528.47</v>
      </c>
      <c r="Q20" s="90" t="n">
        <v>33.24</v>
      </c>
      <c r="R20" s="72" t="n">
        <f aca="false">P20/3600</f>
        <v>4.0356861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4"/>
      <c r="B21" s="94"/>
      <c r="C21" s="94" t="n">
        <v>32</v>
      </c>
      <c r="D21" s="89" t="n">
        <v>1193.732</v>
      </c>
      <c r="E21" s="90" t="n">
        <v>37.2921</v>
      </c>
      <c r="F21" s="90" t="n">
        <v>40.6703</v>
      </c>
      <c r="G21" s="90" t="n">
        <v>41.7162</v>
      </c>
      <c r="H21" s="90" t="n">
        <v>12372.94</v>
      </c>
      <c r="I21" s="90" t="n">
        <v>28.22</v>
      </c>
      <c r="J21" s="72" t="n">
        <f aca="false">H21/3600</f>
        <v>3.43692777777778</v>
      </c>
      <c r="L21" s="89" t="n">
        <v>1192.5912</v>
      </c>
      <c r="M21" s="90" t="n">
        <v>37.2902</v>
      </c>
      <c r="N21" s="90" t="n">
        <v>40.6765</v>
      </c>
      <c r="O21" s="90" t="n">
        <v>41.7239</v>
      </c>
      <c r="P21" s="90" t="n">
        <v>12477.77</v>
      </c>
      <c r="Q21" s="90" t="n">
        <v>28.03</v>
      </c>
      <c r="R21" s="72" t="n">
        <f aca="false">P21/3600</f>
        <v>3.46604722222222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4"/>
      <c r="B22" s="95"/>
      <c r="C22" s="95" t="n">
        <v>37</v>
      </c>
      <c r="D22" s="91" t="n">
        <v>588.704</v>
      </c>
      <c r="E22" s="92" t="n">
        <v>34.6718</v>
      </c>
      <c r="F22" s="92" t="n">
        <v>39.7822</v>
      </c>
      <c r="G22" s="92" t="n">
        <v>40.899</v>
      </c>
      <c r="H22" s="92" t="n">
        <v>10812.05</v>
      </c>
      <c r="I22" s="92" t="n">
        <v>23.75</v>
      </c>
      <c r="J22" s="78" t="n">
        <f aca="false">H22/3600</f>
        <v>3.00334722222222</v>
      </c>
      <c r="L22" s="91" t="n">
        <v>588.6448</v>
      </c>
      <c r="M22" s="92" t="n">
        <v>34.663</v>
      </c>
      <c r="N22" s="92" t="n">
        <v>39.7922</v>
      </c>
      <c r="O22" s="92" t="n">
        <v>40.9129</v>
      </c>
      <c r="P22" s="92" t="n">
        <v>10807.62</v>
      </c>
      <c r="Q22" s="92" t="n">
        <v>24.7</v>
      </c>
      <c r="R22" s="78" t="n">
        <f aca="false">P22/3600</f>
        <v>3.00211666666667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4"/>
      <c r="B23" s="96" t="s">
        <v>60</v>
      </c>
      <c r="C23" s="96" t="n">
        <v>22</v>
      </c>
      <c r="D23" s="87" t="n">
        <v>8283.8304</v>
      </c>
      <c r="E23" s="88" t="n">
        <v>39.9602</v>
      </c>
      <c r="F23" s="88" t="n">
        <v>42.0685</v>
      </c>
      <c r="G23" s="88" t="n">
        <v>43.2613</v>
      </c>
      <c r="H23" s="88" t="n">
        <v>15862.67</v>
      </c>
      <c r="I23" s="88" t="n">
        <v>38.46</v>
      </c>
      <c r="J23" s="67" t="n">
        <f aca="false">H23/3600</f>
        <v>4.40629722222222</v>
      </c>
      <c r="L23" s="87" t="n">
        <v>8281.5768</v>
      </c>
      <c r="M23" s="88" t="n">
        <v>39.9603</v>
      </c>
      <c r="N23" s="88" t="n">
        <v>42.0679</v>
      </c>
      <c r="O23" s="88" t="n">
        <v>43.2589</v>
      </c>
      <c r="P23" s="88" t="n">
        <v>15761.43</v>
      </c>
      <c r="Q23" s="88" t="n">
        <v>37.99</v>
      </c>
      <c r="R23" s="67" t="n">
        <f aca="false">P23/3600</f>
        <v>4.378175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9" t="n">
        <v>3249.9816</v>
      </c>
      <c r="E24" s="90" t="n">
        <v>37.0622</v>
      </c>
      <c r="F24" s="90" t="n">
        <v>39.9193</v>
      </c>
      <c r="G24" s="90" t="n">
        <v>40.9176</v>
      </c>
      <c r="H24" s="90" t="n">
        <v>12394.18</v>
      </c>
      <c r="I24" s="90" t="n">
        <v>30.56</v>
      </c>
      <c r="J24" s="72" t="n">
        <f aca="false">H24/3600</f>
        <v>3.44282777777778</v>
      </c>
      <c r="L24" s="89" t="n">
        <v>3251.5568</v>
      </c>
      <c r="M24" s="90" t="n">
        <v>37.0638</v>
      </c>
      <c r="N24" s="90" t="n">
        <v>39.9186</v>
      </c>
      <c r="O24" s="90" t="n">
        <v>40.9221</v>
      </c>
      <c r="P24" s="90" t="n">
        <v>12321.17</v>
      </c>
      <c r="Q24" s="90" t="n">
        <v>31.83</v>
      </c>
      <c r="R24" s="72" t="n">
        <f aca="false">P24/3600</f>
        <v>3.42254722222222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4"/>
      <c r="B25" s="94"/>
      <c r="C25" s="94" t="n">
        <v>32</v>
      </c>
      <c r="D25" s="89" t="n">
        <v>1369.0896</v>
      </c>
      <c r="E25" s="90" t="n">
        <v>34.2723</v>
      </c>
      <c r="F25" s="90" t="n">
        <v>38.3135</v>
      </c>
      <c r="G25" s="90" t="n">
        <v>39.533</v>
      </c>
      <c r="H25" s="90" t="n">
        <v>10456.07</v>
      </c>
      <c r="I25" s="90" t="n">
        <v>26.23</v>
      </c>
      <c r="J25" s="72" t="n">
        <f aca="false">H25/3600</f>
        <v>2.90446388888889</v>
      </c>
      <c r="L25" s="89" t="n">
        <v>1369.0752</v>
      </c>
      <c r="M25" s="90" t="n">
        <v>34.2707</v>
      </c>
      <c r="N25" s="90" t="n">
        <v>38.3082</v>
      </c>
      <c r="O25" s="90" t="n">
        <v>39.5293</v>
      </c>
      <c r="P25" s="90" t="n">
        <v>10470.4</v>
      </c>
      <c r="Q25" s="90" t="n">
        <v>26.57</v>
      </c>
      <c r="R25" s="72" t="n">
        <f aca="false">P25/3600</f>
        <v>2.90844444444444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4"/>
      <c r="B26" s="95"/>
      <c r="C26" s="95" t="n">
        <v>37</v>
      </c>
      <c r="D26" s="91" t="n">
        <v>595.816</v>
      </c>
      <c r="E26" s="92" t="n">
        <v>31.666</v>
      </c>
      <c r="F26" s="92" t="n">
        <v>37.2566</v>
      </c>
      <c r="G26" s="92" t="n">
        <v>38.7909</v>
      </c>
      <c r="H26" s="92" t="n">
        <v>9223.97</v>
      </c>
      <c r="I26" s="92" t="n">
        <v>22.06</v>
      </c>
      <c r="J26" s="78" t="n">
        <f aca="false">H26/3600</f>
        <v>2.56221388888889</v>
      </c>
      <c r="L26" s="91" t="n">
        <v>596.6704</v>
      </c>
      <c r="M26" s="92" t="n">
        <v>31.6658</v>
      </c>
      <c r="N26" s="92" t="n">
        <v>37.2424</v>
      </c>
      <c r="O26" s="92" t="n">
        <v>38.7826</v>
      </c>
      <c r="P26" s="92" t="n">
        <v>9177.26</v>
      </c>
      <c r="Q26" s="92" t="n">
        <v>24.37</v>
      </c>
      <c r="R26" s="78" t="n">
        <f aca="false">P26/3600</f>
        <v>2.54923888888889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4"/>
      <c r="B27" s="96" t="s">
        <v>52</v>
      </c>
      <c r="C27" s="96" t="n">
        <v>22</v>
      </c>
      <c r="D27" s="87" t="n">
        <v>22163.276</v>
      </c>
      <c r="E27" s="88" t="n">
        <v>38.7145</v>
      </c>
      <c r="F27" s="88" t="n">
        <v>40.1943</v>
      </c>
      <c r="G27" s="88" t="n">
        <v>43.4542</v>
      </c>
      <c r="H27" s="88" t="n">
        <v>34578.63</v>
      </c>
      <c r="I27" s="88" t="n">
        <v>81.15</v>
      </c>
      <c r="J27" s="67" t="n">
        <f aca="false">H27/3600</f>
        <v>9.605175</v>
      </c>
      <c r="L27" s="87" t="n">
        <v>22156.0504</v>
      </c>
      <c r="M27" s="88" t="n">
        <v>38.714</v>
      </c>
      <c r="N27" s="88" t="n">
        <v>40.193</v>
      </c>
      <c r="O27" s="88" t="n">
        <v>43.4576</v>
      </c>
      <c r="P27" s="88" t="n">
        <v>35052.77</v>
      </c>
      <c r="Q27" s="88" t="n">
        <v>83.43</v>
      </c>
      <c r="R27" s="67" t="n">
        <f aca="false">P27/3600</f>
        <v>9.73688055555556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9" t="n">
        <v>6006.5608</v>
      </c>
      <c r="E28" s="90" t="n">
        <v>36.7466</v>
      </c>
      <c r="F28" s="90" t="n">
        <v>38.9864</v>
      </c>
      <c r="G28" s="90" t="n">
        <v>41.5245</v>
      </c>
      <c r="H28" s="90" t="n">
        <v>25885.8</v>
      </c>
      <c r="I28" s="90" t="n">
        <v>58.87</v>
      </c>
      <c r="J28" s="72" t="n">
        <f aca="false">H28/3600</f>
        <v>7.1905</v>
      </c>
      <c r="L28" s="89" t="n">
        <v>6008.8408</v>
      </c>
      <c r="M28" s="90" t="n">
        <v>36.7472</v>
      </c>
      <c r="N28" s="90" t="n">
        <v>38.9849</v>
      </c>
      <c r="O28" s="90" t="n">
        <v>41.521</v>
      </c>
      <c r="P28" s="90" t="n">
        <v>26128.24</v>
      </c>
      <c r="Q28" s="90" t="n">
        <v>61.19</v>
      </c>
      <c r="R28" s="72" t="n">
        <f aca="false">P28/3600</f>
        <v>7.25784444444445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4"/>
      <c r="B29" s="94"/>
      <c r="C29" s="94" t="n">
        <v>32</v>
      </c>
      <c r="D29" s="89" t="n">
        <v>2678.872</v>
      </c>
      <c r="E29" s="90" t="n">
        <v>34.6281</v>
      </c>
      <c r="F29" s="90" t="n">
        <v>38.0824</v>
      </c>
      <c r="G29" s="90" t="n">
        <v>39.8973</v>
      </c>
      <c r="H29" s="90" t="n">
        <v>22069.85</v>
      </c>
      <c r="I29" s="90" t="n">
        <v>47.83</v>
      </c>
      <c r="J29" s="72" t="n">
        <f aca="false">H29/3600</f>
        <v>6.13051388888889</v>
      </c>
      <c r="L29" s="89" t="n">
        <v>2677.5832</v>
      </c>
      <c r="M29" s="90" t="n">
        <v>34.6283</v>
      </c>
      <c r="N29" s="90" t="n">
        <v>38.0775</v>
      </c>
      <c r="O29" s="90" t="n">
        <v>39.8993</v>
      </c>
      <c r="P29" s="90" t="n">
        <v>22191.58</v>
      </c>
      <c r="Q29" s="90" t="n">
        <v>49.41</v>
      </c>
      <c r="R29" s="72" t="n">
        <f aca="false">P29/3600</f>
        <v>6.164327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4"/>
      <c r="B30" s="95"/>
      <c r="C30" s="95" t="n">
        <v>37</v>
      </c>
      <c r="D30" s="91" t="n">
        <v>1322.424</v>
      </c>
      <c r="E30" s="92" t="n">
        <v>32.3248</v>
      </c>
      <c r="F30" s="92" t="n">
        <v>37.305</v>
      </c>
      <c r="G30" s="92" t="n">
        <v>38.7031</v>
      </c>
      <c r="H30" s="92" t="n">
        <v>19633.08</v>
      </c>
      <c r="I30" s="92" t="n">
        <v>45.11</v>
      </c>
      <c r="J30" s="78" t="n">
        <f aca="false">H30/3600</f>
        <v>5.45363333333333</v>
      </c>
      <c r="L30" s="91" t="n">
        <v>1323.3976</v>
      </c>
      <c r="M30" s="92" t="n">
        <v>32.3235</v>
      </c>
      <c r="N30" s="92" t="n">
        <v>37.3094</v>
      </c>
      <c r="O30" s="92" t="n">
        <v>38.7101</v>
      </c>
      <c r="P30" s="92" t="n">
        <v>19801.24</v>
      </c>
      <c r="Q30" s="92" t="n">
        <v>49.52</v>
      </c>
      <c r="R30" s="78" t="n">
        <f aca="false">P30/3600</f>
        <v>5.50034444444445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4"/>
      <c r="B31" s="96" t="s">
        <v>41</v>
      </c>
      <c r="C31" s="96" t="n">
        <v>22</v>
      </c>
      <c r="D31" s="87" t="n">
        <v>20768.2064</v>
      </c>
      <c r="E31" s="88" t="n">
        <v>39.5029</v>
      </c>
      <c r="F31" s="88" t="n">
        <v>43.8661</v>
      </c>
      <c r="G31" s="88" t="n">
        <v>45.1759</v>
      </c>
      <c r="H31" s="88" t="n">
        <v>43027.83</v>
      </c>
      <c r="I31" s="88" t="n">
        <v>91.33</v>
      </c>
      <c r="J31" s="67" t="n">
        <f aca="false">H31/3600</f>
        <v>11.952175</v>
      </c>
      <c r="L31" s="87" t="n">
        <v>20768.2056</v>
      </c>
      <c r="M31" s="88" t="n">
        <v>39.5031</v>
      </c>
      <c r="N31" s="88" t="n">
        <v>43.8643</v>
      </c>
      <c r="O31" s="88" t="n">
        <v>45.1687</v>
      </c>
      <c r="P31" s="88" t="n">
        <v>42772.97</v>
      </c>
      <c r="Q31" s="88" t="n">
        <v>92.06</v>
      </c>
      <c r="R31" s="67" t="n">
        <f aca="false">P31/3600</f>
        <v>11.8813805555556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9" t="n">
        <v>7058.9936</v>
      </c>
      <c r="E32" s="90" t="n">
        <v>37.5858</v>
      </c>
      <c r="F32" s="90" t="n">
        <v>42.4385</v>
      </c>
      <c r="G32" s="90" t="n">
        <v>42.9591</v>
      </c>
      <c r="H32" s="90" t="n">
        <v>33199.27</v>
      </c>
      <c r="I32" s="90" t="n">
        <v>70.14</v>
      </c>
      <c r="J32" s="72" t="n">
        <f aca="false">H32/3600</f>
        <v>9.22201944444444</v>
      </c>
      <c r="L32" s="89" t="n">
        <v>7057.3008</v>
      </c>
      <c r="M32" s="90" t="n">
        <v>37.5858</v>
      </c>
      <c r="N32" s="90" t="n">
        <v>42.4412</v>
      </c>
      <c r="O32" s="90" t="n">
        <v>42.9541</v>
      </c>
      <c r="P32" s="90" t="n">
        <v>33428.08</v>
      </c>
      <c r="Q32" s="90" t="n">
        <v>68.31</v>
      </c>
      <c r="R32" s="72" t="n">
        <f aca="false">P32/3600</f>
        <v>9.28557777777778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4"/>
      <c r="B33" s="94"/>
      <c r="C33" s="94" t="n">
        <v>32</v>
      </c>
      <c r="D33" s="89" t="n">
        <v>3266.5112</v>
      </c>
      <c r="E33" s="90" t="n">
        <v>35.6298</v>
      </c>
      <c r="F33" s="90" t="n">
        <v>41.1443</v>
      </c>
      <c r="G33" s="90" t="n">
        <v>41.0902</v>
      </c>
      <c r="H33" s="90" t="n">
        <v>27943.81</v>
      </c>
      <c r="I33" s="90" t="n">
        <v>63.58</v>
      </c>
      <c r="J33" s="72" t="n">
        <f aca="false">H33/3600</f>
        <v>7.76216944444445</v>
      </c>
      <c r="L33" s="89" t="n">
        <v>3264.9632</v>
      </c>
      <c r="M33" s="90" t="n">
        <v>35.629</v>
      </c>
      <c r="N33" s="90" t="n">
        <v>41.1412</v>
      </c>
      <c r="O33" s="90" t="n">
        <v>41.0952</v>
      </c>
      <c r="P33" s="90" t="n">
        <v>27754.54</v>
      </c>
      <c r="Q33" s="90" t="n">
        <v>63.32</v>
      </c>
      <c r="R33" s="72" t="n">
        <f aca="false">P33/3600</f>
        <v>7.70959444444445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4"/>
      <c r="B34" s="95"/>
      <c r="C34" s="95" t="n">
        <v>37</v>
      </c>
      <c r="D34" s="91" t="n">
        <v>1666.8576</v>
      </c>
      <c r="E34" s="92" t="n">
        <v>33.5277</v>
      </c>
      <c r="F34" s="92" t="n">
        <v>40.1192</v>
      </c>
      <c r="G34" s="92" t="n">
        <v>39.6867</v>
      </c>
      <c r="H34" s="92" t="n">
        <v>23894.57</v>
      </c>
      <c r="I34" s="92" t="n">
        <v>56.34</v>
      </c>
      <c r="J34" s="78" t="n">
        <f aca="false">H34/3600</f>
        <v>6.63738055555556</v>
      </c>
      <c r="L34" s="91" t="n">
        <v>1666.208</v>
      </c>
      <c r="M34" s="92" t="n">
        <v>33.5299</v>
      </c>
      <c r="N34" s="92" t="n">
        <v>40.1201</v>
      </c>
      <c r="O34" s="92" t="n">
        <v>39.6724</v>
      </c>
      <c r="P34" s="92" t="n">
        <v>24577.8</v>
      </c>
      <c r="Q34" s="92" t="n">
        <v>53.68</v>
      </c>
      <c r="R34" s="78" t="n">
        <f aca="false">P34/3600</f>
        <v>6.82716666666667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4"/>
      <c r="B35" s="96" t="s">
        <v>51</v>
      </c>
      <c r="C35" s="96" t="n">
        <v>22</v>
      </c>
      <c r="D35" s="87" t="n">
        <v>64373.8104</v>
      </c>
      <c r="E35" s="88" t="n">
        <v>38.4498</v>
      </c>
      <c r="F35" s="88" t="n">
        <v>41.9602</v>
      </c>
      <c r="G35" s="88" t="n">
        <v>44.1655</v>
      </c>
      <c r="H35" s="88" t="n">
        <v>48884.09</v>
      </c>
      <c r="I35" s="88" t="n">
        <v>130.18</v>
      </c>
      <c r="J35" s="67" t="n">
        <f aca="false">H35/3600</f>
        <v>13.5789138888889</v>
      </c>
      <c r="L35" s="87" t="n">
        <v>64367.2488</v>
      </c>
      <c r="M35" s="88" t="n">
        <v>38.45</v>
      </c>
      <c r="N35" s="88" t="n">
        <v>41.9617</v>
      </c>
      <c r="O35" s="88" t="n">
        <v>44.1635</v>
      </c>
      <c r="P35" s="88" t="n">
        <v>49498.97</v>
      </c>
      <c r="Q35" s="88" t="n">
        <v>128.69</v>
      </c>
      <c r="R35" s="67" t="n">
        <f aca="false">P35/3600</f>
        <v>13.7497138888889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9" t="n">
        <v>9360.108</v>
      </c>
      <c r="E36" s="90" t="n">
        <v>35.2402</v>
      </c>
      <c r="F36" s="90" t="n">
        <v>40.6041</v>
      </c>
      <c r="G36" s="90" t="n">
        <v>42.9933</v>
      </c>
      <c r="H36" s="90" t="n">
        <v>28607.99</v>
      </c>
      <c r="I36" s="90" t="n">
        <v>82.67</v>
      </c>
      <c r="J36" s="72" t="n">
        <f aca="false">H36/3600</f>
        <v>7.94666388888889</v>
      </c>
      <c r="L36" s="89" t="n">
        <v>9353.3496</v>
      </c>
      <c r="M36" s="90" t="n">
        <v>35.2404</v>
      </c>
      <c r="N36" s="90" t="n">
        <v>40.6108</v>
      </c>
      <c r="O36" s="90" t="n">
        <v>43.0037</v>
      </c>
      <c r="P36" s="90" t="n">
        <v>29000.72</v>
      </c>
      <c r="Q36" s="90" t="n">
        <v>83.11</v>
      </c>
      <c r="R36" s="72" t="n">
        <f aca="false">P36/3600</f>
        <v>8.05575555555556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4"/>
      <c r="B37" s="94"/>
      <c r="C37" s="94" t="n">
        <v>32</v>
      </c>
      <c r="D37" s="89" t="n">
        <v>2290.4584</v>
      </c>
      <c r="E37" s="90" t="n">
        <v>33.5472</v>
      </c>
      <c r="F37" s="90" t="n">
        <v>39.4079</v>
      </c>
      <c r="G37" s="90" t="n">
        <v>42.0118</v>
      </c>
      <c r="H37" s="90" t="n">
        <v>22583.29</v>
      </c>
      <c r="I37" s="90" t="n">
        <v>57.43</v>
      </c>
      <c r="J37" s="72" t="n">
        <f aca="false">H37/3600</f>
        <v>6.27313611111111</v>
      </c>
      <c r="L37" s="89" t="n">
        <v>2291.572</v>
      </c>
      <c r="M37" s="90" t="n">
        <v>33.5474</v>
      </c>
      <c r="N37" s="90" t="n">
        <v>39.3903</v>
      </c>
      <c r="O37" s="90" t="n">
        <v>42.0095</v>
      </c>
      <c r="P37" s="90" t="n">
        <v>22645.43</v>
      </c>
      <c r="Q37" s="90" t="n">
        <v>58.5</v>
      </c>
      <c r="R37" s="72" t="n">
        <f aca="false">P37/3600</f>
        <v>6.290397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5"/>
      <c r="B38" s="95"/>
      <c r="C38" s="95" t="n">
        <v>37</v>
      </c>
      <c r="D38" s="91" t="n">
        <v>835.8312</v>
      </c>
      <c r="E38" s="92" t="n">
        <v>31.4385</v>
      </c>
      <c r="F38" s="92" t="n">
        <v>38.4936</v>
      </c>
      <c r="G38" s="92" t="n">
        <v>41.2022</v>
      </c>
      <c r="H38" s="92" t="n">
        <v>20233.19</v>
      </c>
      <c r="I38" s="92" t="n">
        <v>51.6</v>
      </c>
      <c r="J38" s="78" t="n">
        <f aca="false">H38/3600</f>
        <v>5.62033055555556</v>
      </c>
      <c r="L38" s="91" t="n">
        <v>837.9968</v>
      </c>
      <c r="M38" s="92" t="n">
        <v>31.4363</v>
      </c>
      <c r="N38" s="92" t="n">
        <v>38.516</v>
      </c>
      <c r="O38" s="92" t="n">
        <v>41.2097</v>
      </c>
      <c r="P38" s="92" t="n">
        <v>20278.18</v>
      </c>
      <c r="Q38" s="92" t="n">
        <v>51.96</v>
      </c>
      <c r="R38" s="78" t="n">
        <f aca="false">P38/3600</f>
        <v>5.63282777777778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6" t="s">
        <v>11</v>
      </c>
      <c r="B39" s="96" t="s">
        <v>37</v>
      </c>
      <c r="C39" s="96" t="n">
        <v>22</v>
      </c>
      <c r="D39" s="87" t="n">
        <v>3879.1384</v>
      </c>
      <c r="E39" s="88" t="n">
        <v>40.2977</v>
      </c>
      <c r="F39" s="88" t="n">
        <v>42.9397</v>
      </c>
      <c r="G39" s="88" t="n">
        <v>43.5298</v>
      </c>
      <c r="H39" s="88" t="n">
        <v>7370.88</v>
      </c>
      <c r="I39" s="88" t="n">
        <v>15.68</v>
      </c>
      <c r="J39" s="67" t="n">
        <f aca="false">H39/3600</f>
        <v>2.04746666666667</v>
      </c>
      <c r="L39" s="87" t="n">
        <v>3877.5008</v>
      </c>
      <c r="M39" s="88" t="n">
        <v>40.2983</v>
      </c>
      <c r="N39" s="88" t="n">
        <v>42.9437</v>
      </c>
      <c r="O39" s="88" t="n">
        <v>43.5309</v>
      </c>
      <c r="P39" s="88" t="n">
        <v>7462.89</v>
      </c>
      <c r="Q39" s="88" t="n">
        <v>16.36</v>
      </c>
      <c r="R39" s="67" t="n">
        <f aca="false">P39/3600</f>
        <v>2.073025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1</v>
      </c>
      <c r="B40" s="94"/>
      <c r="C40" s="94" t="n">
        <v>27</v>
      </c>
      <c r="D40" s="89" t="n">
        <v>1803.2496</v>
      </c>
      <c r="E40" s="90" t="n">
        <v>37.0769</v>
      </c>
      <c r="F40" s="90" t="n">
        <v>40.3009</v>
      </c>
      <c r="G40" s="90" t="n">
        <v>40.5891</v>
      </c>
      <c r="H40" s="90" t="n">
        <v>6081.74</v>
      </c>
      <c r="I40" s="90" t="n">
        <v>14.15</v>
      </c>
      <c r="J40" s="72" t="n">
        <f aca="false">H40/3600</f>
        <v>1.68937222222222</v>
      </c>
      <c r="L40" s="89" t="n">
        <v>1804.2864</v>
      </c>
      <c r="M40" s="90" t="n">
        <v>37.0778</v>
      </c>
      <c r="N40" s="90" t="n">
        <v>40.2914</v>
      </c>
      <c r="O40" s="90" t="n">
        <v>40.6073</v>
      </c>
      <c r="P40" s="90" t="n">
        <v>6088.08</v>
      </c>
      <c r="Q40" s="90" t="n">
        <v>14</v>
      </c>
      <c r="R40" s="72" t="n">
        <f aca="false">P40/3600</f>
        <v>1.69113333333333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4"/>
      <c r="B41" s="94"/>
      <c r="C41" s="94" t="n">
        <v>32</v>
      </c>
      <c r="D41" s="89" t="n">
        <v>861.5576</v>
      </c>
      <c r="E41" s="90" t="n">
        <v>34.2237</v>
      </c>
      <c r="F41" s="90" t="n">
        <v>38.188</v>
      </c>
      <c r="G41" s="90" t="n">
        <v>38.3828</v>
      </c>
      <c r="H41" s="90" t="n">
        <v>5072.11</v>
      </c>
      <c r="I41" s="90" t="n">
        <v>11.17</v>
      </c>
      <c r="J41" s="72" t="n">
        <f aca="false">H41/3600</f>
        <v>1.40891944444444</v>
      </c>
      <c r="L41" s="89" t="n">
        <v>860.96</v>
      </c>
      <c r="M41" s="90" t="n">
        <v>34.2174</v>
      </c>
      <c r="N41" s="90" t="n">
        <v>38.2275</v>
      </c>
      <c r="O41" s="90" t="n">
        <v>38.4112</v>
      </c>
      <c r="P41" s="90" t="n">
        <v>5104.03</v>
      </c>
      <c r="Q41" s="90" t="n">
        <v>11.3</v>
      </c>
      <c r="R41" s="72" t="n">
        <f aca="false">P41/3600</f>
        <v>1.417786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4"/>
      <c r="B42" s="95"/>
      <c r="C42" s="95" t="n">
        <v>37</v>
      </c>
      <c r="D42" s="91" t="n">
        <v>441.1008</v>
      </c>
      <c r="E42" s="92" t="n">
        <v>31.7309</v>
      </c>
      <c r="F42" s="92" t="n">
        <v>36.8014</v>
      </c>
      <c r="G42" s="92" t="n">
        <v>36.7591</v>
      </c>
      <c r="H42" s="92" t="n">
        <v>4456.81</v>
      </c>
      <c r="I42" s="92" t="n">
        <v>10.41</v>
      </c>
      <c r="J42" s="78" t="n">
        <f aca="false">H42/3600</f>
        <v>1.23800277777778</v>
      </c>
      <c r="L42" s="91" t="n">
        <v>441.248</v>
      </c>
      <c r="M42" s="92" t="n">
        <v>31.7162</v>
      </c>
      <c r="N42" s="92" t="n">
        <v>36.8121</v>
      </c>
      <c r="O42" s="92" t="n">
        <v>36.7325</v>
      </c>
      <c r="P42" s="92" t="n">
        <v>4382.11</v>
      </c>
      <c r="Q42" s="92" t="n">
        <v>9.93</v>
      </c>
      <c r="R42" s="78" t="n">
        <f aca="false">P42/3600</f>
        <v>1.21725277777778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4"/>
      <c r="B43" s="96" t="s">
        <v>47</v>
      </c>
      <c r="C43" s="96" t="n">
        <v>22</v>
      </c>
      <c r="D43" s="87" t="n">
        <v>4507.0416</v>
      </c>
      <c r="E43" s="88" t="n">
        <v>40.1944</v>
      </c>
      <c r="F43" s="88" t="n">
        <v>43.2742</v>
      </c>
      <c r="G43" s="88" t="n">
        <v>44.7247</v>
      </c>
      <c r="H43" s="88" t="n">
        <v>8100.22</v>
      </c>
      <c r="I43" s="88" t="n">
        <v>18.41</v>
      </c>
      <c r="J43" s="67" t="n">
        <f aca="false">H43/3600</f>
        <v>2.25006111111111</v>
      </c>
      <c r="L43" s="87" t="n">
        <v>4505.0944</v>
      </c>
      <c r="M43" s="88" t="n">
        <v>40.1931</v>
      </c>
      <c r="N43" s="88" t="n">
        <v>43.2719</v>
      </c>
      <c r="O43" s="88" t="n">
        <v>44.7162</v>
      </c>
      <c r="P43" s="88" t="n">
        <v>8164.1</v>
      </c>
      <c r="Q43" s="88" t="n">
        <v>18.93</v>
      </c>
      <c r="R43" s="67" t="n">
        <f aca="false">P43/3600</f>
        <v>2.26780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9" t="n">
        <v>1963.7224</v>
      </c>
      <c r="E44" s="90" t="n">
        <v>37.3208</v>
      </c>
      <c r="F44" s="90" t="n">
        <v>41.1212</v>
      </c>
      <c r="G44" s="90" t="n">
        <v>42.2453</v>
      </c>
      <c r="H44" s="90" t="n">
        <v>6570.1</v>
      </c>
      <c r="I44" s="90" t="n">
        <v>16.65</v>
      </c>
      <c r="J44" s="72" t="n">
        <f aca="false">H44/3600</f>
        <v>1.82502777777778</v>
      </c>
      <c r="L44" s="89" t="n">
        <v>1963.6352</v>
      </c>
      <c r="M44" s="90" t="n">
        <v>37.3211</v>
      </c>
      <c r="N44" s="90" t="n">
        <v>41.1321</v>
      </c>
      <c r="O44" s="90" t="n">
        <v>42.2331</v>
      </c>
      <c r="P44" s="90" t="n">
        <v>6507.58</v>
      </c>
      <c r="Q44" s="90" t="n">
        <v>14.98</v>
      </c>
      <c r="R44" s="72" t="n">
        <f aca="false">P44/3600</f>
        <v>1.807661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4"/>
      <c r="B45" s="94"/>
      <c r="C45" s="94" t="n">
        <v>32</v>
      </c>
      <c r="D45" s="89" t="n">
        <v>938.396</v>
      </c>
      <c r="E45" s="90" t="n">
        <v>34.3805</v>
      </c>
      <c r="F45" s="90" t="n">
        <v>39.4011</v>
      </c>
      <c r="G45" s="90" t="n">
        <v>40.3445</v>
      </c>
      <c r="H45" s="90" t="n">
        <v>5543.08</v>
      </c>
      <c r="I45" s="90" t="n">
        <v>13.08</v>
      </c>
      <c r="J45" s="72" t="n">
        <f aca="false">H45/3600</f>
        <v>1.53974444444444</v>
      </c>
      <c r="L45" s="89" t="n">
        <v>938.6656</v>
      </c>
      <c r="M45" s="90" t="n">
        <v>34.3826</v>
      </c>
      <c r="N45" s="90" t="n">
        <v>39.3927</v>
      </c>
      <c r="O45" s="90" t="n">
        <v>40.341</v>
      </c>
      <c r="P45" s="90" t="n">
        <v>5604.64</v>
      </c>
      <c r="Q45" s="90" t="n">
        <v>13.37</v>
      </c>
      <c r="R45" s="72" t="n">
        <f aca="false">P45/3600</f>
        <v>1.55684444444444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4"/>
      <c r="B46" s="95"/>
      <c r="C46" s="95" t="n">
        <v>37</v>
      </c>
      <c r="D46" s="91" t="n">
        <v>473.4944</v>
      </c>
      <c r="E46" s="92" t="n">
        <v>31.4783</v>
      </c>
      <c r="F46" s="92" t="n">
        <v>38.076</v>
      </c>
      <c r="G46" s="92" t="n">
        <v>38.9599</v>
      </c>
      <c r="H46" s="92" t="n">
        <v>4863.37</v>
      </c>
      <c r="I46" s="92" t="n">
        <v>11.31</v>
      </c>
      <c r="J46" s="78" t="n">
        <f aca="false">H46/3600</f>
        <v>1.35093611111111</v>
      </c>
      <c r="L46" s="91" t="n">
        <v>473.38</v>
      </c>
      <c r="M46" s="92" t="n">
        <v>31.4795</v>
      </c>
      <c r="N46" s="92" t="n">
        <v>38.0869</v>
      </c>
      <c r="O46" s="92" t="n">
        <v>38.9642</v>
      </c>
      <c r="P46" s="92" t="n">
        <v>4911.46</v>
      </c>
      <c r="Q46" s="92" t="n">
        <v>11.71</v>
      </c>
      <c r="R46" s="78" t="n">
        <f aca="false">P46/3600</f>
        <v>1.36429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4"/>
      <c r="B47" s="96" t="s">
        <v>61</v>
      </c>
      <c r="C47" s="96" t="n">
        <v>22</v>
      </c>
      <c r="D47" s="87" t="n">
        <v>9284.4136</v>
      </c>
      <c r="E47" s="88" t="n">
        <v>38.2848</v>
      </c>
      <c r="F47" s="88" t="n">
        <v>41.1072</v>
      </c>
      <c r="G47" s="88" t="n">
        <v>42.0658</v>
      </c>
      <c r="H47" s="88" t="n">
        <v>8475.72</v>
      </c>
      <c r="I47" s="88" t="n">
        <v>20.4</v>
      </c>
      <c r="J47" s="67" t="n">
        <f aca="false">H47/3600</f>
        <v>2.35436666666667</v>
      </c>
      <c r="L47" s="87" t="n">
        <v>9282.4296</v>
      </c>
      <c r="M47" s="88" t="n">
        <v>38.2839</v>
      </c>
      <c r="N47" s="88" t="n">
        <v>41.1119</v>
      </c>
      <c r="O47" s="88" t="n">
        <v>42.0648</v>
      </c>
      <c r="P47" s="88" t="n">
        <v>8537.59</v>
      </c>
      <c r="Q47" s="88" t="n">
        <v>20.52</v>
      </c>
      <c r="R47" s="67" t="n">
        <f aca="false">P47/3600</f>
        <v>2.37155277777778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9" t="n">
        <v>3700.8272</v>
      </c>
      <c r="E48" s="90" t="n">
        <v>34.3916</v>
      </c>
      <c r="F48" s="90" t="n">
        <v>38.3723</v>
      </c>
      <c r="G48" s="90" t="n">
        <v>39.2146</v>
      </c>
      <c r="H48" s="90" t="n">
        <v>6399.42</v>
      </c>
      <c r="I48" s="90" t="n">
        <v>15.64</v>
      </c>
      <c r="J48" s="72" t="n">
        <f aca="false">H48/3600</f>
        <v>1.77761666666667</v>
      </c>
      <c r="L48" s="89" t="n">
        <v>3698.8184</v>
      </c>
      <c r="M48" s="90" t="n">
        <v>34.3908</v>
      </c>
      <c r="N48" s="90" t="n">
        <v>38.3752</v>
      </c>
      <c r="O48" s="90" t="n">
        <v>39.2044</v>
      </c>
      <c r="P48" s="90" t="n">
        <v>6428.98</v>
      </c>
      <c r="Q48" s="90" t="n">
        <v>15.77</v>
      </c>
      <c r="R48" s="72" t="n">
        <f aca="false">P48/3600</f>
        <v>1.78582777777778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4"/>
      <c r="B49" s="94"/>
      <c r="C49" s="94" t="n">
        <v>32</v>
      </c>
      <c r="D49" s="89" t="n">
        <v>1569.6552</v>
      </c>
      <c r="E49" s="90" t="n">
        <v>31.0225</v>
      </c>
      <c r="F49" s="90" t="n">
        <v>36.4208</v>
      </c>
      <c r="G49" s="90" t="n">
        <v>37.1776</v>
      </c>
      <c r="H49" s="90" t="n">
        <v>5091.22</v>
      </c>
      <c r="I49" s="90" t="n">
        <v>12.4</v>
      </c>
      <c r="J49" s="72" t="n">
        <f aca="false">H49/3600</f>
        <v>1.41422777777778</v>
      </c>
      <c r="L49" s="89" t="n">
        <v>1568.5768</v>
      </c>
      <c r="M49" s="90" t="n">
        <v>31.022</v>
      </c>
      <c r="N49" s="90" t="n">
        <v>36.4011</v>
      </c>
      <c r="O49" s="90" t="n">
        <v>37.1713</v>
      </c>
      <c r="P49" s="90" t="n">
        <v>5099.13</v>
      </c>
      <c r="Q49" s="90" t="n">
        <v>13.76</v>
      </c>
      <c r="R49" s="72" t="n">
        <f aca="false">P49/3600</f>
        <v>1.41642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4"/>
      <c r="B50" s="95"/>
      <c r="C50" s="95" t="n">
        <v>37</v>
      </c>
      <c r="D50" s="91" t="n">
        <v>663.6832</v>
      </c>
      <c r="E50" s="92" t="n">
        <v>27.8515</v>
      </c>
      <c r="F50" s="92" t="n">
        <v>35.0733</v>
      </c>
      <c r="G50" s="92" t="n">
        <v>35.8402</v>
      </c>
      <c r="H50" s="92" t="n">
        <v>4297.63</v>
      </c>
      <c r="I50" s="92" t="n">
        <v>10.69</v>
      </c>
      <c r="J50" s="78" t="n">
        <f aca="false">H50/3600</f>
        <v>1.19378611111111</v>
      </c>
      <c r="L50" s="91" t="n">
        <v>663.36</v>
      </c>
      <c r="M50" s="92" t="n">
        <v>27.8516</v>
      </c>
      <c r="N50" s="92" t="n">
        <v>35.0846</v>
      </c>
      <c r="O50" s="92" t="n">
        <v>35.842</v>
      </c>
      <c r="P50" s="92" t="n">
        <v>4265.65</v>
      </c>
      <c r="Q50" s="92" t="n">
        <v>10.73</v>
      </c>
      <c r="R50" s="78" t="n">
        <f aca="false">P50/3600</f>
        <v>1.184902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4"/>
      <c r="B51" s="96" t="s">
        <v>64</v>
      </c>
      <c r="C51" s="96" t="n">
        <v>22</v>
      </c>
      <c r="D51" s="87" t="n">
        <v>6126.6</v>
      </c>
      <c r="E51" s="88" t="n">
        <v>40.0807</v>
      </c>
      <c r="F51" s="88" t="n">
        <v>41.5629</v>
      </c>
      <c r="G51" s="88" t="n">
        <v>42.9539</v>
      </c>
      <c r="H51" s="88" t="n">
        <v>6514.61</v>
      </c>
      <c r="I51" s="88" t="n">
        <v>13.22</v>
      </c>
      <c r="J51" s="67" t="n">
        <f aca="false">H51/3600</f>
        <v>1.80961388888889</v>
      </c>
      <c r="L51" s="87" t="n">
        <v>6124.4176</v>
      </c>
      <c r="M51" s="88" t="n">
        <v>40.0812</v>
      </c>
      <c r="N51" s="88" t="n">
        <v>41.5607</v>
      </c>
      <c r="O51" s="88" t="n">
        <v>42.9544</v>
      </c>
      <c r="P51" s="88" t="n">
        <v>6592.7</v>
      </c>
      <c r="Q51" s="88" t="n">
        <v>13.69</v>
      </c>
      <c r="R51" s="67" t="n">
        <f aca="false">P51/3600</f>
        <v>1.83130555555556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9" t="n">
        <v>2389.3688</v>
      </c>
      <c r="E52" s="90" t="n">
        <v>36.2433</v>
      </c>
      <c r="F52" s="90" t="n">
        <v>38.9159</v>
      </c>
      <c r="G52" s="90" t="n">
        <v>40.5459</v>
      </c>
      <c r="H52" s="90" t="n">
        <v>5251.28</v>
      </c>
      <c r="I52" s="90" t="n">
        <v>10.48</v>
      </c>
      <c r="J52" s="72" t="n">
        <f aca="false">H52/3600</f>
        <v>1.45868888888889</v>
      </c>
      <c r="L52" s="89" t="n">
        <v>2388.3296</v>
      </c>
      <c r="M52" s="90" t="n">
        <v>36.2434</v>
      </c>
      <c r="N52" s="90" t="n">
        <v>38.9031</v>
      </c>
      <c r="O52" s="90" t="n">
        <v>40.5426</v>
      </c>
      <c r="P52" s="90" t="n">
        <v>5234.31</v>
      </c>
      <c r="Q52" s="90" t="n">
        <v>10.56</v>
      </c>
      <c r="R52" s="72" t="n">
        <f aca="false">P52/3600</f>
        <v>1.453975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4"/>
      <c r="B53" s="94"/>
      <c r="C53" s="94" t="n">
        <v>32</v>
      </c>
      <c r="D53" s="89" t="n">
        <v>1035.3104</v>
      </c>
      <c r="E53" s="90" t="n">
        <v>33.0709</v>
      </c>
      <c r="F53" s="90" t="n">
        <v>36.988</v>
      </c>
      <c r="G53" s="90" t="n">
        <v>38.6994</v>
      </c>
      <c r="H53" s="90" t="n">
        <v>4296.78</v>
      </c>
      <c r="I53" s="90" t="n">
        <v>8.61</v>
      </c>
      <c r="J53" s="72" t="n">
        <f aca="false">H53/3600</f>
        <v>1.19355</v>
      </c>
      <c r="L53" s="89" t="n">
        <v>1035.0864</v>
      </c>
      <c r="M53" s="90" t="n">
        <v>33.0665</v>
      </c>
      <c r="N53" s="90" t="n">
        <v>37.0074</v>
      </c>
      <c r="O53" s="90" t="n">
        <v>38.7044</v>
      </c>
      <c r="P53" s="90" t="n">
        <v>4331</v>
      </c>
      <c r="Q53" s="90" t="n">
        <v>8.76</v>
      </c>
      <c r="R53" s="72" t="n">
        <f aca="false">P53/3600</f>
        <v>1.203055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5"/>
      <c r="B54" s="95"/>
      <c r="C54" s="95" t="n">
        <v>37</v>
      </c>
      <c r="D54" s="91" t="n">
        <v>470.0256</v>
      </c>
      <c r="E54" s="92" t="n">
        <v>30.2162</v>
      </c>
      <c r="F54" s="92" t="n">
        <v>35.7049</v>
      </c>
      <c r="G54" s="92" t="n">
        <v>37.3852</v>
      </c>
      <c r="H54" s="92" t="n">
        <v>3574.37</v>
      </c>
      <c r="I54" s="92" t="n">
        <v>7.35</v>
      </c>
      <c r="J54" s="78" t="n">
        <f aca="false">H54/3600</f>
        <v>0.992880555555556</v>
      </c>
      <c r="L54" s="91" t="n">
        <v>469.6896</v>
      </c>
      <c r="M54" s="92" t="n">
        <v>30.2132</v>
      </c>
      <c r="N54" s="92" t="n">
        <v>35.6801</v>
      </c>
      <c r="O54" s="92" t="n">
        <v>37.3845</v>
      </c>
      <c r="P54" s="92" t="n">
        <v>3567.74</v>
      </c>
      <c r="Q54" s="92" t="n">
        <v>7.27</v>
      </c>
      <c r="R54" s="78" t="n">
        <f aca="false">P54/3600</f>
        <v>0.991038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6" t="s">
        <v>12</v>
      </c>
      <c r="B55" s="96" t="s">
        <v>43</v>
      </c>
      <c r="C55" s="96" t="n">
        <v>22</v>
      </c>
      <c r="D55" s="87" t="n">
        <v>1773.9192</v>
      </c>
      <c r="E55" s="88" t="n">
        <v>41.0431</v>
      </c>
      <c r="F55" s="88" t="n">
        <v>43.7529</v>
      </c>
      <c r="G55" s="88" t="n">
        <v>43.1615</v>
      </c>
      <c r="H55" s="88" t="n">
        <v>2027.29</v>
      </c>
      <c r="I55" s="88" t="n">
        <v>4.45</v>
      </c>
      <c r="J55" s="67" t="n">
        <f aca="false">H55/3600</f>
        <v>0.563136111111111</v>
      </c>
      <c r="L55" s="87" t="n">
        <v>1772.272</v>
      </c>
      <c r="M55" s="88" t="n">
        <v>41.0426</v>
      </c>
      <c r="N55" s="88" t="n">
        <v>43.755</v>
      </c>
      <c r="O55" s="88" t="n">
        <v>43.1575</v>
      </c>
      <c r="P55" s="88" t="n">
        <v>2031.25</v>
      </c>
      <c r="Q55" s="88" t="n">
        <v>4.54</v>
      </c>
      <c r="R55" s="67" t="n">
        <f aca="false">P55/3600</f>
        <v>0.564236111111111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2</v>
      </c>
      <c r="B56" s="94"/>
      <c r="C56" s="94" t="n">
        <v>27</v>
      </c>
      <c r="D56" s="89" t="n">
        <v>882.5632</v>
      </c>
      <c r="E56" s="90" t="n">
        <v>37.1131</v>
      </c>
      <c r="F56" s="90" t="n">
        <v>40.9098</v>
      </c>
      <c r="G56" s="90" t="n">
        <v>39.8472</v>
      </c>
      <c r="H56" s="90" t="n">
        <v>1704.28</v>
      </c>
      <c r="I56" s="90" t="n">
        <v>3.77</v>
      </c>
      <c r="J56" s="72" t="n">
        <f aca="false">H56/3600</f>
        <v>0.473411111111111</v>
      </c>
      <c r="L56" s="89" t="n">
        <v>881.8144</v>
      </c>
      <c r="M56" s="90" t="n">
        <v>37.1092</v>
      </c>
      <c r="N56" s="90" t="n">
        <v>40.9231</v>
      </c>
      <c r="O56" s="90" t="n">
        <v>39.8592</v>
      </c>
      <c r="P56" s="90" t="n">
        <v>1722.35</v>
      </c>
      <c r="Q56" s="90" t="n">
        <v>3.85</v>
      </c>
      <c r="R56" s="72" t="n">
        <f aca="false">P56/3600</f>
        <v>0.478430555555556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4"/>
      <c r="B57" s="94"/>
      <c r="C57" s="94" t="n">
        <v>32</v>
      </c>
      <c r="D57" s="89" t="n">
        <v>431.2224</v>
      </c>
      <c r="E57" s="90" t="n">
        <v>33.5954</v>
      </c>
      <c r="F57" s="90" t="n">
        <v>38.8631</v>
      </c>
      <c r="G57" s="90" t="n">
        <v>37.5042</v>
      </c>
      <c r="H57" s="90" t="n">
        <v>1445.05</v>
      </c>
      <c r="I57" s="90" t="n">
        <v>3.26</v>
      </c>
      <c r="J57" s="72" t="n">
        <f aca="false">H57/3600</f>
        <v>0.401402777777778</v>
      </c>
      <c r="L57" s="89" t="n">
        <v>430.4744</v>
      </c>
      <c r="M57" s="90" t="n">
        <v>33.5877</v>
      </c>
      <c r="N57" s="90" t="n">
        <v>38.8703</v>
      </c>
      <c r="O57" s="90" t="n">
        <v>37.5146</v>
      </c>
      <c r="P57" s="90" t="n">
        <v>1443.77</v>
      </c>
      <c r="Q57" s="90" t="n">
        <v>3.22</v>
      </c>
      <c r="R57" s="72" t="n">
        <f aca="false">P57/3600</f>
        <v>0.401047222222222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4"/>
      <c r="B58" s="95"/>
      <c r="C58" s="95" t="n">
        <v>37</v>
      </c>
      <c r="D58" s="91" t="n">
        <v>217.6712</v>
      </c>
      <c r="E58" s="92" t="n">
        <v>30.6535</v>
      </c>
      <c r="F58" s="92" t="n">
        <v>37.4255</v>
      </c>
      <c r="G58" s="92" t="n">
        <v>35.8436</v>
      </c>
      <c r="H58" s="92" t="n">
        <v>1245.14</v>
      </c>
      <c r="I58" s="92" t="n">
        <v>2.89</v>
      </c>
      <c r="J58" s="78" t="n">
        <f aca="false">H58/3600</f>
        <v>0.345872222222222</v>
      </c>
      <c r="L58" s="91" t="n">
        <v>217.8392</v>
      </c>
      <c r="M58" s="92" t="n">
        <v>30.6273</v>
      </c>
      <c r="N58" s="92" t="n">
        <v>37.4015</v>
      </c>
      <c r="O58" s="92" t="n">
        <v>35.82</v>
      </c>
      <c r="P58" s="92" t="n">
        <v>1237.02</v>
      </c>
      <c r="Q58" s="92" t="n">
        <v>2.9</v>
      </c>
      <c r="R58" s="78" t="n">
        <f aca="false">P58/3600</f>
        <v>0.343616666666667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4"/>
      <c r="B59" s="96" t="s">
        <v>49</v>
      </c>
      <c r="C59" s="96" t="n">
        <v>22</v>
      </c>
      <c r="D59" s="87" t="n">
        <v>2763.7344</v>
      </c>
      <c r="E59" s="88" t="n">
        <v>38.302</v>
      </c>
      <c r="F59" s="88" t="n">
        <v>42.7083</v>
      </c>
      <c r="G59" s="88" t="n">
        <v>43.8372</v>
      </c>
      <c r="H59" s="88" t="n">
        <v>2216.8</v>
      </c>
      <c r="I59" s="88" t="n">
        <v>5.64</v>
      </c>
      <c r="J59" s="67" t="n">
        <f aca="false">H59/3600</f>
        <v>0.615777777777778</v>
      </c>
      <c r="L59" s="87" t="n">
        <v>2764.1784</v>
      </c>
      <c r="M59" s="88" t="n">
        <v>38.3012</v>
      </c>
      <c r="N59" s="88" t="n">
        <v>42.7102</v>
      </c>
      <c r="O59" s="88" t="n">
        <v>43.8599</v>
      </c>
      <c r="P59" s="88" t="n">
        <v>2227.19</v>
      </c>
      <c r="Q59" s="88" t="n">
        <v>5.59</v>
      </c>
      <c r="R59" s="67" t="n">
        <f aca="false">P59/3600</f>
        <v>0.618663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9" t="n">
        <v>914.0528</v>
      </c>
      <c r="E60" s="90" t="n">
        <v>34.227</v>
      </c>
      <c r="F60" s="90" t="n">
        <v>40.6835</v>
      </c>
      <c r="G60" s="90" t="n">
        <v>41.6433</v>
      </c>
      <c r="H60" s="90" t="n">
        <v>1616.17</v>
      </c>
      <c r="I60" s="90" t="n">
        <v>4.31</v>
      </c>
      <c r="J60" s="72" t="n">
        <f aca="false">H60/3600</f>
        <v>0.448936111111111</v>
      </c>
      <c r="L60" s="89" t="n">
        <v>912.9144</v>
      </c>
      <c r="M60" s="90" t="n">
        <v>34.2213</v>
      </c>
      <c r="N60" s="90" t="n">
        <v>40.6894</v>
      </c>
      <c r="O60" s="90" t="n">
        <v>41.649</v>
      </c>
      <c r="P60" s="90" t="n">
        <v>1606.35</v>
      </c>
      <c r="Q60" s="90" t="n">
        <v>4.35</v>
      </c>
      <c r="R60" s="72" t="n">
        <f aca="false">P60/3600</f>
        <v>0.446208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4"/>
      <c r="B61" s="94"/>
      <c r="C61" s="94" t="n">
        <v>32</v>
      </c>
      <c r="D61" s="89" t="n">
        <v>334.628</v>
      </c>
      <c r="E61" s="90" t="n">
        <v>31.1496</v>
      </c>
      <c r="F61" s="90" t="n">
        <v>39.3403</v>
      </c>
      <c r="G61" s="90" t="n">
        <v>40.0462</v>
      </c>
      <c r="H61" s="90" t="n">
        <v>1233.62</v>
      </c>
      <c r="I61" s="90" t="n">
        <v>3.43</v>
      </c>
      <c r="J61" s="72" t="n">
        <f aca="false">H61/3600</f>
        <v>0.342672222222222</v>
      </c>
      <c r="L61" s="89" t="n">
        <v>335.1256</v>
      </c>
      <c r="M61" s="90" t="n">
        <v>31.1532</v>
      </c>
      <c r="N61" s="90" t="n">
        <v>39.3399</v>
      </c>
      <c r="O61" s="90" t="n">
        <v>40.1673</v>
      </c>
      <c r="P61" s="90" t="n">
        <v>1240.66</v>
      </c>
      <c r="Q61" s="90" t="n">
        <v>3.93</v>
      </c>
      <c r="R61" s="72" t="n">
        <f aca="false">P61/3600</f>
        <v>0.344627777777778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4"/>
      <c r="B62" s="95"/>
      <c r="C62" s="95" t="n">
        <v>37</v>
      </c>
      <c r="D62" s="91" t="n">
        <v>132.4976</v>
      </c>
      <c r="E62" s="92" t="n">
        <v>28.2855</v>
      </c>
      <c r="F62" s="92" t="n">
        <v>38.4362</v>
      </c>
      <c r="G62" s="92" t="n">
        <v>39.135</v>
      </c>
      <c r="H62" s="92" t="n">
        <v>1041.39</v>
      </c>
      <c r="I62" s="92" t="n">
        <v>3.03</v>
      </c>
      <c r="J62" s="78" t="n">
        <f aca="false">H62/3600</f>
        <v>0.289275</v>
      </c>
      <c r="L62" s="91" t="n">
        <v>132.2376</v>
      </c>
      <c r="M62" s="92" t="n">
        <v>28.2664</v>
      </c>
      <c r="N62" s="92" t="n">
        <v>38.3985</v>
      </c>
      <c r="O62" s="92" t="n">
        <v>39.1234</v>
      </c>
      <c r="P62" s="92" t="n">
        <v>1041.81</v>
      </c>
      <c r="Q62" s="92" t="n">
        <v>3.06</v>
      </c>
      <c r="R62" s="78" t="n">
        <f aca="false">P62/3600</f>
        <v>0.289391666666667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4"/>
      <c r="B63" s="96" t="s">
        <v>45</v>
      </c>
      <c r="C63" s="96" t="n">
        <v>22</v>
      </c>
      <c r="D63" s="87" t="n">
        <v>2140.5248</v>
      </c>
      <c r="E63" s="88" t="n">
        <v>38.0113</v>
      </c>
      <c r="F63" s="88" t="n">
        <v>40.7844</v>
      </c>
      <c r="G63" s="88" t="n">
        <v>41.5312</v>
      </c>
      <c r="H63" s="88" t="n">
        <v>1906.74</v>
      </c>
      <c r="I63" s="88" t="n">
        <v>4.57</v>
      </c>
      <c r="J63" s="67" t="n">
        <f aca="false">H63/3600</f>
        <v>0.52965</v>
      </c>
      <c r="L63" s="87" t="n">
        <v>2139.0064</v>
      </c>
      <c r="M63" s="88" t="n">
        <v>38.0121</v>
      </c>
      <c r="N63" s="88" t="n">
        <v>40.7849</v>
      </c>
      <c r="O63" s="88" t="n">
        <v>41.5424</v>
      </c>
      <c r="P63" s="88" t="n">
        <v>1887.27</v>
      </c>
      <c r="Q63" s="88" t="n">
        <v>4.64</v>
      </c>
      <c r="R63" s="67" t="n">
        <f aca="false">P63/3600</f>
        <v>0.524241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9" t="n">
        <v>863.2848</v>
      </c>
      <c r="E64" s="90" t="n">
        <v>34.2379</v>
      </c>
      <c r="F64" s="90" t="n">
        <v>38.0365</v>
      </c>
      <c r="G64" s="90" t="n">
        <v>38.6332</v>
      </c>
      <c r="H64" s="90" t="n">
        <v>1417.15</v>
      </c>
      <c r="I64" s="90" t="n">
        <v>3.55</v>
      </c>
      <c r="J64" s="72" t="n">
        <f aca="false">H64/3600</f>
        <v>0.393652777777778</v>
      </c>
      <c r="L64" s="89" t="n">
        <v>863.5296</v>
      </c>
      <c r="M64" s="90" t="n">
        <v>34.2413</v>
      </c>
      <c r="N64" s="90" t="n">
        <v>38.0453</v>
      </c>
      <c r="O64" s="90" t="n">
        <v>38.6318</v>
      </c>
      <c r="P64" s="90" t="n">
        <v>1411.76</v>
      </c>
      <c r="Q64" s="90" t="n">
        <v>3.63</v>
      </c>
      <c r="R64" s="72" t="n">
        <f aca="false">P64/3600</f>
        <v>0.392155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4"/>
      <c r="B65" s="94"/>
      <c r="C65" s="94" t="n">
        <v>32</v>
      </c>
      <c r="D65" s="89" t="n">
        <v>363.76</v>
      </c>
      <c r="E65" s="90" t="n">
        <v>30.8425</v>
      </c>
      <c r="F65" s="90" t="n">
        <v>36.0269</v>
      </c>
      <c r="G65" s="90" t="n">
        <v>36.578</v>
      </c>
      <c r="H65" s="90" t="n">
        <v>1124.9</v>
      </c>
      <c r="I65" s="90" t="n">
        <v>2.95</v>
      </c>
      <c r="J65" s="72" t="n">
        <f aca="false">H65/3600</f>
        <v>0.312472222222222</v>
      </c>
      <c r="L65" s="89" t="n">
        <v>363.86</v>
      </c>
      <c r="M65" s="90" t="n">
        <v>30.8477</v>
      </c>
      <c r="N65" s="90" t="n">
        <v>35.9976</v>
      </c>
      <c r="O65" s="90" t="n">
        <v>36.5762</v>
      </c>
      <c r="P65" s="90" t="n">
        <v>1120.96</v>
      </c>
      <c r="Q65" s="90" t="n">
        <v>3.22</v>
      </c>
      <c r="R65" s="72" t="n">
        <f aca="false">P65/3600</f>
        <v>0.311377777777778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4"/>
      <c r="B66" s="95"/>
      <c r="C66" s="95" t="n">
        <v>37</v>
      </c>
      <c r="D66" s="91" t="n">
        <v>154.0808</v>
      </c>
      <c r="E66" s="92" t="n">
        <v>27.8448</v>
      </c>
      <c r="F66" s="92" t="n">
        <v>34.6047</v>
      </c>
      <c r="G66" s="92" t="n">
        <v>35.1669</v>
      </c>
      <c r="H66" s="92" t="n">
        <v>940.02</v>
      </c>
      <c r="I66" s="92" t="n">
        <v>2.54</v>
      </c>
      <c r="J66" s="78" t="n">
        <f aca="false">H66/3600</f>
        <v>0.261116666666667</v>
      </c>
      <c r="L66" s="91" t="n">
        <v>153.9976</v>
      </c>
      <c r="M66" s="92" t="n">
        <v>27.8333</v>
      </c>
      <c r="N66" s="92" t="n">
        <v>34.5767</v>
      </c>
      <c r="O66" s="92" t="n">
        <v>35.1957</v>
      </c>
      <c r="P66" s="92" t="n">
        <v>942.86</v>
      </c>
      <c r="Q66" s="92" t="n">
        <v>2.54</v>
      </c>
      <c r="R66" s="78" t="n">
        <f aca="false">P66/3600</f>
        <v>0.261905555555556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4"/>
      <c r="B67" s="96" t="s">
        <v>64</v>
      </c>
      <c r="C67" s="96" t="n">
        <v>22</v>
      </c>
      <c r="D67" s="87" t="n">
        <v>1385.4712</v>
      </c>
      <c r="E67" s="88" t="n">
        <v>39.9537</v>
      </c>
      <c r="F67" s="88" t="n">
        <v>41.3951</v>
      </c>
      <c r="G67" s="88" t="n">
        <v>42.4376</v>
      </c>
      <c r="H67" s="88" t="n">
        <v>1501.61</v>
      </c>
      <c r="I67" s="88" t="n">
        <v>3.44</v>
      </c>
      <c r="J67" s="67" t="n">
        <f aca="false">H67/3600</f>
        <v>0.417113888888889</v>
      </c>
      <c r="L67" s="87" t="n">
        <v>1386.1768</v>
      </c>
      <c r="M67" s="88" t="n">
        <v>39.9557</v>
      </c>
      <c r="N67" s="88" t="n">
        <v>41.3909</v>
      </c>
      <c r="O67" s="88" t="n">
        <v>42.4469</v>
      </c>
      <c r="P67" s="88" t="n">
        <v>1511.07</v>
      </c>
      <c r="Q67" s="88" t="n">
        <v>3.39</v>
      </c>
      <c r="R67" s="67" t="n">
        <f aca="false">P67/3600</f>
        <v>0.419741666666667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9" t="n">
        <v>651.4528</v>
      </c>
      <c r="E68" s="90" t="n">
        <v>35.8837</v>
      </c>
      <c r="F68" s="90" t="n">
        <v>38.4336</v>
      </c>
      <c r="G68" s="90" t="n">
        <v>39.628</v>
      </c>
      <c r="H68" s="90" t="n">
        <v>1245.84</v>
      </c>
      <c r="I68" s="90" t="n">
        <v>2.73</v>
      </c>
      <c r="J68" s="72" t="n">
        <f aca="false">H68/3600</f>
        <v>0.346066666666667</v>
      </c>
      <c r="L68" s="89" t="n">
        <v>650.8816</v>
      </c>
      <c r="M68" s="90" t="n">
        <v>35.8829</v>
      </c>
      <c r="N68" s="90" t="n">
        <v>38.4596</v>
      </c>
      <c r="O68" s="90" t="n">
        <v>39.6234</v>
      </c>
      <c r="P68" s="90" t="n">
        <v>1269.86</v>
      </c>
      <c r="Q68" s="90" t="n">
        <v>2.84</v>
      </c>
      <c r="R68" s="72" t="n">
        <f aca="false">P68/3600</f>
        <v>0.352738888888889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4"/>
      <c r="B69" s="94"/>
      <c r="C69" s="94" t="n">
        <v>32</v>
      </c>
      <c r="D69" s="89" t="n">
        <v>307.4784</v>
      </c>
      <c r="E69" s="90" t="n">
        <v>32.2778</v>
      </c>
      <c r="F69" s="90" t="n">
        <v>36.4355</v>
      </c>
      <c r="G69" s="90" t="n">
        <v>37.5645</v>
      </c>
      <c r="H69" s="90" t="n">
        <v>1029.71</v>
      </c>
      <c r="I69" s="90" t="n">
        <v>2.28</v>
      </c>
      <c r="J69" s="72" t="n">
        <f aca="false">H69/3600</f>
        <v>0.286030555555556</v>
      </c>
      <c r="L69" s="89" t="n">
        <v>307.3776</v>
      </c>
      <c r="M69" s="90" t="n">
        <v>32.2814</v>
      </c>
      <c r="N69" s="90" t="n">
        <v>36.4408</v>
      </c>
      <c r="O69" s="90" t="n">
        <v>37.5679</v>
      </c>
      <c r="P69" s="90" t="n">
        <v>1028.67</v>
      </c>
      <c r="Q69" s="90" t="n">
        <v>2.28</v>
      </c>
      <c r="R69" s="72" t="n">
        <f aca="false">P69/3600</f>
        <v>0.285741666666667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5"/>
      <c r="B70" s="95"/>
      <c r="C70" s="95" t="n">
        <v>37</v>
      </c>
      <c r="D70" s="91" t="n">
        <v>148.3576</v>
      </c>
      <c r="E70" s="92" t="n">
        <v>29.3915</v>
      </c>
      <c r="F70" s="92" t="n">
        <v>35.0078</v>
      </c>
      <c r="G70" s="92" t="n">
        <v>36.0196</v>
      </c>
      <c r="H70" s="92" t="n">
        <v>851.77</v>
      </c>
      <c r="I70" s="92" t="n">
        <v>1.9</v>
      </c>
      <c r="J70" s="78" t="n">
        <f aca="false">H70/3600</f>
        <v>0.236602777777778</v>
      </c>
      <c r="L70" s="91" t="n">
        <v>147.9912</v>
      </c>
      <c r="M70" s="92" t="n">
        <v>29.3887</v>
      </c>
      <c r="N70" s="92" t="n">
        <v>35.0383</v>
      </c>
      <c r="O70" s="92" t="n">
        <v>36.0254</v>
      </c>
      <c r="P70" s="92" t="n">
        <v>861.26</v>
      </c>
      <c r="Q70" s="92" t="n">
        <v>1.89</v>
      </c>
      <c r="R70" s="78" t="n">
        <f aca="false">P70/3600</f>
        <v>0.239238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83</v>
      </c>
      <c r="B71" s="96" t="s">
        <v>68</v>
      </c>
      <c r="C71" s="96" t="n">
        <v>22</v>
      </c>
      <c r="D71" s="87" t="n">
        <v>2423.4456</v>
      </c>
      <c r="E71" s="88" t="n">
        <v>42.7225</v>
      </c>
      <c r="F71" s="88" t="n">
        <v>46.793</v>
      </c>
      <c r="G71" s="88" t="n">
        <v>48.0569</v>
      </c>
      <c r="H71" s="88" t="n">
        <v>10760.88</v>
      </c>
      <c r="I71" s="88" t="n">
        <v>26.39</v>
      </c>
      <c r="J71" s="67" t="n">
        <f aca="false">H71/3600</f>
        <v>2.98913333333333</v>
      </c>
      <c r="L71" s="87" t="n">
        <v>2420.4048</v>
      </c>
      <c r="M71" s="88" t="n">
        <v>42.7241</v>
      </c>
      <c r="N71" s="88" t="n">
        <v>46.8006</v>
      </c>
      <c r="O71" s="88" t="n">
        <v>48.0737</v>
      </c>
      <c r="P71" s="88" t="n">
        <v>10843.44</v>
      </c>
      <c r="Q71" s="88" t="n">
        <v>29.5</v>
      </c>
      <c r="R71" s="67" t="n">
        <f aca="false">P71/3600</f>
        <v>3.01206666666667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4</v>
      </c>
      <c r="B72" s="94"/>
      <c r="C72" s="94" t="n">
        <v>27</v>
      </c>
      <c r="D72" s="89" t="n">
        <v>899.1816</v>
      </c>
      <c r="E72" s="90" t="n">
        <v>40.4131</v>
      </c>
      <c r="F72" s="90" t="n">
        <v>44.7664</v>
      </c>
      <c r="G72" s="90" t="n">
        <v>45.9856</v>
      </c>
      <c r="H72" s="90" t="n">
        <v>9242.15</v>
      </c>
      <c r="I72" s="90" t="n">
        <v>23.28</v>
      </c>
      <c r="J72" s="72" t="n">
        <f aca="false">H72/3600</f>
        <v>2.56726388888889</v>
      </c>
      <c r="L72" s="89" t="n">
        <v>899.9376</v>
      </c>
      <c r="M72" s="90" t="n">
        <v>40.4114</v>
      </c>
      <c r="N72" s="90" t="n">
        <v>44.7727</v>
      </c>
      <c r="O72" s="90" t="n">
        <v>45.9899</v>
      </c>
      <c r="P72" s="90" t="n">
        <v>9296.07</v>
      </c>
      <c r="Q72" s="90" t="n">
        <v>23.02</v>
      </c>
      <c r="R72" s="72" t="n">
        <f aca="false">P72/3600</f>
        <v>2.58224166666667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4"/>
      <c r="B73" s="94"/>
      <c r="C73" s="94" t="n">
        <v>32</v>
      </c>
      <c r="D73" s="89" t="n">
        <v>441.784</v>
      </c>
      <c r="E73" s="90" t="n">
        <v>37.7375</v>
      </c>
      <c r="F73" s="90" t="n">
        <v>42.9462</v>
      </c>
      <c r="G73" s="90" t="n">
        <v>44.1699</v>
      </c>
      <c r="H73" s="90" t="n">
        <v>8585.4</v>
      </c>
      <c r="I73" s="90" t="n">
        <v>22.61</v>
      </c>
      <c r="J73" s="72" t="n">
        <f aca="false">H73/3600</f>
        <v>2.38483333333333</v>
      </c>
      <c r="L73" s="89" t="n">
        <v>441.5504</v>
      </c>
      <c r="M73" s="90" t="n">
        <v>37.7366</v>
      </c>
      <c r="N73" s="90" t="n">
        <v>42.9491</v>
      </c>
      <c r="O73" s="90" t="n">
        <v>44.1653</v>
      </c>
      <c r="P73" s="90" t="n">
        <v>8585.04</v>
      </c>
      <c r="Q73" s="90" t="n">
        <v>20.86</v>
      </c>
      <c r="R73" s="72" t="n">
        <f aca="false">P73/3600</f>
        <v>2.38473333333333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4"/>
      <c r="B74" s="95"/>
      <c r="C74" s="95" t="n">
        <v>37</v>
      </c>
      <c r="D74" s="91" t="n">
        <v>232.4536</v>
      </c>
      <c r="E74" s="92" t="n">
        <v>34.7863</v>
      </c>
      <c r="F74" s="92" t="n">
        <v>41.6112</v>
      </c>
      <c r="G74" s="92" t="n">
        <v>42.6635</v>
      </c>
      <c r="H74" s="92" t="n">
        <v>8083.66</v>
      </c>
      <c r="I74" s="92" t="n">
        <v>20.73</v>
      </c>
      <c r="J74" s="78" t="n">
        <f aca="false">H74/3600</f>
        <v>2.24546111111111</v>
      </c>
      <c r="L74" s="91" t="n">
        <v>232.0256</v>
      </c>
      <c r="M74" s="92" t="n">
        <v>34.7751</v>
      </c>
      <c r="N74" s="92" t="n">
        <v>41.6109</v>
      </c>
      <c r="O74" s="92" t="n">
        <v>42.6439</v>
      </c>
      <c r="P74" s="92" t="n">
        <v>8198.25</v>
      </c>
      <c r="Q74" s="92" t="n">
        <v>20.13</v>
      </c>
      <c r="R74" s="78" t="n">
        <f aca="false">P74/3600</f>
        <v>2.27729166666667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4"/>
      <c r="B75" s="96" t="s">
        <v>69</v>
      </c>
      <c r="C75" s="96" t="n">
        <v>22</v>
      </c>
      <c r="D75" s="87" t="n">
        <v>1856.0592</v>
      </c>
      <c r="E75" s="88" t="n">
        <v>43.0385</v>
      </c>
      <c r="F75" s="88" t="n">
        <v>48.3056</v>
      </c>
      <c r="G75" s="88" t="n">
        <v>49.0164</v>
      </c>
      <c r="H75" s="88" t="n">
        <v>10283.71</v>
      </c>
      <c r="I75" s="88" t="n">
        <v>27.18</v>
      </c>
      <c r="J75" s="67" t="n">
        <f aca="false">H75/3600</f>
        <v>2.85658611111111</v>
      </c>
      <c r="L75" s="87" t="n">
        <v>1853.9464</v>
      </c>
      <c r="M75" s="88" t="n">
        <v>43.0364</v>
      </c>
      <c r="N75" s="88" t="n">
        <v>48.2921</v>
      </c>
      <c r="O75" s="88" t="n">
        <v>49.0019</v>
      </c>
      <c r="P75" s="88" t="n">
        <v>10226.84</v>
      </c>
      <c r="Q75" s="88" t="n">
        <v>28.66</v>
      </c>
      <c r="R75" s="67" t="n">
        <f aca="false">P75/3600</f>
        <v>2.84078888888889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9" t="n">
        <v>452.0504</v>
      </c>
      <c r="E76" s="90" t="n">
        <v>41.2419</v>
      </c>
      <c r="F76" s="90" t="n">
        <v>46.6012</v>
      </c>
      <c r="G76" s="90" t="n">
        <v>47.2688</v>
      </c>
      <c r="H76" s="90" t="n">
        <v>8565.35</v>
      </c>
      <c r="I76" s="90" t="n">
        <v>22.29</v>
      </c>
      <c r="J76" s="72" t="n">
        <f aca="false">H76/3600</f>
        <v>2.37926388888889</v>
      </c>
      <c r="L76" s="89" t="n">
        <v>451.7472</v>
      </c>
      <c r="M76" s="90" t="n">
        <v>41.2488</v>
      </c>
      <c r="N76" s="90" t="n">
        <v>46.6028</v>
      </c>
      <c r="O76" s="90" t="n">
        <v>47.2648</v>
      </c>
      <c r="P76" s="90" t="n">
        <v>8632.95</v>
      </c>
      <c r="Q76" s="90" t="n">
        <v>23.02</v>
      </c>
      <c r="R76" s="72" t="n">
        <f aca="false">P76/3600</f>
        <v>2.39804166666667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4"/>
      <c r="B77" s="94"/>
      <c r="C77" s="94" t="n">
        <v>32</v>
      </c>
      <c r="D77" s="89" t="n">
        <v>192.2248</v>
      </c>
      <c r="E77" s="90" t="n">
        <v>39.0708</v>
      </c>
      <c r="F77" s="90" t="n">
        <v>44.9526</v>
      </c>
      <c r="G77" s="90" t="n">
        <v>45.4417</v>
      </c>
      <c r="H77" s="90" t="n">
        <v>7993.34</v>
      </c>
      <c r="I77" s="90" t="n">
        <v>19.88</v>
      </c>
      <c r="J77" s="72" t="n">
        <f aca="false">H77/3600</f>
        <v>2.22037222222222</v>
      </c>
      <c r="L77" s="89" t="n">
        <v>192.1544</v>
      </c>
      <c r="M77" s="90" t="n">
        <v>39.0722</v>
      </c>
      <c r="N77" s="90" t="n">
        <v>44.9516</v>
      </c>
      <c r="O77" s="90" t="n">
        <v>45.4974</v>
      </c>
      <c r="P77" s="90" t="n">
        <v>8037.78</v>
      </c>
      <c r="Q77" s="90" t="n">
        <v>21.95</v>
      </c>
      <c r="R77" s="72" t="n">
        <f aca="false">P77/3600</f>
        <v>2.23271666666667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4"/>
      <c r="B78" s="95"/>
      <c r="C78" s="95" t="n">
        <v>37</v>
      </c>
      <c r="D78" s="91" t="n">
        <v>101.2984</v>
      </c>
      <c r="E78" s="92" t="n">
        <v>36.5757</v>
      </c>
      <c r="F78" s="92" t="n">
        <v>43.5336</v>
      </c>
      <c r="G78" s="92" t="n">
        <v>44.1264</v>
      </c>
      <c r="H78" s="92" t="n">
        <v>7699.29</v>
      </c>
      <c r="I78" s="92" t="n">
        <v>19.55</v>
      </c>
      <c r="J78" s="78" t="n">
        <f aca="false">H78/3600</f>
        <v>2.13869166666667</v>
      </c>
      <c r="L78" s="91" t="n">
        <v>101.0824</v>
      </c>
      <c r="M78" s="92" t="n">
        <v>36.558</v>
      </c>
      <c r="N78" s="92" t="n">
        <v>43.478</v>
      </c>
      <c r="O78" s="92" t="n">
        <v>44.0878</v>
      </c>
      <c r="P78" s="92" t="n">
        <v>7695.74</v>
      </c>
      <c r="Q78" s="92" t="n">
        <v>19.25</v>
      </c>
      <c r="R78" s="78" t="n">
        <f aca="false">P78/3600</f>
        <v>2.13770555555556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4"/>
      <c r="B79" s="96" t="s">
        <v>70</v>
      </c>
      <c r="C79" s="96" t="n">
        <v>22</v>
      </c>
      <c r="D79" s="87" t="n">
        <v>2177.6768</v>
      </c>
      <c r="E79" s="88" t="n">
        <v>43.3953</v>
      </c>
      <c r="F79" s="88" t="n">
        <v>47.4492</v>
      </c>
      <c r="G79" s="88" t="n">
        <v>48.389</v>
      </c>
      <c r="H79" s="88" t="n">
        <v>11247.58</v>
      </c>
      <c r="I79" s="88" t="n">
        <v>27.61</v>
      </c>
      <c r="J79" s="67" t="n">
        <f aca="false">H79/3600</f>
        <v>3.12432777777778</v>
      </c>
      <c r="L79" s="87" t="n">
        <v>2175.8968</v>
      </c>
      <c r="M79" s="88" t="n">
        <v>43.3952</v>
      </c>
      <c r="N79" s="88" t="n">
        <v>47.4622</v>
      </c>
      <c r="O79" s="88" t="n">
        <v>48.3907</v>
      </c>
      <c r="P79" s="88" t="n">
        <v>11316.73</v>
      </c>
      <c r="Q79" s="88" t="n">
        <v>29.75</v>
      </c>
      <c r="R79" s="67" t="n">
        <f aca="false">P79/3600</f>
        <v>3.14353611111111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9" t="n">
        <v>728.2032</v>
      </c>
      <c r="E80" s="90" t="n">
        <v>41.2513</v>
      </c>
      <c r="F80" s="90" t="n">
        <v>45.5586</v>
      </c>
      <c r="G80" s="90" t="n">
        <v>46.4347</v>
      </c>
      <c r="H80" s="90" t="n">
        <v>9631.69</v>
      </c>
      <c r="I80" s="90" t="n">
        <v>25.65</v>
      </c>
      <c r="J80" s="72" t="n">
        <f aca="false">H80/3600</f>
        <v>2.67546944444444</v>
      </c>
      <c r="L80" s="89" t="n">
        <v>727.5992</v>
      </c>
      <c r="M80" s="90" t="n">
        <v>41.2429</v>
      </c>
      <c r="N80" s="90" t="n">
        <v>45.553</v>
      </c>
      <c r="O80" s="90" t="n">
        <v>46.4144</v>
      </c>
      <c r="P80" s="90" t="n">
        <v>9734</v>
      </c>
      <c r="Q80" s="90" t="n">
        <v>23.97</v>
      </c>
      <c r="R80" s="72" t="n">
        <f aca="false">P80/3600</f>
        <v>2.70388888888889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4"/>
      <c r="B81" s="94"/>
      <c r="C81" s="94" t="n">
        <v>32</v>
      </c>
      <c r="D81" s="89" t="n">
        <v>327.7976</v>
      </c>
      <c r="E81" s="90" t="n">
        <v>38.8157</v>
      </c>
      <c r="F81" s="90" t="n">
        <v>43.741</v>
      </c>
      <c r="G81" s="90" t="n">
        <v>44.8777</v>
      </c>
      <c r="H81" s="90" t="n">
        <v>8824.77</v>
      </c>
      <c r="I81" s="90" t="n">
        <v>23.78</v>
      </c>
      <c r="J81" s="72" t="n">
        <f aca="false">H81/3600</f>
        <v>2.451325</v>
      </c>
      <c r="L81" s="89" t="n">
        <v>328.2728</v>
      </c>
      <c r="M81" s="90" t="n">
        <v>38.8159</v>
      </c>
      <c r="N81" s="90" t="n">
        <v>43.7271</v>
      </c>
      <c r="O81" s="90" t="n">
        <v>44.8455</v>
      </c>
      <c r="P81" s="90" t="n">
        <v>8849.44</v>
      </c>
      <c r="Q81" s="90" t="n">
        <v>23.2</v>
      </c>
      <c r="R81" s="72" t="n">
        <f aca="false">P81/3600</f>
        <v>2.45817777777778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5"/>
      <c r="B82" s="95"/>
      <c r="C82" s="95" t="n">
        <v>37</v>
      </c>
      <c r="D82" s="91" t="n">
        <v>169.3392</v>
      </c>
      <c r="E82" s="92" t="n">
        <v>36.0734</v>
      </c>
      <c r="F82" s="92" t="n">
        <v>42.3587</v>
      </c>
      <c r="G82" s="92" t="n">
        <v>43.4171</v>
      </c>
      <c r="H82" s="92" t="n">
        <v>8332.1</v>
      </c>
      <c r="I82" s="92" t="n">
        <v>20.25</v>
      </c>
      <c r="J82" s="78" t="n">
        <f aca="false">H82/3600</f>
        <v>2.31447222222222</v>
      </c>
      <c r="L82" s="91" t="n">
        <v>169.0216</v>
      </c>
      <c r="M82" s="92" t="n">
        <v>36.0747</v>
      </c>
      <c r="N82" s="92" t="n">
        <v>42.3374</v>
      </c>
      <c r="O82" s="92" t="n">
        <v>43.4272</v>
      </c>
      <c r="P82" s="92" t="n">
        <v>8381.09</v>
      </c>
      <c r="Q82" s="92" t="n">
        <v>20.39</v>
      </c>
      <c r="R82" s="78" t="n">
        <f aca="false">P82/3600</f>
        <v>2.32808055555556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87" t="n">
        <v>4233.3832</v>
      </c>
      <c r="E83" s="88" t="n">
        <v>40.3952</v>
      </c>
      <c r="F83" s="88" t="n">
        <v>42.7454</v>
      </c>
      <c r="G83" s="88" t="n">
        <v>43.299</v>
      </c>
      <c r="H83" s="88" t="n">
        <v>7305.1</v>
      </c>
      <c r="I83" s="88" t="n">
        <v>15.91</v>
      </c>
      <c r="J83" s="67" t="n">
        <f aca="false">H83/3600</f>
        <v>2.02919444444444</v>
      </c>
      <c r="L83" s="87" t="n">
        <v>4233.8312</v>
      </c>
      <c r="M83" s="88" t="n">
        <v>40.3966</v>
      </c>
      <c r="N83" s="88" t="n">
        <v>42.755</v>
      </c>
      <c r="O83" s="88" t="n">
        <v>43.2895</v>
      </c>
      <c r="P83" s="88" t="n">
        <v>7355.48</v>
      </c>
      <c r="Q83" s="88" t="n">
        <v>15.66</v>
      </c>
      <c r="R83" s="67" t="n">
        <f aca="false">P83/3600</f>
        <v>2.04318888888889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 t="n">
        <v>1965.7952</v>
      </c>
      <c r="E84" s="90" t="n">
        <v>37.0228</v>
      </c>
      <c r="F84" s="90" t="n">
        <v>39.8364</v>
      </c>
      <c r="G84" s="90" t="n">
        <v>40.135</v>
      </c>
      <c r="H84" s="90" t="n">
        <v>6027.46</v>
      </c>
      <c r="I84" s="90" t="n">
        <v>13.06</v>
      </c>
      <c r="J84" s="72" t="n">
        <f aca="false">H84/3600</f>
        <v>1.67429444444444</v>
      </c>
      <c r="L84" s="89" t="n">
        <v>1966.1336</v>
      </c>
      <c r="M84" s="90" t="n">
        <v>37.0231</v>
      </c>
      <c r="N84" s="90" t="n">
        <v>39.8569</v>
      </c>
      <c r="O84" s="90" t="n">
        <v>40.1412</v>
      </c>
      <c r="P84" s="90" t="n">
        <v>6054.19</v>
      </c>
      <c r="Q84" s="90" t="n">
        <v>13.04</v>
      </c>
      <c r="R84" s="72" t="n">
        <f aca="false">P84/3600</f>
        <v>1.68171944444444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 t="n">
        <v>936.272</v>
      </c>
      <c r="E85" s="90" t="n">
        <v>34.0423</v>
      </c>
      <c r="F85" s="90" t="n">
        <v>37.462</v>
      </c>
      <c r="G85" s="90" t="n">
        <v>37.6775</v>
      </c>
      <c r="H85" s="90" t="n">
        <v>5042.59</v>
      </c>
      <c r="I85" s="90" t="n">
        <v>10.85</v>
      </c>
      <c r="J85" s="72" t="n">
        <f aca="false">H85/3600</f>
        <v>1.40071944444444</v>
      </c>
      <c r="L85" s="89" t="n">
        <v>937.5168</v>
      </c>
      <c r="M85" s="90" t="n">
        <v>34.0484</v>
      </c>
      <c r="N85" s="90" t="n">
        <v>37.4762</v>
      </c>
      <c r="O85" s="90" t="n">
        <v>37.6818</v>
      </c>
      <c r="P85" s="90" t="n">
        <v>5053.55</v>
      </c>
      <c r="Q85" s="90" t="n">
        <v>11.06</v>
      </c>
      <c r="R85" s="72" t="n">
        <f aca="false">P85/3600</f>
        <v>1.40376388888889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 t="n">
        <v>479.3664</v>
      </c>
      <c r="E86" s="92" t="n">
        <v>31.3602</v>
      </c>
      <c r="F86" s="92" t="n">
        <v>35.8066</v>
      </c>
      <c r="G86" s="92" t="n">
        <v>35.8948</v>
      </c>
      <c r="H86" s="92" t="n">
        <v>4329.05</v>
      </c>
      <c r="I86" s="92" t="n">
        <v>9.43</v>
      </c>
      <c r="J86" s="78" t="n">
        <f aca="false">H86/3600</f>
        <v>1.20251388888889</v>
      </c>
      <c r="L86" s="91" t="n">
        <v>479.948</v>
      </c>
      <c r="M86" s="92" t="n">
        <v>31.3637</v>
      </c>
      <c r="N86" s="92" t="n">
        <v>35.7949</v>
      </c>
      <c r="O86" s="92" t="n">
        <v>35.8824</v>
      </c>
      <c r="P86" s="92" t="n">
        <v>4354.74</v>
      </c>
      <c r="Q86" s="92" t="n">
        <v>9.52</v>
      </c>
      <c r="R86" s="78" t="n">
        <f aca="false">P86/3600</f>
        <v>1.20965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6" t="s">
        <v>57</v>
      </c>
      <c r="C87" s="96" t="n">
        <v>22</v>
      </c>
      <c r="D87" s="87" t="n">
        <v>5774.6837</v>
      </c>
      <c r="E87" s="88" t="n">
        <v>43.0426</v>
      </c>
      <c r="F87" s="88" t="n">
        <v>45.6389</v>
      </c>
      <c r="G87" s="88" t="n">
        <v>45.8753</v>
      </c>
      <c r="H87" s="88" t="n">
        <v>16456.31</v>
      </c>
      <c r="I87" s="88" t="n">
        <v>30.09</v>
      </c>
      <c r="J87" s="67" t="n">
        <f aca="false">H87/3600</f>
        <v>4.57119722222222</v>
      </c>
      <c r="L87" s="87" t="n">
        <v>5777.4931</v>
      </c>
      <c r="M87" s="88" t="n">
        <v>43.043</v>
      </c>
      <c r="N87" s="88" t="n">
        <v>45.6471</v>
      </c>
      <c r="O87" s="88" t="n">
        <v>45.8842</v>
      </c>
      <c r="P87" s="88" t="n">
        <v>16739.89</v>
      </c>
      <c r="Q87" s="88" t="n">
        <v>31.24</v>
      </c>
      <c r="R87" s="67" t="n">
        <f aca="false">P87/3600</f>
        <v>4.64996944444444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 t="n">
        <v>2853.78</v>
      </c>
      <c r="E88" s="90" t="n">
        <v>38.9274</v>
      </c>
      <c r="F88" s="90" t="n">
        <v>42.651</v>
      </c>
      <c r="G88" s="90" t="n">
        <v>42.7155</v>
      </c>
      <c r="H88" s="90" t="n">
        <v>13750.86</v>
      </c>
      <c r="I88" s="90" t="n">
        <v>26.95</v>
      </c>
      <c r="J88" s="72" t="n">
        <f aca="false">H88/3600</f>
        <v>3.81968333333333</v>
      </c>
      <c r="L88" s="89" t="n">
        <v>2852.6472</v>
      </c>
      <c r="M88" s="90" t="n">
        <v>38.9305</v>
      </c>
      <c r="N88" s="90" t="n">
        <v>42.6512</v>
      </c>
      <c r="O88" s="90" t="n">
        <v>42.7028</v>
      </c>
      <c r="P88" s="90" t="n">
        <v>13721.92</v>
      </c>
      <c r="Q88" s="90" t="n">
        <v>28.19</v>
      </c>
      <c r="R88" s="72" t="n">
        <f aca="false">P88/3600</f>
        <v>3.81164444444444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 t="n">
        <v>1352.1379</v>
      </c>
      <c r="E89" s="90" t="n">
        <v>35.1377</v>
      </c>
      <c r="F89" s="90" t="n">
        <v>40.435</v>
      </c>
      <c r="G89" s="90" t="n">
        <v>40.2103</v>
      </c>
      <c r="H89" s="90" t="n">
        <v>11082.15</v>
      </c>
      <c r="I89" s="90" t="n">
        <v>23.02</v>
      </c>
      <c r="J89" s="72" t="n">
        <f aca="false">H89/3600</f>
        <v>3.078375</v>
      </c>
      <c r="L89" s="89" t="n">
        <v>1353.1219</v>
      </c>
      <c r="M89" s="90" t="n">
        <v>35.1402</v>
      </c>
      <c r="N89" s="90" t="n">
        <v>40.4213</v>
      </c>
      <c r="O89" s="90" t="n">
        <v>40.2085</v>
      </c>
      <c r="P89" s="90" t="n">
        <v>11107.19</v>
      </c>
      <c r="Q89" s="90" t="n">
        <v>24.5</v>
      </c>
      <c r="R89" s="72" t="n">
        <f aca="false">P89/3600</f>
        <v>3.08533055555556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 t="n">
        <v>626.4149</v>
      </c>
      <c r="E90" s="92" t="n">
        <v>31.8443</v>
      </c>
      <c r="F90" s="92" t="n">
        <v>38.9258</v>
      </c>
      <c r="G90" s="92" t="n">
        <v>38.3961</v>
      </c>
      <c r="H90" s="92" t="n">
        <v>9257.3</v>
      </c>
      <c r="I90" s="92" t="n">
        <v>20.8</v>
      </c>
      <c r="J90" s="78" t="n">
        <f aca="false">H90/3600</f>
        <v>2.57147222222222</v>
      </c>
      <c r="L90" s="91" t="n">
        <v>626.6078</v>
      </c>
      <c r="M90" s="92" t="n">
        <v>31.8404</v>
      </c>
      <c r="N90" s="92" t="n">
        <v>38.8946</v>
      </c>
      <c r="O90" s="92" t="n">
        <v>38.3915</v>
      </c>
      <c r="P90" s="92" t="n">
        <v>9153.15</v>
      </c>
      <c r="Q90" s="92" t="n">
        <v>19.79</v>
      </c>
      <c r="R90" s="78" t="n">
        <f aca="false">P90/3600</f>
        <v>2.54254166666667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6" t="s">
        <v>65</v>
      </c>
      <c r="C91" s="96" t="n">
        <v>22</v>
      </c>
      <c r="D91" s="87" t="n">
        <v>328.9896</v>
      </c>
      <c r="E91" s="88" t="n">
        <v>46.8298</v>
      </c>
      <c r="F91" s="88" t="n">
        <v>45.391</v>
      </c>
      <c r="G91" s="88" t="n">
        <v>45.4166</v>
      </c>
      <c r="H91" s="88" t="n">
        <v>4009.06</v>
      </c>
      <c r="I91" s="88" t="n">
        <v>9.11</v>
      </c>
      <c r="J91" s="67" t="n">
        <f aca="false">H91/3600</f>
        <v>1.11362777777778</v>
      </c>
      <c r="L91" s="87" t="n">
        <v>329.1376</v>
      </c>
      <c r="M91" s="88" t="n">
        <v>46.8154</v>
      </c>
      <c r="N91" s="88" t="n">
        <v>45.3806</v>
      </c>
      <c r="O91" s="88" t="n">
        <v>45.4076</v>
      </c>
      <c r="P91" s="88" t="n">
        <v>4022.71</v>
      </c>
      <c r="Q91" s="88" t="n">
        <v>10.06</v>
      </c>
      <c r="R91" s="67" t="n">
        <f aca="false">P91/3600</f>
        <v>1.1174194444444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 t="n">
        <v>238.9984</v>
      </c>
      <c r="E92" s="90" t="n">
        <v>42.4269</v>
      </c>
      <c r="F92" s="90" t="n">
        <v>41.2185</v>
      </c>
      <c r="G92" s="90" t="n">
        <v>41.3878</v>
      </c>
      <c r="H92" s="90" t="n">
        <v>3900.37</v>
      </c>
      <c r="I92" s="90" t="n">
        <v>8.99</v>
      </c>
      <c r="J92" s="72" t="n">
        <f aca="false">H92/3600</f>
        <v>1.08343611111111</v>
      </c>
      <c r="L92" s="89" t="n">
        <v>238.1672</v>
      </c>
      <c r="M92" s="90" t="n">
        <v>42.4232</v>
      </c>
      <c r="N92" s="90" t="n">
        <v>41.2032</v>
      </c>
      <c r="O92" s="90" t="n">
        <v>41.3613</v>
      </c>
      <c r="P92" s="90" t="n">
        <v>3916.37</v>
      </c>
      <c r="Q92" s="90" t="n">
        <v>9.37</v>
      </c>
      <c r="R92" s="72" t="n">
        <f aca="false">P92/3600</f>
        <v>1.08788055555556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 t="n">
        <v>178.2672</v>
      </c>
      <c r="E93" s="90" t="n">
        <v>37.7987</v>
      </c>
      <c r="F93" s="90" t="n">
        <v>38.9565</v>
      </c>
      <c r="G93" s="90" t="n">
        <v>39.1217</v>
      </c>
      <c r="H93" s="90" t="n">
        <v>3831.35</v>
      </c>
      <c r="I93" s="90" t="n">
        <v>9.64</v>
      </c>
      <c r="J93" s="72" t="n">
        <f aca="false">H93/3600</f>
        <v>1.06426388888889</v>
      </c>
      <c r="L93" s="89" t="n">
        <v>177.3952</v>
      </c>
      <c r="M93" s="90" t="n">
        <v>37.814</v>
      </c>
      <c r="N93" s="90" t="n">
        <v>38.9783</v>
      </c>
      <c r="O93" s="90" t="n">
        <v>39.143</v>
      </c>
      <c r="P93" s="90" t="n">
        <v>3896.76</v>
      </c>
      <c r="Q93" s="90" t="n">
        <v>10.69</v>
      </c>
      <c r="R93" s="72" t="n">
        <f aca="false">P93/3600</f>
        <v>1.08243333333333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 t="n">
        <v>130.184</v>
      </c>
      <c r="E94" s="92" t="n">
        <v>32.9476</v>
      </c>
      <c r="F94" s="92" t="n">
        <v>37.8071</v>
      </c>
      <c r="G94" s="92" t="n">
        <v>37.7431</v>
      </c>
      <c r="H94" s="92" t="n">
        <v>3841.93</v>
      </c>
      <c r="I94" s="92" t="n">
        <v>10.14</v>
      </c>
      <c r="J94" s="78" t="n">
        <f aca="false">H94/3600</f>
        <v>1.06720277777778</v>
      </c>
      <c r="L94" s="91" t="n">
        <v>130.7848</v>
      </c>
      <c r="M94" s="92" t="n">
        <v>32.9705</v>
      </c>
      <c r="N94" s="92" t="n">
        <v>37.7752</v>
      </c>
      <c r="O94" s="92" t="n">
        <v>37.7147</v>
      </c>
      <c r="P94" s="92" t="n">
        <v>3781.12</v>
      </c>
      <c r="Q94" s="92" t="n">
        <v>9.82</v>
      </c>
      <c r="R94" s="78" t="n">
        <f aca="false">P94/3600</f>
        <v>1.050311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6" t="s">
        <v>66</v>
      </c>
      <c r="C95" s="96" t="n">
        <v>22</v>
      </c>
      <c r="D95" s="87" t="n">
        <v>706.7542</v>
      </c>
      <c r="E95" s="88" t="n">
        <v>49.0356</v>
      </c>
      <c r="F95" s="88" t="n">
        <v>51.7449</v>
      </c>
      <c r="G95" s="88" t="n">
        <v>52.9441</v>
      </c>
      <c r="H95" s="88" t="n">
        <v>8827.31</v>
      </c>
      <c r="I95" s="88" t="n">
        <v>18.6</v>
      </c>
      <c r="J95" s="67" t="n">
        <f aca="false">H95/3600</f>
        <v>2.45203055555556</v>
      </c>
      <c r="L95" s="87" t="n">
        <v>707.5094</v>
      </c>
      <c r="M95" s="88" t="n">
        <v>48.9552</v>
      </c>
      <c r="N95" s="88" t="n">
        <v>51.7458</v>
      </c>
      <c r="O95" s="88" t="n">
        <v>52.8263</v>
      </c>
      <c r="P95" s="88" t="n">
        <v>8919.52</v>
      </c>
      <c r="Q95" s="88" t="n">
        <v>18.78</v>
      </c>
      <c r="R95" s="67" t="n">
        <f aca="false">P95/3600</f>
        <v>2.47764444444444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 t="n">
        <v>415.9728</v>
      </c>
      <c r="E96" s="90" t="n">
        <v>45.0643</v>
      </c>
      <c r="F96" s="90" t="n">
        <v>48.5048</v>
      </c>
      <c r="G96" s="90" t="n">
        <v>49.6304</v>
      </c>
      <c r="H96" s="90" t="n">
        <v>8328.69</v>
      </c>
      <c r="I96" s="90" t="n">
        <v>18.28</v>
      </c>
      <c r="J96" s="72" t="n">
        <f aca="false">H96/3600</f>
        <v>2.313525</v>
      </c>
      <c r="L96" s="89" t="n">
        <v>415.4794</v>
      </c>
      <c r="M96" s="90" t="n">
        <v>45.0538</v>
      </c>
      <c r="N96" s="90" t="n">
        <v>48.4805</v>
      </c>
      <c r="O96" s="90" t="n">
        <v>49.5609</v>
      </c>
      <c r="P96" s="90" t="n">
        <v>8390.48</v>
      </c>
      <c r="Q96" s="90" t="n">
        <v>18.48</v>
      </c>
      <c r="R96" s="72" t="n">
        <f aca="false">P96/3600</f>
        <v>2.330688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 t="n">
        <v>243.9514</v>
      </c>
      <c r="E97" s="90" t="n">
        <v>41.1922</v>
      </c>
      <c r="F97" s="90" t="n">
        <v>46.1127</v>
      </c>
      <c r="G97" s="90" t="n">
        <v>47.0158</v>
      </c>
      <c r="H97" s="90" t="n">
        <v>7921.02</v>
      </c>
      <c r="I97" s="90" t="n">
        <v>18.57</v>
      </c>
      <c r="J97" s="72" t="n">
        <f aca="false">H97/3600</f>
        <v>2.20028333333333</v>
      </c>
      <c r="L97" s="89" t="n">
        <v>244.0771</v>
      </c>
      <c r="M97" s="90" t="n">
        <v>41.1986</v>
      </c>
      <c r="N97" s="90" t="n">
        <v>45.9856</v>
      </c>
      <c r="O97" s="90" t="n">
        <v>47.0286</v>
      </c>
      <c r="P97" s="90" t="n">
        <v>7979.25</v>
      </c>
      <c r="Q97" s="90" t="n">
        <v>19.37</v>
      </c>
      <c r="R97" s="72" t="n">
        <f aca="false">P97/3600</f>
        <v>2.21645833333333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 t="n">
        <v>150.6854</v>
      </c>
      <c r="E98" s="92" t="n">
        <v>37.2775</v>
      </c>
      <c r="F98" s="92" t="n">
        <v>44.2525</v>
      </c>
      <c r="G98" s="92" t="n">
        <v>45.4488</v>
      </c>
      <c r="H98" s="92" t="n">
        <v>7586.25</v>
      </c>
      <c r="I98" s="92" t="n">
        <v>18.66</v>
      </c>
      <c r="J98" s="78" t="n">
        <f aca="false">H98/3600</f>
        <v>2.10729166666667</v>
      </c>
      <c r="L98" s="91" t="n">
        <v>151.1971</v>
      </c>
      <c r="M98" s="92" t="n">
        <v>37.2771</v>
      </c>
      <c r="N98" s="92" t="n">
        <v>44.2346</v>
      </c>
      <c r="O98" s="92" t="n">
        <v>45.6079</v>
      </c>
      <c r="P98" s="92" t="n">
        <v>7616.89</v>
      </c>
      <c r="Q98" s="92" t="n">
        <v>17.39</v>
      </c>
      <c r="R98" s="78" t="n">
        <f aca="false">P98/3600</f>
        <v>2.115802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15.303326087836</v>
      </c>
      <c r="J106" s="93" t="n">
        <f aca="false">GEOMEAN(J3:J98)</f>
        <v>1.80878706144624</v>
      </c>
      <c r="Q106" s="93" t="n">
        <f aca="false">GEOMEAN(Q3:Q98)</f>
        <v>15.567899630044</v>
      </c>
      <c r="R106" s="93" t="n">
        <f aca="false">GEOMEAN(R3:R98)</f>
        <v>1.81515820966484</v>
      </c>
    </row>
    <row r="107" customFormat="false" ht="12" hidden="false" customHeight="false" outlineLevel="0" collapsed="false">
      <c r="B107" s="1" t="s">
        <v>88</v>
      </c>
      <c r="Q107" s="49" t="n">
        <f aca="false">Q106/I106</f>
        <v>1.01728862998079</v>
      </c>
      <c r="R107" s="49" t="n">
        <f aca="false">R106/J106</f>
        <v>1.00352233181805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0.522002777777778</v>
      </c>
      <c r="J108" s="93" t="n">
        <f aca="false">SUM(J3:J98)</f>
        <v>221.893544444444</v>
      </c>
      <c r="Q108" s="93" t="n">
        <f aca="false">SUM(Q3:Q98)/3600</f>
        <v>0.529797222222222</v>
      </c>
      <c r="R108" s="93" t="n">
        <f aca="false">SUM(R3:R98)</f>
        <v>223.005830555556</v>
      </c>
    </row>
    <row r="111" customFormat="false" ht="12.75" hidden="false" customHeight="false" outlineLevel="0" collapsed="false">
      <c r="B111" s="1" t="s">
        <v>9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19:I82)</f>
        <v>15.3393010022622</v>
      </c>
      <c r="J113" s="93" t="n">
        <f aca="false">GEOMEAN(J19:J82)</f>
        <v>1.78700152073463</v>
      </c>
      <c r="Q113" s="93" t="n">
        <f aca="false">GEOMEAN(Q19:Q82)</f>
        <v>15.5956759119266</v>
      </c>
      <c r="R113" s="93" t="n">
        <f aca="false">GEOMEAN(R19:R82)</f>
        <v>1.79310950549753</v>
      </c>
    </row>
    <row r="114" customFormat="false" ht="12" hidden="false" customHeight="false" outlineLevel="0" collapsed="false">
      <c r="B114" s="1" t="s">
        <v>88</v>
      </c>
      <c r="Q114" s="49" t="n">
        <f aca="false">Q113/I113</f>
        <v>1.01671359794208</v>
      </c>
      <c r="R114" s="49" t="n">
        <f aca="false">R113/J113</f>
        <v>1.003418007590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3" activeCellId="0" sqref="J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315 Low QP</v>
      </c>
    </row>
    <row r="4" customFormat="false" ht="12" hidden="false" customHeight="false" outlineLevel="0" collapsed="false">
      <c r="B4" s="7" t="s">
        <v>9</v>
      </c>
      <c r="C4" s="11" t="e">
        <f aca="false">'AI-Main'!T99</f>
        <v>#VALUE!</v>
      </c>
      <c r="D4" s="12" t="e">
        <f aca="false">'AI-Main'!U99</f>
        <v>#VALUE!</v>
      </c>
      <c r="E4" s="13" t="e">
        <f aca="false">'AI-Main'!V99</f>
        <v>#VALUE!</v>
      </c>
      <c r="F4" s="11" t="e">
        <f aca="false">'AI-HE10'!T99</f>
        <v>#VALUE!</v>
      </c>
      <c r="G4" s="12" t="e">
        <f aca="false">'AI-HE10'!U99</f>
        <v>#VALUE!</v>
      </c>
      <c r="H4" s="13" t="e">
        <f aca="false">'AI-HE10'!V99</f>
        <v>#VALUE!</v>
      </c>
    </row>
    <row r="5" customFormat="false" ht="12" hidden="false" customHeight="false" outlineLevel="0" collapsed="false">
      <c r="B5" s="14" t="s">
        <v>10</v>
      </c>
      <c r="C5" s="18" t="e">
        <f aca="false">'AI-Main'!T100</f>
        <v>#VALUE!</v>
      </c>
      <c r="D5" s="19" t="e">
        <f aca="false">'AI-Main'!U100</f>
        <v>#VALUE!</v>
      </c>
      <c r="E5" s="20" t="e">
        <f aca="false">'AI-Main'!V100</f>
        <v>#VALUE!</v>
      </c>
      <c r="F5" s="18" t="e">
        <f aca="false">'AI-HE10'!T100</f>
        <v>#VALUE!</v>
      </c>
      <c r="G5" s="19" t="e">
        <f aca="false">'AI-HE10'!U100</f>
        <v>#VALUE!</v>
      </c>
      <c r="H5" s="20" t="e">
        <f aca="false">'AI-HE10'!V100</f>
        <v>#VALUE!</v>
      </c>
    </row>
    <row r="6" customFormat="false" ht="12" hidden="false" customHeight="false" outlineLevel="0" collapsed="false">
      <c r="B6" s="14" t="s">
        <v>11</v>
      </c>
      <c r="C6" s="18" t="e">
        <f aca="false">'AI-Main'!T101</f>
        <v>#VALUE!</v>
      </c>
      <c r="D6" s="19" t="e">
        <f aca="false">'AI-Main'!U101</f>
        <v>#VALUE!</v>
      </c>
      <c r="E6" s="20" t="e">
        <f aca="false">'AI-Main'!V101</f>
        <v>#VALUE!</v>
      </c>
      <c r="F6" s="18" t="e">
        <f aca="false">'AI-HE10'!T101</f>
        <v>#VALUE!</v>
      </c>
      <c r="G6" s="19" t="e">
        <f aca="false">'AI-HE10'!U101</f>
        <v>#VALUE!</v>
      </c>
      <c r="H6" s="20" t="e">
        <f aca="false">'AI-HE10'!V101</f>
        <v>#VALUE!</v>
      </c>
    </row>
    <row r="7" customFormat="false" ht="12" hidden="false" customHeight="false" outlineLevel="0" collapsed="false">
      <c r="B7" s="14" t="s">
        <v>12</v>
      </c>
      <c r="C7" s="18" t="e">
        <f aca="false">'AI-Main'!T102</f>
        <v>#VALUE!</v>
      </c>
      <c r="D7" s="19" t="e">
        <f aca="false">'AI-Main'!U102</f>
        <v>#VALUE!</v>
      </c>
      <c r="E7" s="20" t="e">
        <f aca="false">'AI-Main'!V102</f>
        <v>#VALUE!</v>
      </c>
      <c r="F7" s="18" t="e">
        <f aca="false">'AI-HE10'!T102</f>
        <v>#VALUE!</v>
      </c>
      <c r="G7" s="19" t="e">
        <f aca="false">'AI-HE10'!U102</f>
        <v>#VALUE!</v>
      </c>
      <c r="H7" s="20" t="e">
        <f aca="false">'AI-HE10'!V102</f>
        <v>#VALUE!</v>
      </c>
    </row>
    <row r="8" customFormat="false" ht="12" hidden="false" customHeight="false" outlineLevel="0" collapsed="false">
      <c r="B8" s="14" t="s">
        <v>13</v>
      </c>
      <c r="C8" s="18" t="e">
        <f aca="false">'AI-Main'!T103</f>
        <v>#VALUE!</v>
      </c>
      <c r="D8" s="19" t="e">
        <f aca="false">'AI-Main'!U103</f>
        <v>#VALUE!</v>
      </c>
      <c r="E8" s="20" t="e">
        <f aca="false">'AI-Main'!V103</f>
        <v>#VALUE!</v>
      </c>
      <c r="F8" s="18" t="e">
        <f aca="false">'AI-HE10'!T103</f>
        <v>#VALUE!</v>
      </c>
      <c r="G8" s="19" t="e">
        <f aca="false">'AI-HE10'!U103</f>
        <v>#VALUE!</v>
      </c>
      <c r="H8" s="20" t="e">
        <f aca="false">'AI-HE10'!V103</f>
        <v>#VALUE!</v>
      </c>
    </row>
    <row r="9" customFormat="false" ht="12.75" hidden="false" customHeight="false" outlineLevel="0" collapsed="false">
      <c r="B9" s="14" t="s">
        <v>17</v>
      </c>
      <c r="C9" s="18" t="e">
        <f aca="false">'AI-Main'!T104</f>
        <v>#VALUE!</v>
      </c>
      <c r="D9" s="19" t="e">
        <f aca="false">'AI-Main'!U104</f>
        <v>#VALUE!</v>
      </c>
      <c r="E9" s="20" t="e">
        <f aca="false">'AI-Main'!V104</f>
        <v>#VALUE!</v>
      </c>
      <c r="F9" s="18" t="e">
        <f aca="false">'AI-HE10'!T104</f>
        <v>#VALUE!</v>
      </c>
      <c r="G9" s="19" t="e">
        <f aca="false">'AI-HE10'!U104</f>
        <v>#VALUE!</v>
      </c>
      <c r="H9" s="20" t="e">
        <f aca="false">'AI-HE10'!V104</f>
        <v>#VALUE!</v>
      </c>
    </row>
    <row r="10" customFormat="false" ht="12" hidden="false" customHeight="false" outlineLevel="0" collapsed="false">
      <c r="B10" s="21" t="s">
        <v>14</v>
      </c>
      <c r="C10" s="12" t="e">
        <f aca="false">'AI-Main'!T105</f>
        <v>#VALUE!</v>
      </c>
      <c r="D10" s="12" t="e">
        <f aca="false">'AI-Main'!U105</f>
        <v>#VALUE!</v>
      </c>
      <c r="E10" s="13" t="e">
        <f aca="false">'AI-Main'!V105</f>
        <v>#VALUE!</v>
      </c>
      <c r="F10" s="12" t="e">
        <f aca="false">'AI-HE10'!T105</f>
        <v>#VALUE!</v>
      </c>
      <c r="G10" s="12" t="e">
        <f aca="false">'AI-HE10'!U105</f>
        <v>#VALUE!</v>
      </c>
      <c r="H10" s="13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22"/>
      <c r="C11" s="25" t="e">
        <f aca="false">'AI-Main'!W105</f>
        <v>#VALUE!</v>
      </c>
      <c r="D11" s="25" t="e">
        <f aca="false">'AI-Main'!X105</f>
        <v>#VALUE!</v>
      </c>
      <c r="E11" s="26" t="e">
        <f aca="false">'AI-Main'!Y105</f>
        <v>#VALUE!</v>
      </c>
      <c r="F11" s="25" t="e">
        <f aca="false">'AI-HE10'!W105</f>
        <v>#VALUE!</v>
      </c>
      <c r="G11" s="25" t="e">
        <f aca="false">'AI-HE10'!X105</f>
        <v>#VALUE!</v>
      </c>
      <c r="H11" s="26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4" t="s">
        <v>18</v>
      </c>
      <c r="C12" s="34" t="e">
        <f aca="false">'AI-Main'!R107</f>
        <v>#DIV/0!</v>
      </c>
      <c r="D12" s="34"/>
      <c r="E12" s="34"/>
      <c r="F12" s="34" t="e">
        <f aca="false">'AI-HE10'!R107</f>
        <v>#DIV/0!</v>
      </c>
      <c r="G12" s="34"/>
      <c r="H12" s="34"/>
    </row>
    <row r="13" customFormat="false" ht="12.75" hidden="false" customHeight="false" outlineLevel="0" collapsed="false">
      <c r="B13" s="22" t="s">
        <v>19</v>
      </c>
      <c r="C13" s="35" t="e">
        <f aca="false">'AI-Main'!Q107</f>
        <v>#NUM!</v>
      </c>
      <c r="D13" s="35"/>
      <c r="E13" s="35"/>
      <c r="F13" s="35" t="e">
        <f aca="false">'AI-HE10'!Q107</f>
        <v>#NUM!</v>
      </c>
      <c r="G13" s="35"/>
      <c r="H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6" t="s">
        <v>4</v>
      </c>
      <c r="D16" s="37" t="s">
        <v>5</v>
      </c>
      <c r="E16" s="38" t="s">
        <v>6</v>
      </c>
      <c r="F16" s="36" t="s">
        <v>4</v>
      </c>
      <c r="G16" s="37" t="s">
        <v>5</v>
      </c>
      <c r="H16" s="38" t="s">
        <v>6</v>
      </c>
    </row>
    <row r="17" customFormat="false" ht="12" hidden="false" customHeight="false" outlineLevel="0" collapsed="false">
      <c r="B17" s="7" t="s">
        <v>9</v>
      </c>
      <c r="C17" s="11" t="e">
        <f aca="false">'RA-Main'!T99</f>
        <v>#VALUE!</v>
      </c>
      <c r="D17" s="12" t="e">
        <f aca="false">'RA-Main'!U99</f>
        <v>#VALUE!</v>
      </c>
      <c r="E17" s="13" t="e">
        <f aca="false">'RA-Main'!V99</f>
        <v>#VALUE!</v>
      </c>
      <c r="F17" s="11" t="e">
        <f aca="false">'RA-HE10'!T99</f>
        <v>#VALUE!</v>
      </c>
      <c r="G17" s="12" t="e">
        <f aca="false">'RA-HE10'!U99</f>
        <v>#VALUE!</v>
      </c>
      <c r="H17" s="13" t="e">
        <f aca="false">'RA-HE10'!V99</f>
        <v>#VALUE!</v>
      </c>
    </row>
    <row r="18" customFormat="false" ht="12" hidden="false" customHeight="false" outlineLevel="0" collapsed="false">
      <c r="B18" s="14" t="s">
        <v>10</v>
      </c>
      <c r="C18" s="18" t="e">
        <f aca="false">'RA-Main'!T100</f>
        <v>#VALUE!</v>
      </c>
      <c r="D18" s="19" t="e">
        <f aca="false">'RA-Main'!U100</f>
        <v>#VALUE!</v>
      </c>
      <c r="E18" s="20" t="e">
        <f aca="false">'RA-Main'!V100</f>
        <v>#VALUE!</v>
      </c>
      <c r="F18" s="18" t="e">
        <f aca="false">'RA-HE10'!T100</f>
        <v>#VALUE!</v>
      </c>
      <c r="G18" s="19" t="e">
        <f aca="false">'RA-HE10'!U100</f>
        <v>#VALUE!</v>
      </c>
      <c r="H18" s="20" t="e">
        <f aca="false">'RA-HE10'!V100</f>
        <v>#VALUE!</v>
      </c>
    </row>
    <row r="19" customFormat="false" ht="12" hidden="false" customHeight="false" outlineLevel="0" collapsed="false">
      <c r="B19" s="14" t="s">
        <v>11</v>
      </c>
      <c r="C19" s="18" t="e">
        <f aca="false">'RA-Main'!T101</f>
        <v>#VALUE!</v>
      </c>
      <c r="D19" s="19" t="e">
        <f aca="false">'RA-Main'!U101</f>
        <v>#VALUE!</v>
      </c>
      <c r="E19" s="20" t="e">
        <f aca="false">'RA-Main'!V101</f>
        <v>#VALUE!</v>
      </c>
      <c r="F19" s="18" t="e">
        <f aca="false">'RA-HE10'!T101</f>
        <v>#VALUE!</v>
      </c>
      <c r="G19" s="19" t="e">
        <f aca="false">'RA-HE10'!U101</f>
        <v>#VALUE!</v>
      </c>
      <c r="H19" s="20" t="e">
        <f aca="false">'RA-HE10'!V101</f>
        <v>#VALUE!</v>
      </c>
    </row>
    <row r="20" customFormat="false" ht="12" hidden="false" customHeight="false" outlineLevel="0" collapsed="false">
      <c r="B20" s="14" t="s">
        <v>12</v>
      </c>
      <c r="C20" s="18" t="e">
        <f aca="false">'RA-Main'!T102</f>
        <v>#VALUE!</v>
      </c>
      <c r="D20" s="19" t="e">
        <f aca="false">'RA-Main'!U102</f>
        <v>#VALUE!</v>
      </c>
      <c r="E20" s="20" t="e">
        <f aca="false">'RA-Main'!V102</f>
        <v>#VALUE!</v>
      </c>
      <c r="F20" s="18" t="e">
        <f aca="false">'RA-HE10'!T102</f>
        <v>#VALUE!</v>
      </c>
      <c r="G20" s="19" t="e">
        <f aca="false">'RA-HE10'!U102</f>
        <v>#VALUE!</v>
      </c>
      <c r="H20" s="20" t="e">
        <f aca="false">'RA-HE10'!V102</f>
        <v>#VALUE!</v>
      </c>
    </row>
    <row r="21" customFormat="false" ht="12" hidden="false" customHeight="false" outlineLevel="0" collapsed="false">
      <c r="B21" s="14" t="s">
        <v>13</v>
      </c>
      <c r="C21" s="36"/>
      <c r="D21" s="37"/>
      <c r="E21" s="38"/>
      <c r="F21" s="36"/>
      <c r="G21" s="37"/>
      <c r="H21" s="38"/>
    </row>
    <row r="22" customFormat="false" ht="12.75" hidden="false" customHeight="false" outlineLevel="0" collapsed="false">
      <c r="B22" s="22" t="s">
        <v>17</v>
      </c>
      <c r="C22" s="45" t="e">
        <f aca="false">'RA-Main'!T104</f>
        <v>#VALUE!</v>
      </c>
      <c r="D22" s="46" t="e">
        <f aca="false">'RA-Main'!U104</f>
        <v>#VALUE!</v>
      </c>
      <c r="E22" s="47" t="e">
        <f aca="false">'RA-Main'!V104</f>
        <v>#VALUE!</v>
      </c>
      <c r="F22" s="45" t="e">
        <f aca="false">'RA-HE10'!T104</f>
        <v>#VALUE!</v>
      </c>
      <c r="G22" s="46" t="e">
        <f aca="false">'RA-HE10'!U104</f>
        <v>#VALUE!</v>
      </c>
      <c r="H22" s="47" t="e">
        <f aca="false">'RA-HE10'!V104</f>
        <v>#VALUE!</v>
      </c>
    </row>
    <row r="23" customFormat="false" ht="12" hidden="false" customHeight="false" outlineLevel="0" collapsed="false">
      <c r="B23" s="50" t="s">
        <v>14</v>
      </c>
      <c r="C23" s="19" t="e">
        <f aca="false">'RA-Main'!T105</f>
        <v>#VALUE!</v>
      </c>
      <c r="D23" s="19" t="e">
        <f aca="false">'RA-Main'!U105</f>
        <v>#VALUE!</v>
      </c>
      <c r="E23" s="20" t="e">
        <f aca="false">'RA-Main'!V105</f>
        <v>#VALUE!</v>
      </c>
      <c r="F23" s="19" t="e">
        <f aca="false">'RA-HE10'!T105</f>
        <v>#VALUE!</v>
      </c>
      <c r="G23" s="19" t="e">
        <f aca="false">'RA-HE10'!U105</f>
        <v>#VALUE!</v>
      </c>
      <c r="H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Main'!W105</f>
        <v>#VALUE!</v>
      </c>
      <c r="D24" s="25" t="e">
        <f aca="false">'RA-Main'!X105</f>
        <v>#VALUE!</v>
      </c>
      <c r="E24" s="26" t="e">
        <f aca="false">'RA-Main'!Y105</f>
        <v>#VALUE!</v>
      </c>
      <c r="F24" s="25" t="e">
        <f aca="false">'RA-HE10'!W105</f>
        <v>#VALUE!</v>
      </c>
      <c r="G24" s="25" t="e">
        <f aca="false">'RA-HE10'!X105</f>
        <v>#VALUE!</v>
      </c>
      <c r="H24" s="26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34" t="n">
        <f aca="false">'RA-Main'!R107</f>
        <v>0.999690764298996</v>
      </c>
      <c r="D25" s="34"/>
      <c r="E25" s="34"/>
      <c r="F25" s="34" t="n">
        <f aca="false">'RA-HE10'!R107</f>
        <v>1.00034325696804</v>
      </c>
      <c r="G25" s="34"/>
      <c r="H25" s="34"/>
    </row>
    <row r="26" customFormat="false" ht="12.75" hidden="false" customHeight="false" outlineLevel="0" collapsed="false">
      <c r="B26" s="22" t="s">
        <v>19</v>
      </c>
      <c r="C26" s="35" t="n">
        <f aca="false">'RA-Main'!Q107</f>
        <v>1.00250733099808</v>
      </c>
      <c r="D26" s="35"/>
      <c r="E26" s="35"/>
      <c r="F26" s="35" t="n">
        <f aca="false">'RA-HE10'!Q107</f>
        <v>0.994695700270395</v>
      </c>
      <c r="G26" s="35"/>
      <c r="H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6" t="s">
        <v>4</v>
      </c>
      <c r="D29" s="37" t="s">
        <v>5</v>
      </c>
      <c r="E29" s="38" t="s">
        <v>6</v>
      </c>
      <c r="F29" s="36" t="s">
        <v>4</v>
      </c>
      <c r="G29" s="37" t="s">
        <v>5</v>
      </c>
      <c r="H29" s="38" t="s">
        <v>6</v>
      </c>
    </row>
    <row r="30" customFormat="false" ht="12" hidden="false" customHeight="false" outlineLevel="0" collapsed="false">
      <c r="B30" s="7" t="s">
        <v>9</v>
      </c>
      <c r="C30" s="42"/>
      <c r="D30" s="43"/>
      <c r="E30" s="44"/>
      <c r="F30" s="42"/>
      <c r="G30" s="43"/>
      <c r="H30" s="44"/>
    </row>
    <row r="31" customFormat="false" ht="12" hidden="false" customHeight="false" outlineLevel="0" collapsed="false">
      <c r="B31" s="14" t="s">
        <v>10</v>
      </c>
      <c r="C31" s="18" t="e">
        <f aca="false">'LB-Main'!T100</f>
        <v>#VALUE!</v>
      </c>
      <c r="D31" s="19" t="e">
        <f aca="false">'LB-Main'!U100</f>
        <v>#VALUE!</v>
      </c>
      <c r="E31" s="20" t="e">
        <f aca="false">'LB-Main'!V100</f>
        <v>#VALUE!</v>
      </c>
      <c r="F31" s="18" t="e">
        <f aca="false">'LB-HE10'!T100</f>
        <v>#VALUE!</v>
      </c>
      <c r="G31" s="19" t="e">
        <f aca="false">'LB-HE10'!U100</f>
        <v>#VALUE!</v>
      </c>
      <c r="H31" s="20" t="e">
        <f aca="false">'LB-HE10'!V100</f>
        <v>#VALUE!</v>
      </c>
    </row>
    <row r="32" customFormat="false" ht="12" hidden="false" customHeight="false" outlineLevel="0" collapsed="false">
      <c r="B32" s="14" t="s">
        <v>11</v>
      </c>
      <c r="C32" s="18" t="e">
        <f aca="false">'LB-Main'!T101</f>
        <v>#VALUE!</v>
      </c>
      <c r="D32" s="19" t="e">
        <f aca="false">'LB-Main'!U101</f>
        <v>#VALUE!</v>
      </c>
      <c r="E32" s="20" t="e">
        <f aca="false">'LB-Main'!V101</f>
        <v>#VALUE!</v>
      </c>
      <c r="F32" s="18" t="e">
        <f aca="false">'LB-HE10'!T101</f>
        <v>#VALUE!</v>
      </c>
      <c r="G32" s="19" t="e">
        <f aca="false">'LB-HE10'!U101</f>
        <v>#VALUE!</v>
      </c>
      <c r="H32" s="20" t="e">
        <f aca="false">'LB-HE10'!V101</f>
        <v>#VALUE!</v>
      </c>
    </row>
    <row r="33" customFormat="false" ht="12" hidden="false" customHeight="false" outlineLevel="0" collapsed="false">
      <c r="B33" s="14" t="s">
        <v>12</v>
      </c>
      <c r="C33" s="18" t="e">
        <f aca="false">'LB-Main'!T102</f>
        <v>#VALUE!</v>
      </c>
      <c r="D33" s="19" t="e">
        <f aca="false">'LB-Main'!U102</f>
        <v>#VALUE!</v>
      </c>
      <c r="E33" s="20" t="e">
        <f aca="false">'LB-Main'!V102</f>
        <v>#VALUE!</v>
      </c>
      <c r="F33" s="18" t="e">
        <f aca="false">'LB-HE10'!T102</f>
        <v>#VALUE!</v>
      </c>
      <c r="G33" s="19" t="e">
        <f aca="false">'LB-HE10'!U102</f>
        <v>#VALUE!</v>
      </c>
      <c r="H33" s="20" t="e">
        <f aca="false">'LB-HE10'!V102</f>
        <v>#VALUE!</v>
      </c>
    </row>
    <row r="34" customFormat="false" ht="12" hidden="false" customHeight="false" outlineLevel="0" collapsed="false">
      <c r="B34" s="14" t="s">
        <v>13</v>
      </c>
      <c r="C34" s="18" t="e">
        <f aca="false">'LB-Main'!T103</f>
        <v>#VALUE!</v>
      </c>
      <c r="D34" s="19" t="e">
        <f aca="false">'LB-Main'!U103</f>
        <v>#VALUE!</v>
      </c>
      <c r="E34" s="20" t="e">
        <f aca="false">'LB-Main'!V103</f>
        <v>#VALUE!</v>
      </c>
      <c r="F34" s="18" t="e">
        <f aca="false">'LB-HE10'!T103</f>
        <v>#VALUE!</v>
      </c>
      <c r="G34" s="19" t="e">
        <f aca="false">'LB-HE10'!U103</f>
        <v>#VALUE!</v>
      </c>
      <c r="H34" s="20" t="e">
        <f aca="false">'LB-HE10'!V103</f>
        <v>#VALUE!</v>
      </c>
    </row>
    <row r="35" customFormat="false" ht="12.75" hidden="false" customHeight="false" outlineLevel="0" collapsed="false">
      <c r="B35" s="22" t="s">
        <v>17</v>
      </c>
      <c r="C35" s="45" t="e">
        <f aca="false">'LB-Main'!T104</f>
        <v>#VALUE!</v>
      </c>
      <c r="D35" s="46" t="e">
        <f aca="false">'LB-Main'!U104</f>
        <v>#VALUE!</v>
      </c>
      <c r="E35" s="47" t="e">
        <f aca="false">'LB-Main'!V104</f>
        <v>#VALUE!</v>
      </c>
      <c r="F35" s="45" t="e">
        <f aca="false">'LB-HE10'!T104</f>
        <v>#VALUE!</v>
      </c>
      <c r="G35" s="46" t="e">
        <f aca="false">'LB-HE10'!U104</f>
        <v>#VALUE!</v>
      </c>
      <c r="H35" s="47" t="e">
        <f aca="false">'LB-HE10'!V104</f>
        <v>#VALUE!</v>
      </c>
    </row>
    <row r="36" customFormat="false" ht="12" hidden="false" customHeight="false" outlineLevel="0" collapsed="false">
      <c r="B36" s="50" t="s">
        <v>14</v>
      </c>
      <c r="C36" s="19" t="e">
        <f aca="false">'LB-Main'!T105</f>
        <v>#VALUE!</v>
      </c>
      <c r="D36" s="19" t="e">
        <f aca="false">'LB-Main'!U105</f>
        <v>#VALUE!</v>
      </c>
      <c r="E36" s="20" t="e">
        <f aca="false">'LB-Main'!V105</f>
        <v>#VALUE!</v>
      </c>
      <c r="F36" s="19" t="e">
        <f aca="false">'LB-HE10'!T105</f>
        <v>#VALUE!</v>
      </c>
      <c r="G36" s="19" t="e">
        <f aca="false">'LB-HE10'!U105</f>
        <v>#VALUE!</v>
      </c>
      <c r="H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Main'!W105</f>
        <v>#VALUE!</v>
      </c>
      <c r="D37" s="25" t="e">
        <f aca="false">'LB-Main'!X105</f>
        <v>#VALUE!</v>
      </c>
      <c r="E37" s="26" t="e">
        <f aca="false">'LB-Main'!Y105</f>
        <v>#VALUE!</v>
      </c>
      <c r="F37" s="25" t="e">
        <f aca="false">'LB-HE10'!W105</f>
        <v>#VALUE!</v>
      </c>
      <c r="G37" s="25" t="e">
        <f aca="false">'LB-HE10'!X105</f>
        <v>#VALUE!</v>
      </c>
      <c r="H37" s="26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4" t="n">
        <f aca="false">'LB-Main'!R107</f>
        <v>0.992596627264678</v>
      </c>
      <c r="D38" s="34"/>
      <c r="E38" s="34"/>
      <c r="F38" s="34" t="n">
        <f aca="false">'LB-HE10'!R107</f>
        <v>1.00260904621139</v>
      </c>
      <c r="G38" s="34"/>
      <c r="H38" s="34"/>
    </row>
    <row r="39" customFormat="false" ht="12.75" hidden="false" customHeight="false" outlineLevel="0" collapsed="false">
      <c r="B39" s="22" t="s">
        <v>19</v>
      </c>
      <c r="C39" s="35" t="n">
        <f aca="false">'LB-Main'!Q107</f>
        <v>1.00705514109566</v>
      </c>
      <c r="D39" s="35"/>
      <c r="E39" s="35"/>
      <c r="F39" s="35" t="n">
        <f aca="false">'LB-HE10'!Q107</f>
        <v>0.979582173773584</v>
      </c>
      <c r="G39" s="35"/>
      <c r="H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36" t="s">
        <v>4</v>
      </c>
      <c r="D42" s="37" t="s">
        <v>5</v>
      </c>
      <c r="E42" s="38" t="s">
        <v>6</v>
      </c>
      <c r="F42" s="36" t="s">
        <v>4</v>
      </c>
      <c r="G42" s="37" t="s">
        <v>5</v>
      </c>
      <c r="H42" s="38" t="s">
        <v>6</v>
      </c>
    </row>
    <row r="43" customFormat="false" ht="12" hidden="false" customHeight="false" outlineLevel="0" collapsed="false">
      <c r="B43" s="7" t="s">
        <v>9</v>
      </c>
      <c r="C43" s="42"/>
      <c r="D43" s="43"/>
      <c r="E43" s="44"/>
      <c r="F43" s="42"/>
      <c r="G43" s="43"/>
      <c r="H43" s="44"/>
    </row>
    <row r="44" customFormat="false" ht="12" hidden="false" customHeight="false" outlineLevel="0" collapsed="false">
      <c r="B44" s="14" t="s">
        <v>10</v>
      </c>
      <c r="C44" s="18" t="e">
        <f aca="false">'LP-Main'!T100</f>
        <v>#VALUE!</v>
      </c>
      <c r="D44" s="19" t="e">
        <f aca="false">'LP-Main'!U100</f>
        <v>#VALUE!</v>
      </c>
      <c r="E44" s="20" t="e">
        <f aca="false">'LP-Main'!V100</f>
        <v>#VALUE!</v>
      </c>
      <c r="F44" s="18" t="e">
        <f aca="false">'LP-HE10'!T100</f>
        <v>#VALUE!</v>
      </c>
      <c r="G44" s="19" t="e">
        <f aca="false">'LP-HE10'!U100</f>
        <v>#VALUE!</v>
      </c>
      <c r="H44" s="20" t="e">
        <f aca="false">'LP-HE10'!V100</f>
        <v>#VALUE!</v>
      </c>
    </row>
    <row r="45" customFormat="false" ht="12" hidden="false" customHeight="false" outlineLevel="0" collapsed="false">
      <c r="B45" s="14" t="s">
        <v>11</v>
      </c>
      <c r="C45" s="18" t="e">
        <f aca="false">'LP-Main'!T101</f>
        <v>#VALUE!</v>
      </c>
      <c r="D45" s="19" t="e">
        <f aca="false">'LP-Main'!U101</f>
        <v>#VALUE!</v>
      </c>
      <c r="E45" s="20" t="e">
        <f aca="false">'LP-Main'!V101</f>
        <v>#VALUE!</v>
      </c>
      <c r="F45" s="18" t="e">
        <f aca="false">'LP-HE10'!T101</f>
        <v>#VALUE!</v>
      </c>
      <c r="G45" s="19" t="e">
        <f aca="false">'LP-HE10'!U101</f>
        <v>#VALUE!</v>
      </c>
      <c r="H45" s="20" t="e">
        <f aca="false">'LP-HE10'!V101</f>
        <v>#VALUE!</v>
      </c>
    </row>
    <row r="46" customFormat="false" ht="12" hidden="false" customHeight="false" outlineLevel="0" collapsed="false">
      <c r="B46" s="14" t="s">
        <v>12</v>
      </c>
      <c r="C46" s="18" t="e">
        <f aca="false">'LP-Main'!T102</f>
        <v>#VALUE!</v>
      </c>
      <c r="D46" s="19" t="e">
        <f aca="false">'LP-Main'!U102</f>
        <v>#VALUE!</v>
      </c>
      <c r="E46" s="20" t="e">
        <f aca="false">'LP-Main'!V102</f>
        <v>#VALUE!</v>
      </c>
      <c r="F46" s="18" t="e">
        <f aca="false">'LP-HE10'!T102</f>
        <v>#VALUE!</v>
      </c>
      <c r="G46" s="19" t="e">
        <f aca="false">'LP-HE10'!U102</f>
        <v>#VALUE!</v>
      </c>
      <c r="H46" s="20" t="e">
        <f aca="false">'LP-HE10'!V102</f>
        <v>#VALUE!</v>
      </c>
    </row>
    <row r="47" customFormat="false" ht="12" hidden="false" customHeight="false" outlineLevel="0" collapsed="false">
      <c r="B47" s="14" t="s">
        <v>13</v>
      </c>
      <c r="C47" s="18" t="e">
        <f aca="false">'LP-Main'!T103</f>
        <v>#VALUE!</v>
      </c>
      <c r="D47" s="19" t="e">
        <f aca="false">'LP-Main'!U103</f>
        <v>#VALUE!</v>
      </c>
      <c r="E47" s="20" t="e">
        <f aca="false">'LP-Main'!V103</f>
        <v>#VALUE!</v>
      </c>
      <c r="F47" s="18" t="e">
        <f aca="false">'LP-HE10'!T103</f>
        <v>#VALUE!</v>
      </c>
      <c r="G47" s="19" t="e">
        <f aca="false">'LP-HE10'!U103</f>
        <v>#VALUE!</v>
      </c>
      <c r="H47" s="20" t="e">
        <f aca="false">'LP-HE10'!V103</f>
        <v>#VALUE!</v>
      </c>
    </row>
    <row r="48" customFormat="false" ht="12.75" hidden="false" customHeight="false" outlineLevel="0" collapsed="false">
      <c r="B48" s="22" t="s">
        <v>17</v>
      </c>
      <c r="C48" s="45" t="e">
        <f aca="false">'LP-Main'!T104</f>
        <v>#VALUE!</v>
      </c>
      <c r="D48" s="46" t="e">
        <f aca="false">'LP-Main'!U104</f>
        <v>#VALUE!</v>
      </c>
      <c r="E48" s="47" t="e">
        <f aca="false">'LP-Main'!V104</f>
        <v>#VALUE!</v>
      </c>
      <c r="F48" s="45" t="e">
        <f aca="false">'LP-HE10'!T104</f>
        <v>#VALUE!</v>
      </c>
      <c r="G48" s="46" t="e">
        <f aca="false">'LP-HE10'!U104</f>
        <v>#VALUE!</v>
      </c>
      <c r="H48" s="47" t="e">
        <f aca="false">'LP-HE10'!V104</f>
        <v>#VALUE!</v>
      </c>
    </row>
    <row r="49" customFormat="false" ht="12" hidden="false" customHeight="false" outlineLevel="0" collapsed="false">
      <c r="B49" s="50" t="s">
        <v>14</v>
      </c>
      <c r="C49" s="19" t="e">
        <f aca="false">'LP-Main'!T105</f>
        <v>#VALUE!</v>
      </c>
      <c r="D49" s="19" t="e">
        <f aca="false">'LP-Main'!U105</f>
        <v>#VALUE!</v>
      </c>
      <c r="E49" s="20" t="e">
        <f aca="false">'LP-Main'!V105</f>
        <v>#VALUE!</v>
      </c>
      <c r="F49" s="19" t="e">
        <f aca="false">'LP-HE10'!T105</f>
        <v>#VALUE!</v>
      </c>
      <c r="G49" s="19" t="e">
        <f aca="false">'LP-HE10'!U105</f>
        <v>#VALUE!</v>
      </c>
      <c r="H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Main'!W105</f>
        <v>#VALUE!</v>
      </c>
      <c r="D50" s="25" t="e">
        <f aca="false">'LP-Main'!X105</f>
        <v>#VALUE!</v>
      </c>
      <c r="E50" s="26" t="e">
        <f aca="false">'LP-Main'!Y105</f>
        <v>#VALUE!</v>
      </c>
      <c r="F50" s="25" t="e">
        <f aca="false">'LP-HE10'!W105</f>
        <v>#VALUE!</v>
      </c>
      <c r="G50" s="25" t="e">
        <f aca="false">'LP-HE10'!X105</f>
        <v>#VALUE!</v>
      </c>
      <c r="H50" s="26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34" t="e">
        <f aca="false">'LP-Main'!R107</f>
        <v>#DIV/0!</v>
      </c>
      <c r="D51" s="34"/>
      <c r="E51" s="34"/>
      <c r="F51" s="34" t="n">
        <f aca="false">'LP-HE10'!R107</f>
        <v>1.00352233181805</v>
      </c>
      <c r="G51" s="34"/>
      <c r="H51" s="34"/>
    </row>
    <row r="52" customFormat="false" ht="12.75" hidden="false" customHeight="false" outlineLevel="0" collapsed="false">
      <c r="B52" s="22" t="s">
        <v>19</v>
      </c>
      <c r="C52" s="35" t="e">
        <f aca="false">'LP-Main'!Q107</f>
        <v>#NUM!</v>
      </c>
      <c r="D52" s="35"/>
      <c r="E52" s="35"/>
      <c r="F52" s="35" t="n">
        <f aca="false">'LP-HE10'!Q107</f>
        <v>1.01728862998079</v>
      </c>
      <c r="G52" s="35"/>
      <c r="H52" s="35"/>
    </row>
    <row r="54" customFormat="false" ht="12" hidden="false" customHeight="false" outlineLevel="0" collapsed="false">
      <c r="C54" s="48" t="e">
        <f aca="false">AVERAGE(C10,C23,C36,C49)</f>
        <v>#VALUE!</v>
      </c>
      <c r="D54" s="48" t="e">
        <f aca="false">AVERAGE(D10,D23,D36,D49)</f>
        <v>#VALUE!</v>
      </c>
      <c r="E54" s="48" t="e">
        <f aca="false">AVERAGE(E10,E23,E36,E49)</f>
        <v>#VALUE!</v>
      </c>
      <c r="F54" s="48" t="e">
        <f aca="false">AVERAGE(F10,F23,F36,F49)</f>
        <v>#VALUE!</v>
      </c>
      <c r="G54" s="48" t="e">
        <f aca="false">AVERAGE(G10,G23,G36,G49)</f>
        <v>#VALUE!</v>
      </c>
      <c r="H54" s="48" t="e">
        <f aca="false">AVERAGE(H10,H23,H36,H49)</f>
        <v>#VALUE!</v>
      </c>
    </row>
    <row r="55" customFormat="false" ht="12" hidden="false" customHeight="false" outlineLevel="0" collapsed="false">
      <c r="C55" s="49" t="e">
        <f aca="false">AVERAGE(C12,C25,C38,C51)</f>
        <v>#DIV/0!</v>
      </c>
      <c r="F55" s="49" t="e">
        <f aca="false">AVERAGE(F12,F25,F38,F51)</f>
        <v>#DIV/0!</v>
      </c>
    </row>
    <row r="56" customFormat="false" ht="12" hidden="false" customHeight="false" outlineLevel="0" collapsed="false">
      <c r="C56" s="49" t="e">
        <f aca="false">AVERAGE(C13,C26,C39,C52)</f>
        <v>#NUM!</v>
      </c>
      <c r="F56" s="49" t="e">
        <f aca="false">AVERAGE(F13,F26,F39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2" t="s">
        <v>31</v>
      </c>
      <c r="B2" s="52" t="s">
        <v>32</v>
      </c>
      <c r="AD2" s="53" t="s">
        <v>33</v>
      </c>
      <c r="AE2" s="54" t="s">
        <v>34</v>
      </c>
      <c r="AF2" s="54" t="s">
        <v>35</v>
      </c>
      <c r="AG2" s="54" t="s">
        <v>36</v>
      </c>
      <c r="AI2" s="53" t="s">
        <v>33</v>
      </c>
      <c r="AJ2" s="54" t="s">
        <v>34</v>
      </c>
      <c r="AK2" s="54" t="s">
        <v>35</v>
      </c>
      <c r="AL2" s="54" t="s">
        <v>36</v>
      </c>
    </row>
    <row r="3" customFormat="false" ht="15.75" hidden="false" customHeight="false" outlineLevel="0" collapsed="false">
      <c r="Z3" s="0" t="s">
        <v>31</v>
      </c>
      <c r="AA3" s="55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5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5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5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5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5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5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5" t="s">
        <v>51</v>
      </c>
      <c r="AB10" s="0" t="n">
        <v>35</v>
      </c>
    </row>
    <row r="11" customFormat="false" ht="15.75" hidden="false" customHeight="false" outlineLevel="0" collapsed="false">
      <c r="AA11" s="55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5" t="s">
        <v>57</v>
      </c>
      <c r="AB12" s="0" t="n">
        <v>87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55" t="s">
        <v>58</v>
      </c>
      <c r="AB13" s="0" t="n">
        <v>19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55" t="s">
        <v>59</v>
      </c>
      <c r="AB14" s="0" t="n">
        <v>11</v>
      </c>
      <c r="AD14" s="57"/>
      <c r="AE14" s="57"/>
      <c r="AF14" s="57"/>
      <c r="AG14" s="57"/>
    </row>
    <row r="15" customFormat="false" ht="15.75" hidden="false" customHeight="false" outlineLevel="0" collapsed="false">
      <c r="AA15" s="55" t="s">
        <v>60</v>
      </c>
      <c r="AB15" s="0" t="n">
        <v>23</v>
      </c>
      <c r="AD15" s="57" t="e">
        <f aca="false">POWER(10,CEILING(LOG(AD12+1),1))</f>
        <v>#REF!</v>
      </c>
      <c r="AE15" s="58" t="e">
        <f aca="false">CEILING(AE12+0.25,0.5)</f>
        <v>#REF!</v>
      </c>
      <c r="AF15" s="58" t="e">
        <f aca="false">CEILING(AF12+0.25,0.5)</f>
        <v>#REF!</v>
      </c>
      <c r="AG15" s="58" t="e">
        <f aca="false">CEILING(AG12+0.25,0.5)</f>
        <v>#REF!</v>
      </c>
    </row>
    <row r="16" customFormat="false" ht="15.75" hidden="false" customHeight="false" outlineLevel="0" collapsed="false">
      <c r="AA16" s="55" t="s">
        <v>61</v>
      </c>
      <c r="AB16" s="0" t="n">
        <v>47</v>
      </c>
      <c r="AD16" s="57" t="e">
        <f aca="false">POWER(10,FLOOR(LOG(AD13+10),1))</f>
        <v>#REF!</v>
      </c>
      <c r="AE16" s="58" t="e">
        <f aca="false">FLOOR(AE13-0.25,0.5)</f>
        <v>#REF!</v>
      </c>
      <c r="AF16" s="58" t="e">
        <f aca="false">FLOOR(AF13-0.25,0.5)</f>
        <v>#REF!</v>
      </c>
      <c r="AG16" s="58" t="e">
        <f aca="false">FLOOR(AG13-0.25,0.5)</f>
        <v>#REF!</v>
      </c>
    </row>
    <row r="17" customFormat="false" ht="15.75" hidden="false" customHeight="false" outlineLevel="0" collapsed="false">
      <c r="AA17" s="55" t="s">
        <v>62</v>
      </c>
      <c r="AB17" s="0" t="n">
        <v>7</v>
      </c>
    </row>
    <row r="18" customFormat="false" ht="15.75" hidden="false" customHeight="false" outlineLevel="0" collapsed="false">
      <c r="AA18" s="55" t="s">
        <v>63</v>
      </c>
      <c r="AB18" s="0" t="n">
        <v>51</v>
      </c>
    </row>
    <row r="19" customFormat="false" ht="15.75" hidden="false" customHeight="false" outlineLevel="0" collapsed="false">
      <c r="AA19" s="55" t="s">
        <v>64</v>
      </c>
      <c r="AB19" s="0" t="n">
        <v>67</v>
      </c>
    </row>
    <row r="20" customFormat="false" ht="15.75" hidden="false" customHeight="false" outlineLevel="0" collapsed="false">
      <c r="AA20" s="55" t="s">
        <v>65</v>
      </c>
      <c r="AB20" s="0" t="n">
        <v>91</v>
      </c>
    </row>
    <row r="21" customFormat="false" ht="15.75" hidden="false" customHeight="false" outlineLevel="0" collapsed="false">
      <c r="AA21" s="55" t="s">
        <v>66</v>
      </c>
      <c r="AB21" s="0" t="n">
        <v>95</v>
      </c>
    </row>
    <row r="22" customFormat="false" ht="15.75" hidden="false" customHeight="false" outlineLevel="0" collapsed="false">
      <c r="AA22" s="55" t="s">
        <v>67</v>
      </c>
      <c r="AB22" s="0" t="n">
        <v>15</v>
      </c>
    </row>
    <row r="23" customFormat="false" ht="15.75" hidden="false" customHeight="false" outlineLevel="0" collapsed="false">
      <c r="AA23" s="55" t="s">
        <v>32</v>
      </c>
      <c r="AB23" s="0" t="n">
        <v>3</v>
      </c>
    </row>
    <row r="24" customFormat="false" ht="15.75" hidden="false" customHeight="false" outlineLevel="0" collapsed="false">
      <c r="AA24" s="55" t="s">
        <v>68</v>
      </c>
      <c r="AB24" s="0" t="n">
        <v>71</v>
      </c>
    </row>
    <row r="25" customFormat="false" ht="15.75" hidden="false" customHeight="false" outlineLevel="0" collapsed="false">
      <c r="AA25" s="55" t="s">
        <v>69</v>
      </c>
      <c r="AB25" s="0" t="n">
        <v>75</v>
      </c>
    </row>
    <row r="26" customFormat="false" ht="15.75" hidden="false" customHeight="false" outlineLevel="0" collapsed="false">
      <c r="AA26" s="55" t="s">
        <v>70</v>
      </c>
      <c r="AB26" s="0" t="n">
        <v>79</v>
      </c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5"/>
      <c r="E3" s="66"/>
      <c r="F3" s="66"/>
      <c r="G3" s="66"/>
      <c r="H3" s="66"/>
      <c r="I3" s="66"/>
      <c r="J3" s="67" t="n">
        <f aca="false">H3/3600</f>
        <v>0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9</v>
      </c>
      <c r="B4" s="14"/>
      <c r="C4" s="14" t="n">
        <v>27</v>
      </c>
      <c r="D4" s="70"/>
      <c r="E4" s="71"/>
      <c r="F4" s="71"/>
      <c r="G4" s="71"/>
      <c r="H4" s="71"/>
      <c r="I4" s="71"/>
      <c r="J4" s="72" t="n">
        <f aca="false">H4/3600</f>
        <v>0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/>
      <c r="E5" s="71"/>
      <c r="F5" s="71"/>
      <c r="G5" s="71"/>
      <c r="H5" s="71"/>
      <c r="I5" s="71"/>
      <c r="J5" s="72" t="n">
        <f aca="false">H5/3600</f>
        <v>0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2</v>
      </c>
      <c r="C7" s="7" t="n">
        <v>22</v>
      </c>
      <c r="D7" s="65"/>
      <c r="E7" s="66"/>
      <c r="F7" s="66"/>
      <c r="G7" s="66"/>
      <c r="H7" s="66"/>
      <c r="I7" s="66"/>
      <c r="J7" s="67" t="n">
        <f aca="false">H7/3600</f>
        <v>0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/>
      <c r="E8" s="71"/>
      <c r="F8" s="71"/>
      <c r="G8" s="71"/>
      <c r="H8" s="71"/>
      <c r="I8" s="71"/>
      <c r="J8" s="72" t="n">
        <f aca="false">H8/3600</f>
        <v>0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/>
      <c r="E9" s="71"/>
      <c r="F9" s="71"/>
      <c r="G9" s="71"/>
      <c r="H9" s="71"/>
      <c r="I9" s="71"/>
      <c r="J9" s="72" t="n">
        <f aca="false">H9/3600</f>
        <v>0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9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7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0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0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2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1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1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1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7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1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4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2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9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5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4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4</v>
      </c>
      <c r="B72" s="14"/>
      <c r="C72" s="1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9</v>
      </c>
      <c r="C75" s="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0</v>
      </c>
      <c r="C79" s="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49" t="e">
        <f aca="false">Q106/I106</f>
        <v>#NUM!</v>
      </c>
      <c r="R107" s="49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e">
        <f aca="false">GEOMEAN(I3:I82)</f>
        <v>#NUM!</v>
      </c>
      <c r="J113" s="93" t="n">
        <f aca="false">GEOMEAN(J3:J82)</f>
        <v>0</v>
      </c>
      <c r="Q113" s="93" t="e">
        <f aca="false">GEOMEAN(Q3:Q82)</f>
        <v>#NUM!</v>
      </c>
      <c r="R113" s="93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49" t="e">
        <f aca="false">Q113/I113</f>
        <v>#NUM!</v>
      </c>
      <c r="R114" s="49" t="e">
        <f aca="false">R113/J113</f>
        <v>#DIV/0!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</v>
      </c>
      <c r="D3" s="65" t="n">
        <v>445493.648</v>
      </c>
      <c r="E3" s="66" t="n">
        <v>59.485</v>
      </c>
      <c r="F3" s="66" t="n">
        <v>58.8479</v>
      </c>
      <c r="G3" s="66" t="n">
        <v>58.2763</v>
      </c>
      <c r="H3" s="66" t="n">
        <v>42150.9</v>
      </c>
      <c r="I3" s="66" t="n">
        <v>124.7</v>
      </c>
      <c r="J3" s="67" t="n">
        <f aca="false">H3/3600</f>
        <v>11.7085833333333</v>
      </c>
      <c r="L3" s="65" t="n">
        <v>445491.4016</v>
      </c>
      <c r="M3" s="66" t="n">
        <v>59.4846</v>
      </c>
      <c r="N3" s="66" t="n">
        <v>58.8494</v>
      </c>
      <c r="O3" s="66" t="n">
        <v>58.2797</v>
      </c>
      <c r="P3" s="66" t="n">
        <v>42140.5</v>
      </c>
      <c r="Q3" s="66" t="n">
        <v>122.76</v>
      </c>
      <c r="R3" s="68" t="n">
        <f aca="false">P3/3600</f>
        <v>11.7056944444444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9</v>
      </c>
      <c r="B4" s="14"/>
      <c r="C4" s="14" t="n">
        <v>5</v>
      </c>
      <c r="D4" s="70" t="n">
        <v>290660.1792</v>
      </c>
      <c r="E4" s="71" t="n">
        <v>52.8609</v>
      </c>
      <c r="F4" s="71" t="n">
        <v>52.5218</v>
      </c>
      <c r="G4" s="71" t="n">
        <v>52.4589</v>
      </c>
      <c r="H4" s="71" t="n">
        <v>38182.06</v>
      </c>
      <c r="I4" s="71" t="n">
        <v>102.56</v>
      </c>
      <c r="J4" s="72" t="n">
        <f aca="false">H4/3600</f>
        <v>10.6061277777778</v>
      </c>
      <c r="L4" s="70" t="n">
        <v>290664.912</v>
      </c>
      <c r="M4" s="71" t="n">
        <v>52.8607</v>
      </c>
      <c r="N4" s="71" t="n">
        <v>52.5219</v>
      </c>
      <c r="O4" s="71" t="n">
        <v>52.4595</v>
      </c>
      <c r="P4" s="71" t="n">
        <v>38227.76</v>
      </c>
      <c r="Q4" s="71" t="n">
        <v>102.95</v>
      </c>
      <c r="R4" s="73" t="n">
        <f aca="false">P4/3600</f>
        <v>10.6188222222222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9</v>
      </c>
      <c r="D5" s="70" t="n">
        <v>160139.6224</v>
      </c>
      <c r="E5" s="71" t="n">
        <v>49.0295</v>
      </c>
      <c r="F5" s="71" t="n">
        <v>48.6097</v>
      </c>
      <c r="G5" s="71" t="n">
        <v>49.5119</v>
      </c>
      <c r="H5" s="71" t="n">
        <v>32353.23</v>
      </c>
      <c r="I5" s="71" t="n">
        <v>80.83</v>
      </c>
      <c r="J5" s="72" t="n">
        <f aca="false">H5/3600</f>
        <v>8.98700833333333</v>
      </c>
      <c r="L5" s="70" t="n">
        <v>160128.576</v>
      </c>
      <c r="M5" s="71" t="n">
        <v>49.0293</v>
      </c>
      <c r="N5" s="71" t="n">
        <v>48.6096</v>
      </c>
      <c r="O5" s="71" t="n">
        <v>49.5114</v>
      </c>
      <c r="P5" s="71" t="n">
        <v>32208.54</v>
      </c>
      <c r="Q5" s="71" t="n">
        <v>81.33</v>
      </c>
      <c r="R5" s="73" t="n">
        <f aca="false">P5/3600</f>
        <v>8.94681666666667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13</v>
      </c>
      <c r="D6" s="76" t="n">
        <v>76477.696</v>
      </c>
      <c r="E6" s="77" t="n">
        <v>46.2159</v>
      </c>
      <c r="F6" s="77" t="n">
        <v>45.577</v>
      </c>
      <c r="G6" s="77" t="n">
        <v>47.6083</v>
      </c>
      <c r="H6" s="77" t="n">
        <v>25388.45</v>
      </c>
      <c r="I6" s="77" t="n">
        <v>60.8</v>
      </c>
      <c r="J6" s="78" t="n">
        <f aca="false">H6/3600</f>
        <v>7.05234722222222</v>
      </c>
      <c r="L6" s="76" t="n">
        <v>76456.8752</v>
      </c>
      <c r="M6" s="77" t="n">
        <v>46.2146</v>
      </c>
      <c r="N6" s="77" t="n">
        <v>45.5756</v>
      </c>
      <c r="O6" s="77" t="n">
        <v>47.6088</v>
      </c>
      <c r="P6" s="77" t="n">
        <v>25355.36</v>
      </c>
      <c r="Q6" s="77" t="n">
        <v>61.53</v>
      </c>
      <c r="R6" s="79" t="n">
        <f aca="false">P6/3600</f>
        <v>7.04315555555556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2</v>
      </c>
      <c r="C7" s="7" t="n">
        <v>1</v>
      </c>
      <c r="D7" s="65" t="n">
        <v>478503.6288</v>
      </c>
      <c r="E7" s="66" t="n">
        <v>59.9889</v>
      </c>
      <c r="F7" s="66" t="n">
        <v>58.4859</v>
      </c>
      <c r="G7" s="66" t="n">
        <v>58.685</v>
      </c>
      <c r="H7" s="66" t="n">
        <v>45786.74</v>
      </c>
      <c r="I7" s="66" t="n">
        <v>124.89</v>
      </c>
      <c r="J7" s="67" t="n">
        <f aca="false">H7/3600</f>
        <v>12.7185388888889</v>
      </c>
      <c r="L7" s="65" t="n">
        <v>478454.7872</v>
      </c>
      <c r="M7" s="66" t="n">
        <v>59.9874</v>
      </c>
      <c r="N7" s="66" t="n">
        <v>58.4863</v>
      </c>
      <c r="O7" s="66" t="n">
        <v>58.6837</v>
      </c>
      <c r="P7" s="66" t="n">
        <v>45705.55</v>
      </c>
      <c r="Q7" s="66" t="n">
        <v>128.07</v>
      </c>
      <c r="R7" s="68" t="n">
        <f aca="false">P7/3600</f>
        <v>12.6959861111111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5</v>
      </c>
      <c r="D8" s="70" t="n">
        <v>333405.2016</v>
      </c>
      <c r="E8" s="71" t="n">
        <v>53.4148</v>
      </c>
      <c r="F8" s="71" t="n">
        <v>52.5719</v>
      </c>
      <c r="G8" s="71" t="n">
        <v>52.5606</v>
      </c>
      <c r="H8" s="71" t="n">
        <v>42377.61</v>
      </c>
      <c r="I8" s="71" t="n">
        <v>106.41</v>
      </c>
      <c r="J8" s="72" t="n">
        <f aca="false">H8/3600</f>
        <v>11.7715583333333</v>
      </c>
      <c r="L8" s="70" t="n">
        <v>333390.1728</v>
      </c>
      <c r="M8" s="71" t="n">
        <v>53.416</v>
      </c>
      <c r="N8" s="71" t="n">
        <v>52.5697</v>
      </c>
      <c r="O8" s="71" t="n">
        <v>52.56</v>
      </c>
      <c r="P8" s="71" t="n">
        <v>42574.66</v>
      </c>
      <c r="Q8" s="71" t="n">
        <v>109.02</v>
      </c>
      <c r="R8" s="73" t="n">
        <f aca="false">P8/3600</f>
        <v>11.8262944444444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9</v>
      </c>
      <c r="D9" s="70" t="n">
        <v>212351.2448</v>
      </c>
      <c r="E9" s="71" t="n">
        <v>49.5971</v>
      </c>
      <c r="F9" s="71" t="n">
        <v>49.6237</v>
      </c>
      <c r="G9" s="71" t="n">
        <v>49.1625</v>
      </c>
      <c r="H9" s="71" t="n">
        <v>38269.66</v>
      </c>
      <c r="I9" s="71" t="n">
        <v>86.39</v>
      </c>
      <c r="J9" s="72" t="n">
        <f aca="false">H9/3600</f>
        <v>10.6304611111111</v>
      </c>
      <c r="L9" s="70" t="n">
        <v>212324.832</v>
      </c>
      <c r="M9" s="71" t="n">
        <v>49.5973</v>
      </c>
      <c r="N9" s="71" t="n">
        <v>49.6229</v>
      </c>
      <c r="O9" s="71" t="n">
        <v>49.162</v>
      </c>
      <c r="P9" s="71" t="n">
        <v>38208.25</v>
      </c>
      <c r="Q9" s="71" t="n">
        <v>89.84</v>
      </c>
      <c r="R9" s="73" t="n">
        <f aca="false">P9/3600</f>
        <v>10.6134027777778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13</v>
      </c>
      <c r="D10" s="76" t="n">
        <v>127010.2016</v>
      </c>
      <c r="E10" s="77" t="n">
        <v>46.3369</v>
      </c>
      <c r="F10" s="77" t="n">
        <v>47.9092</v>
      </c>
      <c r="G10" s="77" t="n">
        <v>47.0891</v>
      </c>
      <c r="H10" s="77" t="n">
        <v>33326.87</v>
      </c>
      <c r="I10" s="77" t="n">
        <v>77.24</v>
      </c>
      <c r="J10" s="78" t="n">
        <f aca="false">H10/3600</f>
        <v>9.25746388888889</v>
      </c>
      <c r="L10" s="76" t="n">
        <v>126993.9072</v>
      </c>
      <c r="M10" s="77" t="n">
        <v>46.3369</v>
      </c>
      <c r="N10" s="77" t="n">
        <v>47.9081</v>
      </c>
      <c r="O10" s="77" t="n">
        <v>47.0892</v>
      </c>
      <c r="P10" s="77" t="n">
        <v>33511.84</v>
      </c>
      <c r="Q10" s="77" t="n">
        <v>75.07</v>
      </c>
      <c r="R10" s="79" t="n">
        <f aca="false">P10/3600</f>
        <v>9.30884444444444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94"/>
      <c r="B11" s="85" t="s">
        <v>59</v>
      </c>
      <c r="C11" s="7" t="n">
        <v>1</v>
      </c>
      <c r="D11" s="65" t="n">
        <v>1479870.8016</v>
      </c>
      <c r="E11" s="65" t="n">
        <v>59.0507</v>
      </c>
      <c r="F11" s="66" t="n">
        <v>59.6551</v>
      </c>
      <c r="G11" s="66" t="n">
        <v>59.7563</v>
      </c>
      <c r="H11" s="66" t="n">
        <v>102597.22</v>
      </c>
      <c r="I11" s="66" t="n">
        <v>283.15</v>
      </c>
      <c r="J11" s="67" t="n">
        <f aca="false">H11/3600</f>
        <v>28.4992277777778</v>
      </c>
      <c r="L11" s="65" t="n">
        <v>1479859.8448</v>
      </c>
      <c r="M11" s="65" t="n">
        <v>59.0522</v>
      </c>
      <c r="N11" s="66" t="n">
        <v>59.6553</v>
      </c>
      <c r="O11" s="66" t="n">
        <v>59.7551</v>
      </c>
      <c r="P11" s="66" t="n">
        <v>102251.69</v>
      </c>
      <c r="Q11" s="66" t="n">
        <v>283.76</v>
      </c>
      <c r="R11" s="68" t="n">
        <f aca="false">P11/3600</f>
        <v>28.4032472222222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84"/>
      <c r="C12" s="14" t="n">
        <v>5</v>
      </c>
      <c r="D12" s="70" t="n">
        <v>1161478.7008</v>
      </c>
      <c r="E12" s="70" t="n">
        <v>52.7239</v>
      </c>
      <c r="F12" s="71" t="n">
        <v>53.3493</v>
      </c>
      <c r="G12" s="71" t="n">
        <v>53.4378</v>
      </c>
      <c r="H12" s="71" t="n">
        <v>100929.17</v>
      </c>
      <c r="I12" s="71" t="n">
        <v>241.32</v>
      </c>
      <c r="J12" s="72" t="n">
        <f aca="false">H12/3600</f>
        <v>28.0358805555556</v>
      </c>
      <c r="L12" s="70" t="n">
        <v>1161481.8416</v>
      </c>
      <c r="M12" s="70" t="n">
        <v>52.7243</v>
      </c>
      <c r="N12" s="71" t="n">
        <v>53.3499</v>
      </c>
      <c r="O12" s="71" t="n">
        <v>53.4392</v>
      </c>
      <c r="P12" s="71" t="n">
        <v>101075.72</v>
      </c>
      <c r="Q12" s="71" t="n">
        <v>244.82</v>
      </c>
      <c r="R12" s="73" t="n">
        <f aca="false">P12/3600</f>
        <v>28.0765888888889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94"/>
      <c r="B13" s="84"/>
      <c r="C13" s="14" t="n">
        <v>9</v>
      </c>
      <c r="D13" s="70" t="n">
        <v>853371.5936</v>
      </c>
      <c r="E13" s="71" t="n">
        <v>48.6993</v>
      </c>
      <c r="F13" s="71" t="n">
        <v>49.212</v>
      </c>
      <c r="G13" s="71" t="n">
        <v>49.4471</v>
      </c>
      <c r="H13" s="71" t="n">
        <v>96362.25</v>
      </c>
      <c r="I13" s="71" t="n">
        <v>207.52</v>
      </c>
      <c r="J13" s="72" t="n">
        <f aca="false">H13/3600</f>
        <v>26.7672916666667</v>
      </c>
      <c r="L13" s="70" t="n">
        <v>853367.7888</v>
      </c>
      <c r="M13" s="71" t="n">
        <v>48.6992</v>
      </c>
      <c r="N13" s="71" t="n">
        <v>49.2124</v>
      </c>
      <c r="O13" s="71" t="n">
        <v>49.4474</v>
      </c>
      <c r="P13" s="71" t="n">
        <v>95923.75</v>
      </c>
      <c r="Q13" s="71" t="n">
        <v>203.73</v>
      </c>
      <c r="R13" s="73" t="n">
        <f aca="false">P13/3600</f>
        <v>26.6454861111111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94"/>
      <c r="B14" s="86"/>
      <c r="C14" s="22" t="n">
        <v>13</v>
      </c>
      <c r="D14" s="76" t="n">
        <v>584453.0608</v>
      </c>
      <c r="E14" s="77" t="n">
        <v>45.4076</v>
      </c>
      <c r="F14" s="77" t="n">
        <v>44.774</v>
      </c>
      <c r="G14" s="77" t="n">
        <v>45.04</v>
      </c>
      <c r="H14" s="77" t="n">
        <v>87882.31</v>
      </c>
      <c r="I14" s="77" t="n">
        <v>172.14</v>
      </c>
      <c r="J14" s="78" t="n">
        <f aca="false">H14/3600</f>
        <v>24.4117527777778</v>
      </c>
      <c r="L14" s="76" t="n">
        <v>584450.7632</v>
      </c>
      <c r="M14" s="77" t="n">
        <v>45.4078</v>
      </c>
      <c r="N14" s="77" t="n">
        <v>44.7737</v>
      </c>
      <c r="O14" s="77" t="n">
        <v>45.0402</v>
      </c>
      <c r="P14" s="77" t="n">
        <v>88111.02</v>
      </c>
      <c r="Q14" s="77" t="n">
        <v>171.89</v>
      </c>
      <c r="R14" s="79" t="n">
        <f aca="false">P14/3600</f>
        <v>24.4752833333333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94"/>
      <c r="B15" s="85" t="s">
        <v>67</v>
      </c>
      <c r="C15" s="7" t="n">
        <v>1</v>
      </c>
      <c r="D15" s="65" t="n">
        <v>889833.3168</v>
      </c>
      <c r="E15" s="66" t="n">
        <v>59.751</v>
      </c>
      <c r="F15" s="66" t="n">
        <v>58.735</v>
      </c>
      <c r="G15" s="66" t="n">
        <v>58.8112</v>
      </c>
      <c r="H15" s="66" t="n">
        <v>105405.97</v>
      </c>
      <c r="I15" s="66" t="n">
        <v>226.46</v>
      </c>
      <c r="J15" s="67" t="n">
        <f aca="false">H15/3600</f>
        <v>29.2794361111111</v>
      </c>
      <c r="L15" s="65" t="n">
        <v>889830.072</v>
      </c>
      <c r="M15" s="66" t="n">
        <v>59.7531</v>
      </c>
      <c r="N15" s="66" t="n">
        <v>58.7346</v>
      </c>
      <c r="O15" s="66" t="n">
        <v>58.813</v>
      </c>
      <c r="P15" s="66" t="n">
        <v>106886.35</v>
      </c>
      <c r="Q15" s="66" t="n">
        <v>233.83</v>
      </c>
      <c r="R15" s="68" t="n">
        <f aca="false">P15/3600</f>
        <v>29.6906527777778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84"/>
      <c r="C16" s="14" t="n">
        <v>5</v>
      </c>
      <c r="D16" s="70" t="n">
        <v>581650.1056</v>
      </c>
      <c r="E16" s="71" t="n">
        <v>53.2255</v>
      </c>
      <c r="F16" s="71" t="n">
        <v>52.3758</v>
      </c>
      <c r="G16" s="71" t="n">
        <v>52.3255</v>
      </c>
      <c r="H16" s="71" t="n">
        <v>97654.25</v>
      </c>
      <c r="I16" s="71" t="n">
        <v>183.55</v>
      </c>
      <c r="J16" s="72" t="n">
        <f aca="false">H16/3600</f>
        <v>27.1261805555556</v>
      </c>
      <c r="L16" s="70" t="n">
        <v>581636.52</v>
      </c>
      <c r="M16" s="71" t="n">
        <v>53.2252</v>
      </c>
      <c r="N16" s="71" t="n">
        <v>52.3763</v>
      </c>
      <c r="O16" s="71" t="n">
        <v>52.3247</v>
      </c>
      <c r="P16" s="71" t="n">
        <v>97812.58</v>
      </c>
      <c r="Q16" s="71" t="n">
        <v>179.77</v>
      </c>
      <c r="R16" s="73" t="n">
        <f aca="false">P16/3600</f>
        <v>27.1701611111111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94"/>
      <c r="B17" s="84"/>
      <c r="C17" s="14" t="n">
        <v>9</v>
      </c>
      <c r="D17" s="70" t="n">
        <v>330446.144</v>
      </c>
      <c r="E17" s="71" t="n">
        <v>49.6065</v>
      </c>
      <c r="F17" s="71" t="n">
        <v>49.0829</v>
      </c>
      <c r="G17" s="71" t="n">
        <v>48.7874</v>
      </c>
      <c r="H17" s="71" t="n">
        <v>85579.47</v>
      </c>
      <c r="I17" s="71" t="n">
        <v>135.48</v>
      </c>
      <c r="J17" s="72" t="n">
        <f aca="false">H17/3600</f>
        <v>23.772075</v>
      </c>
      <c r="L17" s="70" t="n">
        <v>330474.056</v>
      </c>
      <c r="M17" s="71" t="n">
        <v>49.6069</v>
      </c>
      <c r="N17" s="71" t="n">
        <v>49.0827</v>
      </c>
      <c r="O17" s="71" t="n">
        <v>48.787</v>
      </c>
      <c r="P17" s="71" t="n">
        <v>85266.36</v>
      </c>
      <c r="Q17" s="71" t="n">
        <v>136.58</v>
      </c>
      <c r="R17" s="73" t="n">
        <f aca="false">P17/3600</f>
        <v>23.6851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95"/>
      <c r="B18" s="86"/>
      <c r="C18" s="22" t="n">
        <v>13</v>
      </c>
      <c r="D18" s="76" t="n">
        <v>174043.0096</v>
      </c>
      <c r="E18" s="77" t="n">
        <v>46.5744</v>
      </c>
      <c r="F18" s="77" t="n">
        <v>47.6093</v>
      </c>
      <c r="G18" s="77" t="n">
        <v>47.186</v>
      </c>
      <c r="H18" s="77" t="n">
        <v>71928.42</v>
      </c>
      <c r="I18" s="77" t="n">
        <v>111.45</v>
      </c>
      <c r="J18" s="78" t="n">
        <f aca="false">H18/3600</f>
        <v>19.9801166666667</v>
      </c>
      <c r="L18" s="76" t="n">
        <v>174015.1184</v>
      </c>
      <c r="M18" s="77" t="n">
        <v>46.5747</v>
      </c>
      <c r="N18" s="77" t="n">
        <v>47.6094</v>
      </c>
      <c r="O18" s="77" t="n">
        <v>47.1852</v>
      </c>
      <c r="P18" s="77" t="n">
        <v>72334.42</v>
      </c>
      <c r="Q18" s="77" t="n">
        <v>114.74</v>
      </c>
      <c r="R18" s="79" t="n">
        <f aca="false">P18/3600</f>
        <v>20.0928944444444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</v>
      </c>
      <c r="D19" s="87" t="n">
        <v>205779.7504</v>
      </c>
      <c r="E19" s="88" t="n">
        <v>60.9139</v>
      </c>
      <c r="F19" s="88" t="n">
        <v>58.9522</v>
      </c>
      <c r="G19" s="88" t="n">
        <v>58.5583</v>
      </c>
      <c r="H19" s="88" t="n">
        <v>38364.04</v>
      </c>
      <c r="I19" s="88" t="n">
        <v>104.7</v>
      </c>
      <c r="J19" s="67" t="n">
        <f aca="false">H19/3600</f>
        <v>10.6566777777778</v>
      </c>
      <c r="L19" s="87" t="n">
        <v>205782.7344</v>
      </c>
      <c r="M19" s="88" t="n">
        <v>60.9134</v>
      </c>
      <c r="N19" s="88" t="n">
        <v>58.9533</v>
      </c>
      <c r="O19" s="88" t="n">
        <v>58.5628</v>
      </c>
      <c r="P19" s="88" t="n">
        <v>38585.27</v>
      </c>
      <c r="Q19" s="88" t="n">
        <v>104.56</v>
      </c>
      <c r="R19" s="67" t="n">
        <f aca="false">P19/3600</f>
        <v>10.7181305555556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0</v>
      </c>
      <c r="B20" s="14"/>
      <c r="C20" s="14" t="n">
        <v>5</v>
      </c>
      <c r="D20" s="89" t="n">
        <v>144596.0984</v>
      </c>
      <c r="E20" s="90" t="n">
        <v>53.6226</v>
      </c>
      <c r="F20" s="90" t="n">
        <v>52.5671</v>
      </c>
      <c r="G20" s="90" t="n">
        <v>52.6828</v>
      </c>
      <c r="H20" s="90" t="n">
        <v>35711.17</v>
      </c>
      <c r="I20" s="90" t="n">
        <v>88.83</v>
      </c>
      <c r="J20" s="72" t="n">
        <f aca="false">H20/3600</f>
        <v>9.91976944444444</v>
      </c>
      <c r="L20" s="89" t="n">
        <v>144582.368</v>
      </c>
      <c r="M20" s="90" t="n">
        <v>53.6226</v>
      </c>
      <c r="N20" s="90" t="n">
        <v>52.5669</v>
      </c>
      <c r="O20" s="90" t="n">
        <v>52.6819</v>
      </c>
      <c r="P20" s="90" t="n">
        <v>35898.65</v>
      </c>
      <c r="Q20" s="90" t="n">
        <v>90.09</v>
      </c>
      <c r="R20" s="72" t="n">
        <f aca="false">P20/3600</f>
        <v>9.97184722222222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9</v>
      </c>
      <c r="D21" s="89" t="n">
        <v>84577.268</v>
      </c>
      <c r="E21" s="90" t="n">
        <v>48.902</v>
      </c>
      <c r="F21" s="90" t="n">
        <v>48.9392</v>
      </c>
      <c r="G21" s="90" t="n">
        <v>50.0044</v>
      </c>
      <c r="H21" s="90" t="n">
        <v>31662.98</v>
      </c>
      <c r="I21" s="90" t="n">
        <v>72.68</v>
      </c>
      <c r="J21" s="72" t="n">
        <f aca="false">H21/3600</f>
        <v>8.79527222222222</v>
      </c>
      <c r="L21" s="89" t="n">
        <v>84579.8016</v>
      </c>
      <c r="M21" s="90" t="n">
        <v>48.9024</v>
      </c>
      <c r="N21" s="90" t="n">
        <v>48.9401</v>
      </c>
      <c r="O21" s="90" t="n">
        <v>50.0041</v>
      </c>
      <c r="P21" s="90" t="n">
        <v>31531.23</v>
      </c>
      <c r="Q21" s="90" t="n">
        <v>70.42</v>
      </c>
      <c r="R21" s="72" t="n">
        <f aca="false">P21/3600</f>
        <v>8.75867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13</v>
      </c>
      <c r="D22" s="91" t="n">
        <v>37129.2088</v>
      </c>
      <c r="E22" s="92" t="n">
        <v>45.0434</v>
      </c>
      <c r="F22" s="92" t="n">
        <v>46.2605</v>
      </c>
      <c r="G22" s="92" t="n">
        <v>48.3542</v>
      </c>
      <c r="H22" s="92" t="n">
        <v>24966.6</v>
      </c>
      <c r="I22" s="92" t="n">
        <v>53.1</v>
      </c>
      <c r="J22" s="78" t="n">
        <f aca="false">H22/3600</f>
        <v>6.93516666666667</v>
      </c>
      <c r="L22" s="91" t="n">
        <v>37121.5856</v>
      </c>
      <c r="M22" s="92" t="n">
        <v>45.0433</v>
      </c>
      <c r="N22" s="92" t="n">
        <v>46.26</v>
      </c>
      <c r="O22" s="92" t="n">
        <v>48.3541</v>
      </c>
      <c r="P22" s="92" t="n">
        <v>25015.62</v>
      </c>
      <c r="Q22" s="92" t="n">
        <v>55.22</v>
      </c>
      <c r="R22" s="78" t="n">
        <f aca="false">P22/3600</f>
        <v>6.94878333333333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0</v>
      </c>
      <c r="C23" s="7" t="n">
        <v>1</v>
      </c>
      <c r="D23" s="87" t="n">
        <v>214575.8056</v>
      </c>
      <c r="E23" s="88" t="n">
        <v>60.541</v>
      </c>
      <c r="F23" s="88" t="n">
        <v>58.8141</v>
      </c>
      <c r="G23" s="88" t="n">
        <v>58.3787</v>
      </c>
      <c r="H23" s="88" t="n">
        <v>35947.84</v>
      </c>
      <c r="I23" s="88" t="n">
        <v>106.97</v>
      </c>
      <c r="J23" s="67" t="n">
        <f aca="false">H23/3600</f>
        <v>9.98551111111111</v>
      </c>
      <c r="L23" s="87" t="n">
        <v>214579.1496</v>
      </c>
      <c r="M23" s="88" t="n">
        <v>60.5411</v>
      </c>
      <c r="N23" s="88" t="n">
        <v>58.8117</v>
      </c>
      <c r="O23" s="88" t="n">
        <v>58.3813</v>
      </c>
      <c r="P23" s="88" t="n">
        <v>35776.29</v>
      </c>
      <c r="Q23" s="88" t="n">
        <v>106.63</v>
      </c>
      <c r="R23" s="67" t="n">
        <f aca="false">P23/3600</f>
        <v>9.93785833333333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5</v>
      </c>
      <c r="D24" s="89" t="n">
        <v>154055.3416</v>
      </c>
      <c r="E24" s="90" t="n">
        <v>53.5788</v>
      </c>
      <c r="F24" s="90" t="n">
        <v>52.4515</v>
      </c>
      <c r="G24" s="90" t="n">
        <v>52.3514</v>
      </c>
      <c r="H24" s="90" t="n">
        <v>33652.41</v>
      </c>
      <c r="I24" s="90" t="n">
        <v>91.58</v>
      </c>
      <c r="J24" s="72" t="n">
        <f aca="false">H24/3600</f>
        <v>9.34789166666667</v>
      </c>
      <c r="L24" s="89" t="n">
        <v>154059.848</v>
      </c>
      <c r="M24" s="90" t="n">
        <v>53.5793</v>
      </c>
      <c r="N24" s="90" t="n">
        <v>52.4511</v>
      </c>
      <c r="O24" s="90" t="n">
        <v>52.3514</v>
      </c>
      <c r="P24" s="90" t="n">
        <v>33811.66</v>
      </c>
      <c r="Q24" s="90" t="n">
        <v>93.1</v>
      </c>
      <c r="R24" s="72" t="n">
        <f aca="false">P24/3600</f>
        <v>9.3921277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9</v>
      </c>
      <c r="D25" s="89" t="n">
        <v>94428.82</v>
      </c>
      <c r="E25" s="90" t="n">
        <v>48.9462</v>
      </c>
      <c r="F25" s="90" t="n">
        <v>48.6605</v>
      </c>
      <c r="G25" s="90" t="n">
        <v>49.4884</v>
      </c>
      <c r="H25" s="90" t="n">
        <v>30171.42</v>
      </c>
      <c r="I25" s="90" t="n">
        <v>77.64</v>
      </c>
      <c r="J25" s="72" t="n">
        <f aca="false">H25/3600</f>
        <v>8.38095</v>
      </c>
      <c r="L25" s="89" t="n">
        <v>94422.3224</v>
      </c>
      <c r="M25" s="90" t="n">
        <v>48.9464</v>
      </c>
      <c r="N25" s="90" t="n">
        <v>48.6596</v>
      </c>
      <c r="O25" s="90" t="n">
        <v>49.488</v>
      </c>
      <c r="P25" s="90" t="n">
        <v>30322.47</v>
      </c>
      <c r="Q25" s="90" t="n">
        <v>75.04</v>
      </c>
      <c r="R25" s="72" t="n">
        <f aca="false">P25/3600</f>
        <v>8.42290833333333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13</v>
      </c>
      <c r="D26" s="91" t="n">
        <v>45117.0096</v>
      </c>
      <c r="E26" s="92" t="n">
        <v>44.8109</v>
      </c>
      <c r="F26" s="92" t="n">
        <v>45.7929</v>
      </c>
      <c r="G26" s="92" t="n">
        <v>47.5958</v>
      </c>
      <c r="H26" s="92" t="n">
        <v>23692.96</v>
      </c>
      <c r="I26" s="92" t="n">
        <v>55.44</v>
      </c>
      <c r="J26" s="78" t="n">
        <f aca="false">H26/3600</f>
        <v>6.58137777777778</v>
      </c>
      <c r="L26" s="91" t="n">
        <v>45111.092</v>
      </c>
      <c r="M26" s="92" t="n">
        <v>44.8105</v>
      </c>
      <c r="N26" s="92" t="n">
        <v>45.7938</v>
      </c>
      <c r="O26" s="92" t="n">
        <v>47.5964</v>
      </c>
      <c r="P26" s="92" t="n">
        <v>23822.2</v>
      </c>
      <c r="Q26" s="92" t="n">
        <v>56.2</v>
      </c>
      <c r="R26" s="78" t="n">
        <f aca="false">P26/3600</f>
        <v>6.61727777777778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2</v>
      </c>
      <c r="C27" s="7" t="n">
        <v>1</v>
      </c>
      <c r="D27" s="87" t="n">
        <v>551469.7648</v>
      </c>
      <c r="E27" s="88" t="n">
        <v>61.0612</v>
      </c>
      <c r="F27" s="88" t="n">
        <v>59.8069</v>
      </c>
      <c r="G27" s="88" t="n">
        <v>59.4987</v>
      </c>
      <c r="H27" s="88" t="n">
        <v>80703.48</v>
      </c>
      <c r="I27" s="88" t="n">
        <v>244.49</v>
      </c>
      <c r="J27" s="67" t="n">
        <f aca="false">H27/3600</f>
        <v>22.4176333333333</v>
      </c>
      <c r="L27" s="87" t="n">
        <v>551489.3936</v>
      </c>
      <c r="M27" s="88" t="n">
        <v>61.0615</v>
      </c>
      <c r="N27" s="88" t="n">
        <v>59.806</v>
      </c>
      <c r="O27" s="88" t="n">
        <v>59.5001</v>
      </c>
      <c r="P27" s="88" t="n">
        <v>80168.05</v>
      </c>
      <c r="Q27" s="88" t="n">
        <v>239.03</v>
      </c>
      <c r="R27" s="67" t="n">
        <f aca="false">P27/3600</f>
        <v>22.268902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5</v>
      </c>
      <c r="D28" s="89" t="n">
        <v>427995.4856</v>
      </c>
      <c r="E28" s="90" t="n">
        <v>53.9873</v>
      </c>
      <c r="F28" s="90" t="n">
        <v>53.0976</v>
      </c>
      <c r="G28" s="90" t="n">
        <v>52.4686</v>
      </c>
      <c r="H28" s="90" t="n">
        <v>76856.53</v>
      </c>
      <c r="I28" s="90" t="n">
        <v>218.63</v>
      </c>
      <c r="J28" s="72" t="n">
        <f aca="false">H28/3600</f>
        <v>21.3490361111111</v>
      </c>
      <c r="L28" s="89" t="n">
        <v>427999.964</v>
      </c>
      <c r="M28" s="90" t="n">
        <v>53.9874</v>
      </c>
      <c r="N28" s="90" t="n">
        <v>53.0975</v>
      </c>
      <c r="O28" s="90" t="n">
        <v>52.4689</v>
      </c>
      <c r="P28" s="90" t="n">
        <v>77555.4</v>
      </c>
      <c r="Q28" s="90" t="n">
        <v>217.3</v>
      </c>
      <c r="R28" s="72" t="n">
        <f aca="false">P28/3600</f>
        <v>21.543166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9</v>
      </c>
      <c r="D29" s="89" t="n">
        <v>299151.2632</v>
      </c>
      <c r="E29" s="90" t="n">
        <v>49.6071</v>
      </c>
      <c r="F29" s="90" t="n">
        <v>48.6646</v>
      </c>
      <c r="G29" s="90" t="n">
        <v>48.5377</v>
      </c>
      <c r="H29" s="90" t="n">
        <v>71940.61</v>
      </c>
      <c r="I29" s="90" t="n">
        <v>181.58</v>
      </c>
      <c r="J29" s="72" t="n">
        <f aca="false">H29/3600</f>
        <v>19.9835027777778</v>
      </c>
      <c r="L29" s="89" t="n">
        <v>299151.9896</v>
      </c>
      <c r="M29" s="90" t="n">
        <v>49.6074</v>
      </c>
      <c r="N29" s="90" t="n">
        <v>48.6643</v>
      </c>
      <c r="O29" s="90" t="n">
        <v>48.5379</v>
      </c>
      <c r="P29" s="90" t="n">
        <v>71513.92</v>
      </c>
      <c r="Q29" s="90" t="n">
        <v>179.46</v>
      </c>
      <c r="R29" s="72" t="n">
        <f aca="false">P29/3600</f>
        <v>19.8649777777778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13</v>
      </c>
      <c r="D30" s="91" t="n">
        <v>176393.772</v>
      </c>
      <c r="E30" s="92" t="n">
        <v>45.0778</v>
      </c>
      <c r="F30" s="92" t="n">
        <v>44.7909</v>
      </c>
      <c r="G30" s="92" t="n">
        <v>46.2989</v>
      </c>
      <c r="H30" s="92" t="n">
        <v>64080.41</v>
      </c>
      <c r="I30" s="92" t="n">
        <v>149.31</v>
      </c>
      <c r="J30" s="78" t="n">
        <f aca="false">H30/3600</f>
        <v>17.8001138888889</v>
      </c>
      <c r="L30" s="91" t="n">
        <v>176392.5224</v>
      </c>
      <c r="M30" s="92" t="n">
        <v>45.0779</v>
      </c>
      <c r="N30" s="92" t="n">
        <v>44.7913</v>
      </c>
      <c r="O30" s="92" t="n">
        <v>46.2988</v>
      </c>
      <c r="P30" s="92" t="n">
        <v>63214.82</v>
      </c>
      <c r="Q30" s="92" t="n">
        <v>147.88</v>
      </c>
      <c r="R30" s="78" t="n">
        <f aca="false">P30/3600</f>
        <v>17.5596722222222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1</v>
      </c>
      <c r="C31" s="7" t="n">
        <v>1</v>
      </c>
      <c r="D31" s="87" t="n">
        <v>471425.2912</v>
      </c>
      <c r="E31" s="88" t="n">
        <v>59.5995</v>
      </c>
      <c r="F31" s="88" t="n">
        <v>59.1485</v>
      </c>
      <c r="G31" s="88" t="n">
        <v>58.7875</v>
      </c>
      <c r="H31" s="88" t="n">
        <v>90462.84</v>
      </c>
      <c r="I31" s="88" t="n">
        <v>224.2</v>
      </c>
      <c r="J31" s="67" t="n">
        <f aca="false">H31/3600</f>
        <v>25.1285666666667</v>
      </c>
      <c r="L31" s="87" t="n">
        <v>471419.6616</v>
      </c>
      <c r="M31" s="88" t="n">
        <v>59.6002</v>
      </c>
      <c r="N31" s="88" t="n">
        <v>59.1478</v>
      </c>
      <c r="O31" s="88" t="n">
        <v>58.7875</v>
      </c>
      <c r="P31" s="88" t="n">
        <v>90711.66</v>
      </c>
      <c r="Q31" s="88" t="n">
        <v>226.12</v>
      </c>
      <c r="R31" s="67" t="n">
        <f aca="false">P31/3600</f>
        <v>25.1976833333333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5</v>
      </c>
      <c r="D32" s="89" t="n">
        <v>341546.9128</v>
      </c>
      <c r="E32" s="90" t="n">
        <v>53.3903</v>
      </c>
      <c r="F32" s="90" t="n">
        <v>52.4007</v>
      </c>
      <c r="G32" s="90" t="n">
        <v>52.4486</v>
      </c>
      <c r="H32" s="90" t="n">
        <v>86795.66</v>
      </c>
      <c r="I32" s="90" t="n">
        <v>191.09</v>
      </c>
      <c r="J32" s="72" t="n">
        <f aca="false">H32/3600</f>
        <v>24.1099055555556</v>
      </c>
      <c r="L32" s="89" t="n">
        <v>341551.4496</v>
      </c>
      <c r="M32" s="90" t="n">
        <v>53.3909</v>
      </c>
      <c r="N32" s="90" t="n">
        <v>52.4006</v>
      </c>
      <c r="O32" s="90" t="n">
        <v>52.4483</v>
      </c>
      <c r="P32" s="90" t="n">
        <v>86593.01</v>
      </c>
      <c r="Q32" s="90" t="n">
        <v>190.45</v>
      </c>
      <c r="R32" s="72" t="n">
        <f aca="false">P32/3600</f>
        <v>24.053613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9</v>
      </c>
      <c r="D33" s="89" t="n">
        <v>237589.9264</v>
      </c>
      <c r="E33" s="90" t="n">
        <v>49.9269</v>
      </c>
      <c r="F33" s="90" t="n">
        <v>48.4901</v>
      </c>
      <c r="G33" s="90" t="n">
        <v>49.5048</v>
      </c>
      <c r="H33" s="90" t="n">
        <v>79280.28</v>
      </c>
      <c r="I33" s="90" t="n">
        <v>164.6</v>
      </c>
      <c r="J33" s="72" t="n">
        <f aca="false">H33/3600</f>
        <v>22.0223</v>
      </c>
      <c r="L33" s="89" t="n">
        <v>237576.2192</v>
      </c>
      <c r="M33" s="90" t="n">
        <v>49.9263</v>
      </c>
      <c r="N33" s="90" t="n">
        <v>48.4898</v>
      </c>
      <c r="O33" s="90" t="n">
        <v>49.5044</v>
      </c>
      <c r="P33" s="90" t="n">
        <v>79133.73</v>
      </c>
      <c r="Q33" s="90" t="n">
        <v>165.75</v>
      </c>
      <c r="R33" s="72" t="n">
        <f aca="false">P33/3600</f>
        <v>21.9815916666667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13</v>
      </c>
      <c r="D34" s="91" t="n">
        <v>141435.0928</v>
      </c>
      <c r="E34" s="92" t="n">
        <v>45.7061</v>
      </c>
      <c r="F34" s="92" t="n">
        <v>46.0141</v>
      </c>
      <c r="G34" s="92" t="n">
        <v>47.8089</v>
      </c>
      <c r="H34" s="92" t="n">
        <v>67390.93</v>
      </c>
      <c r="I34" s="92" t="n">
        <v>134.82</v>
      </c>
      <c r="J34" s="78" t="n">
        <f aca="false">H34/3600</f>
        <v>18.7197027777778</v>
      </c>
      <c r="L34" s="91" t="n">
        <v>141435.2376</v>
      </c>
      <c r="M34" s="92" t="n">
        <v>45.7062</v>
      </c>
      <c r="N34" s="92" t="n">
        <v>46.0124</v>
      </c>
      <c r="O34" s="92" t="n">
        <v>47.8084</v>
      </c>
      <c r="P34" s="92" t="n">
        <v>67965.97</v>
      </c>
      <c r="Q34" s="92" t="n">
        <v>137.76</v>
      </c>
      <c r="R34" s="78" t="n">
        <f aca="false">P34/3600</f>
        <v>18.879436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1</v>
      </c>
      <c r="C35" s="7" t="n">
        <v>1</v>
      </c>
      <c r="D35" s="87" t="n">
        <v>629407.6648</v>
      </c>
      <c r="E35" s="88" t="n">
        <v>59.6211</v>
      </c>
      <c r="F35" s="88" t="n">
        <v>59.4111</v>
      </c>
      <c r="G35" s="88" t="n">
        <v>59.2666</v>
      </c>
      <c r="H35" s="88" t="n">
        <v>96606.9</v>
      </c>
      <c r="I35" s="88" t="n">
        <v>280.07</v>
      </c>
      <c r="J35" s="67" t="n">
        <f aca="false">H35/3600</f>
        <v>26.83525</v>
      </c>
      <c r="L35" s="87" t="n">
        <v>629397.0856</v>
      </c>
      <c r="M35" s="88" t="n">
        <v>59.6207</v>
      </c>
      <c r="N35" s="88" t="n">
        <v>59.4099</v>
      </c>
      <c r="O35" s="88" t="n">
        <v>59.2671</v>
      </c>
      <c r="P35" s="88" t="n">
        <v>96395.17</v>
      </c>
      <c r="Q35" s="88" t="n">
        <v>278.96</v>
      </c>
      <c r="R35" s="67" t="n">
        <f aca="false">P35/3600</f>
        <v>26.776436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5</v>
      </c>
      <c r="D36" s="89" t="n">
        <v>483246.456</v>
      </c>
      <c r="E36" s="90" t="n">
        <v>53.68</v>
      </c>
      <c r="F36" s="90" t="n">
        <v>53.0338</v>
      </c>
      <c r="G36" s="90" t="n">
        <v>52.8771</v>
      </c>
      <c r="H36" s="90" t="n">
        <v>93211.74</v>
      </c>
      <c r="I36" s="90" t="n">
        <v>249.87</v>
      </c>
      <c r="J36" s="72" t="n">
        <f aca="false">H36/3600</f>
        <v>25.89215</v>
      </c>
      <c r="L36" s="89" t="n">
        <v>483252.8208</v>
      </c>
      <c r="M36" s="90" t="n">
        <v>53.6797</v>
      </c>
      <c r="N36" s="90" t="n">
        <v>53.0338</v>
      </c>
      <c r="O36" s="90" t="n">
        <v>52.8767</v>
      </c>
      <c r="P36" s="90" t="n">
        <v>93211.56</v>
      </c>
      <c r="Q36" s="90" t="n">
        <v>244.62</v>
      </c>
      <c r="R36" s="72" t="n">
        <f aca="false">P36/3600</f>
        <v>25.8921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9</v>
      </c>
      <c r="D37" s="89" t="n">
        <v>345461.6504</v>
      </c>
      <c r="E37" s="90" t="n">
        <v>49.8774</v>
      </c>
      <c r="F37" s="90" t="n">
        <v>48.6187</v>
      </c>
      <c r="G37" s="90" t="n">
        <v>48.8133</v>
      </c>
      <c r="H37" s="90" t="n">
        <v>85841.2</v>
      </c>
      <c r="I37" s="90" t="n">
        <v>215.8</v>
      </c>
      <c r="J37" s="72" t="n">
        <f aca="false">H37/3600</f>
        <v>23.8447777777778</v>
      </c>
      <c r="L37" s="89" t="n">
        <v>345470.6744</v>
      </c>
      <c r="M37" s="90" t="n">
        <v>49.8776</v>
      </c>
      <c r="N37" s="90" t="n">
        <v>48.6179</v>
      </c>
      <c r="O37" s="90" t="n">
        <v>48.8131</v>
      </c>
      <c r="P37" s="90" t="n">
        <v>86186.49</v>
      </c>
      <c r="Q37" s="90" t="n">
        <v>219.52</v>
      </c>
      <c r="R37" s="72" t="n">
        <f aca="false">P37/3600</f>
        <v>23.9406916666667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13</v>
      </c>
      <c r="D38" s="91" t="n">
        <v>233406.6416</v>
      </c>
      <c r="E38" s="92" t="n">
        <v>46.2371</v>
      </c>
      <c r="F38" s="92" t="n">
        <v>45.0998</v>
      </c>
      <c r="G38" s="92" t="n">
        <v>46.3129</v>
      </c>
      <c r="H38" s="92" t="n">
        <v>76704.42</v>
      </c>
      <c r="I38" s="92" t="n">
        <v>180.49</v>
      </c>
      <c r="J38" s="78" t="n">
        <f aca="false">H38/3600</f>
        <v>21.3067833333333</v>
      </c>
      <c r="L38" s="91" t="n">
        <v>233379.1528</v>
      </c>
      <c r="M38" s="92" t="n">
        <v>46.236</v>
      </c>
      <c r="N38" s="92" t="n">
        <v>45.0996</v>
      </c>
      <c r="O38" s="92" t="n">
        <v>46.3135</v>
      </c>
      <c r="P38" s="92" t="n">
        <v>76618.2</v>
      </c>
      <c r="Q38" s="92" t="n">
        <v>182.62</v>
      </c>
      <c r="R38" s="78" t="n">
        <f aca="false">P38/3600</f>
        <v>21.2828333333333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</v>
      </c>
      <c r="D39" s="87" t="n">
        <v>76211.4896</v>
      </c>
      <c r="E39" s="88" t="n">
        <v>59.6029</v>
      </c>
      <c r="F39" s="88" t="n">
        <v>58.2454</v>
      </c>
      <c r="G39" s="88" t="n">
        <v>57.6216</v>
      </c>
      <c r="H39" s="88" t="n">
        <v>14674.32</v>
      </c>
      <c r="I39" s="88" t="n">
        <v>38.99</v>
      </c>
      <c r="J39" s="67" t="n">
        <f aca="false">H39/3600</f>
        <v>4.0762</v>
      </c>
      <c r="L39" s="87" t="n">
        <v>76212.6016</v>
      </c>
      <c r="M39" s="88" t="n">
        <v>59.6</v>
      </c>
      <c r="N39" s="88" t="n">
        <v>58.2483</v>
      </c>
      <c r="O39" s="88" t="n">
        <v>57.6262</v>
      </c>
      <c r="P39" s="88" t="n">
        <v>14942.66</v>
      </c>
      <c r="Q39" s="88" t="n">
        <v>40.78</v>
      </c>
      <c r="R39" s="67" t="n">
        <f aca="false">P39/3600</f>
        <v>4.150738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1</v>
      </c>
      <c r="B40" s="14"/>
      <c r="C40" s="14" t="n">
        <v>5</v>
      </c>
      <c r="D40" s="89" t="n">
        <v>50752.2576</v>
      </c>
      <c r="E40" s="90" t="n">
        <v>52.9715</v>
      </c>
      <c r="F40" s="90" t="n">
        <v>51.9202</v>
      </c>
      <c r="G40" s="90" t="n">
        <v>52.3244</v>
      </c>
      <c r="H40" s="90" t="n">
        <v>13468.47</v>
      </c>
      <c r="I40" s="90" t="n">
        <v>32.56</v>
      </c>
      <c r="J40" s="72" t="n">
        <f aca="false">H40/3600</f>
        <v>3.74124166666667</v>
      </c>
      <c r="L40" s="89" t="n">
        <v>50753.9584</v>
      </c>
      <c r="M40" s="90" t="n">
        <v>52.9715</v>
      </c>
      <c r="N40" s="90" t="n">
        <v>51.9197</v>
      </c>
      <c r="O40" s="90" t="n">
        <v>52.3267</v>
      </c>
      <c r="P40" s="90" t="n">
        <v>13375.32</v>
      </c>
      <c r="Q40" s="90" t="n">
        <v>32.89</v>
      </c>
      <c r="R40" s="72" t="n">
        <f aca="false">P40/3600</f>
        <v>3.71536666666667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9</v>
      </c>
      <c r="D41" s="89" t="n">
        <v>26600.7136</v>
      </c>
      <c r="E41" s="90" t="n">
        <v>48.3227</v>
      </c>
      <c r="F41" s="90" t="n">
        <v>48.5634</v>
      </c>
      <c r="G41" s="90" t="n">
        <v>49.8496</v>
      </c>
      <c r="H41" s="90" t="n">
        <v>10934.62</v>
      </c>
      <c r="I41" s="90" t="n">
        <v>23.78</v>
      </c>
      <c r="J41" s="72" t="n">
        <f aca="false">H41/3600</f>
        <v>3.03739444444444</v>
      </c>
      <c r="L41" s="89" t="n">
        <v>26597.276</v>
      </c>
      <c r="M41" s="90" t="n">
        <v>48.3214</v>
      </c>
      <c r="N41" s="90" t="n">
        <v>48.5649</v>
      </c>
      <c r="O41" s="90" t="n">
        <v>49.8495</v>
      </c>
      <c r="P41" s="90" t="n">
        <v>10899.26</v>
      </c>
      <c r="Q41" s="90" t="n">
        <v>24.62</v>
      </c>
      <c r="R41" s="72" t="n">
        <f aca="false">P41/3600</f>
        <v>3.02757222222222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13</v>
      </c>
      <c r="D42" s="91" t="n">
        <v>13228.2696</v>
      </c>
      <c r="E42" s="92" t="n">
        <v>45.4329</v>
      </c>
      <c r="F42" s="92" t="n">
        <v>46.7074</v>
      </c>
      <c r="G42" s="92" t="n">
        <v>48.0052</v>
      </c>
      <c r="H42" s="92" t="n">
        <v>9155.23</v>
      </c>
      <c r="I42" s="92" t="n">
        <v>18.55</v>
      </c>
      <c r="J42" s="78" t="n">
        <f aca="false">H42/3600</f>
        <v>2.54311944444444</v>
      </c>
      <c r="L42" s="91" t="n">
        <v>13226.4832</v>
      </c>
      <c r="M42" s="92" t="n">
        <v>45.432</v>
      </c>
      <c r="N42" s="92" t="n">
        <v>46.7057</v>
      </c>
      <c r="O42" s="92" t="n">
        <v>48.0047</v>
      </c>
      <c r="P42" s="92" t="n">
        <v>8994.77</v>
      </c>
      <c r="Q42" s="92" t="n">
        <v>19.16</v>
      </c>
      <c r="R42" s="78" t="n">
        <f aca="false">P42/3600</f>
        <v>2.49854722222222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7</v>
      </c>
      <c r="C43" s="7" t="n">
        <v>1</v>
      </c>
      <c r="D43" s="87" t="n">
        <v>103564.06</v>
      </c>
      <c r="E43" s="88" t="n">
        <v>60.2979</v>
      </c>
      <c r="F43" s="88" t="n">
        <v>58.6408</v>
      </c>
      <c r="G43" s="88" t="n">
        <v>58.2183</v>
      </c>
      <c r="H43" s="88" t="n">
        <v>18042.14</v>
      </c>
      <c r="I43" s="88" t="n">
        <v>52.79</v>
      </c>
      <c r="J43" s="67" t="n">
        <f aca="false">H43/3600</f>
        <v>5.01170555555556</v>
      </c>
      <c r="L43" s="87" t="n">
        <v>103564.4232</v>
      </c>
      <c r="M43" s="88" t="n">
        <v>60.2942</v>
      </c>
      <c r="N43" s="88" t="n">
        <v>58.644</v>
      </c>
      <c r="O43" s="88" t="n">
        <v>58.2207</v>
      </c>
      <c r="P43" s="88" t="n">
        <v>18006.14</v>
      </c>
      <c r="Q43" s="88" t="n">
        <v>51.36</v>
      </c>
      <c r="R43" s="67" t="n">
        <f aca="false">P43/3600</f>
        <v>5.001705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5</v>
      </c>
      <c r="D44" s="89" t="n">
        <v>73906.5784</v>
      </c>
      <c r="E44" s="90" t="n">
        <v>53.5349</v>
      </c>
      <c r="F44" s="90" t="n">
        <v>52.2717</v>
      </c>
      <c r="G44" s="90" t="n">
        <v>52.2559</v>
      </c>
      <c r="H44" s="90" t="n">
        <v>16853.57</v>
      </c>
      <c r="I44" s="90" t="n">
        <v>44.4</v>
      </c>
      <c r="J44" s="72" t="n">
        <f aca="false">H44/3600</f>
        <v>4.68154722222222</v>
      </c>
      <c r="L44" s="89" t="n">
        <v>73909.2992</v>
      </c>
      <c r="M44" s="90" t="n">
        <v>53.5347</v>
      </c>
      <c r="N44" s="90" t="n">
        <v>52.2724</v>
      </c>
      <c r="O44" s="90" t="n">
        <v>52.2554</v>
      </c>
      <c r="P44" s="90" t="n">
        <v>16746.16</v>
      </c>
      <c r="Q44" s="90" t="n">
        <v>43.79</v>
      </c>
      <c r="R44" s="72" t="n">
        <f aca="false">P44/3600</f>
        <v>4.651711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9</v>
      </c>
      <c r="D45" s="89" t="n">
        <v>45280.504</v>
      </c>
      <c r="E45" s="90" t="n">
        <v>48.9789</v>
      </c>
      <c r="F45" s="90" t="n">
        <v>48.5098</v>
      </c>
      <c r="G45" s="90" t="n">
        <v>49.7009</v>
      </c>
      <c r="H45" s="90" t="n">
        <v>14946.01</v>
      </c>
      <c r="I45" s="90" t="n">
        <v>36.21</v>
      </c>
      <c r="J45" s="72" t="n">
        <f aca="false">H45/3600</f>
        <v>4.15166944444445</v>
      </c>
      <c r="L45" s="89" t="n">
        <v>45283.1448</v>
      </c>
      <c r="M45" s="90" t="n">
        <v>48.9796</v>
      </c>
      <c r="N45" s="90" t="n">
        <v>48.5107</v>
      </c>
      <c r="O45" s="90" t="n">
        <v>49.6997</v>
      </c>
      <c r="P45" s="90" t="n">
        <v>14989.33</v>
      </c>
      <c r="Q45" s="90" t="n">
        <v>36.07</v>
      </c>
      <c r="R45" s="72" t="n">
        <f aca="false">P45/3600</f>
        <v>4.163702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13</v>
      </c>
      <c r="D46" s="91" t="n">
        <v>21540.4408</v>
      </c>
      <c r="E46" s="92" t="n">
        <v>44.7677</v>
      </c>
      <c r="F46" s="92" t="n">
        <v>46.3721</v>
      </c>
      <c r="G46" s="92" t="n">
        <v>48.3307</v>
      </c>
      <c r="H46" s="92" t="n">
        <v>11835.07</v>
      </c>
      <c r="I46" s="92" t="n">
        <v>26.36</v>
      </c>
      <c r="J46" s="78" t="n">
        <f aca="false">H46/3600</f>
        <v>3.28751944444444</v>
      </c>
      <c r="L46" s="91" t="n">
        <v>21545.2664</v>
      </c>
      <c r="M46" s="92" t="n">
        <v>44.7736</v>
      </c>
      <c r="N46" s="92" t="n">
        <v>46.3789</v>
      </c>
      <c r="O46" s="92" t="n">
        <v>48.3349</v>
      </c>
      <c r="P46" s="92" t="n">
        <v>11816.28</v>
      </c>
      <c r="Q46" s="92" t="n">
        <v>26.59</v>
      </c>
      <c r="R46" s="78" t="n">
        <f aca="false">P46/3600</f>
        <v>3.2823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1</v>
      </c>
      <c r="C47" s="7" t="n">
        <v>1</v>
      </c>
      <c r="D47" s="87" t="n">
        <v>92139.9128</v>
      </c>
      <c r="E47" s="88" t="n">
        <v>60.0111</v>
      </c>
      <c r="F47" s="88" t="n">
        <v>58.3197</v>
      </c>
      <c r="G47" s="88" t="n">
        <v>57.8047</v>
      </c>
      <c r="H47" s="88" t="n">
        <v>14471.53</v>
      </c>
      <c r="I47" s="88" t="n">
        <v>42.64</v>
      </c>
      <c r="J47" s="67" t="n">
        <f aca="false">H47/3600</f>
        <v>4.01986944444445</v>
      </c>
      <c r="L47" s="87" t="n">
        <v>92135.252</v>
      </c>
      <c r="M47" s="88" t="n">
        <v>60.0124</v>
      </c>
      <c r="N47" s="88" t="n">
        <v>58.3161</v>
      </c>
      <c r="O47" s="88" t="n">
        <v>57.8021</v>
      </c>
      <c r="P47" s="88" t="n">
        <v>14487.79</v>
      </c>
      <c r="Q47" s="88" t="n">
        <v>42.89</v>
      </c>
      <c r="R47" s="67" t="n">
        <f aca="false">P47/3600</f>
        <v>4.024386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5</v>
      </c>
      <c r="D48" s="89" t="n">
        <v>68145.572</v>
      </c>
      <c r="E48" s="90" t="n">
        <v>53.4759</v>
      </c>
      <c r="F48" s="90" t="n">
        <v>52.0939</v>
      </c>
      <c r="G48" s="90" t="n">
        <v>52.2463</v>
      </c>
      <c r="H48" s="90" t="n">
        <v>13624.98</v>
      </c>
      <c r="I48" s="90" t="n">
        <v>37.05</v>
      </c>
      <c r="J48" s="72" t="n">
        <f aca="false">H48/3600</f>
        <v>3.78471666666667</v>
      </c>
      <c r="L48" s="89" t="n">
        <v>68145.736</v>
      </c>
      <c r="M48" s="90" t="n">
        <v>53.4756</v>
      </c>
      <c r="N48" s="90" t="n">
        <v>52.0947</v>
      </c>
      <c r="O48" s="90" t="n">
        <v>52.2471</v>
      </c>
      <c r="P48" s="90" t="n">
        <v>13599.38</v>
      </c>
      <c r="Q48" s="90" t="n">
        <v>37.95</v>
      </c>
      <c r="R48" s="72" t="n">
        <f aca="false">P48/3600</f>
        <v>3.77760555555556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9</v>
      </c>
      <c r="D49" s="89" t="n">
        <v>44945.364</v>
      </c>
      <c r="E49" s="90" t="n">
        <v>48.8982</v>
      </c>
      <c r="F49" s="90" t="n">
        <v>48.4824</v>
      </c>
      <c r="G49" s="90" t="n">
        <v>49.548</v>
      </c>
      <c r="H49" s="90" t="n">
        <v>12376.27</v>
      </c>
      <c r="I49" s="90" t="n">
        <v>30.79</v>
      </c>
      <c r="J49" s="72" t="n">
        <f aca="false">H49/3600</f>
        <v>3.43785277777778</v>
      </c>
      <c r="L49" s="89" t="n">
        <v>44949.4488</v>
      </c>
      <c r="M49" s="90" t="n">
        <v>48.8982</v>
      </c>
      <c r="N49" s="90" t="n">
        <v>48.4831</v>
      </c>
      <c r="O49" s="90" t="n">
        <v>49.5486</v>
      </c>
      <c r="P49" s="90" t="n">
        <v>12415.14</v>
      </c>
      <c r="Q49" s="90" t="n">
        <v>30.96</v>
      </c>
      <c r="R49" s="72" t="n">
        <f aca="false">P49/3600</f>
        <v>3.44865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13</v>
      </c>
      <c r="D50" s="91" t="n">
        <v>25667.2368</v>
      </c>
      <c r="E50" s="92" t="n">
        <v>44.7217</v>
      </c>
      <c r="F50" s="92" t="n">
        <v>46.0324</v>
      </c>
      <c r="G50" s="92" t="n">
        <v>47.3122</v>
      </c>
      <c r="H50" s="92" t="n">
        <v>10447.84</v>
      </c>
      <c r="I50" s="92" t="n">
        <v>23.96</v>
      </c>
      <c r="J50" s="78" t="n">
        <f aca="false">H50/3600</f>
        <v>2.90217777777778</v>
      </c>
      <c r="L50" s="91" t="n">
        <v>25668.2936</v>
      </c>
      <c r="M50" s="92" t="n">
        <v>44.7215</v>
      </c>
      <c r="N50" s="92" t="n">
        <v>46.0304</v>
      </c>
      <c r="O50" s="92" t="n">
        <v>47.3109</v>
      </c>
      <c r="P50" s="92" t="n">
        <v>10422.83</v>
      </c>
      <c r="Q50" s="92" t="n">
        <v>24.66</v>
      </c>
      <c r="R50" s="78" t="n">
        <f aca="false">P50/3600</f>
        <v>2.89523055555556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4</v>
      </c>
      <c r="C51" s="7" t="n">
        <v>1</v>
      </c>
      <c r="D51" s="87" t="n">
        <v>55715.8288</v>
      </c>
      <c r="E51" s="88" t="n">
        <v>60.4021</v>
      </c>
      <c r="F51" s="88" t="n">
        <v>59.0239</v>
      </c>
      <c r="G51" s="88" t="n">
        <v>58.8508</v>
      </c>
      <c r="H51" s="88" t="n">
        <v>9810.09</v>
      </c>
      <c r="I51" s="88" t="n">
        <v>26.06</v>
      </c>
      <c r="J51" s="67" t="n">
        <f aca="false">H51/3600</f>
        <v>2.725025</v>
      </c>
      <c r="L51" s="87" t="n">
        <v>55710.6368</v>
      </c>
      <c r="M51" s="88" t="n">
        <v>60.4039</v>
      </c>
      <c r="N51" s="88" t="n">
        <v>59.0209</v>
      </c>
      <c r="O51" s="88" t="n">
        <v>58.8454</v>
      </c>
      <c r="P51" s="88" t="n">
        <v>9752.87</v>
      </c>
      <c r="Q51" s="88" t="n">
        <v>26.2</v>
      </c>
      <c r="R51" s="67" t="n">
        <f aca="false">P51/3600</f>
        <v>2.70913055555556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5</v>
      </c>
      <c r="D52" s="89" t="n">
        <v>41961.96</v>
      </c>
      <c r="E52" s="90" t="n">
        <v>53.55</v>
      </c>
      <c r="F52" s="90" t="n">
        <v>53.3574</v>
      </c>
      <c r="G52" s="90" t="n">
        <v>53.1765</v>
      </c>
      <c r="H52" s="90" t="n">
        <v>9371.56</v>
      </c>
      <c r="I52" s="90" t="n">
        <v>23.16</v>
      </c>
      <c r="J52" s="72" t="n">
        <f aca="false">H52/3600</f>
        <v>2.60321111111111</v>
      </c>
      <c r="L52" s="89" t="n">
        <v>41961.1216</v>
      </c>
      <c r="M52" s="90" t="n">
        <v>53.5496</v>
      </c>
      <c r="N52" s="90" t="n">
        <v>53.3579</v>
      </c>
      <c r="O52" s="90" t="n">
        <v>53.1755</v>
      </c>
      <c r="P52" s="90" t="n">
        <v>9256.5</v>
      </c>
      <c r="Q52" s="90" t="n">
        <v>22.77</v>
      </c>
      <c r="R52" s="72" t="n">
        <f aca="false">P52/3600</f>
        <v>2.57125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9</v>
      </c>
      <c r="D53" s="89" t="n">
        <v>29097.5696</v>
      </c>
      <c r="E53" s="90" t="n">
        <v>49.4354</v>
      </c>
      <c r="F53" s="90" t="n">
        <v>49.6385</v>
      </c>
      <c r="G53" s="90" t="n">
        <v>49.6808</v>
      </c>
      <c r="H53" s="90" t="n">
        <v>8553.49</v>
      </c>
      <c r="I53" s="90" t="n">
        <v>19.29</v>
      </c>
      <c r="J53" s="72" t="n">
        <f aca="false">H53/3600</f>
        <v>2.37596944444444</v>
      </c>
      <c r="L53" s="89" t="n">
        <v>29096.9512</v>
      </c>
      <c r="M53" s="90" t="n">
        <v>49.4359</v>
      </c>
      <c r="N53" s="90" t="n">
        <v>49.6385</v>
      </c>
      <c r="O53" s="90" t="n">
        <v>49.6837</v>
      </c>
      <c r="P53" s="90" t="n">
        <v>8887.22</v>
      </c>
      <c r="Q53" s="90" t="n">
        <v>19.92</v>
      </c>
      <c r="R53" s="72" t="n">
        <f aca="false">P53/3600</f>
        <v>2.46867222222222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13</v>
      </c>
      <c r="D54" s="91" t="n">
        <v>18242.3568</v>
      </c>
      <c r="E54" s="92" t="n">
        <v>45.6912</v>
      </c>
      <c r="F54" s="92" t="n">
        <v>46.3162</v>
      </c>
      <c r="G54" s="92" t="n">
        <v>47.0205</v>
      </c>
      <c r="H54" s="92" t="n">
        <v>7596.94</v>
      </c>
      <c r="I54" s="92" t="n">
        <v>16.26</v>
      </c>
      <c r="J54" s="78" t="n">
        <f aca="false">H54/3600</f>
        <v>2.11026111111111</v>
      </c>
      <c r="L54" s="91" t="n">
        <v>18237.8944</v>
      </c>
      <c r="M54" s="92" t="n">
        <v>45.6898</v>
      </c>
      <c r="N54" s="92" t="n">
        <v>46.3149</v>
      </c>
      <c r="O54" s="92" t="n">
        <v>47.0166</v>
      </c>
      <c r="P54" s="92" t="n">
        <v>7594.47</v>
      </c>
      <c r="Q54" s="92" t="n">
        <v>16.08</v>
      </c>
      <c r="R54" s="78" t="n">
        <f aca="false">P54/3600</f>
        <v>2.109575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</v>
      </c>
      <c r="D55" s="87" t="n">
        <v>14504.8432</v>
      </c>
      <c r="E55" s="88" t="n">
        <v>58.2466</v>
      </c>
      <c r="F55" s="88" t="n">
        <v>57.2755</v>
      </c>
      <c r="G55" s="88" t="n">
        <v>57.6332</v>
      </c>
      <c r="H55" s="88" t="n">
        <v>3185.47</v>
      </c>
      <c r="I55" s="88" t="n">
        <v>8.76</v>
      </c>
      <c r="J55" s="67" t="n">
        <f aca="false">H55/3600</f>
        <v>0.884852777777778</v>
      </c>
      <c r="L55" s="87" t="n">
        <v>14499.0808</v>
      </c>
      <c r="M55" s="88" t="n">
        <v>58.2361</v>
      </c>
      <c r="N55" s="88" t="n">
        <v>57.2735</v>
      </c>
      <c r="O55" s="88" t="n">
        <v>57.627</v>
      </c>
      <c r="P55" s="88" t="n">
        <v>3173.94</v>
      </c>
      <c r="Q55" s="88" t="n">
        <v>8.79</v>
      </c>
      <c r="R55" s="67" t="n">
        <f aca="false">P55/3600</f>
        <v>0.88165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2</v>
      </c>
      <c r="B56" s="14"/>
      <c r="C56" s="14" t="n">
        <v>5</v>
      </c>
      <c r="D56" s="89" t="n">
        <v>9432.3552</v>
      </c>
      <c r="E56" s="90" t="n">
        <v>52.6362</v>
      </c>
      <c r="F56" s="90" t="n">
        <v>52.7778</v>
      </c>
      <c r="G56" s="90" t="n">
        <v>53.3691</v>
      </c>
      <c r="H56" s="90" t="n">
        <v>2768.65</v>
      </c>
      <c r="I56" s="90" t="n">
        <v>7.23</v>
      </c>
      <c r="J56" s="72" t="n">
        <f aca="false">H56/3600</f>
        <v>0.769069444444445</v>
      </c>
      <c r="L56" s="89" t="n">
        <v>9432.7024</v>
      </c>
      <c r="M56" s="90" t="n">
        <v>52.6351</v>
      </c>
      <c r="N56" s="90" t="n">
        <v>52.7795</v>
      </c>
      <c r="O56" s="90" t="n">
        <v>53.3678</v>
      </c>
      <c r="P56" s="90" t="n">
        <v>2748.55</v>
      </c>
      <c r="Q56" s="90" t="n">
        <v>7</v>
      </c>
      <c r="R56" s="72" t="n">
        <f aca="false">P56/3600</f>
        <v>0.763486111111111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9</v>
      </c>
      <c r="D57" s="89" t="n">
        <v>6114.2816</v>
      </c>
      <c r="E57" s="90" t="n">
        <v>49.5988</v>
      </c>
      <c r="F57" s="90" t="n">
        <v>50.4961</v>
      </c>
      <c r="G57" s="90" t="n">
        <v>50.8358</v>
      </c>
      <c r="H57" s="90" t="n">
        <v>2430.22</v>
      </c>
      <c r="I57" s="90" t="n">
        <v>5.77</v>
      </c>
      <c r="J57" s="72" t="n">
        <f aca="false">H57/3600</f>
        <v>0.675061111111111</v>
      </c>
      <c r="L57" s="89" t="n">
        <v>6115.1024</v>
      </c>
      <c r="M57" s="90" t="n">
        <v>49.5997</v>
      </c>
      <c r="N57" s="90" t="n">
        <v>50.4968</v>
      </c>
      <c r="O57" s="90" t="n">
        <v>50.8392</v>
      </c>
      <c r="P57" s="90" t="n">
        <v>2445.45</v>
      </c>
      <c r="Q57" s="90" t="n">
        <v>5.85</v>
      </c>
      <c r="R57" s="72" t="n">
        <f aca="false">P57/3600</f>
        <v>0.679291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13</v>
      </c>
      <c r="D58" s="91" t="n">
        <v>4073.8504</v>
      </c>
      <c r="E58" s="92" t="n">
        <v>46.9576</v>
      </c>
      <c r="F58" s="92" t="n">
        <v>48.4549</v>
      </c>
      <c r="G58" s="92" t="n">
        <v>48.3958</v>
      </c>
      <c r="H58" s="92" t="n">
        <v>2180.43</v>
      </c>
      <c r="I58" s="92" t="n">
        <v>5.06</v>
      </c>
      <c r="J58" s="78" t="n">
        <f aca="false">H58/3600</f>
        <v>0.605675</v>
      </c>
      <c r="L58" s="91" t="n">
        <v>4071.6184</v>
      </c>
      <c r="M58" s="92" t="n">
        <v>46.952</v>
      </c>
      <c r="N58" s="92" t="n">
        <v>48.4525</v>
      </c>
      <c r="O58" s="92" t="n">
        <v>48.3936</v>
      </c>
      <c r="P58" s="92" t="n">
        <v>2205.63</v>
      </c>
      <c r="Q58" s="92" t="n">
        <v>5.05</v>
      </c>
      <c r="R58" s="78" t="n">
        <f aca="false">P58/3600</f>
        <v>0.61267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9</v>
      </c>
      <c r="C59" s="7" t="n">
        <v>1</v>
      </c>
      <c r="D59" s="87" t="n">
        <v>26916.248</v>
      </c>
      <c r="E59" s="88" t="n">
        <v>59.6474</v>
      </c>
      <c r="F59" s="88" t="n">
        <v>57.9525</v>
      </c>
      <c r="G59" s="88" t="n">
        <v>57.7854</v>
      </c>
      <c r="H59" s="88" t="n">
        <v>4000.6</v>
      </c>
      <c r="I59" s="88" t="n">
        <v>13.3</v>
      </c>
      <c r="J59" s="67" t="n">
        <f aca="false">H59/3600</f>
        <v>1.11127777777778</v>
      </c>
      <c r="L59" s="87" t="n">
        <v>26915.6016</v>
      </c>
      <c r="M59" s="88" t="n">
        <v>59.6439</v>
      </c>
      <c r="N59" s="88" t="n">
        <v>57.9575</v>
      </c>
      <c r="O59" s="88" t="n">
        <v>57.7924</v>
      </c>
      <c r="P59" s="88" t="n">
        <v>4002.78</v>
      </c>
      <c r="Q59" s="88" t="n">
        <v>13.22</v>
      </c>
      <c r="R59" s="67" t="n">
        <f aca="false">P59/3600</f>
        <v>1.11188333333333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5</v>
      </c>
      <c r="D60" s="89" t="n">
        <v>19517.2424</v>
      </c>
      <c r="E60" s="90" t="n">
        <v>53.1856</v>
      </c>
      <c r="F60" s="90" t="n">
        <v>52.215</v>
      </c>
      <c r="G60" s="90" t="n">
        <v>52.1358</v>
      </c>
      <c r="H60" s="90" t="n">
        <v>3904.23</v>
      </c>
      <c r="I60" s="90" t="n">
        <v>12.1</v>
      </c>
      <c r="J60" s="72" t="n">
        <f aca="false">H60/3600</f>
        <v>1.08450833333333</v>
      </c>
      <c r="L60" s="89" t="n">
        <v>19518.7992</v>
      </c>
      <c r="M60" s="90" t="n">
        <v>53.1874</v>
      </c>
      <c r="N60" s="90" t="n">
        <v>52.2137</v>
      </c>
      <c r="O60" s="90" t="n">
        <v>52.135</v>
      </c>
      <c r="P60" s="90" t="n">
        <v>3770.34</v>
      </c>
      <c r="Q60" s="90" t="n">
        <v>11.81</v>
      </c>
      <c r="R60" s="72" t="n">
        <f aca="false">P60/3600</f>
        <v>1.047316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9</v>
      </c>
      <c r="D61" s="89" t="n">
        <v>12875.9504</v>
      </c>
      <c r="E61" s="90" t="n">
        <v>48.9731</v>
      </c>
      <c r="F61" s="90" t="n">
        <v>48.7425</v>
      </c>
      <c r="G61" s="90" t="n">
        <v>49.468</v>
      </c>
      <c r="H61" s="90" t="n">
        <v>3339.49</v>
      </c>
      <c r="I61" s="90" t="n">
        <v>9.51</v>
      </c>
      <c r="J61" s="72" t="n">
        <f aca="false">H61/3600</f>
        <v>0.927636111111111</v>
      </c>
      <c r="L61" s="89" t="n">
        <v>12877.7584</v>
      </c>
      <c r="M61" s="90" t="n">
        <v>48.973</v>
      </c>
      <c r="N61" s="90" t="n">
        <v>48.7436</v>
      </c>
      <c r="O61" s="90" t="n">
        <v>49.4657</v>
      </c>
      <c r="P61" s="90" t="n">
        <v>3356.37</v>
      </c>
      <c r="Q61" s="90" t="n">
        <v>9.6</v>
      </c>
      <c r="R61" s="72" t="n">
        <f aca="false">P61/3600</f>
        <v>0.932325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13</v>
      </c>
      <c r="D62" s="91" t="n">
        <v>7424.2064</v>
      </c>
      <c r="E62" s="92" t="n">
        <v>44.846</v>
      </c>
      <c r="F62" s="92" t="n">
        <v>46.6554</v>
      </c>
      <c r="G62" s="92" t="n">
        <v>47.7921</v>
      </c>
      <c r="H62" s="92" t="n">
        <v>2868.88</v>
      </c>
      <c r="I62" s="92" t="n">
        <v>7.89</v>
      </c>
      <c r="J62" s="78" t="n">
        <f aca="false">H62/3600</f>
        <v>0.796911111111111</v>
      </c>
      <c r="L62" s="91" t="n">
        <v>7423.3408</v>
      </c>
      <c r="M62" s="92" t="n">
        <v>44.8439</v>
      </c>
      <c r="N62" s="92" t="n">
        <v>46.6534</v>
      </c>
      <c r="O62" s="92" t="n">
        <v>47.7868</v>
      </c>
      <c r="P62" s="92" t="n">
        <v>2873.91</v>
      </c>
      <c r="Q62" s="92" t="n">
        <v>8</v>
      </c>
      <c r="R62" s="78" t="n">
        <f aca="false">P62/3600</f>
        <v>0.79830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5</v>
      </c>
      <c r="C63" s="7" t="n">
        <v>1</v>
      </c>
      <c r="D63" s="87" t="n">
        <v>23438.012</v>
      </c>
      <c r="E63" s="88" t="n">
        <v>59.9284</v>
      </c>
      <c r="F63" s="88" t="n">
        <v>58.3962</v>
      </c>
      <c r="G63" s="88" t="n">
        <v>57.8404</v>
      </c>
      <c r="H63" s="88" t="n">
        <v>3341.75</v>
      </c>
      <c r="I63" s="88" t="n">
        <v>11.16</v>
      </c>
      <c r="J63" s="67" t="n">
        <f aca="false">H63/3600</f>
        <v>0.928263888888889</v>
      </c>
      <c r="L63" s="87" t="n">
        <v>23435.9912</v>
      </c>
      <c r="M63" s="88" t="n">
        <v>59.9272</v>
      </c>
      <c r="N63" s="88" t="n">
        <v>58.3902</v>
      </c>
      <c r="O63" s="88" t="n">
        <v>57.8396</v>
      </c>
      <c r="P63" s="88" t="n">
        <v>3352.04</v>
      </c>
      <c r="Q63" s="88" t="n">
        <v>11.28</v>
      </c>
      <c r="R63" s="67" t="n">
        <f aca="false">P63/3600</f>
        <v>0.93112222222222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5</v>
      </c>
      <c r="D64" s="89" t="n">
        <v>17388.22</v>
      </c>
      <c r="E64" s="90" t="n">
        <v>53.4679</v>
      </c>
      <c r="F64" s="90" t="n">
        <v>52.1455</v>
      </c>
      <c r="G64" s="90" t="n">
        <v>52.0628</v>
      </c>
      <c r="H64" s="90" t="n">
        <v>3156.07</v>
      </c>
      <c r="I64" s="90" t="n">
        <v>9.65</v>
      </c>
      <c r="J64" s="72" t="n">
        <f aca="false">H64/3600</f>
        <v>0.876686111111111</v>
      </c>
      <c r="L64" s="89" t="n">
        <v>17387.6736</v>
      </c>
      <c r="M64" s="90" t="n">
        <v>53.4668</v>
      </c>
      <c r="N64" s="90" t="n">
        <v>52.1453</v>
      </c>
      <c r="O64" s="90" t="n">
        <v>52.0648</v>
      </c>
      <c r="P64" s="90" t="n">
        <v>3178.56</v>
      </c>
      <c r="Q64" s="90" t="n">
        <v>9.83</v>
      </c>
      <c r="R64" s="72" t="n">
        <f aca="false">P64/3600</f>
        <v>0.882933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9</v>
      </c>
      <c r="D65" s="89" t="n">
        <v>11500.8184</v>
      </c>
      <c r="E65" s="90" t="n">
        <v>48.956</v>
      </c>
      <c r="F65" s="90" t="n">
        <v>48.1858</v>
      </c>
      <c r="G65" s="90" t="n">
        <v>49.32</v>
      </c>
      <c r="H65" s="90" t="n">
        <v>2886.4</v>
      </c>
      <c r="I65" s="90" t="n">
        <v>8.16</v>
      </c>
      <c r="J65" s="72" t="n">
        <f aca="false">H65/3600</f>
        <v>0.801777777777778</v>
      </c>
      <c r="L65" s="89" t="n">
        <v>11500.464</v>
      </c>
      <c r="M65" s="90" t="n">
        <v>48.9545</v>
      </c>
      <c r="N65" s="90" t="n">
        <v>48.1839</v>
      </c>
      <c r="O65" s="90" t="n">
        <v>49.3178</v>
      </c>
      <c r="P65" s="90" t="n">
        <v>2885.46</v>
      </c>
      <c r="Q65" s="90" t="n">
        <v>8.26</v>
      </c>
      <c r="R65" s="72" t="n">
        <f aca="false">P65/3600</f>
        <v>0.801516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13</v>
      </c>
      <c r="D66" s="91" t="n">
        <v>6388.4872</v>
      </c>
      <c r="E66" s="92" t="n">
        <v>44.5652</v>
      </c>
      <c r="F66" s="92" t="n">
        <v>45.6514</v>
      </c>
      <c r="G66" s="92" t="n">
        <v>47.0903</v>
      </c>
      <c r="H66" s="92" t="n">
        <v>2362.96</v>
      </c>
      <c r="I66" s="92" t="n">
        <v>6.25</v>
      </c>
      <c r="J66" s="78" t="n">
        <f aca="false">H66/3600</f>
        <v>0.656377777777778</v>
      </c>
      <c r="L66" s="91" t="n">
        <v>6387.6816</v>
      </c>
      <c r="M66" s="92" t="n">
        <v>44.5653</v>
      </c>
      <c r="N66" s="92" t="n">
        <v>45.6444</v>
      </c>
      <c r="O66" s="92" t="n">
        <v>47.0877</v>
      </c>
      <c r="P66" s="92" t="n">
        <v>2375.84</v>
      </c>
      <c r="Q66" s="92" t="n">
        <v>6.39</v>
      </c>
      <c r="R66" s="78" t="n">
        <f aca="false">P66/3600</f>
        <v>0.659955555555556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4</v>
      </c>
      <c r="C67" s="7" t="n">
        <v>1</v>
      </c>
      <c r="D67" s="87" t="n">
        <v>12370.0064</v>
      </c>
      <c r="E67" s="88" t="n">
        <v>59.5404</v>
      </c>
      <c r="F67" s="88" t="n">
        <v>58.3509</v>
      </c>
      <c r="G67" s="88" t="n">
        <v>58.103</v>
      </c>
      <c r="H67" s="88" t="n">
        <v>2140.89</v>
      </c>
      <c r="I67" s="88" t="n">
        <v>6.52</v>
      </c>
      <c r="J67" s="67" t="n">
        <f aca="false">H67/3600</f>
        <v>0.594691666666667</v>
      </c>
      <c r="L67" s="87" t="n">
        <v>12368.3176</v>
      </c>
      <c r="M67" s="88" t="n">
        <v>59.5451</v>
      </c>
      <c r="N67" s="88" t="n">
        <v>58.3478</v>
      </c>
      <c r="O67" s="88" t="n">
        <v>58.1026</v>
      </c>
      <c r="P67" s="88" t="n">
        <v>2125.74</v>
      </c>
      <c r="Q67" s="88" t="n">
        <v>6.46</v>
      </c>
      <c r="R67" s="67" t="n">
        <f aca="false">P67/3600</f>
        <v>0.590483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5</v>
      </c>
      <c r="D68" s="89" t="n">
        <v>8796.0768</v>
      </c>
      <c r="E68" s="90" t="n">
        <v>53.0899</v>
      </c>
      <c r="F68" s="90" t="n">
        <v>52.687</v>
      </c>
      <c r="G68" s="90" t="n">
        <v>52.6483</v>
      </c>
      <c r="H68" s="90" t="n">
        <v>2020.46</v>
      </c>
      <c r="I68" s="90" t="n">
        <v>5.69</v>
      </c>
      <c r="J68" s="72" t="n">
        <f aca="false">H68/3600</f>
        <v>0.561238888888889</v>
      </c>
      <c r="L68" s="89" t="n">
        <v>8798.2152</v>
      </c>
      <c r="M68" s="90" t="n">
        <v>53.091</v>
      </c>
      <c r="N68" s="90" t="n">
        <v>52.6953</v>
      </c>
      <c r="O68" s="90" t="n">
        <v>52.6543</v>
      </c>
      <c r="P68" s="90" t="n">
        <v>2000.1</v>
      </c>
      <c r="Q68" s="90" t="n">
        <v>5.77</v>
      </c>
      <c r="R68" s="72" t="n">
        <f aca="false">P68/3600</f>
        <v>0.555583333333333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9</v>
      </c>
      <c r="D69" s="89" t="n">
        <v>5777.8296</v>
      </c>
      <c r="E69" s="90" t="n">
        <v>49.1864</v>
      </c>
      <c r="F69" s="90" t="n">
        <v>49.2244</v>
      </c>
      <c r="G69" s="90" t="n">
        <v>49.6003</v>
      </c>
      <c r="H69" s="90" t="n">
        <v>1807.62</v>
      </c>
      <c r="I69" s="90" t="n">
        <v>4.68</v>
      </c>
      <c r="J69" s="72" t="n">
        <f aca="false">H69/3600</f>
        <v>0.502116666666667</v>
      </c>
      <c r="L69" s="89" t="n">
        <v>5775.8768</v>
      </c>
      <c r="M69" s="90" t="n">
        <v>49.1873</v>
      </c>
      <c r="N69" s="90" t="n">
        <v>49.2183</v>
      </c>
      <c r="O69" s="90" t="n">
        <v>49.5968</v>
      </c>
      <c r="P69" s="90" t="n">
        <v>1817.3</v>
      </c>
      <c r="Q69" s="90" t="n">
        <v>4.66</v>
      </c>
      <c r="R69" s="72" t="n">
        <f aca="false">P69/3600</f>
        <v>0.504805555555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13</v>
      </c>
      <c r="D70" s="91" t="n">
        <v>3633.8736</v>
      </c>
      <c r="E70" s="92" t="n">
        <v>45.8907</v>
      </c>
      <c r="F70" s="92" t="n">
        <v>46.5143</v>
      </c>
      <c r="G70" s="92" t="n">
        <v>47.21</v>
      </c>
      <c r="H70" s="92" t="n">
        <v>1614.34</v>
      </c>
      <c r="I70" s="92" t="n">
        <v>3.93</v>
      </c>
      <c r="J70" s="78" t="n">
        <f aca="false">H70/3600</f>
        <v>0.448427777777778</v>
      </c>
      <c r="L70" s="91" t="n">
        <v>3631.6472</v>
      </c>
      <c r="M70" s="92" t="n">
        <v>45.8855</v>
      </c>
      <c r="N70" s="92" t="n">
        <v>46.5125</v>
      </c>
      <c r="O70" s="92" t="n">
        <v>47.213</v>
      </c>
      <c r="P70" s="92" t="n">
        <v>1604.66</v>
      </c>
      <c r="Q70" s="92" t="n">
        <v>3.89</v>
      </c>
      <c r="R70" s="78" t="n">
        <f aca="false">P70/3600</f>
        <v>0.445738888888889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83</v>
      </c>
      <c r="B71" s="96" t="s">
        <v>6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4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9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70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5" t="s">
        <v>85</v>
      </c>
      <c r="B83" s="85" t="s">
        <v>39</v>
      </c>
      <c r="C83" s="7" t="n">
        <v>1</v>
      </c>
      <c r="D83" s="87" t="n">
        <v>72228.9032</v>
      </c>
      <c r="E83" s="88" t="n">
        <v>59.7385</v>
      </c>
      <c r="F83" s="88" t="n">
        <v>58.3166</v>
      </c>
      <c r="G83" s="88" t="n">
        <v>57.7363</v>
      </c>
      <c r="H83" s="88" t="n">
        <v>14131.06</v>
      </c>
      <c r="I83" s="88" t="n">
        <v>37.68</v>
      </c>
      <c r="J83" s="67" t="n">
        <f aca="false">H83/3600</f>
        <v>3.92529444444444</v>
      </c>
      <c r="L83" s="87" t="n">
        <v>72234.7888</v>
      </c>
      <c r="M83" s="88" t="n">
        <v>59.7387</v>
      </c>
      <c r="N83" s="88" t="n">
        <v>58.3178</v>
      </c>
      <c r="O83" s="88" t="n">
        <v>57.7388</v>
      </c>
      <c r="P83" s="88" t="n">
        <v>14134.96</v>
      </c>
      <c r="Q83" s="88" t="n">
        <v>37.86</v>
      </c>
      <c r="R83" s="67" t="n">
        <f aca="false">P83/3600</f>
        <v>3.92637777777778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14" t="n">
        <v>5</v>
      </c>
      <c r="D84" s="89" t="n">
        <v>48211.2944</v>
      </c>
      <c r="E84" s="90" t="n">
        <v>53.1649</v>
      </c>
      <c r="F84" s="90" t="n">
        <v>52.1057</v>
      </c>
      <c r="G84" s="90" t="n">
        <v>52.5199</v>
      </c>
      <c r="H84" s="90" t="n">
        <v>12987.77</v>
      </c>
      <c r="I84" s="90" t="n">
        <v>31.36</v>
      </c>
      <c r="J84" s="72" t="n">
        <f aca="false">H84/3600</f>
        <v>3.60771388888889</v>
      </c>
      <c r="L84" s="89" t="n">
        <v>48213.824</v>
      </c>
      <c r="M84" s="90" t="n">
        <v>53.1646</v>
      </c>
      <c r="N84" s="90" t="n">
        <v>52.1053</v>
      </c>
      <c r="O84" s="90" t="n">
        <v>52.5203</v>
      </c>
      <c r="P84" s="90" t="n">
        <v>12920.99</v>
      </c>
      <c r="Q84" s="90" t="n">
        <v>31.24</v>
      </c>
      <c r="R84" s="72" t="n">
        <f aca="false">P84/3600</f>
        <v>3.58916388888889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14" t="n">
        <v>9</v>
      </c>
      <c r="D85" s="89" t="n">
        <v>25664.172</v>
      </c>
      <c r="E85" s="90" t="n">
        <v>48.5716</v>
      </c>
      <c r="F85" s="90" t="n">
        <v>48.7813</v>
      </c>
      <c r="G85" s="90" t="n">
        <v>50.0312</v>
      </c>
      <c r="H85" s="90" t="n">
        <v>10681.86</v>
      </c>
      <c r="I85" s="90" t="n">
        <v>23.91</v>
      </c>
      <c r="J85" s="72" t="n">
        <f aca="false">H85/3600</f>
        <v>2.96718333333333</v>
      </c>
      <c r="L85" s="89" t="n">
        <v>25661.928</v>
      </c>
      <c r="M85" s="90" t="n">
        <v>48.5721</v>
      </c>
      <c r="N85" s="90" t="n">
        <v>48.7832</v>
      </c>
      <c r="O85" s="90" t="n">
        <v>50.0335</v>
      </c>
      <c r="P85" s="90" t="n">
        <v>10636.93</v>
      </c>
      <c r="Q85" s="90" t="n">
        <v>23.61</v>
      </c>
      <c r="R85" s="72" t="n">
        <f aca="false">P85/3600</f>
        <v>2.95470277777778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22" t="n">
        <v>13</v>
      </c>
      <c r="D86" s="91" t="n">
        <v>13083.256</v>
      </c>
      <c r="E86" s="92" t="n">
        <v>45.6818</v>
      </c>
      <c r="F86" s="92" t="n">
        <v>46.8928</v>
      </c>
      <c r="G86" s="92" t="n">
        <v>48.1264</v>
      </c>
      <c r="H86" s="92" t="n">
        <v>8911.81</v>
      </c>
      <c r="I86" s="92" t="n">
        <v>19.21</v>
      </c>
      <c r="J86" s="78" t="n">
        <f aca="false">H86/3600</f>
        <v>2.47550277777778</v>
      </c>
      <c r="L86" s="91" t="n">
        <v>13079.8784</v>
      </c>
      <c r="M86" s="92" t="n">
        <v>45.6821</v>
      </c>
      <c r="N86" s="92" t="n">
        <v>46.8922</v>
      </c>
      <c r="O86" s="92" t="n">
        <v>48.1285</v>
      </c>
      <c r="P86" s="92" t="n">
        <v>8890.55</v>
      </c>
      <c r="Q86" s="92" t="n">
        <v>18.09</v>
      </c>
      <c r="R86" s="78" t="n">
        <f aca="false">P86/3600</f>
        <v>2.46959722222222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7" t="n">
        <v>1</v>
      </c>
      <c r="D87" s="87" t="n">
        <v>45977.2498</v>
      </c>
      <c r="E87" s="88" t="n">
        <v>59.8528</v>
      </c>
      <c r="F87" s="88" t="n">
        <v>59.3629</v>
      </c>
      <c r="G87" s="88" t="n">
        <v>59.2626</v>
      </c>
      <c r="H87" s="88" t="n">
        <v>24043.29</v>
      </c>
      <c r="I87" s="88" t="n">
        <v>55.31</v>
      </c>
      <c r="J87" s="67" t="n">
        <f aca="false">H87/3600</f>
        <v>6.67869166666667</v>
      </c>
      <c r="L87" s="87" t="n">
        <v>45977.951</v>
      </c>
      <c r="M87" s="88" t="n">
        <v>59.8517</v>
      </c>
      <c r="N87" s="88" t="n">
        <v>59.3635</v>
      </c>
      <c r="O87" s="88" t="n">
        <v>59.2595</v>
      </c>
      <c r="P87" s="88" t="n">
        <v>24005.76</v>
      </c>
      <c r="Q87" s="88" t="n">
        <v>53.27</v>
      </c>
      <c r="R87" s="67" t="n">
        <f aca="false">P87/3600</f>
        <v>6.66826666666667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14" t="n">
        <v>5</v>
      </c>
      <c r="D88" s="89" t="n">
        <v>31118.5022</v>
      </c>
      <c r="E88" s="90" t="n">
        <v>54.6778</v>
      </c>
      <c r="F88" s="90" t="n">
        <v>55.103</v>
      </c>
      <c r="G88" s="90" t="n">
        <v>55.1769</v>
      </c>
      <c r="H88" s="90" t="n">
        <v>21720.59</v>
      </c>
      <c r="I88" s="90" t="n">
        <v>46.23</v>
      </c>
      <c r="J88" s="72" t="n">
        <f aca="false">H88/3600</f>
        <v>6.03349722222222</v>
      </c>
      <c r="L88" s="89" t="n">
        <v>31130.6515</v>
      </c>
      <c r="M88" s="90" t="n">
        <v>54.6796</v>
      </c>
      <c r="N88" s="90" t="n">
        <v>55.1028</v>
      </c>
      <c r="O88" s="90" t="n">
        <v>55.1765</v>
      </c>
      <c r="P88" s="90" t="n">
        <v>21767.23</v>
      </c>
      <c r="Q88" s="90" t="n">
        <v>45.17</v>
      </c>
      <c r="R88" s="72" t="n">
        <f aca="false">P88/3600</f>
        <v>6.04645277777778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14" t="n">
        <v>9</v>
      </c>
      <c r="D89" s="89" t="n">
        <v>21240.8438</v>
      </c>
      <c r="E89" s="90" t="n">
        <v>51.6389</v>
      </c>
      <c r="F89" s="90" t="n">
        <v>52.6309</v>
      </c>
      <c r="G89" s="90" t="n">
        <v>52.8328</v>
      </c>
      <c r="H89" s="90" t="n">
        <v>19750.07</v>
      </c>
      <c r="I89" s="90" t="n">
        <v>39.66</v>
      </c>
      <c r="J89" s="72" t="n">
        <f aca="false">H89/3600</f>
        <v>5.48613055555556</v>
      </c>
      <c r="L89" s="89" t="n">
        <v>21243.779</v>
      </c>
      <c r="M89" s="90" t="n">
        <v>51.6384</v>
      </c>
      <c r="N89" s="90" t="n">
        <v>52.6306</v>
      </c>
      <c r="O89" s="90" t="n">
        <v>52.8322</v>
      </c>
      <c r="P89" s="90" t="n">
        <v>19806.01</v>
      </c>
      <c r="Q89" s="90" t="n">
        <v>38.51</v>
      </c>
      <c r="R89" s="72" t="n">
        <f aca="false">P89/3600</f>
        <v>5.50166944444444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22" t="n">
        <v>13</v>
      </c>
      <c r="D90" s="91" t="n">
        <v>14436.9768</v>
      </c>
      <c r="E90" s="92" t="n">
        <v>48.8631</v>
      </c>
      <c r="F90" s="92" t="n">
        <v>50.4448</v>
      </c>
      <c r="G90" s="92" t="n">
        <v>50.6891</v>
      </c>
      <c r="H90" s="92" t="n">
        <v>18381.24</v>
      </c>
      <c r="I90" s="92" t="n">
        <v>37.08</v>
      </c>
      <c r="J90" s="78" t="n">
        <f aca="false">H90/3600</f>
        <v>5.1059</v>
      </c>
      <c r="L90" s="91" t="n">
        <v>14439.1757</v>
      </c>
      <c r="M90" s="92" t="n">
        <v>48.8614</v>
      </c>
      <c r="N90" s="92" t="n">
        <v>50.4418</v>
      </c>
      <c r="O90" s="92" t="n">
        <v>50.6873</v>
      </c>
      <c r="P90" s="92" t="n">
        <v>18128.12</v>
      </c>
      <c r="Q90" s="92" t="n">
        <v>35.3</v>
      </c>
      <c r="R90" s="78" t="n">
        <f aca="false">P90/3600</f>
        <v>5.03558888888889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7" t="n">
        <v>1</v>
      </c>
      <c r="D91" s="87" t="n">
        <v>5148.5072</v>
      </c>
      <c r="E91" s="88" t="n">
        <v>67.8475</v>
      </c>
      <c r="F91" s="88" t="n">
        <v>67.2836</v>
      </c>
      <c r="G91" s="88" t="n">
        <v>67.3982</v>
      </c>
      <c r="H91" s="88" t="n">
        <v>4919.27</v>
      </c>
      <c r="I91" s="88" t="n">
        <v>11.22</v>
      </c>
      <c r="J91" s="67" t="n">
        <f aca="false">H91/3600</f>
        <v>1.36646388888889</v>
      </c>
      <c r="L91" s="87" t="n">
        <v>5147.0784</v>
      </c>
      <c r="M91" s="88" t="n">
        <v>67.8422</v>
      </c>
      <c r="N91" s="88" t="n">
        <v>67.2696</v>
      </c>
      <c r="O91" s="88" t="n">
        <v>67.398</v>
      </c>
      <c r="P91" s="88" t="n">
        <v>4929.01</v>
      </c>
      <c r="Q91" s="88" t="n">
        <v>10.3</v>
      </c>
      <c r="R91" s="67" t="n">
        <f aca="false">P91/3600</f>
        <v>1.36916944444444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14" t="n">
        <v>5</v>
      </c>
      <c r="D92" s="89" t="n">
        <v>3872.9392</v>
      </c>
      <c r="E92" s="90" t="n">
        <v>60.4992</v>
      </c>
      <c r="F92" s="90" t="n">
        <v>59.6122</v>
      </c>
      <c r="G92" s="90" t="n">
        <v>59.5428</v>
      </c>
      <c r="H92" s="90" t="n">
        <v>4800.5</v>
      </c>
      <c r="I92" s="90" t="n">
        <v>10.03</v>
      </c>
      <c r="J92" s="72" t="n">
        <f aca="false">H92/3600</f>
        <v>1.33347222222222</v>
      </c>
      <c r="L92" s="89" t="n">
        <v>3870.992</v>
      </c>
      <c r="M92" s="90" t="n">
        <v>60.4947</v>
      </c>
      <c r="N92" s="90" t="n">
        <v>59.6083</v>
      </c>
      <c r="O92" s="90" t="n">
        <v>59.5392</v>
      </c>
      <c r="P92" s="90" t="n">
        <v>4802.05</v>
      </c>
      <c r="Q92" s="90" t="n">
        <v>10.25</v>
      </c>
      <c r="R92" s="72" t="n">
        <f aca="false">P92/3600</f>
        <v>1.33390277777778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14" t="n">
        <v>9</v>
      </c>
      <c r="D93" s="89" t="n">
        <v>2940.2312</v>
      </c>
      <c r="E93" s="90" t="n">
        <v>56.6515</v>
      </c>
      <c r="F93" s="90" t="n">
        <v>55.7545</v>
      </c>
      <c r="G93" s="90" t="n">
        <v>55.6737</v>
      </c>
      <c r="H93" s="90" t="n">
        <v>4695.08</v>
      </c>
      <c r="I93" s="90" t="n">
        <v>9.86</v>
      </c>
      <c r="J93" s="72" t="n">
        <f aca="false">H93/3600</f>
        <v>1.30418888888889</v>
      </c>
      <c r="L93" s="89" t="n">
        <v>2933.476</v>
      </c>
      <c r="M93" s="90" t="n">
        <v>56.6462</v>
      </c>
      <c r="N93" s="90" t="n">
        <v>55.7509</v>
      </c>
      <c r="O93" s="90" t="n">
        <v>55.6694</v>
      </c>
      <c r="P93" s="90" t="n">
        <v>4689.33</v>
      </c>
      <c r="Q93" s="90" t="n">
        <v>10.07</v>
      </c>
      <c r="R93" s="72" t="n">
        <f aca="false">P93/3600</f>
        <v>1.30259166666667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22" t="n">
        <v>13</v>
      </c>
      <c r="D94" s="91" t="n">
        <v>2362.4016</v>
      </c>
      <c r="E94" s="92" t="n">
        <v>53.9563</v>
      </c>
      <c r="F94" s="92" t="n">
        <v>52.8241</v>
      </c>
      <c r="G94" s="92" t="n">
        <v>52.784</v>
      </c>
      <c r="H94" s="92" t="n">
        <v>4505.72</v>
      </c>
      <c r="I94" s="92" t="n">
        <v>9.96</v>
      </c>
      <c r="J94" s="78" t="n">
        <f aca="false">H94/3600</f>
        <v>1.25158888888889</v>
      </c>
      <c r="L94" s="91" t="n">
        <v>2370.0512</v>
      </c>
      <c r="M94" s="92" t="n">
        <v>53.9534</v>
      </c>
      <c r="N94" s="92" t="n">
        <v>52.8213</v>
      </c>
      <c r="O94" s="92" t="n">
        <v>52.7868</v>
      </c>
      <c r="P94" s="92" t="n">
        <v>4508.23</v>
      </c>
      <c r="Q94" s="92" t="n">
        <v>10.94</v>
      </c>
      <c r="R94" s="78" t="n">
        <f aca="false">P94/3600</f>
        <v>1.25228611111111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7" t="n">
        <v>1</v>
      </c>
      <c r="D95" s="87" t="n">
        <v>4525.2573</v>
      </c>
      <c r="E95" s="88" t="n">
        <v>72.7899</v>
      </c>
      <c r="F95" s="88" t="n">
        <v>72.8067</v>
      </c>
      <c r="G95" s="88" t="n">
        <v>73.0502</v>
      </c>
      <c r="H95" s="88" t="n">
        <v>9338.77</v>
      </c>
      <c r="I95" s="88" t="n">
        <v>21.31</v>
      </c>
      <c r="J95" s="67" t="n">
        <f aca="false">H95/3600</f>
        <v>2.59410277777778</v>
      </c>
      <c r="L95" s="87" t="n">
        <v>4520.0566</v>
      </c>
      <c r="M95" s="88" t="n">
        <v>72.7814</v>
      </c>
      <c r="N95" s="88" t="n">
        <v>72.7959</v>
      </c>
      <c r="O95" s="88" t="n">
        <v>73.0438</v>
      </c>
      <c r="P95" s="88" t="n">
        <v>9345.13</v>
      </c>
      <c r="Q95" s="88" t="n">
        <v>22.25</v>
      </c>
      <c r="R95" s="67" t="n">
        <f aca="false">P95/3600</f>
        <v>2.59586944444444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14" t="n">
        <v>5</v>
      </c>
      <c r="D96" s="89" t="n">
        <v>3335.8019</v>
      </c>
      <c r="E96" s="90" t="n">
        <v>64.1362</v>
      </c>
      <c r="F96" s="90" t="n">
        <v>65.5737</v>
      </c>
      <c r="G96" s="90" t="n">
        <v>66.1185</v>
      </c>
      <c r="H96" s="90" t="n">
        <v>9152.09</v>
      </c>
      <c r="I96" s="90" t="n">
        <v>21.23</v>
      </c>
      <c r="J96" s="72" t="n">
        <f aca="false">H96/3600</f>
        <v>2.54224722222222</v>
      </c>
      <c r="L96" s="89" t="n">
        <v>3328.6774</v>
      </c>
      <c r="M96" s="90" t="n">
        <v>64.1316</v>
      </c>
      <c r="N96" s="90" t="n">
        <v>65.5709</v>
      </c>
      <c r="O96" s="90" t="n">
        <v>66.1116</v>
      </c>
      <c r="P96" s="90" t="n">
        <v>9054.95</v>
      </c>
      <c r="Q96" s="90" t="n">
        <v>21.36</v>
      </c>
      <c r="R96" s="72" t="n">
        <f aca="false">P96/3600</f>
        <v>2.515263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14" t="n">
        <v>9</v>
      </c>
      <c r="D97" s="89" t="n">
        <v>2451.4054</v>
      </c>
      <c r="E97" s="90" t="n">
        <v>59.7839</v>
      </c>
      <c r="F97" s="90" t="n">
        <v>62.0004</v>
      </c>
      <c r="G97" s="90" t="n">
        <v>62.6319</v>
      </c>
      <c r="H97" s="90" t="n">
        <v>8909.13</v>
      </c>
      <c r="I97" s="90" t="n">
        <v>21.56</v>
      </c>
      <c r="J97" s="72" t="n">
        <f aca="false">H97/3600</f>
        <v>2.47475833333333</v>
      </c>
      <c r="L97" s="89" t="n">
        <v>2447.1587</v>
      </c>
      <c r="M97" s="90" t="n">
        <v>59.7865</v>
      </c>
      <c r="N97" s="90" t="n">
        <v>61.9935</v>
      </c>
      <c r="O97" s="90" t="n">
        <v>62.6301</v>
      </c>
      <c r="P97" s="90" t="n">
        <v>8904.05</v>
      </c>
      <c r="Q97" s="90" t="n">
        <v>22.16</v>
      </c>
      <c r="R97" s="72" t="n">
        <f aca="false">P97/3600</f>
        <v>2.473347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22" t="n">
        <v>13</v>
      </c>
      <c r="D98" s="91" t="n">
        <v>1784.6077</v>
      </c>
      <c r="E98" s="92" t="n">
        <v>56.6962</v>
      </c>
      <c r="F98" s="92" t="n">
        <v>59.1518</v>
      </c>
      <c r="G98" s="92" t="n">
        <v>59.8909</v>
      </c>
      <c r="H98" s="92" t="n">
        <v>8706.2</v>
      </c>
      <c r="I98" s="92" t="n">
        <v>19.61</v>
      </c>
      <c r="J98" s="78" t="n">
        <f aca="false">H98/3600</f>
        <v>2.41838888888889</v>
      </c>
      <c r="L98" s="91" t="n">
        <v>1787.7146</v>
      </c>
      <c r="M98" s="92" t="n">
        <v>56.6911</v>
      </c>
      <c r="N98" s="92" t="n">
        <v>59.1517</v>
      </c>
      <c r="O98" s="92" t="n">
        <v>59.8953</v>
      </c>
      <c r="P98" s="92" t="n">
        <v>8706.07</v>
      </c>
      <c r="Q98" s="92" t="n">
        <v>19.48</v>
      </c>
      <c r="R98" s="78" t="n">
        <f aca="false">P98/3600</f>
        <v>2.418352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41.2381648380691</v>
      </c>
      <c r="J106" s="93" t="n">
        <f aca="false">GEOMEAN(J3:J98)</f>
        <v>4.69358439532572</v>
      </c>
      <c r="Q106" s="93" t="n">
        <f aca="false">GEOMEAN(Q3:Q98)</f>
        <v>41.3415625670717</v>
      </c>
      <c r="R106" s="93" t="n">
        <f aca="false">GEOMEAN(R3:R98)</f>
        <v>4.69213297146501</v>
      </c>
    </row>
    <row r="107" customFormat="false" ht="12" hidden="false" customHeight="false" outlineLevel="0" collapsed="false">
      <c r="B107" s="1" t="s">
        <v>88</v>
      </c>
      <c r="Q107" s="49" t="n">
        <f aca="false">Q106/I106</f>
        <v>1.00250733099808</v>
      </c>
      <c r="R107" s="49" t="n">
        <f aca="false">R106/J106</f>
        <v>0.999690764298996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79014166666667</v>
      </c>
      <c r="J108" s="93" t="n">
        <f aca="false">SUM(J3:J98)</f>
        <v>748.895566666667</v>
      </c>
      <c r="Q108" s="93" t="n">
        <f aca="false">SUM(Q3:Q98)/3600</f>
        <v>1.79245277777778</v>
      </c>
      <c r="R108" s="93" t="n">
        <f aca="false">SUM(R3:R98)</f>
        <v>749.154966666667</v>
      </c>
    </row>
    <row r="111" customFormat="false" ht="12.75" hidden="false" customHeight="false" outlineLevel="0" collapsed="false">
      <c r="B111" s="1" t="s">
        <v>9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3:I70)</f>
        <v>47.5564482809064</v>
      </c>
      <c r="J113" s="93" t="n">
        <f aca="false">GEOMEAN(J3:J70)</f>
        <v>5.30292082624901</v>
      </c>
      <c r="Q113" s="93" t="n">
        <f aca="false">GEOMEAN(Q3:Q70)</f>
        <v>47.7669867005298</v>
      </c>
      <c r="R113" s="93" t="n">
        <f aca="false">GEOMEAN(R3:R70)</f>
        <v>5.30330301675855</v>
      </c>
    </row>
    <row r="114" customFormat="false" ht="12" hidden="false" customHeight="false" outlineLevel="0" collapsed="false">
      <c r="B114" s="1" t="s">
        <v>88</v>
      </c>
      <c r="Q114" s="49" t="n">
        <f aca="false">Q113/I113</f>
        <v>1.00442712665125</v>
      </c>
      <c r="R114" s="49" t="n">
        <f aca="false">R113/J113</f>
        <v>1.000072071698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83" activeCellId="0" sqref="C8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6" t="s">
        <v>9</v>
      </c>
      <c r="B3" s="96" t="s">
        <v>32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9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2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9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7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</v>
      </c>
      <c r="D19" s="87" t="n">
        <v>222135.1896</v>
      </c>
      <c r="E19" s="88" t="n">
        <v>63.1732</v>
      </c>
      <c r="F19" s="88" t="n">
        <v>61.2128</v>
      </c>
      <c r="G19" s="88" t="n">
        <v>60.8335</v>
      </c>
      <c r="H19" s="88" t="n">
        <v>46926.36</v>
      </c>
      <c r="I19" s="88" t="n">
        <v>111.28</v>
      </c>
      <c r="J19" s="67" t="n">
        <f aca="false">H19/3600</f>
        <v>13.0351</v>
      </c>
      <c r="L19" s="87" t="n">
        <v>222143.84</v>
      </c>
      <c r="M19" s="88" t="n">
        <v>63.1746</v>
      </c>
      <c r="N19" s="88" t="n">
        <v>61.2165</v>
      </c>
      <c r="O19" s="88" t="n">
        <v>60.8313</v>
      </c>
      <c r="P19" s="88" t="n">
        <v>47403.89</v>
      </c>
      <c r="Q19" s="88" t="n">
        <v>110.66</v>
      </c>
      <c r="R19" s="67" t="n">
        <f aca="false">P19/3600</f>
        <v>13.1677472222222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0</v>
      </c>
      <c r="B20" s="14"/>
      <c r="C20" s="14" t="n">
        <v>5</v>
      </c>
      <c r="D20" s="89" t="n">
        <v>162617.9456</v>
      </c>
      <c r="E20" s="90" t="n">
        <v>54.9284</v>
      </c>
      <c r="F20" s="90" t="n">
        <v>53.9175</v>
      </c>
      <c r="G20" s="90" t="n">
        <v>53.8494</v>
      </c>
      <c r="H20" s="90" t="n">
        <v>45152.64</v>
      </c>
      <c r="I20" s="90" t="n">
        <v>96.94</v>
      </c>
      <c r="J20" s="72" t="n">
        <f aca="false">H20/3600</f>
        <v>12.5424</v>
      </c>
      <c r="L20" s="89" t="n">
        <v>162610.4136</v>
      </c>
      <c r="M20" s="90" t="n">
        <v>54.9277</v>
      </c>
      <c r="N20" s="90" t="n">
        <v>53.919</v>
      </c>
      <c r="O20" s="90" t="n">
        <v>53.8495</v>
      </c>
      <c r="P20" s="90" t="n">
        <v>45078.97</v>
      </c>
      <c r="Q20" s="90" t="n">
        <v>94.99</v>
      </c>
      <c r="R20" s="72" t="n">
        <f aca="false">P20/3600</f>
        <v>12.5219361111111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9</v>
      </c>
      <c r="D21" s="89" t="n">
        <v>102392.4944</v>
      </c>
      <c r="E21" s="90" t="n">
        <v>50.4272</v>
      </c>
      <c r="F21" s="90" t="n">
        <v>50.0383</v>
      </c>
      <c r="G21" s="90" t="n">
        <v>50.6149</v>
      </c>
      <c r="H21" s="90" t="n">
        <v>41413.59</v>
      </c>
      <c r="I21" s="90" t="n">
        <v>79.49</v>
      </c>
      <c r="J21" s="72" t="n">
        <f aca="false">H21/3600</f>
        <v>11.503775</v>
      </c>
      <c r="L21" s="89" t="n">
        <v>102388.6264</v>
      </c>
      <c r="M21" s="90" t="n">
        <v>50.4271</v>
      </c>
      <c r="N21" s="90" t="n">
        <v>50.0381</v>
      </c>
      <c r="O21" s="90" t="n">
        <v>50.6158</v>
      </c>
      <c r="P21" s="90" t="n">
        <v>41374.26</v>
      </c>
      <c r="Q21" s="90" t="n">
        <v>77.25</v>
      </c>
      <c r="R21" s="72" t="n">
        <f aca="false">P21/3600</f>
        <v>11.49285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13</v>
      </c>
      <c r="D22" s="91" t="n">
        <v>48159.3384</v>
      </c>
      <c r="E22" s="92" t="n">
        <v>46.1425</v>
      </c>
      <c r="F22" s="92" t="n">
        <v>46.9856</v>
      </c>
      <c r="G22" s="92" t="n">
        <v>48.5171</v>
      </c>
      <c r="H22" s="92" t="n">
        <v>35173.05</v>
      </c>
      <c r="I22" s="92" t="n">
        <v>60.8</v>
      </c>
      <c r="J22" s="78" t="n">
        <f aca="false">H22/3600</f>
        <v>9.77029166666667</v>
      </c>
      <c r="L22" s="91" t="n">
        <v>48152.8696</v>
      </c>
      <c r="M22" s="92" t="n">
        <v>46.1425</v>
      </c>
      <c r="N22" s="92" t="n">
        <v>46.9835</v>
      </c>
      <c r="O22" s="92" t="n">
        <v>48.5174</v>
      </c>
      <c r="P22" s="92" t="n">
        <v>35333.3</v>
      </c>
      <c r="Q22" s="92" t="n">
        <v>59.84</v>
      </c>
      <c r="R22" s="140"/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0</v>
      </c>
      <c r="C23" s="7" t="n">
        <v>1</v>
      </c>
      <c r="D23" s="87" t="n">
        <v>229678.952</v>
      </c>
      <c r="E23" s="88" t="n">
        <v>62.5806</v>
      </c>
      <c r="F23" s="88" t="n">
        <v>60.9416</v>
      </c>
      <c r="G23" s="88" t="n">
        <v>60.6332</v>
      </c>
      <c r="H23" s="88" t="n">
        <v>43187.14</v>
      </c>
      <c r="I23" s="88" t="n">
        <v>114.27</v>
      </c>
      <c r="J23" s="67" t="n">
        <f aca="false">H23/3600</f>
        <v>11.9964277777778</v>
      </c>
      <c r="L23" s="87" t="n">
        <v>229657.6392</v>
      </c>
      <c r="M23" s="88" t="n">
        <v>62.5776</v>
      </c>
      <c r="N23" s="88" t="n">
        <v>60.9452</v>
      </c>
      <c r="O23" s="88" t="n">
        <v>60.6355</v>
      </c>
      <c r="P23" s="88" t="n">
        <v>43508.89</v>
      </c>
      <c r="Q23" s="88" t="n">
        <v>112.96</v>
      </c>
      <c r="R23" s="67" t="n">
        <f aca="false">P23/3600</f>
        <v>12.0858027777778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5</v>
      </c>
      <c r="D24" s="89" t="n">
        <v>171924.7224</v>
      </c>
      <c r="E24" s="90" t="n">
        <v>54.8351</v>
      </c>
      <c r="F24" s="90" t="n">
        <v>53.8486</v>
      </c>
      <c r="G24" s="90" t="n">
        <v>53.6407</v>
      </c>
      <c r="H24" s="90" t="n">
        <v>41694.35</v>
      </c>
      <c r="I24" s="90" t="n">
        <v>101.4</v>
      </c>
      <c r="J24" s="72" t="n">
        <f aca="false">H24/3600</f>
        <v>11.5817638888889</v>
      </c>
      <c r="L24" s="89" t="n">
        <v>171920.0464</v>
      </c>
      <c r="M24" s="90" t="n">
        <v>54.8354</v>
      </c>
      <c r="N24" s="90" t="n">
        <v>53.8486</v>
      </c>
      <c r="O24" s="90" t="n">
        <v>53.6401</v>
      </c>
      <c r="P24" s="90" t="n">
        <v>41698.13</v>
      </c>
      <c r="Q24" s="90" t="n">
        <v>102.24</v>
      </c>
      <c r="R24" s="72" t="n">
        <f aca="false">P24/3600</f>
        <v>11.5828138888889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9</v>
      </c>
      <c r="D25" s="89" t="n">
        <v>112738.0056</v>
      </c>
      <c r="E25" s="90" t="n">
        <v>50.5024</v>
      </c>
      <c r="F25" s="90" t="n">
        <v>49.8115</v>
      </c>
      <c r="G25" s="90" t="n">
        <v>50.0758</v>
      </c>
      <c r="H25" s="90" t="n">
        <v>38527.55</v>
      </c>
      <c r="I25" s="90" t="n">
        <v>83.88</v>
      </c>
      <c r="J25" s="72" t="n">
        <f aca="false">H25/3600</f>
        <v>10.7020972222222</v>
      </c>
      <c r="L25" s="89" t="n">
        <v>112735.1472</v>
      </c>
      <c r="M25" s="90" t="n">
        <v>50.5028</v>
      </c>
      <c r="N25" s="90" t="n">
        <v>49.8123</v>
      </c>
      <c r="O25" s="90" t="n">
        <v>50.077</v>
      </c>
      <c r="P25" s="90" t="n">
        <v>38696.21</v>
      </c>
      <c r="Q25" s="90" t="n">
        <v>85.88</v>
      </c>
      <c r="R25" s="72" t="n">
        <f aca="false">P25/3600</f>
        <v>10.7489472222222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13</v>
      </c>
      <c r="D26" s="91" t="n">
        <v>59173.2744</v>
      </c>
      <c r="E26" s="92" t="n">
        <v>46.1266</v>
      </c>
      <c r="F26" s="92" t="n">
        <v>46.5025</v>
      </c>
      <c r="G26" s="92" t="n">
        <v>47.5954</v>
      </c>
      <c r="H26" s="92" t="n">
        <v>34092</v>
      </c>
      <c r="I26" s="92" t="n">
        <v>67.73</v>
      </c>
      <c r="J26" s="78" t="n">
        <f aca="false">H26/3600</f>
        <v>9.47</v>
      </c>
      <c r="L26" s="91" t="n">
        <v>59174.8616</v>
      </c>
      <c r="M26" s="92" t="n">
        <v>46.1269</v>
      </c>
      <c r="N26" s="92" t="n">
        <v>46.504</v>
      </c>
      <c r="O26" s="92" t="n">
        <v>47.5953</v>
      </c>
      <c r="P26" s="92" t="n">
        <v>34130.63</v>
      </c>
      <c r="Q26" s="92" t="n">
        <v>68.06</v>
      </c>
      <c r="R26" s="78" t="n">
        <f aca="false">P26/3600</f>
        <v>9.480730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2</v>
      </c>
      <c r="C27" s="7" t="n">
        <v>1</v>
      </c>
      <c r="D27" s="87" t="n">
        <v>580808.2992</v>
      </c>
      <c r="E27" s="88" t="n">
        <v>63.3238</v>
      </c>
      <c r="F27" s="88" t="n">
        <v>62.0884</v>
      </c>
      <c r="G27" s="88" t="n">
        <v>61.8561</v>
      </c>
      <c r="H27" s="88" t="n">
        <v>92144.54</v>
      </c>
      <c r="I27" s="88" t="n">
        <v>251.94</v>
      </c>
      <c r="J27" s="67" t="n">
        <f aca="false">H27/3600</f>
        <v>25.5957055555556</v>
      </c>
      <c r="L27" s="87" t="n">
        <v>580721.4704</v>
      </c>
      <c r="M27" s="88" t="n">
        <v>63.3261</v>
      </c>
      <c r="N27" s="88" t="n">
        <v>62.092</v>
      </c>
      <c r="O27" s="88" t="n">
        <v>61.8579</v>
      </c>
      <c r="P27" s="88" t="n">
        <v>92673.54</v>
      </c>
      <c r="Q27" s="88" t="n">
        <v>255.8</v>
      </c>
      <c r="R27" s="67" t="n">
        <f aca="false">P27/3600</f>
        <v>25.7426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5</v>
      </c>
      <c r="D28" s="89" t="n">
        <v>464049.332</v>
      </c>
      <c r="E28" s="90" t="n">
        <v>55.1898</v>
      </c>
      <c r="F28" s="90" t="n">
        <v>54.4639</v>
      </c>
      <c r="G28" s="90" t="n">
        <v>54.2238</v>
      </c>
      <c r="H28" s="90" t="n">
        <v>90531.2</v>
      </c>
      <c r="I28" s="90" t="n">
        <v>228.44</v>
      </c>
      <c r="J28" s="72" t="n">
        <f aca="false">H28/3600</f>
        <v>25.1475555555556</v>
      </c>
      <c r="L28" s="89" t="n">
        <v>464034.456</v>
      </c>
      <c r="M28" s="90" t="n">
        <v>55.1898</v>
      </c>
      <c r="N28" s="90" t="n">
        <v>54.4634</v>
      </c>
      <c r="O28" s="90" t="n">
        <v>54.2238</v>
      </c>
      <c r="P28" s="90" t="n">
        <v>89736.68</v>
      </c>
      <c r="Q28" s="90" t="n">
        <v>226.03</v>
      </c>
      <c r="R28" s="72" t="n">
        <f aca="false">P28/3600</f>
        <v>24.9268555555556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9</v>
      </c>
      <c r="D29" s="89" t="n">
        <v>335643.9248</v>
      </c>
      <c r="E29" s="90" t="n">
        <v>50.8543</v>
      </c>
      <c r="F29" s="90" t="n">
        <v>50.1418</v>
      </c>
      <c r="G29" s="90" t="n">
        <v>49.6521</v>
      </c>
      <c r="H29" s="90" t="n">
        <v>85542.22</v>
      </c>
      <c r="I29" s="90" t="n">
        <v>192.41</v>
      </c>
      <c r="J29" s="72" t="n">
        <f aca="false">H29/3600</f>
        <v>23.7617277777778</v>
      </c>
      <c r="L29" s="89" t="n">
        <v>335637.072</v>
      </c>
      <c r="M29" s="90" t="n">
        <v>50.8543</v>
      </c>
      <c r="N29" s="90" t="n">
        <v>50.1426</v>
      </c>
      <c r="O29" s="90" t="n">
        <v>49.6529</v>
      </c>
      <c r="P29" s="90" t="n">
        <v>86100.1</v>
      </c>
      <c r="Q29" s="90" t="n">
        <v>194.23</v>
      </c>
      <c r="R29" s="72" t="n">
        <f aca="false">P29/3600</f>
        <v>23.9166944444444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13</v>
      </c>
      <c r="D30" s="91" t="n">
        <v>212059.2792</v>
      </c>
      <c r="E30" s="92" t="n">
        <v>46.6753</v>
      </c>
      <c r="F30" s="92" t="n">
        <v>45.9397</v>
      </c>
      <c r="G30" s="92" t="n">
        <v>46.6917</v>
      </c>
      <c r="H30" s="92" t="n">
        <v>77794.3</v>
      </c>
      <c r="I30" s="92" t="n">
        <v>157.11</v>
      </c>
      <c r="J30" s="78" t="n">
        <f aca="false">H30/3600</f>
        <v>21.6095277777778</v>
      </c>
      <c r="L30" s="91" t="n">
        <v>212067.508</v>
      </c>
      <c r="M30" s="92" t="n">
        <v>46.6754</v>
      </c>
      <c r="N30" s="92" t="n">
        <v>45.9403</v>
      </c>
      <c r="O30" s="92" t="n">
        <v>46.6927</v>
      </c>
      <c r="P30" s="92" t="n">
        <v>77837.27</v>
      </c>
      <c r="Q30" s="92" t="n">
        <v>158.82</v>
      </c>
      <c r="R30" s="78" t="n">
        <f aca="false">P30/3600</f>
        <v>21.6214638888889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1</v>
      </c>
      <c r="C31" s="7" t="n">
        <v>1</v>
      </c>
      <c r="D31" s="87" t="n">
        <v>507373.4272</v>
      </c>
      <c r="E31" s="88" t="n">
        <v>61.8902</v>
      </c>
      <c r="F31" s="88" t="n">
        <v>61.6202</v>
      </c>
      <c r="G31" s="88" t="n">
        <v>61.3528</v>
      </c>
      <c r="H31" s="88" t="n">
        <v>105353.75</v>
      </c>
      <c r="I31" s="88" t="n">
        <v>230.52</v>
      </c>
      <c r="J31" s="67" t="n">
        <f aca="false">H31/3600</f>
        <v>29.2649305555556</v>
      </c>
      <c r="L31" s="87" t="n">
        <v>507363.1656</v>
      </c>
      <c r="M31" s="88" t="n">
        <v>61.8906</v>
      </c>
      <c r="N31" s="88" t="n">
        <v>61.622</v>
      </c>
      <c r="O31" s="88" t="n">
        <v>61.3525</v>
      </c>
      <c r="P31" s="88" t="n">
        <v>108016.8</v>
      </c>
      <c r="Q31" s="88" t="n">
        <v>241.02</v>
      </c>
      <c r="R31" s="67" t="n">
        <f aca="false">P31/3600</f>
        <v>30.0046666666667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5</v>
      </c>
      <c r="D32" s="89" t="n">
        <v>379608.3008</v>
      </c>
      <c r="E32" s="90" t="n">
        <v>54.6303</v>
      </c>
      <c r="F32" s="90" t="n">
        <v>53.987</v>
      </c>
      <c r="G32" s="90" t="n">
        <v>53.7971</v>
      </c>
      <c r="H32" s="90" t="n">
        <v>102092.69</v>
      </c>
      <c r="I32" s="90" t="n">
        <v>199.58</v>
      </c>
      <c r="J32" s="72" t="n">
        <f aca="false">H32/3600</f>
        <v>28.3590805555556</v>
      </c>
      <c r="L32" s="89" t="n">
        <v>379613.6888</v>
      </c>
      <c r="M32" s="90" t="n">
        <v>54.6308</v>
      </c>
      <c r="N32" s="90" t="n">
        <v>53.9872</v>
      </c>
      <c r="O32" s="90" t="n">
        <v>53.7978</v>
      </c>
      <c r="P32" s="90" t="n">
        <v>102386.12</v>
      </c>
      <c r="Q32" s="90" t="n">
        <v>200.82</v>
      </c>
      <c r="R32" s="72" t="n">
        <f aca="false">P32/3600</f>
        <v>28.4405888888889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9</v>
      </c>
      <c r="D33" s="89" t="n">
        <v>263573.9776</v>
      </c>
      <c r="E33" s="90" t="n">
        <v>50.9889</v>
      </c>
      <c r="F33" s="90" t="n">
        <v>49.651</v>
      </c>
      <c r="G33" s="90" t="n">
        <v>50.1603</v>
      </c>
      <c r="H33" s="90" t="n">
        <v>94384.01</v>
      </c>
      <c r="I33" s="90" t="n">
        <v>174.47</v>
      </c>
      <c r="J33" s="72" t="n">
        <f aca="false">H33/3600</f>
        <v>26.2177805555556</v>
      </c>
      <c r="L33" s="89" t="n">
        <v>263562.1296</v>
      </c>
      <c r="M33" s="90" t="n">
        <v>50.9888</v>
      </c>
      <c r="N33" s="90" t="n">
        <v>49.6506</v>
      </c>
      <c r="O33" s="90" t="n">
        <v>50.1594</v>
      </c>
      <c r="P33" s="90" t="n">
        <v>95230.61</v>
      </c>
      <c r="Q33" s="90" t="n">
        <v>173.99</v>
      </c>
      <c r="R33" s="72" t="n">
        <f aca="false">P33/3600</f>
        <v>26.4529472222222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13</v>
      </c>
      <c r="D34" s="91" t="n">
        <v>173141.3368</v>
      </c>
      <c r="E34" s="92" t="n">
        <v>47.6971</v>
      </c>
      <c r="F34" s="92" t="n">
        <v>46.4691</v>
      </c>
      <c r="G34" s="92" t="n">
        <v>48.0912</v>
      </c>
      <c r="H34" s="92" t="n">
        <v>84311.87</v>
      </c>
      <c r="I34" s="92" t="n">
        <v>147.93</v>
      </c>
      <c r="J34" s="78" t="n">
        <f aca="false">H34/3600</f>
        <v>23.4199638888889</v>
      </c>
      <c r="L34" s="91" t="n">
        <v>173119.8512</v>
      </c>
      <c r="M34" s="92" t="n">
        <v>47.6966</v>
      </c>
      <c r="N34" s="92" t="n">
        <v>46.4677</v>
      </c>
      <c r="O34" s="92" t="n">
        <v>48.0902</v>
      </c>
      <c r="P34" s="92" t="n">
        <v>84243.37</v>
      </c>
      <c r="Q34" s="92" t="n">
        <v>146.92</v>
      </c>
      <c r="R34" s="78" t="n">
        <f aca="false">P34/3600</f>
        <v>23.4009361111111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1</v>
      </c>
      <c r="C35" s="7" t="n">
        <v>1</v>
      </c>
      <c r="D35" s="87" t="n">
        <v>667789.8016</v>
      </c>
      <c r="E35" s="88" t="n">
        <v>61.7788</v>
      </c>
      <c r="F35" s="88" t="n">
        <v>61.6656</v>
      </c>
      <c r="G35" s="88" t="n">
        <v>61.5459</v>
      </c>
      <c r="H35" s="88" t="n">
        <v>110749.8</v>
      </c>
      <c r="I35" s="88" t="n">
        <v>297.7</v>
      </c>
      <c r="J35" s="67" t="n">
        <f aca="false">H35/3600</f>
        <v>30.7638333333333</v>
      </c>
      <c r="L35" s="87" t="n">
        <v>667789.7784</v>
      </c>
      <c r="M35" s="88" t="n">
        <v>61.7796</v>
      </c>
      <c r="N35" s="88" t="n">
        <v>61.6635</v>
      </c>
      <c r="O35" s="88" t="n">
        <v>61.5452</v>
      </c>
      <c r="P35" s="88" t="n">
        <v>110194.32</v>
      </c>
      <c r="Q35" s="88" t="n">
        <v>286.81</v>
      </c>
      <c r="R35" s="67" t="n">
        <f aca="false">P35/3600</f>
        <v>30.6095333333333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5</v>
      </c>
      <c r="D36" s="89" t="n">
        <v>522466.8888</v>
      </c>
      <c r="E36" s="90" t="n">
        <v>54.8035</v>
      </c>
      <c r="F36" s="90" t="n">
        <v>54.4438</v>
      </c>
      <c r="G36" s="90" t="n">
        <v>54.3772</v>
      </c>
      <c r="H36" s="90" t="n">
        <v>107270.84</v>
      </c>
      <c r="I36" s="90" t="n">
        <v>257.12</v>
      </c>
      <c r="J36" s="72" t="n">
        <f aca="false">H36/3600</f>
        <v>29.7974555555556</v>
      </c>
      <c r="L36" s="89" t="n">
        <v>522502.328</v>
      </c>
      <c r="M36" s="90" t="n">
        <v>54.8039</v>
      </c>
      <c r="N36" s="90" t="n">
        <v>54.4447</v>
      </c>
      <c r="O36" s="90" t="n">
        <v>54.3782</v>
      </c>
      <c r="P36" s="90" t="n">
        <v>107395.14</v>
      </c>
      <c r="Q36" s="90" t="n">
        <v>256.54</v>
      </c>
      <c r="R36" s="72" t="n">
        <f aca="false">P36/3600</f>
        <v>29.8319833333333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9</v>
      </c>
      <c r="D37" s="89" t="n">
        <v>384698.3064</v>
      </c>
      <c r="E37" s="90" t="n">
        <v>51.0881</v>
      </c>
      <c r="F37" s="90" t="n">
        <v>50.1451</v>
      </c>
      <c r="G37" s="90" t="n">
        <v>50.0702</v>
      </c>
      <c r="H37" s="90" t="n">
        <v>101576.68</v>
      </c>
      <c r="I37" s="90" t="n">
        <v>225.85</v>
      </c>
      <c r="J37" s="72" t="n">
        <f aca="false">H37/3600</f>
        <v>28.2157444444444</v>
      </c>
      <c r="L37" s="89" t="n">
        <v>384716.9696</v>
      </c>
      <c r="M37" s="90" t="n">
        <v>51.0885</v>
      </c>
      <c r="N37" s="90" t="n">
        <v>50.1461</v>
      </c>
      <c r="O37" s="90" t="n">
        <v>50.0704</v>
      </c>
      <c r="P37" s="90" t="n">
        <v>100960.1</v>
      </c>
      <c r="Q37" s="90" t="n">
        <v>233.17</v>
      </c>
      <c r="R37" s="72" t="n">
        <f aca="false">P37/3600</f>
        <v>28.04447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13</v>
      </c>
      <c r="D38" s="91" t="n">
        <v>260586.184</v>
      </c>
      <c r="E38" s="92" t="n">
        <v>47.443</v>
      </c>
      <c r="F38" s="92" t="n">
        <v>46.0269</v>
      </c>
      <c r="G38" s="92" t="n">
        <v>46.7567</v>
      </c>
      <c r="H38" s="92" t="n">
        <v>91261.69</v>
      </c>
      <c r="I38" s="92" t="n">
        <v>194.02</v>
      </c>
      <c r="J38" s="78" t="n">
        <f aca="false">H38/3600</f>
        <v>25.3504694444444</v>
      </c>
      <c r="L38" s="91" t="n">
        <v>260556.8752</v>
      </c>
      <c r="M38" s="92" t="n">
        <v>47.4425</v>
      </c>
      <c r="N38" s="92" t="n">
        <v>46.027</v>
      </c>
      <c r="O38" s="92" t="n">
        <v>46.7563</v>
      </c>
      <c r="P38" s="92" t="n">
        <v>91406.03</v>
      </c>
      <c r="Q38" s="92" t="n">
        <v>191.78</v>
      </c>
      <c r="R38" s="78" t="n">
        <f aca="false">P38/3600</f>
        <v>25.3905638888889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</v>
      </c>
      <c r="D39" s="87" t="n">
        <v>83275.1008</v>
      </c>
      <c r="E39" s="88" t="n">
        <v>61.8157</v>
      </c>
      <c r="F39" s="88" t="n">
        <v>60.4177</v>
      </c>
      <c r="G39" s="88" t="n">
        <v>60.2147</v>
      </c>
      <c r="H39" s="88" t="n">
        <v>16923.87</v>
      </c>
      <c r="I39" s="88" t="n">
        <v>41.13</v>
      </c>
      <c r="J39" s="67" t="n">
        <f aca="false">H39/3600</f>
        <v>4.701075</v>
      </c>
      <c r="L39" s="87" t="n">
        <v>83270.9072</v>
      </c>
      <c r="M39" s="88" t="n">
        <v>61.816</v>
      </c>
      <c r="N39" s="88" t="n">
        <v>60.4215</v>
      </c>
      <c r="O39" s="88" t="n">
        <v>60.2114</v>
      </c>
      <c r="P39" s="88" t="n">
        <v>17044.56</v>
      </c>
      <c r="Q39" s="88" t="n">
        <v>42.39</v>
      </c>
      <c r="R39" s="67" t="n">
        <f aca="false">P39/3600</f>
        <v>4.7346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1</v>
      </c>
      <c r="B40" s="14"/>
      <c r="C40" s="14" t="n">
        <v>5</v>
      </c>
      <c r="D40" s="89" t="n">
        <v>58744.1168</v>
      </c>
      <c r="E40" s="90" t="n">
        <v>54.4169</v>
      </c>
      <c r="F40" s="90" t="n">
        <v>53.5985</v>
      </c>
      <c r="G40" s="90" t="n">
        <v>53.1507</v>
      </c>
      <c r="H40" s="90" t="n">
        <v>15940.82</v>
      </c>
      <c r="I40" s="90" t="n">
        <v>35.07</v>
      </c>
      <c r="J40" s="72" t="n">
        <f aca="false">H40/3600</f>
        <v>4.42800555555556</v>
      </c>
      <c r="L40" s="89" t="n">
        <v>58738.78</v>
      </c>
      <c r="M40" s="90" t="n">
        <v>54.4175</v>
      </c>
      <c r="N40" s="90" t="n">
        <v>53.5968</v>
      </c>
      <c r="O40" s="90" t="n">
        <v>53.1497</v>
      </c>
      <c r="P40" s="90" t="n">
        <v>16146.62</v>
      </c>
      <c r="Q40" s="90" t="n">
        <v>35.31</v>
      </c>
      <c r="R40" s="72" t="n">
        <f aca="false">P40/3600</f>
        <v>4.485172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9</v>
      </c>
      <c r="D41" s="89" t="n">
        <v>34430.6896</v>
      </c>
      <c r="E41" s="90" t="n">
        <v>49.9796</v>
      </c>
      <c r="F41" s="90" t="n">
        <v>49.2435</v>
      </c>
      <c r="G41" s="90" t="n">
        <v>50.1995</v>
      </c>
      <c r="H41" s="90" t="n">
        <v>14544.2</v>
      </c>
      <c r="I41" s="90" t="n">
        <v>27.76</v>
      </c>
      <c r="J41" s="72" t="n">
        <f aca="false">H41/3600</f>
        <v>4.04005555555556</v>
      </c>
      <c r="L41" s="89" t="n">
        <v>34428.5672</v>
      </c>
      <c r="M41" s="90" t="n">
        <v>49.9794</v>
      </c>
      <c r="N41" s="90" t="n">
        <v>49.2448</v>
      </c>
      <c r="O41" s="90" t="n">
        <v>50.1996</v>
      </c>
      <c r="P41" s="90" t="n">
        <v>14539.09</v>
      </c>
      <c r="Q41" s="90" t="n">
        <v>27.67</v>
      </c>
      <c r="R41" s="72" t="n">
        <f aca="false">P41/3600</f>
        <v>4.038636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13</v>
      </c>
      <c r="D42" s="91" t="n">
        <v>14918.2128</v>
      </c>
      <c r="E42" s="92" t="n">
        <v>45.9458</v>
      </c>
      <c r="F42" s="92" t="n">
        <v>46.8706</v>
      </c>
      <c r="G42" s="92" t="n">
        <v>48.056</v>
      </c>
      <c r="H42" s="92" t="n">
        <v>11901.72</v>
      </c>
      <c r="I42" s="92" t="n">
        <v>20.41</v>
      </c>
      <c r="J42" s="78" t="n">
        <f aca="false">H42/3600</f>
        <v>3.30603333333333</v>
      </c>
      <c r="L42" s="91" t="n">
        <v>14918.92</v>
      </c>
      <c r="M42" s="92" t="n">
        <v>45.9462</v>
      </c>
      <c r="N42" s="92" t="n">
        <v>46.8733</v>
      </c>
      <c r="O42" s="92" t="n">
        <v>48.059</v>
      </c>
      <c r="P42" s="92" t="n">
        <v>12093.79</v>
      </c>
      <c r="Q42" s="92" t="n">
        <v>20.24</v>
      </c>
      <c r="R42" s="78" t="n">
        <f aca="false">P42/3600</f>
        <v>3.35938611111111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7</v>
      </c>
      <c r="C43" s="7" t="n">
        <v>1</v>
      </c>
      <c r="D43" s="87" t="n">
        <v>111804.1552</v>
      </c>
      <c r="E43" s="88" t="n">
        <v>62.5848</v>
      </c>
      <c r="F43" s="88" t="n">
        <v>60.9565</v>
      </c>
      <c r="G43" s="88" t="n">
        <v>60.7197</v>
      </c>
      <c r="H43" s="88" t="n">
        <v>20882.7</v>
      </c>
      <c r="I43" s="88" t="n">
        <v>54.91</v>
      </c>
      <c r="J43" s="67" t="n">
        <f aca="false">H43/3600</f>
        <v>5.80075</v>
      </c>
      <c r="L43" s="87" t="n">
        <v>111802.6768</v>
      </c>
      <c r="M43" s="88" t="n">
        <v>62.5808</v>
      </c>
      <c r="N43" s="88" t="n">
        <v>60.9627</v>
      </c>
      <c r="O43" s="88" t="n">
        <v>60.7162</v>
      </c>
      <c r="P43" s="88" t="n">
        <v>21116.69</v>
      </c>
      <c r="Q43" s="88" t="n">
        <v>54.82</v>
      </c>
      <c r="R43" s="67" t="n">
        <f aca="false">P43/3600</f>
        <v>5.86574722222222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5</v>
      </c>
      <c r="D44" s="89" t="n">
        <v>83329.8624</v>
      </c>
      <c r="E44" s="90" t="n">
        <v>54.811</v>
      </c>
      <c r="F44" s="90" t="n">
        <v>53.853</v>
      </c>
      <c r="G44" s="90" t="n">
        <v>53.5617</v>
      </c>
      <c r="H44" s="90" t="n">
        <v>20159.16</v>
      </c>
      <c r="I44" s="90" t="n">
        <v>47.38</v>
      </c>
      <c r="J44" s="72" t="n">
        <f aca="false">H44/3600</f>
        <v>5.59976666666667</v>
      </c>
      <c r="L44" s="89" t="n">
        <v>83328.0904</v>
      </c>
      <c r="M44" s="90" t="n">
        <v>54.8113</v>
      </c>
      <c r="N44" s="90" t="n">
        <v>53.8522</v>
      </c>
      <c r="O44" s="90" t="n">
        <v>53.5636</v>
      </c>
      <c r="P44" s="90" t="n">
        <v>20092.42</v>
      </c>
      <c r="Q44" s="90" t="n">
        <v>48.58</v>
      </c>
      <c r="R44" s="72" t="n">
        <f aca="false">P44/3600</f>
        <v>5.58122777777778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9</v>
      </c>
      <c r="D45" s="89" t="n">
        <v>54340.0712</v>
      </c>
      <c r="E45" s="90" t="n">
        <v>50.5706</v>
      </c>
      <c r="F45" s="90" t="n">
        <v>49.6097</v>
      </c>
      <c r="G45" s="90" t="n">
        <v>50.125</v>
      </c>
      <c r="H45" s="90" t="n">
        <v>18438.19</v>
      </c>
      <c r="I45" s="90" t="n">
        <v>39.21</v>
      </c>
      <c r="J45" s="72" t="n">
        <f aca="false">H45/3600</f>
        <v>5.12171944444444</v>
      </c>
      <c r="L45" s="89" t="n">
        <v>54329.84</v>
      </c>
      <c r="M45" s="90" t="n">
        <v>50.5707</v>
      </c>
      <c r="N45" s="90" t="n">
        <v>49.6095</v>
      </c>
      <c r="O45" s="90" t="n">
        <v>50.1237</v>
      </c>
      <c r="P45" s="90" t="n">
        <v>18437.6</v>
      </c>
      <c r="Q45" s="90" t="n">
        <v>39.34</v>
      </c>
      <c r="R45" s="72" t="n">
        <f aca="false">P45/3600</f>
        <v>5.12155555555556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13</v>
      </c>
      <c r="D46" s="91" t="n">
        <v>28531.1872</v>
      </c>
      <c r="E46" s="92" t="n">
        <v>46.1118</v>
      </c>
      <c r="F46" s="92" t="n">
        <v>46.668</v>
      </c>
      <c r="G46" s="92" t="n">
        <v>48.2875</v>
      </c>
      <c r="H46" s="92" t="n">
        <v>16101.49</v>
      </c>
      <c r="I46" s="92" t="n">
        <v>31.58</v>
      </c>
      <c r="J46" s="78" t="n">
        <f aca="false">H46/3600</f>
        <v>4.47263611111111</v>
      </c>
      <c r="L46" s="91" t="n">
        <v>28529.6088</v>
      </c>
      <c r="M46" s="92" t="n">
        <v>46.113</v>
      </c>
      <c r="N46" s="92" t="n">
        <v>46.6626</v>
      </c>
      <c r="O46" s="92" t="n">
        <v>48.2835</v>
      </c>
      <c r="P46" s="92" t="n">
        <v>16111.03</v>
      </c>
      <c r="Q46" s="92" t="n">
        <v>30.23</v>
      </c>
      <c r="R46" s="78" t="n">
        <f aca="false">P46/3600</f>
        <v>4.475286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1</v>
      </c>
      <c r="C47" s="7" t="n">
        <v>1</v>
      </c>
      <c r="D47" s="87" t="n">
        <v>99224.8568</v>
      </c>
      <c r="E47" s="88" t="n">
        <v>62.0957</v>
      </c>
      <c r="F47" s="88" t="n">
        <v>60.5674</v>
      </c>
      <c r="G47" s="88" t="n">
        <v>60.3005</v>
      </c>
      <c r="H47" s="88" t="n">
        <v>16698.2</v>
      </c>
      <c r="I47" s="88" t="n">
        <v>45.3</v>
      </c>
      <c r="J47" s="67" t="n">
        <f aca="false">H47/3600</f>
        <v>4.63838888888889</v>
      </c>
      <c r="L47" s="87" t="n">
        <v>99211.5952</v>
      </c>
      <c r="M47" s="88" t="n">
        <v>62.0903</v>
      </c>
      <c r="N47" s="88" t="n">
        <v>60.5718</v>
      </c>
      <c r="O47" s="88" t="n">
        <v>60.2942</v>
      </c>
      <c r="P47" s="88" t="n">
        <v>16800.7</v>
      </c>
      <c r="Q47" s="88" t="n">
        <v>45.85</v>
      </c>
      <c r="R47" s="67" t="n">
        <f aca="false">P47/3600</f>
        <v>4.66686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5</v>
      </c>
      <c r="D48" s="89" t="n">
        <v>75996.8984</v>
      </c>
      <c r="E48" s="90" t="n">
        <v>54.7383</v>
      </c>
      <c r="F48" s="90" t="n">
        <v>53.6405</v>
      </c>
      <c r="G48" s="90" t="n">
        <v>53.384</v>
      </c>
      <c r="H48" s="90" t="n">
        <v>16150.58</v>
      </c>
      <c r="I48" s="90" t="n">
        <v>40.43</v>
      </c>
      <c r="J48" s="72" t="n">
        <f aca="false">H48/3600</f>
        <v>4.48627222222222</v>
      </c>
      <c r="L48" s="89" t="n">
        <v>75987.5184</v>
      </c>
      <c r="M48" s="90" t="n">
        <v>54.7377</v>
      </c>
      <c r="N48" s="90" t="n">
        <v>53.637</v>
      </c>
      <c r="O48" s="90" t="n">
        <v>53.384</v>
      </c>
      <c r="P48" s="90" t="n">
        <v>16379.51</v>
      </c>
      <c r="Q48" s="90" t="n">
        <v>41.5</v>
      </c>
      <c r="R48" s="72" t="n">
        <f aca="false">P48/3600</f>
        <v>4.54986388888889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9</v>
      </c>
      <c r="D49" s="89" t="n">
        <v>53382.2848</v>
      </c>
      <c r="E49" s="90" t="n">
        <v>50.5743</v>
      </c>
      <c r="F49" s="90" t="n">
        <v>49.5464</v>
      </c>
      <c r="G49" s="90" t="n">
        <v>50.0308</v>
      </c>
      <c r="H49" s="90" t="n">
        <v>15236.48</v>
      </c>
      <c r="I49" s="90" t="n">
        <v>34.75</v>
      </c>
      <c r="J49" s="72" t="n">
        <f aca="false">H49/3600</f>
        <v>4.23235555555556</v>
      </c>
      <c r="L49" s="89" t="n">
        <v>53378.5376</v>
      </c>
      <c r="M49" s="90" t="n">
        <v>50.5735</v>
      </c>
      <c r="N49" s="90" t="n">
        <v>49.5482</v>
      </c>
      <c r="O49" s="90" t="n">
        <v>50.0297</v>
      </c>
      <c r="P49" s="90" t="n">
        <v>15622.16</v>
      </c>
      <c r="Q49" s="90" t="n">
        <v>35.2</v>
      </c>
      <c r="R49" s="72" t="n">
        <f aca="false">P49/3600</f>
        <v>4.33948888888889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13</v>
      </c>
      <c r="D50" s="91" t="n">
        <v>32681.2024</v>
      </c>
      <c r="E50" s="92" t="n">
        <v>46.1388</v>
      </c>
      <c r="F50" s="92" t="n">
        <v>46.3466</v>
      </c>
      <c r="G50" s="92" t="n">
        <v>47.3513</v>
      </c>
      <c r="H50" s="92" t="n">
        <v>13848.63</v>
      </c>
      <c r="I50" s="92" t="n">
        <v>28.76</v>
      </c>
      <c r="J50" s="78" t="n">
        <f aca="false">H50/3600</f>
        <v>3.84684166666667</v>
      </c>
      <c r="L50" s="91" t="n">
        <v>32680.9392</v>
      </c>
      <c r="M50" s="92" t="n">
        <v>46.1383</v>
      </c>
      <c r="N50" s="92" t="n">
        <v>46.3477</v>
      </c>
      <c r="O50" s="92" t="n">
        <v>47.3504</v>
      </c>
      <c r="P50" s="92" t="n">
        <v>13851.96</v>
      </c>
      <c r="Q50" s="92" t="n">
        <v>28.24</v>
      </c>
      <c r="R50" s="78" t="n">
        <f aca="false">P50/3600</f>
        <v>3.84776666666667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4</v>
      </c>
      <c r="C51" s="7" t="n">
        <v>1</v>
      </c>
      <c r="D51" s="87" t="n">
        <v>59216.012</v>
      </c>
      <c r="E51" s="88" t="n">
        <v>62.5783</v>
      </c>
      <c r="F51" s="88" t="n">
        <v>60.9682</v>
      </c>
      <c r="G51" s="88" t="n">
        <v>60.8444</v>
      </c>
      <c r="H51" s="88" t="n">
        <v>11806.61</v>
      </c>
      <c r="I51" s="88" t="n">
        <v>27.11</v>
      </c>
      <c r="J51" s="67" t="n">
        <f aca="false">H51/3600</f>
        <v>3.27961388888889</v>
      </c>
      <c r="L51" s="87" t="n">
        <v>59216.6264</v>
      </c>
      <c r="M51" s="88" t="n">
        <v>62.5805</v>
      </c>
      <c r="N51" s="88" t="n">
        <v>60.9691</v>
      </c>
      <c r="O51" s="88" t="n">
        <v>60.8459</v>
      </c>
      <c r="P51" s="88" t="n">
        <v>11710.31</v>
      </c>
      <c r="Q51" s="88" t="n">
        <v>27.33</v>
      </c>
      <c r="R51" s="67" t="n">
        <f aca="false">P51/3600</f>
        <v>3.252863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5</v>
      </c>
      <c r="D52" s="89" t="n">
        <v>45667.6848</v>
      </c>
      <c r="E52" s="90" t="n">
        <v>54.7431</v>
      </c>
      <c r="F52" s="90" t="n">
        <v>54.5964</v>
      </c>
      <c r="G52" s="90" t="n">
        <v>54.4601</v>
      </c>
      <c r="H52" s="90" t="n">
        <v>11301.03</v>
      </c>
      <c r="I52" s="90" t="n">
        <v>24.49</v>
      </c>
      <c r="J52" s="72" t="n">
        <f aca="false">H52/3600</f>
        <v>3.139175</v>
      </c>
      <c r="L52" s="89" t="n">
        <v>45662.136</v>
      </c>
      <c r="M52" s="90" t="n">
        <v>54.7407</v>
      </c>
      <c r="N52" s="90" t="n">
        <v>54.5988</v>
      </c>
      <c r="O52" s="90" t="n">
        <v>54.4611</v>
      </c>
      <c r="P52" s="90" t="n">
        <v>11262.48</v>
      </c>
      <c r="Q52" s="90" t="n">
        <v>24.1</v>
      </c>
      <c r="R52" s="72" t="n">
        <f aca="false">P52/3600</f>
        <v>3.128466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9</v>
      </c>
      <c r="D53" s="89" t="n">
        <v>32502.7792</v>
      </c>
      <c r="E53" s="90" t="n">
        <v>50.614</v>
      </c>
      <c r="F53" s="90" t="n">
        <v>50.8599</v>
      </c>
      <c r="G53" s="90" t="n">
        <v>50.7749</v>
      </c>
      <c r="H53" s="90" t="n">
        <v>10692</v>
      </c>
      <c r="I53" s="90" t="n">
        <v>20.41</v>
      </c>
      <c r="J53" s="72" t="n">
        <f aca="false">H53/3600</f>
        <v>2.97</v>
      </c>
      <c r="L53" s="89" t="n">
        <v>32500.7904</v>
      </c>
      <c r="M53" s="90" t="n">
        <v>50.6145</v>
      </c>
      <c r="N53" s="90" t="n">
        <v>50.8601</v>
      </c>
      <c r="O53" s="90" t="n">
        <v>50.7773</v>
      </c>
      <c r="P53" s="90" t="n">
        <v>10650.26</v>
      </c>
      <c r="Q53" s="90" t="n">
        <v>20.59</v>
      </c>
      <c r="R53" s="72" t="n">
        <f aca="false">P53/3600</f>
        <v>2.95840555555556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13</v>
      </c>
      <c r="D54" s="91" t="n">
        <v>21081.112</v>
      </c>
      <c r="E54" s="92" t="n">
        <v>46.89</v>
      </c>
      <c r="F54" s="92" t="n">
        <v>47.4048</v>
      </c>
      <c r="G54" s="92" t="n">
        <v>47.7254</v>
      </c>
      <c r="H54" s="92" t="n">
        <v>9802.56</v>
      </c>
      <c r="I54" s="92" t="n">
        <v>17.4</v>
      </c>
      <c r="J54" s="78" t="n">
        <f aca="false">H54/3600</f>
        <v>2.72293333333333</v>
      </c>
      <c r="L54" s="91" t="n">
        <v>21079.7392</v>
      </c>
      <c r="M54" s="92" t="n">
        <v>46.8903</v>
      </c>
      <c r="N54" s="92" t="n">
        <v>47.4035</v>
      </c>
      <c r="O54" s="92" t="n">
        <v>47.7209</v>
      </c>
      <c r="P54" s="92" t="n">
        <v>9796.87</v>
      </c>
      <c r="Q54" s="92" t="n">
        <v>17.29</v>
      </c>
      <c r="R54" s="78" t="n">
        <f aca="false">P54/3600</f>
        <v>2.72135277777778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</v>
      </c>
      <c r="D55" s="141" t="n">
        <v>17232.672</v>
      </c>
      <c r="E55" s="88" t="n">
        <v>60.9559</v>
      </c>
      <c r="F55" s="88" t="n">
        <v>59.1126</v>
      </c>
      <c r="G55" s="88" t="n">
        <v>59.0161</v>
      </c>
      <c r="H55" s="88" t="n">
        <v>3981.44</v>
      </c>
      <c r="I55" s="88" t="n">
        <v>9.86</v>
      </c>
      <c r="J55" s="67" t="n">
        <f aca="false">H55/3600</f>
        <v>1.10595555555556</v>
      </c>
      <c r="L55" s="87" t="n">
        <v>17230.9216</v>
      </c>
      <c r="M55" s="88" t="n">
        <v>60.9525</v>
      </c>
      <c r="N55" s="88" t="n">
        <v>59.1201</v>
      </c>
      <c r="O55" s="88" t="n">
        <v>59.0133</v>
      </c>
      <c r="P55" s="88" t="n">
        <v>3967.49</v>
      </c>
      <c r="Q55" s="88" t="n">
        <v>9.7</v>
      </c>
      <c r="R55" s="67" t="n">
        <f aca="false">P55/3600</f>
        <v>1.10208055555556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2</v>
      </c>
      <c r="B56" s="14"/>
      <c r="C56" s="14" t="n">
        <v>5</v>
      </c>
      <c r="D56" s="89" t="n">
        <v>11005.8816</v>
      </c>
      <c r="E56" s="90" t="n">
        <v>53.579</v>
      </c>
      <c r="F56" s="90" t="n">
        <v>53.3833</v>
      </c>
      <c r="G56" s="90" t="n">
        <v>53.8779</v>
      </c>
      <c r="H56" s="90" t="n">
        <v>3588.22</v>
      </c>
      <c r="I56" s="90" t="n">
        <v>7.83</v>
      </c>
      <c r="J56" s="72" t="n">
        <f aca="false">H56/3600</f>
        <v>0.996727777777778</v>
      </c>
      <c r="L56" s="89" t="n">
        <v>11001.2976</v>
      </c>
      <c r="M56" s="90" t="n">
        <v>53.579</v>
      </c>
      <c r="N56" s="90" t="n">
        <v>53.3851</v>
      </c>
      <c r="O56" s="90" t="n">
        <v>53.8764</v>
      </c>
      <c r="P56" s="90" t="n">
        <v>3602.01</v>
      </c>
      <c r="Q56" s="90" t="n">
        <v>7.78</v>
      </c>
      <c r="R56" s="72" t="n">
        <f aca="false">P56/3600</f>
        <v>1.00055833333333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9</v>
      </c>
      <c r="D57" s="89" t="n">
        <v>6935.9656</v>
      </c>
      <c r="E57" s="90" t="n">
        <v>50.1385</v>
      </c>
      <c r="F57" s="90" t="n">
        <v>50.7383</v>
      </c>
      <c r="G57" s="90" t="n">
        <v>51.1306</v>
      </c>
      <c r="H57" s="90" t="n">
        <v>3181.4</v>
      </c>
      <c r="I57" s="90" t="n">
        <v>6.26</v>
      </c>
      <c r="J57" s="72" t="n">
        <f aca="false">H57/3600</f>
        <v>0.883722222222222</v>
      </c>
      <c r="L57" s="89" t="n">
        <v>6933.6184</v>
      </c>
      <c r="M57" s="90" t="n">
        <v>50.1381</v>
      </c>
      <c r="N57" s="90" t="n">
        <v>50.7392</v>
      </c>
      <c r="O57" s="90" t="n">
        <v>51.13</v>
      </c>
      <c r="P57" s="90" t="n">
        <v>3262.7</v>
      </c>
      <c r="Q57" s="90" t="n">
        <v>6.51</v>
      </c>
      <c r="R57" s="72" t="n">
        <f aca="false">P57/3600</f>
        <v>0.906305555555556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13</v>
      </c>
      <c r="D58" s="91" t="n">
        <v>4581.8552</v>
      </c>
      <c r="E58" s="92" t="n">
        <v>47.2887</v>
      </c>
      <c r="F58" s="92" t="n">
        <v>48.4609</v>
      </c>
      <c r="G58" s="92" t="n">
        <v>48.5785</v>
      </c>
      <c r="H58" s="92" t="n">
        <v>2932.29</v>
      </c>
      <c r="I58" s="92" t="n">
        <v>5.63</v>
      </c>
      <c r="J58" s="78" t="n">
        <f aca="false">H58/3600</f>
        <v>0.814525</v>
      </c>
      <c r="L58" s="91" t="n">
        <v>4583.44</v>
      </c>
      <c r="M58" s="92" t="n">
        <v>47.2904</v>
      </c>
      <c r="N58" s="92" t="n">
        <v>48.4593</v>
      </c>
      <c r="O58" s="92" t="n">
        <v>48.5828</v>
      </c>
      <c r="P58" s="92" t="n">
        <v>2897.51</v>
      </c>
      <c r="Q58" s="92" t="n">
        <v>5.4</v>
      </c>
      <c r="R58" s="78" t="n">
        <f aca="false">P58/3600</f>
        <v>0.804863888888889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9</v>
      </c>
      <c r="C59" s="7" t="n">
        <v>1</v>
      </c>
      <c r="D59" s="87" t="n">
        <v>29110.0696</v>
      </c>
      <c r="E59" s="88" t="n">
        <v>61.8608</v>
      </c>
      <c r="F59" s="88" t="n">
        <v>60.1047</v>
      </c>
      <c r="G59" s="88" t="n">
        <v>60.0001</v>
      </c>
      <c r="H59" s="88" t="n">
        <v>4601.28</v>
      </c>
      <c r="I59" s="88" t="n">
        <v>14.24</v>
      </c>
      <c r="J59" s="67" t="n">
        <f aca="false">H59/3600</f>
        <v>1.27813333333333</v>
      </c>
      <c r="L59" s="87" t="n">
        <v>29109.6928</v>
      </c>
      <c r="M59" s="88" t="n">
        <v>61.8536</v>
      </c>
      <c r="N59" s="88" t="n">
        <v>60.0966</v>
      </c>
      <c r="O59" s="88" t="n">
        <v>60.0015</v>
      </c>
      <c r="P59" s="88" t="n">
        <v>4647.12</v>
      </c>
      <c r="Q59" s="88" t="n">
        <v>14.19</v>
      </c>
      <c r="R59" s="67" t="n">
        <f aca="false">P59/3600</f>
        <v>1.29086666666667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5</v>
      </c>
      <c r="D60" s="89" t="n">
        <v>22116.4336</v>
      </c>
      <c r="E60" s="90" t="n">
        <v>54.5782</v>
      </c>
      <c r="F60" s="90" t="n">
        <v>53.6674</v>
      </c>
      <c r="G60" s="90" t="n">
        <v>53.5244</v>
      </c>
      <c r="H60" s="90" t="n">
        <v>4431.65</v>
      </c>
      <c r="I60" s="90" t="n">
        <v>12.49</v>
      </c>
      <c r="J60" s="72" t="n">
        <f aca="false">H60/3600</f>
        <v>1.23101388888889</v>
      </c>
      <c r="L60" s="89" t="n">
        <v>22117.976</v>
      </c>
      <c r="M60" s="90" t="n">
        <v>54.5793</v>
      </c>
      <c r="N60" s="90" t="n">
        <v>53.6703</v>
      </c>
      <c r="O60" s="90" t="n">
        <v>53.5236</v>
      </c>
      <c r="P60" s="90" t="n">
        <v>4424.71</v>
      </c>
      <c r="Q60" s="90" t="n">
        <v>12.47</v>
      </c>
      <c r="R60" s="72" t="n">
        <f aca="false">P60/3600</f>
        <v>1.22908611111111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9</v>
      </c>
      <c r="D61" s="89" t="n">
        <v>15103.4704</v>
      </c>
      <c r="E61" s="90" t="n">
        <v>50.3233</v>
      </c>
      <c r="F61" s="90" t="n">
        <v>49.7145</v>
      </c>
      <c r="G61" s="90" t="n">
        <v>49.8839</v>
      </c>
      <c r="H61" s="90" t="n">
        <v>4088.44</v>
      </c>
      <c r="I61" s="90" t="n">
        <v>10.37</v>
      </c>
      <c r="J61" s="72" t="n">
        <f aca="false">H61/3600</f>
        <v>1.13567777777778</v>
      </c>
      <c r="L61" s="89" t="n">
        <v>15101.276</v>
      </c>
      <c r="M61" s="90" t="n">
        <v>50.322</v>
      </c>
      <c r="N61" s="90" t="n">
        <v>49.7189</v>
      </c>
      <c r="O61" s="90" t="n">
        <v>49.8859</v>
      </c>
      <c r="P61" s="90" t="n">
        <v>4096.31</v>
      </c>
      <c r="Q61" s="90" t="n">
        <v>10.54</v>
      </c>
      <c r="R61" s="72" t="n">
        <f aca="false">P61/3600</f>
        <v>1.13786388888889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13</v>
      </c>
      <c r="D62" s="91" t="n">
        <v>9392.768</v>
      </c>
      <c r="E62" s="92" t="n">
        <v>46.3196</v>
      </c>
      <c r="F62" s="92" t="n">
        <v>46.7111</v>
      </c>
      <c r="G62" s="92" t="n">
        <v>47.7311</v>
      </c>
      <c r="H62" s="92" t="n">
        <v>3726.1</v>
      </c>
      <c r="I62" s="92" t="n">
        <v>8.66</v>
      </c>
      <c r="J62" s="78" t="n">
        <f aca="false">H62/3600</f>
        <v>1.03502777777778</v>
      </c>
      <c r="L62" s="91" t="n">
        <v>9396.388</v>
      </c>
      <c r="M62" s="92" t="n">
        <v>46.3203</v>
      </c>
      <c r="N62" s="92" t="n">
        <v>46.715</v>
      </c>
      <c r="O62" s="92" t="n">
        <v>47.7245</v>
      </c>
      <c r="P62" s="92" t="n">
        <v>3715.88</v>
      </c>
      <c r="Q62" s="92" t="n">
        <v>8.66</v>
      </c>
      <c r="R62" s="78" t="n">
        <f aca="false">P62/3600</f>
        <v>1.0321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5</v>
      </c>
      <c r="C63" s="7" t="n">
        <v>1</v>
      </c>
      <c r="D63" s="87" t="n">
        <v>25204.3168</v>
      </c>
      <c r="E63" s="88" t="n">
        <v>61.9465</v>
      </c>
      <c r="F63" s="88" t="n">
        <v>60.5699</v>
      </c>
      <c r="G63" s="88" t="n">
        <v>60.3266</v>
      </c>
      <c r="H63" s="88" t="n">
        <v>3861.83</v>
      </c>
      <c r="I63" s="88" t="n">
        <v>11.87</v>
      </c>
      <c r="J63" s="67" t="n">
        <f aca="false">H63/3600</f>
        <v>1.07273055555556</v>
      </c>
      <c r="L63" s="87" t="n">
        <v>25202.3776</v>
      </c>
      <c r="M63" s="88" t="n">
        <v>61.9412</v>
      </c>
      <c r="N63" s="88" t="n">
        <v>60.5834</v>
      </c>
      <c r="O63" s="88" t="n">
        <v>60.3281</v>
      </c>
      <c r="P63" s="88" t="n">
        <v>3885.79</v>
      </c>
      <c r="Q63" s="88" t="n">
        <v>11.78</v>
      </c>
      <c r="R63" s="67" t="n">
        <f aca="false">P63/3600</f>
        <v>1.07938611111111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5</v>
      </c>
      <c r="D64" s="89" t="n">
        <v>19480.0928</v>
      </c>
      <c r="E64" s="90" t="n">
        <v>54.7274</v>
      </c>
      <c r="F64" s="90" t="n">
        <v>53.757</v>
      </c>
      <c r="G64" s="90" t="n">
        <v>53.3416</v>
      </c>
      <c r="H64" s="90" t="n">
        <v>3728.32</v>
      </c>
      <c r="I64" s="90" t="n">
        <v>10.43</v>
      </c>
      <c r="J64" s="72" t="n">
        <f aca="false">H64/3600</f>
        <v>1.03564444444444</v>
      </c>
      <c r="L64" s="89" t="n">
        <v>19481.7384</v>
      </c>
      <c r="M64" s="90" t="n">
        <v>54.7284</v>
      </c>
      <c r="N64" s="90" t="n">
        <v>53.7571</v>
      </c>
      <c r="O64" s="90" t="n">
        <v>53.3449</v>
      </c>
      <c r="P64" s="90" t="n">
        <v>3735.57</v>
      </c>
      <c r="Q64" s="90" t="n">
        <v>10.31</v>
      </c>
      <c r="R64" s="72" t="n">
        <f aca="false">P64/3600</f>
        <v>1.037658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9</v>
      </c>
      <c r="D65" s="89" t="n">
        <v>13741.46</v>
      </c>
      <c r="E65" s="90" t="n">
        <v>50.6157</v>
      </c>
      <c r="F65" s="90" t="n">
        <v>49.42</v>
      </c>
      <c r="G65" s="90" t="n">
        <v>49.6208</v>
      </c>
      <c r="H65" s="90" t="n">
        <v>3549.3</v>
      </c>
      <c r="I65" s="90" t="n">
        <v>8.85</v>
      </c>
      <c r="J65" s="72" t="n">
        <f aca="false">H65/3600</f>
        <v>0.985916666666667</v>
      </c>
      <c r="L65" s="89" t="n">
        <v>13740.7864</v>
      </c>
      <c r="M65" s="90" t="n">
        <v>50.6164</v>
      </c>
      <c r="N65" s="90" t="n">
        <v>49.4217</v>
      </c>
      <c r="O65" s="90" t="n">
        <v>49.6167</v>
      </c>
      <c r="P65" s="90" t="n">
        <v>3545.62</v>
      </c>
      <c r="Q65" s="90" t="n">
        <v>9.39</v>
      </c>
      <c r="R65" s="72" t="n">
        <f aca="false">P65/3600</f>
        <v>0.984894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13</v>
      </c>
      <c r="D66" s="91" t="n">
        <v>8497.6056</v>
      </c>
      <c r="E66" s="92" t="n">
        <v>46.2469</v>
      </c>
      <c r="F66" s="92" t="n">
        <v>45.8113</v>
      </c>
      <c r="G66" s="92" t="n">
        <v>46.845</v>
      </c>
      <c r="H66" s="92" t="n">
        <v>3209.5</v>
      </c>
      <c r="I66" s="92" t="n">
        <v>7.44</v>
      </c>
      <c r="J66" s="78" t="n">
        <f aca="false">H66/3600</f>
        <v>0.891527777777778</v>
      </c>
      <c r="L66" s="91" t="n">
        <v>8496.3344</v>
      </c>
      <c r="M66" s="92" t="n">
        <v>46.2468</v>
      </c>
      <c r="N66" s="92" t="n">
        <v>45.8111</v>
      </c>
      <c r="O66" s="92" t="n">
        <v>46.8395</v>
      </c>
      <c r="P66" s="92" t="n">
        <v>3227.35</v>
      </c>
      <c r="Q66" s="92" t="n">
        <v>7.71</v>
      </c>
      <c r="R66" s="78" t="n">
        <f aca="false">P66/3600</f>
        <v>0.896486111111111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4</v>
      </c>
      <c r="C67" s="7" t="n">
        <v>1</v>
      </c>
      <c r="D67" s="87" t="n">
        <v>13387.9104</v>
      </c>
      <c r="E67" s="88" t="n">
        <v>61.6674</v>
      </c>
      <c r="F67" s="88" t="n">
        <v>60.429</v>
      </c>
      <c r="G67" s="88" t="n">
        <v>60.2721</v>
      </c>
      <c r="H67" s="88" t="n">
        <v>2623.96</v>
      </c>
      <c r="I67" s="88" t="n">
        <v>6.74</v>
      </c>
      <c r="J67" s="67" t="n">
        <f aca="false">H67/3600</f>
        <v>0.728877777777778</v>
      </c>
      <c r="L67" s="87" t="n">
        <v>13387.4728</v>
      </c>
      <c r="M67" s="88" t="n">
        <v>61.6709</v>
      </c>
      <c r="N67" s="88" t="n">
        <v>60.4348</v>
      </c>
      <c r="O67" s="88" t="n">
        <v>60.2845</v>
      </c>
      <c r="P67" s="88" t="n">
        <v>2627.68</v>
      </c>
      <c r="Q67" s="88" t="n">
        <v>6.81</v>
      </c>
      <c r="R67" s="67" t="n">
        <f aca="false">P67/3600</f>
        <v>0.729911111111111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5</v>
      </c>
      <c r="D68" s="89" t="n">
        <v>9902.6856</v>
      </c>
      <c r="E68" s="90" t="n">
        <v>54.3658</v>
      </c>
      <c r="F68" s="90" t="n">
        <v>54.0669</v>
      </c>
      <c r="G68" s="90" t="n">
        <v>53.8694</v>
      </c>
      <c r="H68" s="90" t="n">
        <v>2520.28</v>
      </c>
      <c r="I68" s="90" t="n">
        <v>6.06</v>
      </c>
      <c r="J68" s="72" t="n">
        <f aca="false">H68/3600</f>
        <v>0.700077777777778</v>
      </c>
      <c r="L68" s="89" t="n">
        <v>9904.6368</v>
      </c>
      <c r="M68" s="90" t="n">
        <v>54.3667</v>
      </c>
      <c r="N68" s="90" t="n">
        <v>54.0631</v>
      </c>
      <c r="O68" s="90" t="n">
        <v>53.871</v>
      </c>
      <c r="P68" s="90" t="n">
        <v>2514.41</v>
      </c>
      <c r="Q68" s="90" t="n">
        <v>6.04</v>
      </c>
      <c r="R68" s="72" t="n">
        <f aca="false">P68/3600</f>
        <v>0.698447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9</v>
      </c>
      <c r="D69" s="89" t="n">
        <v>6670.3064</v>
      </c>
      <c r="E69" s="90" t="n">
        <v>50.4</v>
      </c>
      <c r="F69" s="90" t="n">
        <v>50.2245</v>
      </c>
      <c r="G69" s="90" t="n">
        <v>50.3212</v>
      </c>
      <c r="H69" s="90" t="n">
        <v>2333.06</v>
      </c>
      <c r="I69" s="90" t="n">
        <v>5.01</v>
      </c>
      <c r="J69" s="72" t="n">
        <f aca="false">H69/3600</f>
        <v>0.648072222222222</v>
      </c>
      <c r="L69" s="89" t="n">
        <v>6671.016</v>
      </c>
      <c r="M69" s="90" t="n">
        <v>50.4022</v>
      </c>
      <c r="N69" s="90" t="n">
        <v>50.2272</v>
      </c>
      <c r="O69" s="90" t="n">
        <v>50.3204</v>
      </c>
      <c r="P69" s="90" t="n">
        <v>2344.9</v>
      </c>
      <c r="Q69" s="90" t="n">
        <v>4.99</v>
      </c>
      <c r="R69" s="72" t="n">
        <f aca="false">P69/3600</f>
        <v>0.651361111111111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13</v>
      </c>
      <c r="D70" s="91" t="n">
        <v>4207.2256</v>
      </c>
      <c r="E70" s="92" t="n">
        <v>46.8619</v>
      </c>
      <c r="F70" s="92" t="n">
        <v>47.026</v>
      </c>
      <c r="G70" s="92" t="n">
        <v>47.5336</v>
      </c>
      <c r="H70" s="92" t="n">
        <v>2146.55</v>
      </c>
      <c r="I70" s="92" t="n">
        <v>4.27</v>
      </c>
      <c r="J70" s="78" t="n">
        <f aca="false">H70/3600</f>
        <v>0.596263888888889</v>
      </c>
      <c r="L70" s="91" t="n">
        <v>4207.5328</v>
      </c>
      <c r="M70" s="92" t="n">
        <v>46.8616</v>
      </c>
      <c r="N70" s="92" t="n">
        <v>47.0242</v>
      </c>
      <c r="O70" s="92" t="n">
        <v>47.5346</v>
      </c>
      <c r="P70" s="92" t="n">
        <v>2171.45</v>
      </c>
      <c r="Q70" s="92" t="n">
        <v>4.39</v>
      </c>
      <c r="R70" s="78" t="n">
        <f aca="false">P70/3600</f>
        <v>0.603180555555556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1</v>
      </c>
      <c r="D71" s="87" t="n">
        <v>197356.4064</v>
      </c>
      <c r="E71" s="88" t="n">
        <v>62.3982</v>
      </c>
      <c r="F71" s="88" t="n">
        <v>60.0135</v>
      </c>
      <c r="G71" s="88" t="n">
        <v>59.8358</v>
      </c>
      <c r="H71" s="88" t="n">
        <v>43333.03</v>
      </c>
      <c r="I71" s="88" t="n">
        <v>111.61</v>
      </c>
      <c r="J71" s="67" t="n">
        <f aca="false">H71/3600</f>
        <v>12.0369527777778</v>
      </c>
      <c r="L71" s="87" t="n">
        <v>197373.5728</v>
      </c>
      <c r="M71" s="88" t="n">
        <v>62.3992</v>
      </c>
      <c r="N71" s="88" t="n">
        <v>60.015</v>
      </c>
      <c r="O71" s="88" t="n">
        <v>59.8375</v>
      </c>
      <c r="P71" s="88" t="n">
        <v>43519.47</v>
      </c>
      <c r="Q71" s="88" t="n">
        <v>111.56</v>
      </c>
      <c r="R71" s="67" t="n">
        <f aca="false">P71/3600</f>
        <v>12.0887416666667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4</v>
      </c>
      <c r="B72" s="14"/>
      <c r="C72" s="14" t="n">
        <v>5</v>
      </c>
      <c r="D72" s="89" t="n">
        <v>127687.7744</v>
      </c>
      <c r="E72" s="90" t="n">
        <v>54.3828</v>
      </c>
      <c r="F72" s="90" t="n">
        <v>53.5403</v>
      </c>
      <c r="G72" s="90" t="n">
        <v>53.5847</v>
      </c>
      <c r="H72" s="90" t="n">
        <v>40014.95</v>
      </c>
      <c r="I72" s="90" t="n">
        <v>92.87</v>
      </c>
      <c r="J72" s="72" t="n">
        <f aca="false">H72/3600</f>
        <v>11.1152638888889</v>
      </c>
      <c r="L72" s="89" t="n">
        <v>127698.9472</v>
      </c>
      <c r="M72" s="90" t="n">
        <v>54.3829</v>
      </c>
      <c r="N72" s="90" t="n">
        <v>53.541</v>
      </c>
      <c r="O72" s="90" t="n">
        <v>53.5843</v>
      </c>
      <c r="P72" s="90" t="n">
        <v>39743.29</v>
      </c>
      <c r="Q72" s="90" t="n">
        <v>96.83</v>
      </c>
      <c r="R72" s="72" t="n">
        <f aca="false">P72/3600</f>
        <v>11.0398027777778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9</v>
      </c>
      <c r="D73" s="89" t="n">
        <v>67470.6664</v>
      </c>
      <c r="E73" s="90" t="n">
        <v>50.2136</v>
      </c>
      <c r="F73" s="90" t="n">
        <v>50.8995</v>
      </c>
      <c r="G73" s="90" t="n">
        <v>51.4268</v>
      </c>
      <c r="H73" s="90" t="n">
        <v>34432.32</v>
      </c>
      <c r="I73" s="90" t="n">
        <v>73.93</v>
      </c>
      <c r="J73" s="72" t="n">
        <f aca="false">H73/3600</f>
        <v>9.56453333333333</v>
      </c>
      <c r="L73" s="89" t="n">
        <v>67475.196</v>
      </c>
      <c r="M73" s="90" t="n">
        <v>50.2133</v>
      </c>
      <c r="N73" s="90" t="n">
        <v>50.8991</v>
      </c>
      <c r="O73" s="90" t="n">
        <v>51.426</v>
      </c>
      <c r="P73" s="90" t="n">
        <v>34380.98</v>
      </c>
      <c r="Q73" s="90" t="n">
        <v>72.91</v>
      </c>
      <c r="R73" s="72" t="n">
        <f aca="false">P73/3600</f>
        <v>9.55027222222222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13</v>
      </c>
      <c r="D74" s="91" t="n">
        <v>28651.364</v>
      </c>
      <c r="E74" s="92" t="n">
        <v>47.0264</v>
      </c>
      <c r="F74" s="92" t="n">
        <v>49.0979</v>
      </c>
      <c r="G74" s="92" t="n">
        <v>50.191</v>
      </c>
      <c r="H74" s="92" t="n">
        <v>27623.95</v>
      </c>
      <c r="I74" s="92" t="n">
        <v>53.6</v>
      </c>
      <c r="J74" s="78" t="n">
        <f aca="false">H74/3600</f>
        <v>7.67331944444445</v>
      </c>
      <c r="L74" s="91" t="n">
        <v>28640.4696</v>
      </c>
      <c r="M74" s="92" t="n">
        <v>47.0255</v>
      </c>
      <c r="N74" s="92" t="n">
        <v>49.0951</v>
      </c>
      <c r="O74" s="92" t="n">
        <v>50.1918</v>
      </c>
      <c r="P74" s="92" t="n">
        <v>27632.93</v>
      </c>
      <c r="Q74" s="92" t="n">
        <v>53.04</v>
      </c>
      <c r="R74" s="78" t="n">
        <f aca="false">P74/3600</f>
        <v>7.67581388888889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9</v>
      </c>
      <c r="C75" s="7" t="n">
        <v>1</v>
      </c>
      <c r="D75" s="87" t="n">
        <v>194388.4096</v>
      </c>
      <c r="E75" s="88" t="n">
        <v>62.5915</v>
      </c>
      <c r="F75" s="88" t="n">
        <v>59.8942</v>
      </c>
      <c r="G75" s="88" t="n">
        <v>59.8143</v>
      </c>
      <c r="H75" s="88" t="n">
        <v>44606.26</v>
      </c>
      <c r="I75" s="88" t="n">
        <v>112.25</v>
      </c>
      <c r="J75" s="67" t="n">
        <f aca="false">H75/3600</f>
        <v>12.3906277777778</v>
      </c>
      <c r="L75" s="87" t="n">
        <v>194397.7424</v>
      </c>
      <c r="M75" s="88" t="n">
        <v>62.5911</v>
      </c>
      <c r="N75" s="88" t="n">
        <v>59.8986</v>
      </c>
      <c r="O75" s="88" t="n">
        <v>59.817</v>
      </c>
      <c r="P75" s="88" t="n">
        <v>44743.76</v>
      </c>
      <c r="Q75" s="88" t="n">
        <v>110.52</v>
      </c>
      <c r="R75" s="67" t="n">
        <f aca="false">P75/3600</f>
        <v>12.4288222222222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5</v>
      </c>
      <c r="D76" s="89" t="n">
        <v>124046.0768</v>
      </c>
      <c r="E76" s="90" t="n">
        <v>54.4073</v>
      </c>
      <c r="F76" s="90" t="n">
        <v>53.5888</v>
      </c>
      <c r="G76" s="90" t="n">
        <v>53.6291</v>
      </c>
      <c r="H76" s="90" t="n">
        <v>40716.65</v>
      </c>
      <c r="I76" s="90" t="n">
        <v>92.97</v>
      </c>
      <c r="J76" s="72" t="n">
        <f aca="false">H76/3600</f>
        <v>11.3101805555556</v>
      </c>
      <c r="L76" s="89" t="n">
        <v>124048.4008</v>
      </c>
      <c r="M76" s="90" t="n">
        <v>54.4075</v>
      </c>
      <c r="N76" s="90" t="n">
        <v>53.5887</v>
      </c>
      <c r="O76" s="90" t="n">
        <v>53.628</v>
      </c>
      <c r="P76" s="90" t="n">
        <v>40626.97</v>
      </c>
      <c r="Q76" s="90" t="n">
        <v>95.38</v>
      </c>
      <c r="R76" s="72" t="n">
        <f aca="false">P76/3600</f>
        <v>11.2852694444444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9</v>
      </c>
      <c r="D77" s="89" t="n">
        <v>64131.912</v>
      </c>
      <c r="E77" s="90" t="n">
        <v>50.2298</v>
      </c>
      <c r="F77" s="90" t="n">
        <v>51.1943</v>
      </c>
      <c r="G77" s="90" t="n">
        <v>51.4613</v>
      </c>
      <c r="H77" s="90" t="n">
        <v>34852.89</v>
      </c>
      <c r="I77" s="90" t="n">
        <v>70.55</v>
      </c>
      <c r="J77" s="72" t="n">
        <f aca="false">H77/3600</f>
        <v>9.68135833333333</v>
      </c>
      <c r="L77" s="89" t="n">
        <v>64137.5912</v>
      </c>
      <c r="M77" s="90" t="n">
        <v>50.2295</v>
      </c>
      <c r="N77" s="90" t="n">
        <v>51.1946</v>
      </c>
      <c r="O77" s="90" t="n">
        <v>51.4619</v>
      </c>
      <c r="P77" s="90" t="n">
        <v>34512.01</v>
      </c>
      <c r="Q77" s="90" t="n">
        <v>69.02</v>
      </c>
      <c r="R77" s="72" t="n">
        <f aca="false">P77/3600</f>
        <v>9.58666944444444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13</v>
      </c>
      <c r="D78" s="91" t="n">
        <v>26790.528</v>
      </c>
      <c r="E78" s="92" t="n">
        <v>47.0785</v>
      </c>
      <c r="F78" s="92" t="n">
        <v>49.8357</v>
      </c>
      <c r="G78" s="92" t="n">
        <v>50.3781</v>
      </c>
      <c r="H78" s="92" t="n">
        <v>28185.54</v>
      </c>
      <c r="I78" s="92" t="n">
        <v>52.11</v>
      </c>
      <c r="J78" s="78" t="n">
        <f aca="false">H78/3600</f>
        <v>7.82931666666667</v>
      </c>
      <c r="L78" s="91" t="n">
        <v>26790.8896</v>
      </c>
      <c r="M78" s="92" t="n">
        <v>47.0784</v>
      </c>
      <c r="N78" s="92" t="n">
        <v>49.8331</v>
      </c>
      <c r="O78" s="92" t="n">
        <v>50.3844</v>
      </c>
      <c r="P78" s="92" t="n">
        <v>27831.42</v>
      </c>
      <c r="Q78" s="92" t="n">
        <v>54.11</v>
      </c>
      <c r="R78" s="78" t="n">
        <f aca="false">P78/3600</f>
        <v>7.73095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0</v>
      </c>
      <c r="C79" s="7" t="n">
        <v>1</v>
      </c>
      <c r="D79" s="87" t="n">
        <v>189739.7072</v>
      </c>
      <c r="E79" s="88" t="n">
        <v>62.6459</v>
      </c>
      <c r="F79" s="88" t="n">
        <v>59.9653</v>
      </c>
      <c r="G79" s="88" t="n">
        <v>59.8659</v>
      </c>
      <c r="H79" s="88" t="n">
        <v>45193.63</v>
      </c>
      <c r="I79" s="88" t="n">
        <v>112.13</v>
      </c>
      <c r="J79" s="67" t="n">
        <f aca="false">H79/3600</f>
        <v>12.5537861111111</v>
      </c>
      <c r="L79" s="87" t="n">
        <v>189749.44</v>
      </c>
      <c r="M79" s="88" t="n">
        <v>62.6449</v>
      </c>
      <c r="N79" s="88" t="n">
        <v>59.9652</v>
      </c>
      <c r="O79" s="88" t="n">
        <v>59.8644</v>
      </c>
      <c r="P79" s="88" t="n">
        <v>45096.75</v>
      </c>
      <c r="Q79" s="88" t="n">
        <v>112.75</v>
      </c>
      <c r="R79" s="67" t="n">
        <f aca="false">P79/3600</f>
        <v>12.526875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5</v>
      </c>
      <c r="D80" s="89" t="n">
        <v>118839.1768</v>
      </c>
      <c r="E80" s="90" t="n">
        <v>54.3512</v>
      </c>
      <c r="F80" s="90" t="n">
        <v>53.6617</v>
      </c>
      <c r="G80" s="90" t="n">
        <v>53.6939</v>
      </c>
      <c r="H80" s="90" t="n">
        <v>40936.38</v>
      </c>
      <c r="I80" s="90" t="n">
        <v>90.27</v>
      </c>
      <c r="J80" s="72" t="n">
        <f aca="false">H80/3600</f>
        <v>11.3712166666667</v>
      </c>
      <c r="L80" s="89" t="n">
        <v>118849.1344</v>
      </c>
      <c r="M80" s="90" t="n">
        <v>54.3509</v>
      </c>
      <c r="N80" s="90" t="n">
        <v>53.662</v>
      </c>
      <c r="O80" s="90" t="n">
        <v>53.694</v>
      </c>
      <c r="P80" s="90" t="n">
        <v>41037.48</v>
      </c>
      <c r="Q80" s="90" t="n">
        <v>93.16</v>
      </c>
      <c r="R80" s="72" t="n">
        <f aca="false">P80/3600</f>
        <v>11.3993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9</v>
      </c>
      <c r="D81" s="89" t="n">
        <v>59354.3592</v>
      </c>
      <c r="E81" s="90" t="n">
        <v>50.2439</v>
      </c>
      <c r="F81" s="90" t="n">
        <v>51.1292</v>
      </c>
      <c r="G81" s="90" t="n">
        <v>51.434</v>
      </c>
      <c r="H81" s="90" t="n">
        <v>35372.49</v>
      </c>
      <c r="I81" s="90" t="n">
        <v>71.66</v>
      </c>
      <c r="J81" s="72" t="n">
        <f aca="false">H81/3600</f>
        <v>9.82569166666667</v>
      </c>
      <c r="L81" s="89" t="n">
        <v>59355.1112</v>
      </c>
      <c r="M81" s="90" t="n">
        <v>50.2436</v>
      </c>
      <c r="N81" s="90" t="n">
        <v>51.1294</v>
      </c>
      <c r="O81" s="90" t="n">
        <v>51.4328</v>
      </c>
      <c r="P81" s="90" t="n">
        <v>34804.79</v>
      </c>
      <c r="Q81" s="90" t="n">
        <v>68.71</v>
      </c>
      <c r="R81" s="72" t="n">
        <f aca="false">P81/3600</f>
        <v>9.66799722222222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13</v>
      </c>
      <c r="D82" s="91" t="n">
        <v>24016.344</v>
      </c>
      <c r="E82" s="92" t="n">
        <v>47.3025</v>
      </c>
      <c r="F82" s="92" t="n">
        <v>49.5438</v>
      </c>
      <c r="G82" s="92" t="n">
        <v>50.2446</v>
      </c>
      <c r="H82" s="92" t="n">
        <v>27823.19</v>
      </c>
      <c r="I82" s="92" t="n">
        <v>50.87</v>
      </c>
      <c r="J82" s="78" t="n">
        <f aca="false">H82/3600</f>
        <v>7.72866388888889</v>
      </c>
      <c r="L82" s="91" t="n">
        <v>24017.8736</v>
      </c>
      <c r="M82" s="92" t="n">
        <v>47.3018</v>
      </c>
      <c r="N82" s="92" t="n">
        <v>49.5413</v>
      </c>
      <c r="O82" s="92" t="n">
        <v>50.2467</v>
      </c>
      <c r="P82" s="92" t="n">
        <v>27620.09</v>
      </c>
      <c r="Q82" s="92" t="n">
        <v>51.03</v>
      </c>
      <c r="R82" s="78" t="n">
        <f aca="false">P82/3600</f>
        <v>7.67224722222222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5</v>
      </c>
      <c r="B83" s="85" t="s">
        <v>39</v>
      </c>
      <c r="C83" s="7" t="n">
        <v>1</v>
      </c>
      <c r="D83" s="87" t="n">
        <v>79561.2504</v>
      </c>
      <c r="E83" s="88" t="n">
        <v>61.9854</v>
      </c>
      <c r="F83" s="88" t="n">
        <v>60.4989</v>
      </c>
      <c r="G83" s="88" t="n">
        <v>60.2734</v>
      </c>
      <c r="H83" s="88" t="n">
        <v>16412.43</v>
      </c>
      <c r="I83" s="88" t="n">
        <v>39.77</v>
      </c>
      <c r="J83" s="67" t="n">
        <f aca="false">H83/3600</f>
        <v>4.55900833333333</v>
      </c>
      <c r="L83" s="87" t="n">
        <v>79562.8064</v>
      </c>
      <c r="M83" s="88" t="n">
        <v>61.9899</v>
      </c>
      <c r="N83" s="88" t="n">
        <v>60.5047</v>
      </c>
      <c r="O83" s="88" t="n">
        <v>60.2703</v>
      </c>
      <c r="P83" s="88" t="n">
        <v>16437.92</v>
      </c>
      <c r="Q83" s="88" t="n">
        <v>39.96</v>
      </c>
      <c r="R83" s="67" t="n">
        <f aca="false">P83/3600</f>
        <v>4.56608888888889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14" t="n">
        <v>5</v>
      </c>
      <c r="D84" s="89" t="n">
        <v>56358.4184</v>
      </c>
      <c r="E84" s="90" t="n">
        <v>54.6314</v>
      </c>
      <c r="F84" s="90" t="n">
        <v>53.7385</v>
      </c>
      <c r="G84" s="90" t="n">
        <v>53.3346</v>
      </c>
      <c r="H84" s="90" t="n">
        <v>15601.15</v>
      </c>
      <c r="I84" s="90" t="n">
        <v>33.94</v>
      </c>
      <c r="J84" s="72" t="n">
        <f aca="false">H84/3600</f>
        <v>4.33365277777778</v>
      </c>
      <c r="L84" s="89" t="n">
        <v>56363.2736</v>
      </c>
      <c r="M84" s="90" t="n">
        <v>54.6322</v>
      </c>
      <c r="N84" s="90" t="n">
        <v>53.7404</v>
      </c>
      <c r="O84" s="90" t="n">
        <v>53.3369</v>
      </c>
      <c r="P84" s="90" t="n">
        <v>15569.87</v>
      </c>
      <c r="Q84" s="90" t="n">
        <v>34.09</v>
      </c>
      <c r="R84" s="72" t="n">
        <f aca="false">P84/3600</f>
        <v>4.32496388888889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14" t="n">
        <v>9</v>
      </c>
      <c r="D85" s="89" t="n">
        <v>33383.124</v>
      </c>
      <c r="E85" s="90" t="n">
        <v>50.1979</v>
      </c>
      <c r="F85" s="90" t="n">
        <v>49.4404</v>
      </c>
      <c r="G85" s="90" t="n">
        <v>50.3635</v>
      </c>
      <c r="H85" s="90" t="n">
        <v>14155.66</v>
      </c>
      <c r="I85" s="90" t="n">
        <v>27.2</v>
      </c>
      <c r="J85" s="72" t="n">
        <f aca="false">H85/3600</f>
        <v>3.93212777777778</v>
      </c>
      <c r="L85" s="89" t="n">
        <v>33384.02</v>
      </c>
      <c r="M85" s="90" t="n">
        <v>50.1995</v>
      </c>
      <c r="N85" s="90" t="n">
        <v>49.441</v>
      </c>
      <c r="O85" s="90" t="n">
        <v>50.3653</v>
      </c>
      <c r="P85" s="90" t="n">
        <v>14087.96</v>
      </c>
      <c r="Q85" s="90" t="n">
        <v>27.09</v>
      </c>
      <c r="R85" s="72" t="n">
        <f aca="false">P85/3600</f>
        <v>3.91332222222222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22" t="n">
        <v>13</v>
      </c>
      <c r="D86" s="91" t="n">
        <v>15002.2704</v>
      </c>
      <c r="E86" s="92" t="n">
        <v>46.1901</v>
      </c>
      <c r="F86" s="92" t="n">
        <v>47.0223</v>
      </c>
      <c r="G86" s="92" t="n">
        <v>48.1487</v>
      </c>
      <c r="H86" s="92" t="n">
        <v>11756.1</v>
      </c>
      <c r="I86" s="92" t="n">
        <v>19.94</v>
      </c>
      <c r="J86" s="78" t="n">
        <f aca="false">H86/3600</f>
        <v>3.26558333333333</v>
      </c>
      <c r="L86" s="91" t="n">
        <v>14996.7736</v>
      </c>
      <c r="M86" s="92" t="n">
        <v>46.1886</v>
      </c>
      <c r="N86" s="92" t="n">
        <v>47.0244</v>
      </c>
      <c r="O86" s="92" t="n">
        <v>48.1506</v>
      </c>
      <c r="P86" s="92" t="n">
        <v>11876.9</v>
      </c>
      <c r="Q86" s="92" t="n">
        <v>20.27</v>
      </c>
      <c r="R86" s="78" t="n">
        <f aca="false">P86/3600</f>
        <v>3.29913888888889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7" t="n">
        <v>1</v>
      </c>
      <c r="D87" s="87" t="n">
        <v>51286.3488</v>
      </c>
      <c r="E87" s="88" t="n">
        <v>61.4415</v>
      </c>
      <c r="F87" s="88" t="n">
        <v>60.5385</v>
      </c>
      <c r="G87" s="88" t="n">
        <v>60.3876</v>
      </c>
      <c r="H87" s="88" t="n">
        <v>29932.72</v>
      </c>
      <c r="I87" s="88" t="n">
        <v>59.65</v>
      </c>
      <c r="J87" s="67" t="n">
        <f aca="false">H87/3600</f>
        <v>8.31464444444445</v>
      </c>
      <c r="L87" s="87" t="n">
        <v>51288.4435</v>
      </c>
      <c r="M87" s="88" t="n">
        <v>61.4397</v>
      </c>
      <c r="N87" s="88" t="n">
        <v>60.5389</v>
      </c>
      <c r="O87" s="88" t="n">
        <v>60.3844</v>
      </c>
      <c r="P87" s="88" t="n">
        <v>29983.36</v>
      </c>
      <c r="Q87" s="88" t="n">
        <v>58.49</v>
      </c>
      <c r="R87" s="67" t="n">
        <f aca="false">P87/3600</f>
        <v>8.32871111111111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14" t="n">
        <v>5</v>
      </c>
      <c r="D88" s="89" t="n">
        <v>33972.048</v>
      </c>
      <c r="E88" s="90" t="n">
        <v>55.4212</v>
      </c>
      <c r="F88" s="90" t="n">
        <v>55.6176</v>
      </c>
      <c r="G88" s="90" t="n">
        <v>55.647</v>
      </c>
      <c r="H88" s="90" t="n">
        <v>29716.11</v>
      </c>
      <c r="I88" s="90" t="n">
        <v>49.96</v>
      </c>
      <c r="J88" s="72" t="n">
        <f aca="false">H88/3600</f>
        <v>8.254475</v>
      </c>
      <c r="L88" s="89" t="n">
        <v>33976.7366</v>
      </c>
      <c r="M88" s="90" t="n">
        <v>55.4221</v>
      </c>
      <c r="N88" s="90" t="n">
        <v>55.6195</v>
      </c>
      <c r="O88" s="90" t="n">
        <v>55.6486</v>
      </c>
      <c r="P88" s="90" t="n">
        <v>27410.04</v>
      </c>
      <c r="Q88" s="90" t="n">
        <v>48.23</v>
      </c>
      <c r="R88" s="72" t="n">
        <f aca="false">P88/3600</f>
        <v>7.6139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14" t="n">
        <v>9</v>
      </c>
      <c r="D89" s="89" t="n">
        <v>22888.0296</v>
      </c>
      <c r="E89" s="90" t="n">
        <v>52.242</v>
      </c>
      <c r="F89" s="90" t="n">
        <v>52.9138</v>
      </c>
      <c r="G89" s="90" t="n">
        <v>53.1123</v>
      </c>
      <c r="H89" s="90" t="n">
        <v>25344.62</v>
      </c>
      <c r="I89" s="90" t="n">
        <v>39.79</v>
      </c>
      <c r="J89" s="72" t="n">
        <f aca="false">H89/3600</f>
        <v>7.04017222222222</v>
      </c>
      <c r="L89" s="89" t="n">
        <v>22892.4197</v>
      </c>
      <c r="M89" s="90" t="n">
        <v>52.2416</v>
      </c>
      <c r="N89" s="90" t="n">
        <v>52.915</v>
      </c>
      <c r="O89" s="90" t="n">
        <v>53.112</v>
      </c>
      <c r="P89" s="90" t="n">
        <v>25378.14</v>
      </c>
      <c r="Q89" s="90" t="n">
        <v>41.59</v>
      </c>
      <c r="R89" s="72" t="n">
        <f aca="false">P89/3600</f>
        <v>7.04948333333333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22" t="n">
        <v>13</v>
      </c>
      <c r="D90" s="91" t="n">
        <v>15492.409</v>
      </c>
      <c r="E90" s="92" t="n">
        <v>49.4076</v>
      </c>
      <c r="F90" s="92" t="n">
        <v>50.5325</v>
      </c>
      <c r="G90" s="92" t="n">
        <v>50.8602</v>
      </c>
      <c r="H90" s="92" t="n">
        <v>23890.55</v>
      </c>
      <c r="I90" s="92" t="n">
        <v>35.53</v>
      </c>
      <c r="J90" s="78" t="n">
        <f aca="false">H90/3600</f>
        <v>6.63626388888889</v>
      </c>
      <c r="L90" s="91" t="n">
        <v>15491.8411</v>
      </c>
      <c r="M90" s="92" t="n">
        <v>49.4086</v>
      </c>
      <c r="N90" s="92" t="n">
        <v>50.5346</v>
      </c>
      <c r="O90" s="92" t="n">
        <v>50.86</v>
      </c>
      <c r="P90" s="92" t="n">
        <v>23673.91</v>
      </c>
      <c r="Q90" s="92" t="n">
        <v>35.31</v>
      </c>
      <c r="R90" s="78" t="n">
        <f aca="false">P90/3600</f>
        <v>6.57608611111111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7" t="n">
        <v>1</v>
      </c>
      <c r="D91" s="87" t="n">
        <v>2164.432</v>
      </c>
      <c r="E91" s="88" t="n">
        <v>64.7964</v>
      </c>
      <c r="F91" s="88" t="n">
        <v>64.2711</v>
      </c>
      <c r="G91" s="88" t="n">
        <v>64.2048</v>
      </c>
      <c r="H91" s="88" t="n">
        <v>6788.89</v>
      </c>
      <c r="I91" s="88" t="n">
        <v>9.96</v>
      </c>
      <c r="J91" s="67" t="n">
        <f aca="false">H91/3600</f>
        <v>1.88580277777778</v>
      </c>
      <c r="L91" s="87" t="n">
        <v>2169.7968</v>
      </c>
      <c r="M91" s="88" t="n">
        <v>64.8043</v>
      </c>
      <c r="N91" s="88" t="n">
        <v>64.2508</v>
      </c>
      <c r="O91" s="88" t="n">
        <v>64.2019</v>
      </c>
      <c r="P91" s="88" t="n">
        <v>6806.3</v>
      </c>
      <c r="Q91" s="88" t="n">
        <v>8.93</v>
      </c>
      <c r="R91" s="67" t="n">
        <f aca="false">P91/3600</f>
        <v>1.89063888888889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14" t="n">
        <v>5</v>
      </c>
      <c r="D92" s="89" t="n">
        <v>1372.8536</v>
      </c>
      <c r="E92" s="90" t="n">
        <v>59.1</v>
      </c>
      <c r="F92" s="90" t="n">
        <v>58.5403</v>
      </c>
      <c r="G92" s="90" t="n">
        <v>58.4251</v>
      </c>
      <c r="H92" s="90" t="n">
        <v>6571.88</v>
      </c>
      <c r="I92" s="90" t="n">
        <v>8.27</v>
      </c>
      <c r="J92" s="72" t="n">
        <f aca="false">H92/3600</f>
        <v>1.82552222222222</v>
      </c>
      <c r="L92" s="89" t="n">
        <v>1373.46</v>
      </c>
      <c r="M92" s="90" t="n">
        <v>59.1023</v>
      </c>
      <c r="N92" s="90" t="n">
        <v>58.5529</v>
      </c>
      <c r="O92" s="90" t="n">
        <v>58.4295</v>
      </c>
      <c r="P92" s="90" t="n">
        <v>6580.67</v>
      </c>
      <c r="Q92" s="90" t="n">
        <v>8.52</v>
      </c>
      <c r="R92" s="72" t="n">
        <f aca="false">P92/3600</f>
        <v>1.82796388888889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14" t="n">
        <v>9</v>
      </c>
      <c r="D93" s="89" t="n">
        <v>875.0384</v>
      </c>
      <c r="E93" s="90" t="n">
        <v>55.6324</v>
      </c>
      <c r="F93" s="90" t="n">
        <v>54.9655</v>
      </c>
      <c r="G93" s="90" t="n">
        <v>54.822</v>
      </c>
      <c r="H93" s="90" t="n">
        <v>6279.02</v>
      </c>
      <c r="I93" s="90" t="n">
        <v>8.2</v>
      </c>
      <c r="J93" s="72" t="n">
        <f aca="false">H93/3600</f>
        <v>1.74417222222222</v>
      </c>
      <c r="L93" s="89" t="n">
        <v>874.152</v>
      </c>
      <c r="M93" s="90" t="n">
        <v>55.6369</v>
      </c>
      <c r="N93" s="90" t="n">
        <v>54.9617</v>
      </c>
      <c r="O93" s="90" t="n">
        <v>54.8202</v>
      </c>
      <c r="P93" s="90" t="n">
        <v>6303.25</v>
      </c>
      <c r="Q93" s="90" t="n">
        <v>9.04</v>
      </c>
      <c r="R93" s="72" t="n">
        <f aca="false">P93/3600</f>
        <v>1.75090277777778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22" t="n">
        <v>13</v>
      </c>
      <c r="D94" s="91" t="n">
        <v>629.1424</v>
      </c>
      <c r="E94" s="92" t="n">
        <v>52.9082</v>
      </c>
      <c r="F94" s="92" t="n">
        <v>51.9767</v>
      </c>
      <c r="G94" s="92" t="n">
        <v>51.8983</v>
      </c>
      <c r="H94" s="92" t="n">
        <v>6123.17</v>
      </c>
      <c r="I94" s="92" t="n">
        <v>7.91</v>
      </c>
      <c r="J94" s="78" t="n">
        <f aca="false">H94/3600</f>
        <v>1.70088055555556</v>
      </c>
      <c r="L94" s="91" t="n">
        <v>634.4904</v>
      </c>
      <c r="M94" s="92" t="n">
        <v>52.9039</v>
      </c>
      <c r="N94" s="92" t="n">
        <v>51.9747</v>
      </c>
      <c r="O94" s="92" t="n">
        <v>51.8972</v>
      </c>
      <c r="P94" s="92" t="n">
        <v>6096.35</v>
      </c>
      <c r="Q94" s="92" t="n">
        <v>8</v>
      </c>
      <c r="R94" s="78" t="n">
        <f aca="false">P94/3600</f>
        <v>1.693430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7" t="n">
        <v>1</v>
      </c>
      <c r="D95" s="87" t="n">
        <v>4241.1696</v>
      </c>
      <c r="E95" s="88" t="n">
        <v>67.9941</v>
      </c>
      <c r="F95" s="88" t="n">
        <v>69.0961</v>
      </c>
      <c r="G95" s="88" t="n">
        <v>69.4565</v>
      </c>
      <c r="H95" s="88" t="n">
        <v>13446.42</v>
      </c>
      <c r="I95" s="88" t="n">
        <v>19.18</v>
      </c>
      <c r="J95" s="67" t="n">
        <f aca="false">H95/3600</f>
        <v>3.73511666666667</v>
      </c>
      <c r="L95" s="87" t="n">
        <v>4241.2896</v>
      </c>
      <c r="M95" s="88" t="n">
        <v>67.9746</v>
      </c>
      <c r="N95" s="88" t="n">
        <v>69.088</v>
      </c>
      <c r="O95" s="88" t="n">
        <v>69.5085</v>
      </c>
      <c r="P95" s="88" t="n">
        <v>13674.09</v>
      </c>
      <c r="Q95" s="88" t="n">
        <v>21.2</v>
      </c>
      <c r="R95" s="67" t="n">
        <f aca="false">P95/3600</f>
        <v>3.79835833333333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14" t="n">
        <v>5</v>
      </c>
      <c r="D96" s="89" t="n">
        <v>2983.5398</v>
      </c>
      <c r="E96" s="90" t="n">
        <v>61.8691</v>
      </c>
      <c r="F96" s="90" t="n">
        <v>63.9723</v>
      </c>
      <c r="G96" s="90" t="n">
        <v>64.5441</v>
      </c>
      <c r="H96" s="90" t="n">
        <v>13132.55</v>
      </c>
      <c r="I96" s="90" t="n">
        <v>17.26</v>
      </c>
      <c r="J96" s="72" t="n">
        <f aca="false">H96/3600</f>
        <v>3.64793055555556</v>
      </c>
      <c r="L96" s="89" t="n">
        <v>2985.4605</v>
      </c>
      <c r="M96" s="90" t="n">
        <v>61.8705</v>
      </c>
      <c r="N96" s="90" t="n">
        <v>63.9671</v>
      </c>
      <c r="O96" s="90" t="n">
        <v>64.5473</v>
      </c>
      <c r="P96" s="90" t="n">
        <v>13287.21</v>
      </c>
      <c r="Q96" s="90" t="n">
        <v>19.69</v>
      </c>
      <c r="R96" s="72" t="n">
        <f aca="false">P96/3600</f>
        <v>3.69089166666667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14" t="n">
        <v>9</v>
      </c>
      <c r="D97" s="89" t="n">
        <v>2116.5306</v>
      </c>
      <c r="E97" s="90" t="n">
        <v>58.2166</v>
      </c>
      <c r="F97" s="90" t="n">
        <v>60.57</v>
      </c>
      <c r="G97" s="90" t="n">
        <v>61.238</v>
      </c>
      <c r="H97" s="90" t="n">
        <v>12907.57</v>
      </c>
      <c r="I97" s="90" t="n">
        <v>16.66</v>
      </c>
      <c r="J97" s="72" t="n">
        <f aca="false">H97/3600</f>
        <v>3.58543611111111</v>
      </c>
      <c r="L97" s="89" t="n">
        <v>2115.9421</v>
      </c>
      <c r="M97" s="90" t="n">
        <v>58.2189</v>
      </c>
      <c r="N97" s="90" t="n">
        <v>60.5757</v>
      </c>
      <c r="O97" s="90" t="n">
        <v>61.2543</v>
      </c>
      <c r="P97" s="90" t="n">
        <v>12974.47</v>
      </c>
      <c r="Q97" s="90" t="n">
        <v>18.39</v>
      </c>
      <c r="R97" s="72" t="n">
        <f aca="false">P97/3600</f>
        <v>3.60401944444444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22" t="n">
        <v>13</v>
      </c>
      <c r="D98" s="91" t="n">
        <v>1526.5792</v>
      </c>
      <c r="E98" s="92" t="n">
        <v>55.2152</v>
      </c>
      <c r="F98" s="92" t="n">
        <v>57.7669</v>
      </c>
      <c r="G98" s="92" t="n">
        <v>58.542</v>
      </c>
      <c r="H98" s="92" t="n">
        <v>12717.66</v>
      </c>
      <c r="I98" s="92" t="n">
        <v>16.19</v>
      </c>
      <c r="J98" s="78" t="n">
        <f aca="false">H98/3600</f>
        <v>3.53268333333333</v>
      </c>
      <c r="L98" s="91" t="n">
        <v>1525.1485</v>
      </c>
      <c r="M98" s="92" t="n">
        <v>55.218</v>
      </c>
      <c r="N98" s="92" t="n">
        <v>57.7776</v>
      </c>
      <c r="O98" s="92" t="n">
        <v>58.5253</v>
      </c>
      <c r="P98" s="92" t="n">
        <v>12747.43</v>
      </c>
      <c r="Q98" s="92" t="n">
        <v>16.64</v>
      </c>
      <c r="R98" s="78" t="n">
        <f aca="false">P98/3600</f>
        <v>3.540952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37.4268736338281</v>
      </c>
      <c r="J106" s="93" t="n">
        <f aca="false">GEOMEAN(J3:J98)</f>
        <v>4.99503321321772</v>
      </c>
      <c r="Q106" s="93" t="n">
        <f aca="false">GEOMEAN(Q3:Q98)</f>
        <v>37.6909255080842</v>
      </c>
      <c r="R106" s="93" t="n">
        <f aca="false">GEOMEAN(R3:R98)</f>
        <v>4.95805312051496</v>
      </c>
    </row>
    <row r="107" customFormat="false" ht="12" hidden="false" customHeight="false" outlineLevel="0" collapsed="false">
      <c r="B107" s="1" t="s">
        <v>88</v>
      </c>
      <c r="Q107" s="49" t="n">
        <f aca="false">Q106/I106</f>
        <v>1.00705514109566</v>
      </c>
      <c r="R107" s="49" t="n">
        <f aca="false">R106/J106</f>
        <v>0.992596627264678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48311666666667</v>
      </c>
      <c r="J108" s="93" t="n">
        <f aca="false">SUM(J3:J98)</f>
        <v>681.105530555556</v>
      </c>
      <c r="Q108" s="93" t="n">
        <f aca="false">SUM(Q3:Q98)/3600</f>
        <v>1.48822777777778</v>
      </c>
      <c r="R108" s="93" t="n">
        <f aca="false">SUM(R3:R98)</f>
        <v>671.897616666667</v>
      </c>
    </row>
    <row r="111" customFormat="false" ht="12.75" hidden="false" customHeight="false" outlineLevel="0" collapsed="false">
      <c r="B111" s="1" t="s">
        <v>9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19:I82)</f>
        <v>43.2248662715808</v>
      </c>
      <c r="J113" s="93" t="n">
        <f aca="false">GEOMEAN(J19:J82)</f>
        <v>5.37158818911888</v>
      </c>
      <c r="Q113" s="93" t="n">
        <f aca="false">GEOMEAN(Q19:Q82)</f>
        <v>43.3399801024529</v>
      </c>
      <c r="R113" s="93" t="n">
        <f aca="false">GEOMEAN(R19:R82)</f>
        <v>5.33150913772394</v>
      </c>
    </row>
    <row r="114" customFormat="false" ht="12" hidden="false" customHeight="false" outlineLevel="0" collapsed="false">
      <c r="B114" s="1" t="s">
        <v>88</v>
      </c>
      <c r="Q114" s="49" t="n">
        <f aca="false">Q113/I113</f>
        <v>1.0026631390864</v>
      </c>
      <c r="R114" s="49" t="n">
        <f aca="false">R113/J113</f>
        <v>0.9925386961948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96" t="s">
        <v>9</v>
      </c>
      <c r="B3" s="96" t="s">
        <v>32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79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2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59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7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8</v>
      </c>
      <c r="C19" s="96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 t="n">
        <v>5451.4096</v>
      </c>
      <c r="M19" s="88" t="n">
        <v>41.5525</v>
      </c>
      <c r="N19" s="88" t="n">
        <v>43.2661</v>
      </c>
      <c r="O19" s="88" t="n">
        <v>44.7457</v>
      </c>
      <c r="P19" s="88" t="n">
        <v>16712.8</v>
      </c>
      <c r="Q19" s="88" t="n">
        <v>29</v>
      </c>
      <c r="R19" s="67" t="n">
        <f aca="false">P19/3600</f>
        <v>4.64244444444444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0</v>
      </c>
      <c r="B20" s="94"/>
      <c r="C20" s="9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 t="n">
        <v>2477.2536</v>
      </c>
      <c r="M20" s="90" t="n">
        <v>39.5341</v>
      </c>
      <c r="N20" s="90" t="n">
        <v>41.601</v>
      </c>
      <c r="O20" s="90" t="n">
        <v>42.7818</v>
      </c>
      <c r="P20" s="90" t="n">
        <v>13869.3</v>
      </c>
      <c r="Q20" s="90" t="n">
        <v>24.5</v>
      </c>
      <c r="R20" s="72" t="n">
        <f aca="false">P20/3600</f>
        <v>3.85258333333333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94"/>
      <c r="B21" s="94"/>
      <c r="C21" s="9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 t="n">
        <v>1196.9272</v>
      </c>
      <c r="M21" s="90" t="n">
        <v>36.9941</v>
      </c>
      <c r="N21" s="90" t="n">
        <v>40.2775</v>
      </c>
      <c r="O21" s="90" t="n">
        <v>41.4546</v>
      </c>
      <c r="P21" s="90" t="n">
        <v>11878.31</v>
      </c>
      <c r="Q21" s="90" t="n">
        <v>22.04</v>
      </c>
      <c r="R21" s="72" t="n">
        <f aca="false">P21/3600</f>
        <v>3.29953055555556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94"/>
      <c r="B22" s="95"/>
      <c r="C22" s="95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 t="n">
        <v>588.3872</v>
      </c>
      <c r="M22" s="92" t="n">
        <v>34.3987</v>
      </c>
      <c r="N22" s="92" t="n">
        <v>39.4107</v>
      </c>
      <c r="O22" s="92" t="n">
        <v>40.741</v>
      </c>
      <c r="P22" s="92" t="n">
        <v>10351.06</v>
      </c>
      <c r="Q22" s="92" t="n">
        <v>19.04</v>
      </c>
      <c r="R22" s="78" t="n">
        <f aca="false">P22/3600</f>
        <v>2.87529444444444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94"/>
      <c r="B23" s="96" t="s">
        <v>60</v>
      </c>
      <c r="C23" s="96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 t="n">
        <v>8348.8456</v>
      </c>
      <c r="M23" s="88" t="n">
        <v>39.7945</v>
      </c>
      <c r="N23" s="88" t="n">
        <v>41.8704</v>
      </c>
      <c r="O23" s="88" t="n">
        <v>42.9867</v>
      </c>
      <c r="P23" s="88" t="n">
        <v>14851.15</v>
      </c>
      <c r="Q23" s="88" t="n">
        <v>30.72</v>
      </c>
      <c r="R23" s="67" t="n">
        <f aca="false">P23/3600</f>
        <v>4.12531944444444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 t="n">
        <v>3250.9112</v>
      </c>
      <c r="M24" s="90" t="n">
        <v>36.9366</v>
      </c>
      <c r="N24" s="90" t="n">
        <v>39.7544</v>
      </c>
      <c r="O24" s="90" t="n">
        <v>40.7619</v>
      </c>
      <c r="P24" s="90" t="n">
        <v>11690.77</v>
      </c>
      <c r="Q24" s="90" t="n">
        <v>24.82</v>
      </c>
      <c r="R24" s="72" t="n">
        <f aca="false">P24/3600</f>
        <v>3.24743611111111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94"/>
      <c r="B25" s="94"/>
      <c r="C25" s="9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 t="n">
        <v>1367.3968</v>
      </c>
      <c r="M25" s="90" t="n">
        <v>34.1718</v>
      </c>
      <c r="N25" s="90" t="n">
        <v>38.0957</v>
      </c>
      <c r="O25" s="90" t="n">
        <v>39.3613</v>
      </c>
      <c r="P25" s="90" t="n">
        <v>9916.17</v>
      </c>
      <c r="Q25" s="90" t="n">
        <v>22.6</v>
      </c>
      <c r="R25" s="72" t="n">
        <f aca="false">P25/3600</f>
        <v>2.75449166666667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94"/>
      <c r="B26" s="95"/>
      <c r="C26" s="95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 t="n">
        <v>591.6824</v>
      </c>
      <c r="M26" s="92" t="n">
        <v>31.5894</v>
      </c>
      <c r="N26" s="92" t="n">
        <v>36.9708</v>
      </c>
      <c r="O26" s="92" t="n">
        <v>38.5698</v>
      </c>
      <c r="P26" s="92" t="n">
        <v>8779.34</v>
      </c>
      <c r="Q26" s="92" t="n">
        <v>18.33</v>
      </c>
      <c r="R26" s="78" t="n">
        <f aca="false">P26/3600</f>
        <v>2.43870555555556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94"/>
      <c r="B27" s="96" t="s">
        <v>52</v>
      </c>
      <c r="C27" s="96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 t="n">
        <v>22332.14</v>
      </c>
      <c r="M27" s="88" t="n">
        <v>38.5601</v>
      </c>
      <c r="N27" s="88" t="n">
        <v>40.0705</v>
      </c>
      <c r="O27" s="88" t="n">
        <v>43.2829</v>
      </c>
      <c r="P27" s="88" t="n">
        <v>32753.35</v>
      </c>
      <c r="Q27" s="88" t="n">
        <v>66.91</v>
      </c>
      <c r="R27" s="67" t="n">
        <f aca="false">P27/3600</f>
        <v>9.09815277777778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 t="n">
        <v>5996.8344</v>
      </c>
      <c r="M28" s="90" t="n">
        <v>36.6162</v>
      </c>
      <c r="N28" s="90" t="n">
        <v>38.8696</v>
      </c>
      <c r="O28" s="90" t="n">
        <v>41.393</v>
      </c>
      <c r="P28" s="90" t="n">
        <v>24648.85</v>
      </c>
      <c r="Q28" s="90" t="n">
        <v>46.06</v>
      </c>
      <c r="R28" s="72" t="n">
        <f aca="false">P28/3600</f>
        <v>6.84690277777778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94"/>
      <c r="B29" s="94"/>
      <c r="C29" s="9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 t="n">
        <v>2664.6384</v>
      </c>
      <c r="M29" s="90" t="n">
        <v>34.4842</v>
      </c>
      <c r="N29" s="90" t="n">
        <v>37.9053</v>
      </c>
      <c r="O29" s="90" t="n">
        <v>39.7314</v>
      </c>
      <c r="P29" s="90" t="n">
        <v>21134.43</v>
      </c>
      <c r="Q29" s="90" t="n">
        <v>42.35</v>
      </c>
      <c r="R29" s="72" t="n">
        <f aca="false">P29/3600</f>
        <v>5.87067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94"/>
      <c r="B30" s="95"/>
      <c r="C30" s="95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 t="n">
        <v>1304.3152</v>
      </c>
      <c r="M30" s="92" t="n">
        <v>32.2155</v>
      </c>
      <c r="N30" s="92" t="n">
        <v>37.1231</v>
      </c>
      <c r="O30" s="92" t="n">
        <v>38.4839</v>
      </c>
      <c r="P30" s="92" t="n">
        <v>18739.91</v>
      </c>
      <c r="Q30" s="92" t="n">
        <v>39.84</v>
      </c>
      <c r="R30" s="78" t="n">
        <f aca="false">P30/3600</f>
        <v>5.20553055555556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94"/>
      <c r="B31" s="96" t="s">
        <v>41</v>
      </c>
      <c r="C31" s="96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 t="n">
        <v>21388.2576</v>
      </c>
      <c r="M31" s="88" t="n">
        <v>39.3297</v>
      </c>
      <c r="N31" s="88" t="n">
        <v>43.5865</v>
      </c>
      <c r="O31" s="88" t="n">
        <v>44.7764</v>
      </c>
      <c r="P31" s="88" t="n">
        <v>40385.73</v>
      </c>
      <c r="Q31" s="88" t="n">
        <v>71.26</v>
      </c>
      <c r="R31" s="67" t="n">
        <f aca="false">P31/3600</f>
        <v>11.2182583333333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 t="n">
        <v>7155.9368</v>
      </c>
      <c r="M32" s="90" t="n">
        <v>37.3849</v>
      </c>
      <c r="N32" s="90" t="n">
        <v>42.1428</v>
      </c>
      <c r="O32" s="90" t="n">
        <v>42.5876</v>
      </c>
      <c r="P32" s="90" t="n">
        <v>31871.07</v>
      </c>
      <c r="Q32" s="90" t="n">
        <v>57.33</v>
      </c>
      <c r="R32" s="72" t="n">
        <f aca="false">P32/3600</f>
        <v>8.853075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94"/>
      <c r="B33" s="94"/>
      <c r="C33" s="9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 t="n">
        <v>3283.1464</v>
      </c>
      <c r="M33" s="90" t="n">
        <v>35.3684</v>
      </c>
      <c r="N33" s="90" t="n">
        <v>40.7284</v>
      </c>
      <c r="O33" s="90" t="n">
        <v>40.6367</v>
      </c>
      <c r="P33" s="90" t="n">
        <v>26626.78</v>
      </c>
      <c r="Q33" s="90" t="n">
        <v>51.66</v>
      </c>
      <c r="R33" s="72" t="n">
        <f aca="false">P33/3600</f>
        <v>7.39632777777778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94"/>
      <c r="B34" s="95"/>
      <c r="C34" s="95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 t="n">
        <v>1662.0464</v>
      </c>
      <c r="M34" s="92" t="n">
        <v>33.2054</v>
      </c>
      <c r="N34" s="92" t="n">
        <v>39.7362</v>
      </c>
      <c r="O34" s="92" t="n">
        <v>39.2794</v>
      </c>
      <c r="P34" s="92" t="n">
        <v>23211.17</v>
      </c>
      <c r="Q34" s="92" t="n">
        <v>45.2</v>
      </c>
      <c r="R34" s="78" t="n">
        <f aca="false">P34/3600</f>
        <v>6.44754722222222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94"/>
      <c r="B35" s="96" t="s">
        <v>51</v>
      </c>
      <c r="C35" s="96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 t="n">
        <v>63507.688</v>
      </c>
      <c r="M35" s="88" t="n">
        <v>38.2331</v>
      </c>
      <c r="N35" s="88" t="n">
        <v>41.8068</v>
      </c>
      <c r="O35" s="88" t="n">
        <v>43.9615</v>
      </c>
      <c r="P35" s="88" t="n">
        <v>46483.46</v>
      </c>
      <c r="Q35" s="88" t="n">
        <v>113.88</v>
      </c>
      <c r="R35" s="67" t="n">
        <f aca="false">P35/3600</f>
        <v>12.9120722222222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 t="n">
        <v>9544.6096</v>
      </c>
      <c r="M36" s="90" t="n">
        <v>35.1052</v>
      </c>
      <c r="N36" s="90" t="n">
        <v>40.3868</v>
      </c>
      <c r="O36" s="90" t="n">
        <v>42.755</v>
      </c>
      <c r="P36" s="90" t="n">
        <v>27395.18</v>
      </c>
      <c r="Q36" s="90" t="n">
        <v>65.26</v>
      </c>
      <c r="R36" s="72" t="n">
        <f aca="false">P36/3600</f>
        <v>7.60977222222222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94"/>
      <c r="B37" s="94"/>
      <c r="C37" s="9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 t="n">
        <v>2344.0872</v>
      </c>
      <c r="M37" s="90" t="n">
        <v>33.3928</v>
      </c>
      <c r="N37" s="90" t="n">
        <v>39.1344</v>
      </c>
      <c r="O37" s="90" t="n">
        <v>41.7125</v>
      </c>
      <c r="P37" s="90" t="n">
        <v>21703.22</v>
      </c>
      <c r="Q37" s="90" t="n">
        <v>46.85</v>
      </c>
      <c r="R37" s="72" t="n">
        <f aca="false">P37/3600</f>
        <v>6.02867222222222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95"/>
      <c r="B38" s="95"/>
      <c r="C38" s="95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 t="n">
        <v>847.5792</v>
      </c>
      <c r="M38" s="92" t="n">
        <v>31.2457</v>
      </c>
      <c r="N38" s="92" t="n">
        <v>38.2245</v>
      </c>
      <c r="O38" s="92" t="n">
        <v>40.9045</v>
      </c>
      <c r="P38" s="92" t="n">
        <v>19313.91</v>
      </c>
      <c r="Q38" s="92" t="n">
        <v>44.39</v>
      </c>
      <c r="R38" s="78" t="n">
        <f aca="false">P38/3600</f>
        <v>5.364975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96" t="s">
        <v>11</v>
      </c>
      <c r="B39" s="96" t="s">
        <v>37</v>
      </c>
      <c r="C39" s="96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 t="n">
        <v>3892.1544</v>
      </c>
      <c r="M39" s="88" t="n">
        <v>40.1113</v>
      </c>
      <c r="N39" s="88" t="n">
        <v>42.6854</v>
      </c>
      <c r="O39" s="88" t="n">
        <v>43.1946</v>
      </c>
      <c r="P39" s="88" t="n">
        <v>6850.13</v>
      </c>
      <c r="Q39" s="88" t="n">
        <v>12.85</v>
      </c>
      <c r="R39" s="67" t="n">
        <f aca="false">P39/3600</f>
        <v>1.90281388888889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1</v>
      </c>
      <c r="B40" s="94"/>
      <c r="C40" s="9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 t="n">
        <v>1795.7656</v>
      </c>
      <c r="M40" s="90" t="n">
        <v>36.9166</v>
      </c>
      <c r="N40" s="90" t="n">
        <v>40.0929</v>
      </c>
      <c r="O40" s="90" t="n">
        <v>40.3474</v>
      </c>
      <c r="P40" s="90" t="n">
        <v>5708.15</v>
      </c>
      <c r="Q40" s="90" t="n">
        <v>10.65</v>
      </c>
      <c r="R40" s="72" t="n">
        <f aca="false">P40/3600</f>
        <v>1.58559722222222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94"/>
      <c r="B41" s="94"/>
      <c r="C41" s="9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 t="n">
        <v>854.98</v>
      </c>
      <c r="M41" s="90" t="n">
        <v>34.0291</v>
      </c>
      <c r="N41" s="90" t="n">
        <v>38.0399</v>
      </c>
      <c r="O41" s="90" t="n">
        <v>38.1934</v>
      </c>
      <c r="P41" s="90" t="n">
        <v>4844.67</v>
      </c>
      <c r="Q41" s="90" t="n">
        <v>8.87</v>
      </c>
      <c r="R41" s="72" t="n">
        <f aca="false">P41/3600</f>
        <v>1.34574166666667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94"/>
      <c r="B42" s="95"/>
      <c r="C42" s="95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 t="n">
        <v>435.8912</v>
      </c>
      <c r="M42" s="92" t="n">
        <v>31.5663</v>
      </c>
      <c r="N42" s="92" t="n">
        <v>36.5836</v>
      </c>
      <c r="O42" s="92" t="n">
        <v>36.5765</v>
      </c>
      <c r="P42" s="92" t="n">
        <v>4173.24</v>
      </c>
      <c r="Q42" s="92" t="n">
        <v>7.66</v>
      </c>
      <c r="R42" s="78" t="n">
        <f aca="false">P42/3600</f>
        <v>1.15923333333333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94"/>
      <c r="B43" s="96" t="s">
        <v>47</v>
      </c>
      <c r="C43" s="96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 t="n">
        <v>4556.776</v>
      </c>
      <c r="M43" s="88" t="n">
        <v>39.9653</v>
      </c>
      <c r="N43" s="88" t="n">
        <v>42.9947</v>
      </c>
      <c r="O43" s="88" t="n">
        <v>44.3633</v>
      </c>
      <c r="P43" s="88" t="n">
        <v>7619.88</v>
      </c>
      <c r="Q43" s="88" t="n">
        <v>14.84</v>
      </c>
      <c r="R43" s="67" t="n">
        <f aca="false">P43/3600</f>
        <v>2.11663333333333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 t="n">
        <v>1969.9304</v>
      </c>
      <c r="M44" s="90" t="n">
        <v>37.1001</v>
      </c>
      <c r="N44" s="90" t="n">
        <v>40.9045</v>
      </c>
      <c r="O44" s="90" t="n">
        <v>41.965</v>
      </c>
      <c r="P44" s="90" t="n">
        <v>6182.41</v>
      </c>
      <c r="Q44" s="90" t="n">
        <v>11.74</v>
      </c>
      <c r="R44" s="72" t="n">
        <f aca="false">P44/3600</f>
        <v>1.71733611111111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94"/>
      <c r="B45" s="94"/>
      <c r="C45" s="9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 t="n">
        <v>938.7888</v>
      </c>
      <c r="M45" s="90" t="n">
        <v>34.1725</v>
      </c>
      <c r="N45" s="90" t="n">
        <v>39.1146</v>
      </c>
      <c r="O45" s="90" t="n">
        <v>40.0152</v>
      </c>
      <c r="P45" s="90" t="n">
        <v>5242.78</v>
      </c>
      <c r="Q45" s="90" t="n">
        <v>11.05</v>
      </c>
      <c r="R45" s="72" t="n">
        <f aca="false">P45/3600</f>
        <v>1.45632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94"/>
      <c r="B46" s="95"/>
      <c r="C46" s="95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 t="n">
        <v>471.612</v>
      </c>
      <c r="M46" s="92" t="n">
        <v>31.3093</v>
      </c>
      <c r="N46" s="92" t="n">
        <v>37.7741</v>
      </c>
      <c r="O46" s="92" t="n">
        <v>38.5187</v>
      </c>
      <c r="P46" s="92" t="n">
        <v>4678.54</v>
      </c>
      <c r="Q46" s="92" t="n">
        <v>8.88</v>
      </c>
      <c r="R46" s="78" t="n">
        <f aca="false">P46/3600</f>
        <v>1.29959444444444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94"/>
      <c r="B47" s="96" t="s">
        <v>61</v>
      </c>
      <c r="C47" s="96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 t="n">
        <v>9198.416</v>
      </c>
      <c r="M47" s="88" t="n">
        <v>38.15</v>
      </c>
      <c r="N47" s="88" t="n">
        <v>40.8558</v>
      </c>
      <c r="O47" s="88" t="n">
        <v>41.7764</v>
      </c>
      <c r="P47" s="88" t="n">
        <v>7883.44</v>
      </c>
      <c r="Q47" s="88" t="n">
        <v>17.18</v>
      </c>
      <c r="R47" s="67" t="n">
        <f aca="false">P47/3600</f>
        <v>2.18984444444444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 t="n">
        <v>3659.3856</v>
      </c>
      <c r="M48" s="90" t="n">
        <v>34.2966</v>
      </c>
      <c r="N48" s="90" t="n">
        <v>38.2057</v>
      </c>
      <c r="O48" s="90" t="n">
        <v>39.0241</v>
      </c>
      <c r="P48" s="90" t="n">
        <v>6025.36</v>
      </c>
      <c r="Q48" s="90" t="n">
        <v>12.74</v>
      </c>
      <c r="R48" s="72" t="n">
        <f aca="false">P48/3600</f>
        <v>1.67371111111111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94"/>
      <c r="B49" s="94"/>
      <c r="C49" s="9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 t="n">
        <v>1549.4912</v>
      </c>
      <c r="M49" s="90" t="n">
        <v>30.9376</v>
      </c>
      <c r="N49" s="90" t="n">
        <v>36.2819</v>
      </c>
      <c r="O49" s="90" t="n">
        <v>37.0561</v>
      </c>
      <c r="P49" s="90" t="n">
        <v>4830.96</v>
      </c>
      <c r="Q49" s="90" t="n">
        <v>10.05</v>
      </c>
      <c r="R49" s="72" t="n">
        <f aca="false">P49/3600</f>
        <v>1.3419333333333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94"/>
      <c r="B50" s="95"/>
      <c r="C50" s="95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 t="n">
        <v>653.9472</v>
      </c>
      <c r="M50" s="92" t="n">
        <v>27.7661</v>
      </c>
      <c r="N50" s="92" t="n">
        <v>34.8972</v>
      </c>
      <c r="O50" s="92" t="n">
        <v>35.5911</v>
      </c>
      <c r="P50" s="92" t="n">
        <v>4042.99</v>
      </c>
      <c r="Q50" s="92" t="n">
        <v>8.39</v>
      </c>
      <c r="R50" s="78" t="n">
        <f aca="false">P50/3600</f>
        <v>1.12305277777778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94"/>
      <c r="B51" s="96" t="s">
        <v>64</v>
      </c>
      <c r="C51" s="96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 t="n">
        <v>6017.6032</v>
      </c>
      <c r="M51" s="88" t="n">
        <v>39.8104</v>
      </c>
      <c r="N51" s="88" t="n">
        <v>41.2876</v>
      </c>
      <c r="O51" s="88" t="n">
        <v>42.6934</v>
      </c>
      <c r="P51" s="88" t="n">
        <v>6170.09</v>
      </c>
      <c r="Q51" s="88" t="n">
        <v>11.04</v>
      </c>
      <c r="R51" s="67" t="n">
        <f aca="false">P51/3600</f>
        <v>1.71391388888889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 t="n">
        <v>2347.6072</v>
      </c>
      <c r="M52" s="90" t="n">
        <v>36.0432</v>
      </c>
      <c r="N52" s="90" t="n">
        <v>38.6631</v>
      </c>
      <c r="O52" s="90" t="n">
        <v>40.3307</v>
      </c>
      <c r="P52" s="90" t="n">
        <v>4959.87</v>
      </c>
      <c r="Q52" s="90" t="n">
        <v>8.48</v>
      </c>
      <c r="R52" s="72" t="n">
        <f aca="false">P52/3600</f>
        <v>1.37774166666667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94"/>
      <c r="B53" s="94"/>
      <c r="C53" s="9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 t="n">
        <v>1016.4536</v>
      </c>
      <c r="M53" s="90" t="n">
        <v>32.8947</v>
      </c>
      <c r="N53" s="90" t="n">
        <v>36.7946</v>
      </c>
      <c r="O53" s="90" t="n">
        <v>38.5373</v>
      </c>
      <c r="P53" s="90" t="n">
        <v>4154.41</v>
      </c>
      <c r="Q53" s="90" t="n">
        <v>7.35</v>
      </c>
      <c r="R53" s="72" t="n">
        <f aca="false">P53/3600</f>
        <v>1.15400277777778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95"/>
      <c r="B54" s="95"/>
      <c r="C54" s="95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 t="n">
        <v>463.792</v>
      </c>
      <c r="M54" s="92" t="n">
        <v>30.0825</v>
      </c>
      <c r="N54" s="92" t="n">
        <v>35.494</v>
      </c>
      <c r="O54" s="92" t="n">
        <v>37.1664</v>
      </c>
      <c r="P54" s="92" t="n">
        <v>3470.79</v>
      </c>
      <c r="Q54" s="92" t="n">
        <v>5.87</v>
      </c>
      <c r="R54" s="78" t="n">
        <f aca="false">P54/3600</f>
        <v>0.964108333333333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96" t="s">
        <v>12</v>
      </c>
      <c r="B55" s="96" t="s">
        <v>43</v>
      </c>
      <c r="C55" s="96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 t="n">
        <v>1762.2</v>
      </c>
      <c r="M55" s="88" t="n">
        <v>40.7556</v>
      </c>
      <c r="N55" s="88" t="n">
        <v>43.4393</v>
      </c>
      <c r="O55" s="88" t="n">
        <v>42.8588</v>
      </c>
      <c r="P55" s="88" t="n">
        <v>1878.13</v>
      </c>
      <c r="Q55" s="88" t="n">
        <v>3.95</v>
      </c>
      <c r="R55" s="67" t="n">
        <f aca="false">P55/3600</f>
        <v>0.521702777777778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2</v>
      </c>
      <c r="B56" s="94"/>
      <c r="C56" s="9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 t="n">
        <v>872.3848</v>
      </c>
      <c r="M56" s="90" t="n">
        <v>36.8883</v>
      </c>
      <c r="N56" s="90" t="n">
        <v>40.6575</v>
      </c>
      <c r="O56" s="90" t="n">
        <v>39.6427</v>
      </c>
      <c r="P56" s="90" t="n">
        <v>1615.74</v>
      </c>
      <c r="Q56" s="90" t="n">
        <v>3.33</v>
      </c>
      <c r="R56" s="72" t="n">
        <f aca="false">P56/3600</f>
        <v>0.448816666666667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94"/>
      <c r="B57" s="94"/>
      <c r="C57" s="9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 t="n">
        <v>427.0368</v>
      </c>
      <c r="M57" s="90" t="n">
        <v>33.4133</v>
      </c>
      <c r="N57" s="90" t="n">
        <v>38.5739</v>
      </c>
      <c r="O57" s="90" t="n">
        <v>37.3064</v>
      </c>
      <c r="P57" s="90" t="n">
        <v>1369.51</v>
      </c>
      <c r="Q57" s="90" t="n">
        <v>2.82</v>
      </c>
      <c r="R57" s="72" t="n">
        <f aca="false">P57/3600</f>
        <v>0.380419444444444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94"/>
      <c r="B58" s="95"/>
      <c r="C58" s="95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 t="n">
        <v>216.704</v>
      </c>
      <c r="M58" s="92" t="n">
        <v>30.4659</v>
      </c>
      <c r="N58" s="92" t="n">
        <v>37.1392</v>
      </c>
      <c r="O58" s="92" t="n">
        <v>35.6275</v>
      </c>
      <c r="P58" s="92" t="n">
        <v>1206.16</v>
      </c>
      <c r="Q58" s="92" t="n">
        <v>2.68</v>
      </c>
      <c r="R58" s="78" t="n">
        <f aca="false">P58/3600</f>
        <v>0.335044444444445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94"/>
      <c r="B59" s="96" t="s">
        <v>49</v>
      </c>
      <c r="C59" s="96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 t="n">
        <v>2713.0736</v>
      </c>
      <c r="M59" s="88" t="n">
        <v>38.1695</v>
      </c>
      <c r="N59" s="88" t="n">
        <v>42.4837</v>
      </c>
      <c r="O59" s="88" t="n">
        <v>43.4583</v>
      </c>
      <c r="P59" s="88" t="n">
        <v>2060.24</v>
      </c>
      <c r="Q59" s="88" t="n">
        <v>5.31</v>
      </c>
      <c r="R59" s="67" t="n">
        <f aca="false">P59/3600</f>
        <v>0.572288888888889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 t="n">
        <v>898.4224</v>
      </c>
      <c r="M60" s="90" t="n">
        <v>34.1564</v>
      </c>
      <c r="N60" s="90" t="n">
        <v>40.5873</v>
      </c>
      <c r="O60" s="90" t="n">
        <v>41.4473</v>
      </c>
      <c r="P60" s="90" t="n">
        <v>1519.41</v>
      </c>
      <c r="Q60" s="90" t="n">
        <v>4.21</v>
      </c>
      <c r="R60" s="72" t="n">
        <f aca="false">P60/3600</f>
        <v>0.422058333333333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94"/>
      <c r="B61" s="94"/>
      <c r="C61" s="9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 t="n">
        <v>334.0896</v>
      </c>
      <c r="M61" s="90" t="n">
        <v>31.1133</v>
      </c>
      <c r="N61" s="90" t="n">
        <v>39.238</v>
      </c>
      <c r="O61" s="90" t="n">
        <v>40.0477</v>
      </c>
      <c r="P61" s="90" t="n">
        <v>1181.93</v>
      </c>
      <c r="Q61" s="90" t="n">
        <v>3.66</v>
      </c>
      <c r="R61" s="72" t="n">
        <f aca="false">P61/3600</f>
        <v>0.328313888888889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94"/>
      <c r="B62" s="95"/>
      <c r="C62" s="95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 t="n">
        <v>131.8568</v>
      </c>
      <c r="M62" s="92" t="n">
        <v>28.2167</v>
      </c>
      <c r="N62" s="92" t="n">
        <v>38.2126</v>
      </c>
      <c r="O62" s="92" t="n">
        <v>39.0372</v>
      </c>
      <c r="P62" s="92" t="n">
        <v>993.38</v>
      </c>
      <c r="Q62" s="92" t="n">
        <v>2.78</v>
      </c>
      <c r="R62" s="78" t="n">
        <f aca="false">P62/3600</f>
        <v>0.275938888888889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94"/>
      <c r="B63" s="96" t="s">
        <v>45</v>
      </c>
      <c r="C63" s="96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 t="n">
        <v>2120.5376</v>
      </c>
      <c r="M63" s="88" t="n">
        <v>37.8906</v>
      </c>
      <c r="N63" s="88" t="n">
        <v>40.5864</v>
      </c>
      <c r="O63" s="88" t="n">
        <v>41.2926</v>
      </c>
      <c r="P63" s="88" t="n">
        <v>1746.72</v>
      </c>
      <c r="Q63" s="88" t="n">
        <v>4.25</v>
      </c>
      <c r="R63" s="67" t="n">
        <f aca="false">P63/3600</f>
        <v>0.4852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 t="n">
        <v>852.5472</v>
      </c>
      <c r="M64" s="90" t="n">
        <v>34.1628</v>
      </c>
      <c r="N64" s="90" t="n">
        <v>37.9227</v>
      </c>
      <c r="O64" s="90" t="n">
        <v>38.4837</v>
      </c>
      <c r="P64" s="90" t="n">
        <v>1314.93</v>
      </c>
      <c r="Q64" s="90" t="n">
        <v>3.23</v>
      </c>
      <c r="R64" s="72" t="n">
        <f aca="false">P64/3600</f>
        <v>0.365258333333333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94"/>
      <c r="B65" s="94"/>
      <c r="C65" s="9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 t="n">
        <v>360.8024</v>
      </c>
      <c r="M65" s="90" t="n">
        <v>30.7855</v>
      </c>
      <c r="N65" s="90" t="n">
        <v>35.9542</v>
      </c>
      <c r="O65" s="90" t="n">
        <v>36.4952</v>
      </c>
      <c r="P65" s="90" t="n">
        <v>1056.75</v>
      </c>
      <c r="Q65" s="90" t="n">
        <v>2.58</v>
      </c>
      <c r="R65" s="72" t="n">
        <f aca="false">P65/3600</f>
        <v>0.293541666666667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94"/>
      <c r="B66" s="95"/>
      <c r="C66" s="95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 t="n">
        <v>152.9512</v>
      </c>
      <c r="M66" s="92" t="n">
        <v>27.7775</v>
      </c>
      <c r="N66" s="92" t="n">
        <v>34.4793</v>
      </c>
      <c r="O66" s="92" t="n">
        <v>34.995</v>
      </c>
      <c r="P66" s="92" t="n">
        <v>890.93</v>
      </c>
      <c r="Q66" s="92" t="n">
        <v>2.42</v>
      </c>
      <c r="R66" s="78" t="n">
        <f aca="false">P66/3600</f>
        <v>0.247480555555556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94"/>
      <c r="B67" s="96" t="s">
        <v>64</v>
      </c>
      <c r="C67" s="96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 t="n">
        <v>1366.7192</v>
      </c>
      <c r="M67" s="88" t="n">
        <v>39.7063</v>
      </c>
      <c r="N67" s="88" t="n">
        <v>41.1017</v>
      </c>
      <c r="O67" s="88" t="n">
        <v>42.2039</v>
      </c>
      <c r="P67" s="88" t="n">
        <v>1409.56</v>
      </c>
      <c r="Q67" s="88" t="n">
        <v>2.91</v>
      </c>
      <c r="R67" s="67" t="n">
        <f aca="false">P67/3600</f>
        <v>0.391544444444444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 t="n">
        <v>640.1368</v>
      </c>
      <c r="M68" s="90" t="n">
        <v>35.7164</v>
      </c>
      <c r="N68" s="90" t="n">
        <v>38.2368</v>
      </c>
      <c r="O68" s="90" t="n">
        <v>39.4884</v>
      </c>
      <c r="P68" s="90" t="n">
        <v>1180.97</v>
      </c>
      <c r="Q68" s="90" t="n">
        <v>2.38</v>
      </c>
      <c r="R68" s="72" t="n">
        <f aca="false">P68/3600</f>
        <v>0.328047222222222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94"/>
      <c r="B69" s="94"/>
      <c r="C69" s="9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 t="n">
        <v>301.3336</v>
      </c>
      <c r="M69" s="90" t="n">
        <v>32.169</v>
      </c>
      <c r="N69" s="90" t="n">
        <v>36.2804</v>
      </c>
      <c r="O69" s="90" t="n">
        <v>37.4572</v>
      </c>
      <c r="P69" s="90" t="n">
        <v>975.67</v>
      </c>
      <c r="Q69" s="90" t="n">
        <v>1.9</v>
      </c>
      <c r="R69" s="72" t="n">
        <f aca="false">P69/3600</f>
        <v>0.271019444444444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95"/>
      <c r="B70" s="95"/>
      <c r="C70" s="95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 t="n">
        <v>146.2488</v>
      </c>
      <c r="M70" s="92" t="n">
        <v>29.3174</v>
      </c>
      <c r="N70" s="92" t="n">
        <v>34.8487</v>
      </c>
      <c r="O70" s="92" t="n">
        <v>35.8874</v>
      </c>
      <c r="P70" s="92" t="n">
        <v>812.9</v>
      </c>
      <c r="Q70" s="92" t="n">
        <v>1.62</v>
      </c>
      <c r="R70" s="78" t="n">
        <f aca="false">P70/3600</f>
        <v>0.225805555555556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83</v>
      </c>
      <c r="B71" s="96" t="s">
        <v>68</v>
      </c>
      <c r="C71" s="96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 t="n">
        <v>2436.5208</v>
      </c>
      <c r="M71" s="88" t="n">
        <v>42.3529</v>
      </c>
      <c r="N71" s="88" t="n">
        <v>46.3295</v>
      </c>
      <c r="O71" s="88" t="n">
        <v>47.5618</v>
      </c>
      <c r="P71" s="88" t="n">
        <v>10251.34</v>
      </c>
      <c r="Q71" s="88" t="n">
        <v>21.11</v>
      </c>
      <c r="R71" s="67" t="n">
        <f aca="false">P71/3600</f>
        <v>2.84759444444444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4</v>
      </c>
      <c r="B72" s="94"/>
      <c r="C72" s="9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 t="n">
        <v>902.7616</v>
      </c>
      <c r="M72" s="90" t="n">
        <v>40.0958</v>
      </c>
      <c r="N72" s="90" t="n">
        <v>44.273</v>
      </c>
      <c r="O72" s="90" t="n">
        <v>45.4428</v>
      </c>
      <c r="P72" s="90" t="n">
        <v>8795.34</v>
      </c>
      <c r="Q72" s="90" t="n">
        <v>19.3</v>
      </c>
      <c r="R72" s="72" t="n">
        <f aca="false">P72/3600</f>
        <v>2.44315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94"/>
      <c r="B73" s="94"/>
      <c r="C73" s="9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 t="n">
        <v>437.3832</v>
      </c>
      <c r="M73" s="90" t="n">
        <v>37.507</v>
      </c>
      <c r="N73" s="90" t="n">
        <v>42.3476</v>
      </c>
      <c r="O73" s="90" t="n">
        <v>43.5476</v>
      </c>
      <c r="P73" s="90" t="n">
        <v>8099.34</v>
      </c>
      <c r="Q73" s="90" t="n">
        <v>17.34</v>
      </c>
      <c r="R73" s="72" t="n">
        <f aca="false">P73/3600</f>
        <v>2.24981666666667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94"/>
      <c r="B74" s="95"/>
      <c r="C74" s="95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 t="n">
        <v>228.8136</v>
      </c>
      <c r="M74" s="92" t="n">
        <v>34.6041</v>
      </c>
      <c r="N74" s="92" t="n">
        <v>41.134</v>
      </c>
      <c r="O74" s="92" t="n">
        <v>42.1603</v>
      </c>
      <c r="P74" s="92" t="n">
        <v>7680.36</v>
      </c>
      <c r="Q74" s="92" t="n">
        <v>15.37</v>
      </c>
      <c r="R74" s="78" t="n">
        <f aca="false">P74/3600</f>
        <v>2.13343333333333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94"/>
      <c r="B75" s="96" t="s">
        <v>69</v>
      </c>
      <c r="C75" s="96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 t="n">
        <v>1878.564</v>
      </c>
      <c r="M75" s="88" t="n">
        <v>42.7403</v>
      </c>
      <c r="N75" s="88" t="n">
        <v>47.8711</v>
      </c>
      <c r="O75" s="88" t="n">
        <v>48.4508</v>
      </c>
      <c r="P75" s="88" t="n">
        <v>9722.77</v>
      </c>
      <c r="Q75" s="88" t="n">
        <v>20.31</v>
      </c>
      <c r="R75" s="67" t="n">
        <f aca="false">P75/3600</f>
        <v>2.70076944444444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 t="n">
        <v>458.7928</v>
      </c>
      <c r="M76" s="90" t="n">
        <v>40.9779</v>
      </c>
      <c r="N76" s="90" t="n">
        <v>46.1579</v>
      </c>
      <c r="O76" s="90" t="n">
        <v>46.7411</v>
      </c>
      <c r="P76" s="90" t="n">
        <v>8189.49</v>
      </c>
      <c r="Q76" s="90" t="n">
        <v>18.33</v>
      </c>
      <c r="R76" s="72" t="n">
        <f aca="false">P76/3600</f>
        <v>2.27485833333333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94"/>
      <c r="B77" s="94"/>
      <c r="C77" s="9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 t="n">
        <v>192.0232</v>
      </c>
      <c r="M77" s="90" t="n">
        <v>38.851</v>
      </c>
      <c r="N77" s="90" t="n">
        <v>44.4306</v>
      </c>
      <c r="O77" s="90" t="n">
        <v>45.0325</v>
      </c>
      <c r="P77" s="90" t="n">
        <v>7609.71</v>
      </c>
      <c r="Q77" s="90" t="n">
        <v>15.6</v>
      </c>
      <c r="R77" s="72" t="n">
        <f aca="false">P77/3600</f>
        <v>2.11380833333333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94"/>
      <c r="B78" s="95"/>
      <c r="C78" s="95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 t="n">
        <v>100.4064</v>
      </c>
      <c r="M78" s="92" t="n">
        <v>36.3841</v>
      </c>
      <c r="N78" s="92" t="n">
        <v>43.0617</v>
      </c>
      <c r="O78" s="92" t="n">
        <v>43.486</v>
      </c>
      <c r="P78" s="92" t="n">
        <v>7334.62</v>
      </c>
      <c r="Q78" s="92" t="n">
        <v>16.41</v>
      </c>
      <c r="R78" s="78" t="n">
        <f aca="false">P78/3600</f>
        <v>2.03739444444444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94"/>
      <c r="B79" s="96" t="s">
        <v>70</v>
      </c>
      <c r="C79" s="96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 t="n">
        <v>2172.0192</v>
      </c>
      <c r="M79" s="88" t="n">
        <v>43.0928</v>
      </c>
      <c r="N79" s="88" t="n">
        <v>47.0375</v>
      </c>
      <c r="O79" s="88" t="n">
        <v>47.9305</v>
      </c>
      <c r="P79" s="88" t="n">
        <v>10731.58</v>
      </c>
      <c r="Q79" s="88" t="n">
        <v>22.64</v>
      </c>
      <c r="R79" s="67" t="n">
        <f aca="false">P79/3600</f>
        <v>2.98099444444444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 t="n">
        <v>730.3952</v>
      </c>
      <c r="M80" s="90" t="n">
        <v>40.966</v>
      </c>
      <c r="N80" s="90" t="n">
        <v>45.1533</v>
      </c>
      <c r="O80" s="90" t="n">
        <v>45.987</v>
      </c>
      <c r="P80" s="90" t="n">
        <v>9209.26</v>
      </c>
      <c r="Q80" s="90" t="n">
        <v>19.73</v>
      </c>
      <c r="R80" s="72" t="n">
        <f aca="false">P80/3600</f>
        <v>2.55812777777778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94"/>
      <c r="B81" s="94"/>
      <c r="C81" s="9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 t="n">
        <v>326.1192</v>
      </c>
      <c r="M81" s="90" t="n">
        <v>38.5857</v>
      </c>
      <c r="N81" s="90" t="n">
        <v>43.2737</v>
      </c>
      <c r="O81" s="90" t="n">
        <v>44.2633</v>
      </c>
      <c r="P81" s="90" t="n">
        <v>8396.39</v>
      </c>
      <c r="Q81" s="90" t="n">
        <v>17.24</v>
      </c>
      <c r="R81" s="72" t="n">
        <f aca="false">P81/3600</f>
        <v>2.33233055555556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95"/>
      <c r="B82" s="95"/>
      <c r="C82" s="95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 t="n">
        <v>168.2552</v>
      </c>
      <c r="M82" s="92" t="n">
        <v>35.877</v>
      </c>
      <c r="N82" s="92" t="n">
        <v>41.9101</v>
      </c>
      <c r="O82" s="92" t="n">
        <v>42.8131</v>
      </c>
      <c r="P82" s="92" t="n">
        <v>7982.46</v>
      </c>
      <c r="Q82" s="92" t="n">
        <v>16.95</v>
      </c>
      <c r="R82" s="78" t="n">
        <f aca="false">P82/3600</f>
        <v>2.21735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96" t="s">
        <v>85</v>
      </c>
      <c r="B83" s="96" t="s">
        <v>39</v>
      </c>
      <c r="C83" s="96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 t="n">
        <v>4234.7344</v>
      </c>
      <c r="M83" s="88" t="n">
        <v>40.2148</v>
      </c>
      <c r="N83" s="88" t="n">
        <v>42.4953</v>
      </c>
      <c r="O83" s="88" t="n">
        <v>42.987</v>
      </c>
      <c r="P83" s="88" t="n">
        <v>6818.31</v>
      </c>
      <c r="Q83" s="88" t="n">
        <v>12.89</v>
      </c>
      <c r="R83" s="67" t="n">
        <f aca="false">P83/3600</f>
        <v>1.893975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 t="n">
        <v>1954.8912</v>
      </c>
      <c r="M84" s="90" t="n">
        <v>36.88</v>
      </c>
      <c r="N84" s="90" t="n">
        <v>39.6635</v>
      </c>
      <c r="O84" s="90" t="n">
        <v>39.9315</v>
      </c>
      <c r="P84" s="90" t="n">
        <v>5665.86</v>
      </c>
      <c r="Q84" s="90" t="n">
        <v>10.8</v>
      </c>
      <c r="R84" s="72" t="n">
        <f aca="false">P84/3600</f>
        <v>1.57385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94"/>
      <c r="B85" s="94"/>
      <c r="C85" s="9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 t="n">
        <v>930.3504</v>
      </c>
      <c r="M85" s="90" t="n">
        <v>33.8968</v>
      </c>
      <c r="N85" s="90" t="n">
        <v>37.3662</v>
      </c>
      <c r="O85" s="90" t="n">
        <v>37.5768</v>
      </c>
      <c r="P85" s="90" t="n">
        <v>4727.47</v>
      </c>
      <c r="Q85" s="90" t="n">
        <v>9.13</v>
      </c>
      <c r="R85" s="72" t="n">
        <f aca="false">P85/3600</f>
        <v>1.31318611111111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94"/>
      <c r="B86" s="95"/>
      <c r="C86" s="95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 t="n">
        <v>477.8376</v>
      </c>
      <c r="M86" s="92" t="n">
        <v>31.2559</v>
      </c>
      <c r="N86" s="92" t="n">
        <v>35.723</v>
      </c>
      <c r="O86" s="92" t="n">
        <v>35.8296</v>
      </c>
      <c r="P86" s="92" t="n">
        <v>4142.59</v>
      </c>
      <c r="Q86" s="92" t="n">
        <v>8.47</v>
      </c>
      <c r="R86" s="78" t="n">
        <f aca="false">P86/3600</f>
        <v>1.15071944444444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94"/>
      <c r="B87" s="96" t="s">
        <v>57</v>
      </c>
      <c r="C87" s="96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 t="n">
        <v>5782.3426</v>
      </c>
      <c r="M87" s="88" t="n">
        <v>42.7071</v>
      </c>
      <c r="N87" s="88" t="n">
        <v>45.3044</v>
      </c>
      <c r="O87" s="88" t="n">
        <v>45.5825</v>
      </c>
      <c r="P87" s="88" t="n">
        <v>15471.23</v>
      </c>
      <c r="Q87" s="88" t="n">
        <v>26.2</v>
      </c>
      <c r="R87" s="67" t="n">
        <f aca="false">P87/3600</f>
        <v>4.29756388888889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 t="n">
        <v>2865.2664</v>
      </c>
      <c r="M88" s="90" t="n">
        <v>38.7307</v>
      </c>
      <c r="N88" s="90" t="n">
        <v>42.2879</v>
      </c>
      <c r="O88" s="90" t="n">
        <v>42.5294</v>
      </c>
      <c r="P88" s="90" t="n">
        <v>12863.43</v>
      </c>
      <c r="Q88" s="90" t="n">
        <v>22.74</v>
      </c>
      <c r="R88" s="72" t="n">
        <f aca="false">P88/3600</f>
        <v>3.57317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94"/>
      <c r="B89" s="94"/>
      <c r="C89" s="9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 t="n">
        <v>1363.9411</v>
      </c>
      <c r="M89" s="90" t="n">
        <v>34.9466</v>
      </c>
      <c r="N89" s="90" t="n">
        <v>40.0816</v>
      </c>
      <c r="O89" s="90" t="n">
        <v>39.9581</v>
      </c>
      <c r="P89" s="90" t="n">
        <v>10577.59</v>
      </c>
      <c r="Q89" s="90" t="n">
        <v>19.58</v>
      </c>
      <c r="R89" s="72" t="n">
        <f aca="false">P89/3600</f>
        <v>2.93821944444444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94"/>
      <c r="B90" s="95"/>
      <c r="C90" s="95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 t="n">
        <v>621.1651</v>
      </c>
      <c r="M90" s="92" t="n">
        <v>31.6491</v>
      </c>
      <c r="N90" s="92" t="n">
        <v>38.569</v>
      </c>
      <c r="O90" s="92" t="n">
        <v>37.9507</v>
      </c>
      <c r="P90" s="92" t="n">
        <v>8763.94</v>
      </c>
      <c r="Q90" s="92" t="n">
        <v>16.59</v>
      </c>
      <c r="R90" s="78" t="n">
        <f aca="false">P90/3600</f>
        <v>2.43442777777778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94"/>
      <c r="B91" s="96" t="s">
        <v>65</v>
      </c>
      <c r="C91" s="96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 t="n">
        <v>358.3264</v>
      </c>
      <c r="M91" s="88" t="n">
        <v>46.3311</v>
      </c>
      <c r="N91" s="88" t="n">
        <v>44.5398</v>
      </c>
      <c r="O91" s="88" t="n">
        <v>44.5452</v>
      </c>
      <c r="P91" s="88" t="n">
        <v>3786.2</v>
      </c>
      <c r="Q91" s="88" t="n">
        <v>7.39</v>
      </c>
      <c r="R91" s="67" t="n">
        <f aca="false">P91/3600</f>
        <v>1.05172222222222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 t="n">
        <v>264.2832</v>
      </c>
      <c r="M92" s="90" t="n">
        <v>42.0903</v>
      </c>
      <c r="N92" s="90" t="n">
        <v>40.8369</v>
      </c>
      <c r="O92" s="90" t="n">
        <v>40.8461</v>
      </c>
      <c r="P92" s="90" t="n">
        <v>3717.58</v>
      </c>
      <c r="Q92" s="90" t="n">
        <v>8.02</v>
      </c>
      <c r="R92" s="72" t="n">
        <f aca="false">P92/3600</f>
        <v>1.032661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94"/>
      <c r="B93" s="94"/>
      <c r="C93" s="9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 t="n">
        <v>194.2792</v>
      </c>
      <c r="M93" s="90" t="n">
        <v>37.4499</v>
      </c>
      <c r="N93" s="90" t="n">
        <v>38.8139</v>
      </c>
      <c r="O93" s="90" t="n">
        <v>38.7254</v>
      </c>
      <c r="P93" s="90" t="n">
        <v>3642.99</v>
      </c>
      <c r="Q93" s="90" t="n">
        <v>7</v>
      </c>
      <c r="R93" s="72" t="n">
        <f aca="false">P93/3600</f>
        <v>1.01194166666667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94"/>
      <c r="B94" s="95"/>
      <c r="C94" s="95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 t="n">
        <v>136.2744</v>
      </c>
      <c r="M94" s="92" t="n">
        <v>32.6054</v>
      </c>
      <c r="N94" s="92" t="n">
        <v>37.6875</v>
      </c>
      <c r="O94" s="92" t="n">
        <v>37.1979</v>
      </c>
      <c r="P94" s="92" t="n">
        <v>3657.03</v>
      </c>
      <c r="Q94" s="92" t="n">
        <v>7.51</v>
      </c>
      <c r="R94" s="78" t="n">
        <f aca="false">P94/3600</f>
        <v>1.01584166666667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94"/>
      <c r="B95" s="96" t="s">
        <v>66</v>
      </c>
      <c r="C95" s="96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 t="n">
        <v>726.0634</v>
      </c>
      <c r="M95" s="88" t="n">
        <v>48.6734</v>
      </c>
      <c r="N95" s="88" t="n">
        <v>51.6787</v>
      </c>
      <c r="O95" s="88" t="n">
        <v>52.7718</v>
      </c>
      <c r="P95" s="88" t="n">
        <v>8337</v>
      </c>
      <c r="Q95" s="88" t="n">
        <v>15.3</v>
      </c>
      <c r="R95" s="67" t="n">
        <f aca="false">P95/3600</f>
        <v>2.31583333333333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 t="n">
        <v>427.5453</v>
      </c>
      <c r="M96" s="90" t="n">
        <v>44.7882</v>
      </c>
      <c r="N96" s="90" t="n">
        <v>48.1781</v>
      </c>
      <c r="O96" s="90" t="n">
        <v>49.5659</v>
      </c>
      <c r="P96" s="90" t="n">
        <v>8001.07</v>
      </c>
      <c r="Q96" s="90" t="n">
        <v>14.63</v>
      </c>
      <c r="R96" s="72" t="n">
        <f aca="false">P96/3600</f>
        <v>2.22251944444444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94"/>
      <c r="B97" s="94"/>
      <c r="C97" s="9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 t="n">
        <v>251.1578</v>
      </c>
      <c r="M97" s="90" t="n">
        <v>40.9757</v>
      </c>
      <c r="N97" s="90" t="n">
        <v>45.5149</v>
      </c>
      <c r="O97" s="90" t="n">
        <v>46.9141</v>
      </c>
      <c r="P97" s="90" t="n">
        <v>7493.66</v>
      </c>
      <c r="Q97" s="90" t="n">
        <v>14.06</v>
      </c>
      <c r="R97" s="72" t="n">
        <f aca="false">P97/3600</f>
        <v>2.08157222222222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95"/>
      <c r="B98" s="95"/>
      <c r="C98" s="95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 t="n">
        <v>153.5203</v>
      </c>
      <c r="M98" s="92" t="n">
        <v>37.145</v>
      </c>
      <c r="N98" s="92" t="n">
        <v>42.8849</v>
      </c>
      <c r="O98" s="92" t="n">
        <v>44.6407</v>
      </c>
      <c r="P98" s="92" t="n">
        <v>7192.81</v>
      </c>
      <c r="Q98" s="92" t="n">
        <v>13.76</v>
      </c>
      <c r="R98" s="78" t="n">
        <f aca="false">P98/3600</f>
        <v>1.998002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e">
        <f aca="false">GEOMEAN(I3:I98)</f>
        <v>#NUM!</v>
      </c>
      <c r="J106" s="93" t="n">
        <f aca="false">GEOMEAN(J3:J98)</f>
        <v>0</v>
      </c>
      <c r="Q106" s="93" t="n">
        <f aca="false">GEOMEAN(Q3:Q98)</f>
        <v>12.635641179752</v>
      </c>
      <c r="R106" s="93" t="n">
        <f aca="false">GEOMEAN(R3:R98)</f>
        <v>1.71534271159532</v>
      </c>
    </row>
    <row r="107" customFormat="false" ht="12" hidden="false" customHeight="false" outlineLevel="0" collapsed="false">
      <c r="B107" s="1" t="s">
        <v>88</v>
      </c>
      <c r="Q107" s="49" t="e">
        <f aca="false">Q106/I106</f>
        <v>#NUM!</v>
      </c>
      <c r="R107" s="49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.426141666666667</v>
      </c>
      <c r="R108" s="93" t="n">
        <f aca="false">SUM(R3:R98)</f>
        <v>210.896672222222</v>
      </c>
    </row>
    <row r="111" customFormat="false" ht="12.75" hidden="false" customHeight="false" outlineLevel="0" collapsed="false">
      <c r="B111" s="1" t="s">
        <v>90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e">
        <f aca="false">GEOMEAN(I19:I82)</f>
        <v>#NUM!</v>
      </c>
      <c r="J113" s="93" t="n">
        <f aca="false">GEOMEAN(J19:J82)</f>
        <v>0</v>
      </c>
      <c r="Q113" s="93" t="n">
        <f aca="false">GEOMEAN(Q19:Q82)</f>
        <v>12.7162157339278</v>
      </c>
      <c r="R113" s="93" t="n">
        <f aca="false">GEOMEAN(R19:R82)</f>
        <v>1.69551472698659</v>
      </c>
    </row>
    <row r="114" customFormat="false" ht="12" hidden="false" customHeight="false" outlineLevel="0" collapsed="false">
      <c r="B114" s="1" t="s">
        <v>88</v>
      </c>
      <c r="Q114" s="49" t="e">
        <f aca="false">Q113/I113</f>
        <v>#NUM!</v>
      </c>
      <c r="R114" s="4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5"/>
      <c r="E3" s="66"/>
      <c r="F3" s="66"/>
      <c r="G3" s="66"/>
      <c r="H3" s="66"/>
      <c r="I3" s="66"/>
      <c r="J3" s="67" t="n">
        <f aca="false">H3/3600</f>
        <v>0</v>
      </c>
      <c r="L3" s="65"/>
      <c r="M3" s="66"/>
      <c r="N3" s="66"/>
      <c r="O3" s="66"/>
      <c r="P3" s="66"/>
      <c r="Q3" s="66"/>
      <c r="R3" s="68" t="n">
        <f aca="false">P3/3600</f>
        <v>0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9</v>
      </c>
      <c r="B4" s="14"/>
      <c r="C4" s="14" t="n">
        <v>27</v>
      </c>
      <c r="D4" s="70"/>
      <c r="E4" s="71"/>
      <c r="F4" s="71"/>
      <c r="G4" s="71"/>
      <c r="H4" s="71"/>
      <c r="I4" s="71"/>
      <c r="J4" s="72" t="n">
        <f aca="false">H4/3600</f>
        <v>0</v>
      </c>
      <c r="L4" s="70"/>
      <c r="M4" s="71"/>
      <c r="N4" s="71"/>
      <c r="O4" s="71"/>
      <c r="P4" s="71"/>
      <c r="Q4" s="71"/>
      <c r="R4" s="73" t="n">
        <f aca="false">P4/3600</f>
        <v>0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32</v>
      </c>
      <c r="D5" s="70"/>
      <c r="E5" s="71"/>
      <c r="F5" s="71"/>
      <c r="G5" s="71"/>
      <c r="H5" s="71"/>
      <c r="I5" s="71"/>
      <c r="J5" s="72" t="n">
        <f aca="false">H5/3600</f>
        <v>0</v>
      </c>
      <c r="L5" s="70"/>
      <c r="M5" s="71"/>
      <c r="N5" s="71"/>
      <c r="O5" s="71"/>
      <c r="P5" s="71"/>
      <c r="Q5" s="71"/>
      <c r="R5" s="73" t="n">
        <f aca="false">P5/3600</f>
        <v>0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37</v>
      </c>
      <c r="D6" s="76"/>
      <c r="E6" s="77"/>
      <c r="F6" s="77"/>
      <c r="G6" s="77"/>
      <c r="H6" s="77"/>
      <c r="I6" s="77"/>
      <c r="J6" s="78" t="n">
        <f aca="false">H6/3600</f>
        <v>0</v>
      </c>
      <c r="L6" s="76"/>
      <c r="M6" s="77"/>
      <c r="N6" s="77"/>
      <c r="O6" s="77"/>
      <c r="P6" s="77"/>
      <c r="Q6" s="77"/>
      <c r="R6" s="79" t="n">
        <f aca="false">P6/3600</f>
        <v>0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2</v>
      </c>
      <c r="C7" s="7" t="n">
        <v>22</v>
      </c>
      <c r="D7" s="65"/>
      <c r="E7" s="66"/>
      <c r="F7" s="66"/>
      <c r="G7" s="66"/>
      <c r="H7" s="66"/>
      <c r="I7" s="66"/>
      <c r="J7" s="67" t="n">
        <f aca="false">H7/3600</f>
        <v>0</v>
      </c>
      <c r="L7" s="65"/>
      <c r="M7" s="66"/>
      <c r="N7" s="66"/>
      <c r="O7" s="66"/>
      <c r="P7" s="66"/>
      <c r="Q7" s="66"/>
      <c r="R7" s="68" t="n">
        <f aca="false">P7/3600</f>
        <v>0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70"/>
      <c r="E8" s="71"/>
      <c r="F8" s="71"/>
      <c r="G8" s="71"/>
      <c r="H8" s="71"/>
      <c r="I8" s="71"/>
      <c r="J8" s="72" t="n">
        <f aca="false">H8/3600</f>
        <v>0</v>
      </c>
      <c r="L8" s="70"/>
      <c r="M8" s="71"/>
      <c r="N8" s="71"/>
      <c r="O8" s="71"/>
      <c r="P8" s="71"/>
      <c r="Q8" s="71"/>
      <c r="R8" s="73" t="n">
        <f aca="false">P8/3600</f>
        <v>0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32</v>
      </c>
      <c r="D9" s="70"/>
      <c r="E9" s="71"/>
      <c r="F9" s="71"/>
      <c r="G9" s="71"/>
      <c r="H9" s="71"/>
      <c r="I9" s="71"/>
      <c r="J9" s="72" t="n">
        <f aca="false">H9/3600</f>
        <v>0</v>
      </c>
      <c r="L9" s="70"/>
      <c r="M9" s="71"/>
      <c r="N9" s="71"/>
      <c r="O9" s="71"/>
      <c r="P9" s="71"/>
      <c r="Q9" s="71"/>
      <c r="R9" s="73" t="n">
        <f aca="false">P9/3600</f>
        <v>0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37</v>
      </c>
      <c r="D10" s="76"/>
      <c r="E10" s="77"/>
      <c r="F10" s="77"/>
      <c r="G10" s="77"/>
      <c r="H10" s="77"/>
      <c r="I10" s="77"/>
      <c r="J10" s="78" t="n">
        <f aca="false">H10/3600</f>
        <v>0</v>
      </c>
      <c r="L10" s="76"/>
      <c r="M10" s="77"/>
      <c r="N10" s="77"/>
      <c r="O10" s="77"/>
      <c r="P10" s="77"/>
      <c r="Q10" s="77"/>
      <c r="R10" s="79" t="n">
        <f aca="false">P10/3600</f>
        <v>0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9</v>
      </c>
      <c r="C11" s="85" t="n">
        <v>22</v>
      </c>
      <c r="D11" s="65"/>
      <c r="E11" s="66"/>
      <c r="F11" s="66"/>
      <c r="G11" s="66"/>
      <c r="H11" s="66"/>
      <c r="I11" s="66"/>
      <c r="J11" s="67" t="n">
        <f aca="false">H11/3600</f>
        <v>0</v>
      </c>
      <c r="L11" s="65"/>
      <c r="M11" s="66"/>
      <c r="N11" s="66"/>
      <c r="O11" s="66"/>
      <c r="P11" s="66"/>
      <c r="Q11" s="66"/>
      <c r="R11" s="68" t="n">
        <f aca="false">P11/3600</f>
        <v>0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84" t="n">
        <v>27</v>
      </c>
      <c r="D12" s="70"/>
      <c r="E12" s="71"/>
      <c r="F12" s="71"/>
      <c r="G12" s="71"/>
      <c r="H12" s="71"/>
      <c r="I12" s="71"/>
      <c r="J12" s="72" t="n">
        <f aca="false">H12/3600</f>
        <v>0</v>
      </c>
      <c r="L12" s="70"/>
      <c r="M12" s="71"/>
      <c r="N12" s="71"/>
      <c r="O12" s="71"/>
      <c r="P12" s="71"/>
      <c r="Q12" s="71"/>
      <c r="R12" s="73" t="n">
        <f aca="false">P12/3600</f>
        <v>0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84" t="n">
        <v>32</v>
      </c>
      <c r="D13" s="70"/>
      <c r="E13" s="71"/>
      <c r="F13" s="71"/>
      <c r="G13" s="71"/>
      <c r="H13" s="71"/>
      <c r="I13" s="71"/>
      <c r="J13" s="72" t="n">
        <f aca="false">H13/3600</f>
        <v>0</v>
      </c>
      <c r="L13" s="70"/>
      <c r="M13" s="71"/>
      <c r="N13" s="71"/>
      <c r="O13" s="71"/>
      <c r="P13" s="71"/>
      <c r="Q13" s="71"/>
      <c r="R13" s="73" t="n">
        <f aca="false">P13/3600</f>
        <v>0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86" t="n">
        <v>37</v>
      </c>
      <c r="D14" s="76"/>
      <c r="E14" s="77"/>
      <c r="F14" s="77"/>
      <c r="G14" s="77"/>
      <c r="H14" s="77"/>
      <c r="I14" s="77"/>
      <c r="J14" s="78" t="n">
        <f aca="false">H14/3600</f>
        <v>0</v>
      </c>
      <c r="L14" s="76"/>
      <c r="M14" s="77"/>
      <c r="N14" s="77"/>
      <c r="O14" s="77"/>
      <c r="P14" s="77"/>
      <c r="Q14" s="77"/>
      <c r="R14" s="79" t="n">
        <f aca="false">P14/3600</f>
        <v>0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7</v>
      </c>
      <c r="C15" s="85" t="n">
        <v>22</v>
      </c>
      <c r="D15" s="65"/>
      <c r="E15" s="66"/>
      <c r="F15" s="66"/>
      <c r="G15" s="66"/>
      <c r="H15" s="66"/>
      <c r="I15" s="66"/>
      <c r="J15" s="67" t="n">
        <f aca="false">H15/3600</f>
        <v>0</v>
      </c>
      <c r="L15" s="65"/>
      <c r="M15" s="66"/>
      <c r="N15" s="66"/>
      <c r="O15" s="66"/>
      <c r="P15" s="66"/>
      <c r="Q15" s="66"/>
      <c r="R15" s="68" t="n">
        <f aca="false">P15/3600</f>
        <v>0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84" t="n">
        <v>27</v>
      </c>
      <c r="D16" s="70"/>
      <c r="E16" s="71"/>
      <c r="F16" s="71"/>
      <c r="G16" s="71"/>
      <c r="H16" s="71"/>
      <c r="I16" s="71"/>
      <c r="J16" s="72" t="n">
        <f aca="false">H16/3600</f>
        <v>0</v>
      </c>
      <c r="L16" s="70"/>
      <c r="M16" s="71"/>
      <c r="N16" s="71"/>
      <c r="O16" s="71"/>
      <c r="P16" s="71"/>
      <c r="Q16" s="71"/>
      <c r="R16" s="73" t="n">
        <f aca="false">P16/3600</f>
        <v>0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84" t="n">
        <v>32</v>
      </c>
      <c r="D17" s="70"/>
      <c r="E17" s="71"/>
      <c r="F17" s="71"/>
      <c r="G17" s="71"/>
      <c r="H17" s="71"/>
      <c r="I17" s="71"/>
      <c r="J17" s="72" t="n">
        <f aca="false">H17/3600</f>
        <v>0</v>
      </c>
      <c r="L17" s="70"/>
      <c r="M17" s="71"/>
      <c r="N17" s="71"/>
      <c r="O17" s="71"/>
      <c r="P17" s="71"/>
      <c r="Q17" s="71"/>
      <c r="R17" s="73" t="n">
        <f aca="false">P17/3600</f>
        <v>0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86" t="n">
        <v>37</v>
      </c>
      <c r="D18" s="76"/>
      <c r="E18" s="77"/>
      <c r="F18" s="77"/>
      <c r="G18" s="77"/>
      <c r="H18" s="77"/>
      <c r="I18" s="77"/>
      <c r="J18" s="78" t="n">
        <f aca="false">H18/3600</f>
        <v>0</v>
      </c>
      <c r="L18" s="76"/>
      <c r="M18" s="77"/>
      <c r="N18" s="77"/>
      <c r="O18" s="77"/>
      <c r="P18" s="77"/>
      <c r="Q18" s="77"/>
      <c r="R18" s="79" t="n">
        <f aca="false">P18/3600</f>
        <v>0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7"/>
      <c r="E19" s="88"/>
      <c r="F19" s="88"/>
      <c r="G19" s="88"/>
      <c r="H19" s="88"/>
      <c r="I19" s="88"/>
      <c r="J19" s="67" t="n">
        <f aca="false">H19/3600</f>
        <v>0</v>
      </c>
      <c r="L19" s="87"/>
      <c r="M19" s="88"/>
      <c r="N19" s="88"/>
      <c r="O19" s="88"/>
      <c r="P19" s="88"/>
      <c r="Q19" s="88"/>
      <c r="R19" s="67" t="n">
        <f aca="false">P19/3600</f>
        <v>0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0</v>
      </c>
      <c r="B20" s="14"/>
      <c r="C20" s="14" t="n">
        <v>27</v>
      </c>
      <c r="D20" s="89"/>
      <c r="E20" s="90"/>
      <c r="F20" s="90"/>
      <c r="G20" s="90"/>
      <c r="H20" s="90"/>
      <c r="I20" s="90"/>
      <c r="J20" s="72" t="n">
        <f aca="false">H20/3600</f>
        <v>0</v>
      </c>
      <c r="L20" s="89"/>
      <c r="M20" s="90"/>
      <c r="N20" s="90"/>
      <c r="O20" s="90"/>
      <c r="P20" s="90"/>
      <c r="Q20" s="90"/>
      <c r="R20" s="72" t="n">
        <f aca="false">P20/3600</f>
        <v>0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32</v>
      </c>
      <c r="D21" s="89"/>
      <c r="E21" s="90"/>
      <c r="F21" s="90"/>
      <c r="G21" s="90"/>
      <c r="H21" s="90"/>
      <c r="I21" s="90"/>
      <c r="J21" s="72" t="n">
        <f aca="false">H21/3600</f>
        <v>0</v>
      </c>
      <c r="L21" s="89"/>
      <c r="M21" s="90"/>
      <c r="N21" s="90"/>
      <c r="O21" s="90"/>
      <c r="P21" s="90"/>
      <c r="Q21" s="90"/>
      <c r="R21" s="72" t="n">
        <f aca="false">P21/3600</f>
        <v>0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37</v>
      </c>
      <c r="D22" s="91"/>
      <c r="E22" s="92"/>
      <c r="F22" s="92"/>
      <c r="G22" s="92"/>
      <c r="H22" s="92"/>
      <c r="I22" s="92"/>
      <c r="J22" s="78" t="n">
        <f aca="false">H22/3600</f>
        <v>0</v>
      </c>
      <c r="L22" s="91"/>
      <c r="M22" s="92"/>
      <c r="N22" s="92"/>
      <c r="O22" s="92"/>
      <c r="P22" s="92"/>
      <c r="Q22" s="92"/>
      <c r="R22" s="78" t="n">
        <f aca="false">P22/3600</f>
        <v>0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0</v>
      </c>
      <c r="C23" s="7" t="n">
        <v>22</v>
      </c>
      <c r="D23" s="87"/>
      <c r="E23" s="88"/>
      <c r="F23" s="88"/>
      <c r="G23" s="88"/>
      <c r="H23" s="88"/>
      <c r="I23" s="88"/>
      <c r="J23" s="67" t="n">
        <f aca="false">H23/3600</f>
        <v>0</v>
      </c>
      <c r="L23" s="87"/>
      <c r="M23" s="88"/>
      <c r="N23" s="88"/>
      <c r="O23" s="88"/>
      <c r="P23" s="88"/>
      <c r="Q23" s="88"/>
      <c r="R23" s="67" t="n">
        <f aca="false">P23/3600</f>
        <v>0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9"/>
      <c r="E24" s="90"/>
      <c r="F24" s="90"/>
      <c r="G24" s="90"/>
      <c r="H24" s="90"/>
      <c r="I24" s="90"/>
      <c r="J24" s="72" t="n">
        <f aca="false">H24/3600</f>
        <v>0</v>
      </c>
      <c r="L24" s="89"/>
      <c r="M24" s="90"/>
      <c r="N24" s="90"/>
      <c r="O24" s="90"/>
      <c r="P24" s="90"/>
      <c r="Q24" s="90"/>
      <c r="R24" s="72" t="n">
        <f aca="false">P24/3600</f>
        <v>0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32</v>
      </c>
      <c r="D25" s="89"/>
      <c r="E25" s="90"/>
      <c r="F25" s="90"/>
      <c r="G25" s="90"/>
      <c r="H25" s="90"/>
      <c r="I25" s="90"/>
      <c r="J25" s="72" t="n">
        <f aca="false">H25/3600</f>
        <v>0</v>
      </c>
      <c r="L25" s="89"/>
      <c r="M25" s="90"/>
      <c r="N25" s="90"/>
      <c r="O25" s="90"/>
      <c r="P25" s="90"/>
      <c r="Q25" s="90"/>
      <c r="R25" s="72" t="n">
        <f aca="false">P25/3600</f>
        <v>0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37</v>
      </c>
      <c r="D26" s="91"/>
      <c r="E26" s="92"/>
      <c r="F26" s="92"/>
      <c r="G26" s="92"/>
      <c r="H26" s="92"/>
      <c r="I26" s="92"/>
      <c r="J26" s="78" t="n">
        <f aca="false">H26/3600</f>
        <v>0</v>
      </c>
      <c r="L26" s="91"/>
      <c r="M26" s="92"/>
      <c r="N26" s="92"/>
      <c r="O26" s="92"/>
      <c r="P26" s="92"/>
      <c r="Q26" s="92"/>
      <c r="R26" s="78" t="n">
        <f aca="false">P26/3600</f>
        <v>0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2</v>
      </c>
      <c r="C27" s="7" t="n">
        <v>22</v>
      </c>
      <c r="D27" s="87"/>
      <c r="E27" s="88"/>
      <c r="F27" s="88"/>
      <c r="G27" s="88"/>
      <c r="H27" s="88"/>
      <c r="I27" s="88"/>
      <c r="J27" s="67" t="n">
        <f aca="false">H27/3600</f>
        <v>0</v>
      </c>
      <c r="L27" s="87"/>
      <c r="M27" s="88"/>
      <c r="N27" s="88"/>
      <c r="O27" s="88"/>
      <c r="P27" s="88"/>
      <c r="Q27" s="88"/>
      <c r="R27" s="67" t="n">
        <f aca="false">P27/3600</f>
        <v>0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9"/>
      <c r="E28" s="90"/>
      <c r="F28" s="90"/>
      <c r="G28" s="90"/>
      <c r="H28" s="90"/>
      <c r="I28" s="90"/>
      <c r="J28" s="72" t="n">
        <f aca="false">H28/3600</f>
        <v>0</v>
      </c>
      <c r="L28" s="89"/>
      <c r="M28" s="90"/>
      <c r="N28" s="90"/>
      <c r="O28" s="90"/>
      <c r="P28" s="90"/>
      <c r="Q28" s="90"/>
      <c r="R28" s="72" t="n">
        <f aca="false">P28/3600</f>
        <v>0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32</v>
      </c>
      <c r="D29" s="89"/>
      <c r="E29" s="90"/>
      <c r="F29" s="90"/>
      <c r="G29" s="90"/>
      <c r="H29" s="90"/>
      <c r="I29" s="90"/>
      <c r="J29" s="72" t="n">
        <f aca="false">H29/3600</f>
        <v>0</v>
      </c>
      <c r="L29" s="89"/>
      <c r="M29" s="90"/>
      <c r="N29" s="90"/>
      <c r="O29" s="90"/>
      <c r="P29" s="90"/>
      <c r="Q29" s="90"/>
      <c r="R29" s="72" t="n">
        <f aca="false">P29/3600</f>
        <v>0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37</v>
      </c>
      <c r="D30" s="91"/>
      <c r="E30" s="92"/>
      <c r="F30" s="92"/>
      <c r="G30" s="92"/>
      <c r="H30" s="92"/>
      <c r="I30" s="92"/>
      <c r="J30" s="78" t="n">
        <f aca="false">H30/3600</f>
        <v>0</v>
      </c>
      <c r="L30" s="91"/>
      <c r="M30" s="92"/>
      <c r="N30" s="92"/>
      <c r="O30" s="92"/>
      <c r="P30" s="92"/>
      <c r="Q30" s="92"/>
      <c r="R30" s="78" t="n">
        <f aca="false">P30/3600</f>
        <v>0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1</v>
      </c>
      <c r="C31" s="7" t="n">
        <v>22</v>
      </c>
      <c r="D31" s="87"/>
      <c r="E31" s="88"/>
      <c r="F31" s="88"/>
      <c r="G31" s="88"/>
      <c r="H31" s="88"/>
      <c r="I31" s="88"/>
      <c r="J31" s="67" t="n">
        <f aca="false">H31/3600</f>
        <v>0</v>
      </c>
      <c r="L31" s="87"/>
      <c r="M31" s="88"/>
      <c r="N31" s="88"/>
      <c r="O31" s="88"/>
      <c r="P31" s="88"/>
      <c r="Q31" s="88"/>
      <c r="R31" s="67" t="n">
        <f aca="false">P31/3600</f>
        <v>0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9"/>
      <c r="E32" s="90"/>
      <c r="F32" s="90"/>
      <c r="G32" s="90"/>
      <c r="H32" s="90"/>
      <c r="I32" s="90"/>
      <c r="J32" s="72" t="n">
        <f aca="false">H32/3600</f>
        <v>0</v>
      </c>
      <c r="L32" s="89"/>
      <c r="M32" s="90"/>
      <c r="N32" s="90"/>
      <c r="O32" s="90"/>
      <c r="P32" s="90"/>
      <c r="Q32" s="90"/>
      <c r="R32" s="72" t="n">
        <f aca="false">P32/3600</f>
        <v>0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32</v>
      </c>
      <c r="D33" s="89"/>
      <c r="E33" s="90"/>
      <c r="F33" s="90"/>
      <c r="G33" s="90"/>
      <c r="H33" s="90"/>
      <c r="I33" s="90"/>
      <c r="J33" s="72" t="n">
        <f aca="false">H33/3600</f>
        <v>0</v>
      </c>
      <c r="L33" s="89"/>
      <c r="M33" s="90"/>
      <c r="N33" s="90"/>
      <c r="O33" s="90"/>
      <c r="P33" s="90"/>
      <c r="Q33" s="90"/>
      <c r="R33" s="72" t="n">
        <f aca="false">P33/3600</f>
        <v>0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37</v>
      </c>
      <c r="D34" s="91"/>
      <c r="E34" s="92"/>
      <c r="F34" s="92"/>
      <c r="G34" s="92"/>
      <c r="H34" s="92"/>
      <c r="I34" s="92"/>
      <c r="J34" s="78" t="n">
        <f aca="false">H34/3600</f>
        <v>0</v>
      </c>
      <c r="L34" s="91"/>
      <c r="M34" s="92"/>
      <c r="N34" s="92"/>
      <c r="O34" s="92"/>
      <c r="P34" s="92"/>
      <c r="Q34" s="92"/>
      <c r="R34" s="78" t="n">
        <f aca="false">P34/3600</f>
        <v>0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1</v>
      </c>
      <c r="C35" s="7" t="n">
        <v>22</v>
      </c>
      <c r="D35" s="87"/>
      <c r="E35" s="88"/>
      <c r="F35" s="88"/>
      <c r="G35" s="88"/>
      <c r="H35" s="88"/>
      <c r="I35" s="88"/>
      <c r="J35" s="67" t="n">
        <f aca="false">H35/3600</f>
        <v>0</v>
      </c>
      <c r="L35" s="87"/>
      <c r="M35" s="88"/>
      <c r="N35" s="88"/>
      <c r="O35" s="88"/>
      <c r="P35" s="88"/>
      <c r="Q35" s="88"/>
      <c r="R35" s="67" t="n">
        <f aca="false">P35/3600</f>
        <v>0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9"/>
      <c r="E36" s="90"/>
      <c r="F36" s="90"/>
      <c r="G36" s="90"/>
      <c r="H36" s="90"/>
      <c r="I36" s="90"/>
      <c r="J36" s="72" t="n">
        <f aca="false">H36/3600</f>
        <v>0</v>
      </c>
      <c r="L36" s="89"/>
      <c r="M36" s="90"/>
      <c r="N36" s="90"/>
      <c r="O36" s="90"/>
      <c r="P36" s="90"/>
      <c r="Q36" s="90"/>
      <c r="R36" s="72" t="n">
        <f aca="false">P36/3600</f>
        <v>0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32</v>
      </c>
      <c r="D37" s="89"/>
      <c r="E37" s="90"/>
      <c r="F37" s="90"/>
      <c r="G37" s="90"/>
      <c r="H37" s="90"/>
      <c r="I37" s="90"/>
      <c r="J37" s="72" t="n">
        <f aca="false">H37/3600</f>
        <v>0</v>
      </c>
      <c r="L37" s="89"/>
      <c r="M37" s="90"/>
      <c r="N37" s="90"/>
      <c r="O37" s="90"/>
      <c r="P37" s="90"/>
      <c r="Q37" s="90"/>
      <c r="R37" s="72" t="n">
        <f aca="false">P37/3600</f>
        <v>0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37</v>
      </c>
      <c r="D38" s="91"/>
      <c r="E38" s="92"/>
      <c r="F38" s="92"/>
      <c r="G38" s="92"/>
      <c r="H38" s="92"/>
      <c r="I38" s="92"/>
      <c r="J38" s="78" t="n">
        <f aca="false">H38/3600</f>
        <v>0</v>
      </c>
      <c r="L38" s="91"/>
      <c r="M38" s="92"/>
      <c r="N38" s="92"/>
      <c r="O38" s="92"/>
      <c r="P38" s="92"/>
      <c r="Q38" s="92"/>
      <c r="R38" s="78" t="n">
        <f aca="false">P38/3600</f>
        <v>0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7"/>
      <c r="E39" s="88"/>
      <c r="F39" s="88"/>
      <c r="G39" s="88"/>
      <c r="H39" s="88"/>
      <c r="I39" s="88"/>
      <c r="J39" s="67" t="n">
        <f aca="false">H39/3600</f>
        <v>0</v>
      </c>
      <c r="L39" s="87"/>
      <c r="M39" s="88"/>
      <c r="N39" s="88"/>
      <c r="O39" s="88"/>
      <c r="P39" s="88"/>
      <c r="Q39" s="88"/>
      <c r="R39" s="67" t="n">
        <f aca="false">P39/3600</f>
        <v>0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1</v>
      </c>
      <c r="B40" s="14"/>
      <c r="C40" s="14" t="n">
        <v>27</v>
      </c>
      <c r="D40" s="89"/>
      <c r="E40" s="90"/>
      <c r="F40" s="90"/>
      <c r="G40" s="90"/>
      <c r="H40" s="90"/>
      <c r="I40" s="90"/>
      <c r="J40" s="72" t="n">
        <f aca="false">H40/3600</f>
        <v>0</v>
      </c>
      <c r="L40" s="89"/>
      <c r="M40" s="90"/>
      <c r="N40" s="90"/>
      <c r="O40" s="90"/>
      <c r="P40" s="90"/>
      <c r="Q40" s="90"/>
      <c r="R40" s="72" t="n">
        <f aca="false">P40/3600</f>
        <v>0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32</v>
      </c>
      <c r="D41" s="89"/>
      <c r="E41" s="90"/>
      <c r="F41" s="90"/>
      <c r="G41" s="90"/>
      <c r="H41" s="90"/>
      <c r="I41" s="90"/>
      <c r="J41" s="72" t="n">
        <f aca="false">H41/3600</f>
        <v>0</v>
      </c>
      <c r="L41" s="89"/>
      <c r="M41" s="90"/>
      <c r="N41" s="90"/>
      <c r="O41" s="90"/>
      <c r="P41" s="90"/>
      <c r="Q41" s="90"/>
      <c r="R41" s="72" t="n">
        <f aca="false">P41/3600</f>
        <v>0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37</v>
      </c>
      <c r="D42" s="91"/>
      <c r="E42" s="92"/>
      <c r="F42" s="92"/>
      <c r="G42" s="92"/>
      <c r="H42" s="92"/>
      <c r="I42" s="92"/>
      <c r="J42" s="78" t="n">
        <f aca="false">H42/3600</f>
        <v>0</v>
      </c>
      <c r="L42" s="91"/>
      <c r="M42" s="92"/>
      <c r="N42" s="92"/>
      <c r="O42" s="92"/>
      <c r="P42" s="92"/>
      <c r="Q42" s="92"/>
      <c r="R42" s="78" t="n">
        <f aca="false">P42/3600</f>
        <v>0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7</v>
      </c>
      <c r="C43" s="7" t="n">
        <v>22</v>
      </c>
      <c r="D43" s="87"/>
      <c r="E43" s="88"/>
      <c r="F43" s="88"/>
      <c r="G43" s="88"/>
      <c r="H43" s="88"/>
      <c r="I43" s="88"/>
      <c r="J43" s="67" t="n">
        <f aca="false">H43/3600</f>
        <v>0</v>
      </c>
      <c r="L43" s="87"/>
      <c r="M43" s="88"/>
      <c r="N43" s="88"/>
      <c r="O43" s="88"/>
      <c r="P43" s="88"/>
      <c r="Q43" s="88"/>
      <c r="R43" s="67" t="n">
        <f aca="false">P43/3600</f>
        <v>0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9"/>
      <c r="E44" s="90"/>
      <c r="F44" s="90"/>
      <c r="G44" s="90"/>
      <c r="H44" s="90"/>
      <c r="I44" s="90"/>
      <c r="J44" s="72" t="n">
        <f aca="false">H44/3600</f>
        <v>0</v>
      </c>
      <c r="L44" s="89"/>
      <c r="M44" s="90"/>
      <c r="N44" s="90"/>
      <c r="O44" s="90"/>
      <c r="P44" s="90"/>
      <c r="Q44" s="90"/>
      <c r="R44" s="72" t="n">
        <f aca="false">P44/3600</f>
        <v>0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32</v>
      </c>
      <c r="D45" s="89"/>
      <c r="E45" s="90"/>
      <c r="F45" s="90"/>
      <c r="G45" s="90"/>
      <c r="H45" s="90"/>
      <c r="I45" s="90"/>
      <c r="J45" s="72" t="n">
        <f aca="false">H45/3600</f>
        <v>0</v>
      </c>
      <c r="L45" s="89"/>
      <c r="M45" s="90"/>
      <c r="N45" s="90"/>
      <c r="O45" s="90"/>
      <c r="P45" s="90"/>
      <c r="Q45" s="90"/>
      <c r="R45" s="72" t="n">
        <f aca="false">P45/3600</f>
        <v>0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37</v>
      </c>
      <c r="D46" s="91"/>
      <c r="E46" s="92"/>
      <c r="F46" s="92"/>
      <c r="G46" s="92"/>
      <c r="H46" s="92"/>
      <c r="I46" s="92"/>
      <c r="J46" s="78" t="n">
        <f aca="false">H46/3600</f>
        <v>0</v>
      </c>
      <c r="L46" s="91"/>
      <c r="M46" s="92"/>
      <c r="N46" s="92"/>
      <c r="O46" s="92"/>
      <c r="P46" s="92"/>
      <c r="Q46" s="92"/>
      <c r="R46" s="78" t="n">
        <f aca="false">P46/3600</f>
        <v>0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1</v>
      </c>
      <c r="C47" s="7" t="n">
        <v>22</v>
      </c>
      <c r="D47" s="87"/>
      <c r="E47" s="88"/>
      <c r="F47" s="88"/>
      <c r="G47" s="88"/>
      <c r="H47" s="88"/>
      <c r="I47" s="88"/>
      <c r="J47" s="67" t="n">
        <f aca="false">H47/3600</f>
        <v>0</v>
      </c>
      <c r="L47" s="87"/>
      <c r="M47" s="88"/>
      <c r="N47" s="88"/>
      <c r="O47" s="88"/>
      <c r="P47" s="88"/>
      <c r="Q47" s="88"/>
      <c r="R47" s="67" t="n">
        <f aca="false">P47/3600</f>
        <v>0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9"/>
      <c r="E48" s="90"/>
      <c r="F48" s="90"/>
      <c r="G48" s="90"/>
      <c r="H48" s="90"/>
      <c r="I48" s="90"/>
      <c r="J48" s="72" t="n">
        <f aca="false">H48/3600</f>
        <v>0</v>
      </c>
      <c r="L48" s="89"/>
      <c r="M48" s="90"/>
      <c r="N48" s="90"/>
      <c r="O48" s="90"/>
      <c r="P48" s="90"/>
      <c r="Q48" s="90"/>
      <c r="R48" s="72" t="n">
        <f aca="false">P48/3600</f>
        <v>0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32</v>
      </c>
      <c r="D49" s="89"/>
      <c r="E49" s="90"/>
      <c r="F49" s="90"/>
      <c r="G49" s="90"/>
      <c r="H49" s="90"/>
      <c r="I49" s="90"/>
      <c r="J49" s="72" t="n">
        <f aca="false">H49/3600</f>
        <v>0</v>
      </c>
      <c r="L49" s="89"/>
      <c r="M49" s="90"/>
      <c r="N49" s="90"/>
      <c r="O49" s="90"/>
      <c r="P49" s="90"/>
      <c r="Q49" s="90"/>
      <c r="R49" s="72" t="n">
        <f aca="false">P49/3600</f>
        <v>0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37</v>
      </c>
      <c r="D50" s="91"/>
      <c r="E50" s="92"/>
      <c r="F50" s="92"/>
      <c r="G50" s="92"/>
      <c r="H50" s="92"/>
      <c r="I50" s="92"/>
      <c r="J50" s="78" t="n">
        <f aca="false">H50/3600</f>
        <v>0</v>
      </c>
      <c r="L50" s="91"/>
      <c r="M50" s="92"/>
      <c r="N50" s="92"/>
      <c r="O50" s="92"/>
      <c r="P50" s="92"/>
      <c r="Q50" s="92"/>
      <c r="R50" s="78" t="n">
        <f aca="false">P50/3600</f>
        <v>0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4</v>
      </c>
      <c r="C51" s="7" t="n">
        <v>22</v>
      </c>
      <c r="D51" s="87"/>
      <c r="E51" s="88"/>
      <c r="F51" s="88"/>
      <c r="G51" s="88"/>
      <c r="H51" s="88"/>
      <c r="I51" s="88"/>
      <c r="J51" s="67" t="n">
        <f aca="false">H51/3600</f>
        <v>0</v>
      </c>
      <c r="L51" s="87"/>
      <c r="M51" s="88"/>
      <c r="N51" s="88"/>
      <c r="O51" s="88"/>
      <c r="P51" s="88"/>
      <c r="Q51" s="88"/>
      <c r="R51" s="67" t="n">
        <f aca="false">P51/3600</f>
        <v>0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9"/>
      <c r="E52" s="90"/>
      <c r="F52" s="90"/>
      <c r="G52" s="90"/>
      <c r="H52" s="90"/>
      <c r="I52" s="90"/>
      <c r="J52" s="72" t="n">
        <f aca="false">H52/3600</f>
        <v>0</v>
      </c>
      <c r="L52" s="89"/>
      <c r="M52" s="90"/>
      <c r="N52" s="90"/>
      <c r="O52" s="90"/>
      <c r="P52" s="90"/>
      <c r="Q52" s="90"/>
      <c r="R52" s="72" t="n">
        <f aca="false">P52/3600</f>
        <v>0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32</v>
      </c>
      <c r="D53" s="89"/>
      <c r="E53" s="90"/>
      <c r="F53" s="90"/>
      <c r="G53" s="90"/>
      <c r="H53" s="90"/>
      <c r="I53" s="90"/>
      <c r="J53" s="72" t="n">
        <f aca="false">H53/3600</f>
        <v>0</v>
      </c>
      <c r="L53" s="89"/>
      <c r="M53" s="90"/>
      <c r="N53" s="90"/>
      <c r="O53" s="90"/>
      <c r="P53" s="90"/>
      <c r="Q53" s="90"/>
      <c r="R53" s="72" t="n">
        <f aca="false">P53/3600</f>
        <v>0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37</v>
      </c>
      <c r="D54" s="91"/>
      <c r="E54" s="92"/>
      <c r="F54" s="92"/>
      <c r="G54" s="92"/>
      <c r="H54" s="92"/>
      <c r="I54" s="92"/>
      <c r="J54" s="78" t="n">
        <f aca="false">H54/3600</f>
        <v>0</v>
      </c>
      <c r="L54" s="91"/>
      <c r="M54" s="92"/>
      <c r="N54" s="92"/>
      <c r="O54" s="92"/>
      <c r="P54" s="92"/>
      <c r="Q54" s="92"/>
      <c r="R54" s="78" t="n">
        <f aca="false">P54/3600</f>
        <v>0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7"/>
      <c r="E55" s="88"/>
      <c r="F55" s="88"/>
      <c r="G55" s="88"/>
      <c r="H55" s="88"/>
      <c r="I55" s="88"/>
      <c r="J55" s="67" t="n">
        <f aca="false">H55/3600</f>
        <v>0</v>
      </c>
      <c r="L55" s="87"/>
      <c r="M55" s="88"/>
      <c r="N55" s="88"/>
      <c r="O55" s="88"/>
      <c r="P55" s="88"/>
      <c r="Q55" s="88"/>
      <c r="R55" s="67" t="n">
        <f aca="false">P55/3600</f>
        <v>0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2</v>
      </c>
      <c r="B56" s="14"/>
      <c r="C56" s="14" t="n">
        <v>27</v>
      </c>
      <c r="D56" s="89"/>
      <c r="E56" s="90"/>
      <c r="F56" s="90"/>
      <c r="G56" s="90"/>
      <c r="H56" s="90"/>
      <c r="I56" s="90"/>
      <c r="J56" s="72" t="n">
        <f aca="false">H56/3600</f>
        <v>0</v>
      </c>
      <c r="L56" s="89"/>
      <c r="M56" s="90"/>
      <c r="N56" s="90"/>
      <c r="O56" s="90"/>
      <c r="P56" s="90"/>
      <c r="Q56" s="90"/>
      <c r="R56" s="72" t="n">
        <f aca="false">P56/3600</f>
        <v>0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32</v>
      </c>
      <c r="D57" s="89"/>
      <c r="E57" s="90"/>
      <c r="F57" s="90"/>
      <c r="G57" s="90"/>
      <c r="H57" s="90"/>
      <c r="I57" s="90"/>
      <c r="J57" s="72" t="n">
        <f aca="false">H57/3600</f>
        <v>0</v>
      </c>
      <c r="L57" s="89"/>
      <c r="M57" s="90"/>
      <c r="N57" s="90"/>
      <c r="O57" s="90"/>
      <c r="P57" s="90"/>
      <c r="Q57" s="90"/>
      <c r="R57" s="72" t="n">
        <f aca="false">P57/3600</f>
        <v>0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37</v>
      </c>
      <c r="D58" s="91"/>
      <c r="E58" s="92"/>
      <c r="F58" s="92"/>
      <c r="G58" s="92"/>
      <c r="H58" s="92"/>
      <c r="I58" s="92"/>
      <c r="J58" s="78" t="n">
        <f aca="false">H58/3600</f>
        <v>0</v>
      </c>
      <c r="L58" s="91"/>
      <c r="M58" s="92"/>
      <c r="N58" s="92"/>
      <c r="O58" s="92"/>
      <c r="P58" s="92"/>
      <c r="Q58" s="92"/>
      <c r="R58" s="78" t="n">
        <f aca="false">P58/3600</f>
        <v>0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9</v>
      </c>
      <c r="C59" s="7" t="n">
        <v>22</v>
      </c>
      <c r="D59" s="87"/>
      <c r="E59" s="88"/>
      <c r="F59" s="88"/>
      <c r="G59" s="88"/>
      <c r="H59" s="88"/>
      <c r="I59" s="88"/>
      <c r="J59" s="67" t="n">
        <f aca="false">H59/3600</f>
        <v>0</v>
      </c>
      <c r="L59" s="87"/>
      <c r="M59" s="88"/>
      <c r="N59" s="88"/>
      <c r="O59" s="88"/>
      <c r="P59" s="88"/>
      <c r="Q59" s="88"/>
      <c r="R59" s="67" t="n">
        <f aca="false">P59/3600</f>
        <v>0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9"/>
      <c r="E60" s="90"/>
      <c r="F60" s="90"/>
      <c r="G60" s="90"/>
      <c r="H60" s="90"/>
      <c r="I60" s="90"/>
      <c r="J60" s="72" t="n">
        <f aca="false">H60/3600</f>
        <v>0</v>
      </c>
      <c r="L60" s="89"/>
      <c r="M60" s="90"/>
      <c r="N60" s="90"/>
      <c r="O60" s="90"/>
      <c r="P60" s="90"/>
      <c r="Q60" s="90"/>
      <c r="R60" s="72" t="n">
        <f aca="false">P60/3600</f>
        <v>0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32</v>
      </c>
      <c r="D61" s="89"/>
      <c r="E61" s="90"/>
      <c r="F61" s="90"/>
      <c r="G61" s="90"/>
      <c r="H61" s="90"/>
      <c r="I61" s="90"/>
      <c r="J61" s="72" t="n">
        <f aca="false">H61/3600</f>
        <v>0</v>
      </c>
      <c r="L61" s="89"/>
      <c r="M61" s="90"/>
      <c r="N61" s="90"/>
      <c r="O61" s="90"/>
      <c r="P61" s="90"/>
      <c r="Q61" s="90"/>
      <c r="R61" s="72" t="n">
        <f aca="false">P61/3600</f>
        <v>0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37</v>
      </c>
      <c r="D62" s="91"/>
      <c r="E62" s="92"/>
      <c r="F62" s="92"/>
      <c r="G62" s="92"/>
      <c r="H62" s="92"/>
      <c r="I62" s="92"/>
      <c r="J62" s="78" t="n">
        <f aca="false">H62/3600</f>
        <v>0</v>
      </c>
      <c r="L62" s="91"/>
      <c r="M62" s="92"/>
      <c r="N62" s="92"/>
      <c r="O62" s="92"/>
      <c r="P62" s="92"/>
      <c r="Q62" s="92"/>
      <c r="R62" s="78" t="n">
        <f aca="false">P62/3600</f>
        <v>0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5</v>
      </c>
      <c r="C63" s="7" t="n">
        <v>22</v>
      </c>
      <c r="D63" s="87"/>
      <c r="E63" s="88"/>
      <c r="F63" s="88"/>
      <c r="G63" s="88"/>
      <c r="H63" s="88"/>
      <c r="I63" s="88"/>
      <c r="J63" s="67" t="n">
        <f aca="false">H63/3600</f>
        <v>0</v>
      </c>
      <c r="L63" s="87"/>
      <c r="M63" s="88"/>
      <c r="N63" s="88"/>
      <c r="O63" s="88"/>
      <c r="P63" s="88"/>
      <c r="Q63" s="88"/>
      <c r="R63" s="67" t="n">
        <f aca="false">P63/3600</f>
        <v>0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9"/>
      <c r="E64" s="90"/>
      <c r="F64" s="90"/>
      <c r="G64" s="90"/>
      <c r="H64" s="90"/>
      <c r="I64" s="90"/>
      <c r="J64" s="72" t="n">
        <f aca="false">H64/3600</f>
        <v>0</v>
      </c>
      <c r="L64" s="89"/>
      <c r="M64" s="90"/>
      <c r="N64" s="90"/>
      <c r="O64" s="90"/>
      <c r="P64" s="90"/>
      <c r="Q64" s="90"/>
      <c r="R64" s="72" t="n">
        <f aca="false">P64/3600</f>
        <v>0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32</v>
      </c>
      <c r="D65" s="89"/>
      <c r="E65" s="90"/>
      <c r="F65" s="90"/>
      <c r="G65" s="90"/>
      <c r="H65" s="90"/>
      <c r="I65" s="90"/>
      <c r="J65" s="72" t="n">
        <f aca="false">H65/3600</f>
        <v>0</v>
      </c>
      <c r="L65" s="89"/>
      <c r="M65" s="90"/>
      <c r="N65" s="90"/>
      <c r="O65" s="90"/>
      <c r="P65" s="90"/>
      <c r="Q65" s="90"/>
      <c r="R65" s="72" t="n">
        <f aca="false">P65/3600</f>
        <v>0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37</v>
      </c>
      <c r="D66" s="91"/>
      <c r="E66" s="92"/>
      <c r="F66" s="92"/>
      <c r="G66" s="92"/>
      <c r="H66" s="92"/>
      <c r="I66" s="92"/>
      <c r="J66" s="78" t="n">
        <f aca="false">H66/3600</f>
        <v>0</v>
      </c>
      <c r="L66" s="91"/>
      <c r="M66" s="92"/>
      <c r="N66" s="92"/>
      <c r="O66" s="92"/>
      <c r="P66" s="92"/>
      <c r="Q66" s="92"/>
      <c r="R66" s="78" t="n">
        <f aca="false">P66/3600</f>
        <v>0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4</v>
      </c>
      <c r="C67" s="7" t="n">
        <v>22</v>
      </c>
      <c r="D67" s="87"/>
      <c r="E67" s="88"/>
      <c r="F67" s="88"/>
      <c r="G67" s="88"/>
      <c r="H67" s="88"/>
      <c r="I67" s="88"/>
      <c r="J67" s="67" t="n">
        <f aca="false">H67/3600</f>
        <v>0</v>
      </c>
      <c r="L67" s="87"/>
      <c r="M67" s="88"/>
      <c r="N67" s="88"/>
      <c r="O67" s="88"/>
      <c r="P67" s="88"/>
      <c r="Q67" s="88"/>
      <c r="R67" s="67" t="n">
        <f aca="false">P67/3600</f>
        <v>0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9"/>
      <c r="E68" s="90"/>
      <c r="F68" s="90"/>
      <c r="G68" s="90"/>
      <c r="H68" s="90"/>
      <c r="I68" s="90"/>
      <c r="J68" s="72" t="n">
        <f aca="false">H68/3600</f>
        <v>0</v>
      </c>
      <c r="L68" s="89"/>
      <c r="M68" s="90"/>
      <c r="N68" s="90"/>
      <c r="O68" s="90"/>
      <c r="P68" s="90"/>
      <c r="Q68" s="90"/>
      <c r="R68" s="72" t="n">
        <f aca="false">P68/3600</f>
        <v>0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32</v>
      </c>
      <c r="D69" s="89"/>
      <c r="E69" s="90"/>
      <c r="F69" s="90"/>
      <c r="G69" s="90"/>
      <c r="H69" s="90"/>
      <c r="I69" s="90"/>
      <c r="J69" s="72" t="n">
        <f aca="false">H69/3600</f>
        <v>0</v>
      </c>
      <c r="L69" s="89"/>
      <c r="M69" s="90"/>
      <c r="N69" s="90"/>
      <c r="O69" s="90"/>
      <c r="P69" s="90"/>
      <c r="Q69" s="90"/>
      <c r="R69" s="72" t="n">
        <f aca="false">P69/3600</f>
        <v>0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37</v>
      </c>
      <c r="D70" s="91"/>
      <c r="E70" s="92"/>
      <c r="F70" s="92"/>
      <c r="G70" s="92"/>
      <c r="H70" s="92"/>
      <c r="I70" s="92"/>
      <c r="J70" s="78" t="n">
        <f aca="false">H70/3600</f>
        <v>0</v>
      </c>
      <c r="L70" s="91"/>
      <c r="M70" s="92"/>
      <c r="N70" s="92"/>
      <c r="O70" s="92"/>
      <c r="P70" s="92"/>
      <c r="Q70" s="92"/>
      <c r="R70" s="78" t="n">
        <f aca="false">P70/3600</f>
        <v>0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7"/>
      <c r="E71" s="88"/>
      <c r="F71" s="88"/>
      <c r="G71" s="88"/>
      <c r="H71" s="88"/>
      <c r="I71" s="88"/>
      <c r="J71" s="67" t="n">
        <f aca="false">H71/3600</f>
        <v>0</v>
      </c>
      <c r="L71" s="87"/>
      <c r="M71" s="88"/>
      <c r="N71" s="88"/>
      <c r="O71" s="88"/>
      <c r="P71" s="88"/>
      <c r="Q71" s="88"/>
      <c r="R71" s="67" t="n">
        <f aca="false">P71/3600</f>
        <v>0</v>
      </c>
      <c r="S71" s="6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4</v>
      </c>
      <c r="B72" s="14"/>
      <c r="C72" s="14" t="n">
        <v>27</v>
      </c>
      <c r="D72" s="89"/>
      <c r="E72" s="90"/>
      <c r="F72" s="90"/>
      <c r="G72" s="90"/>
      <c r="H72" s="90"/>
      <c r="I72" s="90"/>
      <c r="J72" s="72" t="n">
        <f aca="false">H72/3600</f>
        <v>0</v>
      </c>
      <c r="L72" s="89"/>
      <c r="M72" s="90"/>
      <c r="N72" s="90"/>
      <c r="O72" s="90"/>
      <c r="P72" s="90"/>
      <c r="Q72" s="90"/>
      <c r="R72" s="72" t="n">
        <f aca="false">P72/3600</f>
        <v>0</v>
      </c>
      <c r="S72" s="69"/>
      <c r="T72" s="74"/>
      <c r="U72" s="55"/>
      <c r="V72" s="55"/>
      <c r="W72" s="74"/>
      <c r="X72" s="55"/>
      <c r="Y72" s="75"/>
    </row>
    <row r="73" customFormat="false" ht="12" hidden="false" customHeight="false" outlineLevel="0" collapsed="false">
      <c r="A73" s="14"/>
      <c r="B73" s="14"/>
      <c r="C73" s="14" t="n">
        <v>32</v>
      </c>
      <c r="D73" s="89"/>
      <c r="E73" s="90"/>
      <c r="F73" s="90"/>
      <c r="G73" s="90"/>
      <c r="H73" s="90"/>
      <c r="I73" s="90"/>
      <c r="J73" s="72" t="n">
        <f aca="false">H73/3600</f>
        <v>0</v>
      </c>
      <c r="L73" s="89"/>
      <c r="M73" s="90"/>
      <c r="N73" s="90"/>
      <c r="O73" s="90"/>
      <c r="P73" s="90"/>
      <c r="Q73" s="90"/>
      <c r="R73" s="72" t="n">
        <f aca="false">P73/3600</f>
        <v>0</v>
      </c>
      <c r="S73" s="69"/>
      <c r="T73" s="74"/>
      <c r="U73" s="55"/>
      <c r="V73" s="55"/>
      <c r="W73" s="74"/>
      <c r="X73" s="55"/>
      <c r="Y73" s="75"/>
    </row>
    <row r="74" customFormat="false" ht="12.75" hidden="false" customHeight="false" outlineLevel="0" collapsed="false">
      <c r="A74" s="14"/>
      <c r="B74" s="22"/>
      <c r="C74" s="22" t="n">
        <v>37</v>
      </c>
      <c r="D74" s="91"/>
      <c r="E74" s="92"/>
      <c r="F74" s="92"/>
      <c r="G74" s="92"/>
      <c r="H74" s="92"/>
      <c r="I74" s="92"/>
      <c r="J74" s="78" t="n">
        <f aca="false">H74/3600</f>
        <v>0</v>
      </c>
      <c r="L74" s="91"/>
      <c r="M74" s="92"/>
      <c r="N74" s="92"/>
      <c r="O74" s="92"/>
      <c r="P74" s="92"/>
      <c r="Q74" s="92"/>
      <c r="R74" s="78" t="n">
        <f aca="false">P74/3600</f>
        <v>0</v>
      </c>
      <c r="S74" s="69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4"/>
      <c r="B75" s="7" t="s">
        <v>69</v>
      </c>
      <c r="C75" s="7" t="n">
        <v>22</v>
      </c>
      <c r="D75" s="87"/>
      <c r="E75" s="88"/>
      <c r="F75" s="88"/>
      <c r="G75" s="88"/>
      <c r="H75" s="88"/>
      <c r="I75" s="88"/>
      <c r="J75" s="67" t="n">
        <f aca="false">H75/3600</f>
        <v>0</v>
      </c>
      <c r="L75" s="87"/>
      <c r="M75" s="88"/>
      <c r="N75" s="88"/>
      <c r="O75" s="88"/>
      <c r="P75" s="88"/>
      <c r="Q75" s="88"/>
      <c r="R75" s="67" t="n">
        <f aca="false">P75/3600</f>
        <v>0</v>
      </c>
      <c r="S75" s="6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9"/>
      <c r="E76" s="90"/>
      <c r="F76" s="90"/>
      <c r="G76" s="90"/>
      <c r="H76" s="90"/>
      <c r="I76" s="90"/>
      <c r="J76" s="72" t="n">
        <f aca="false">H76/3600</f>
        <v>0</v>
      </c>
      <c r="L76" s="89"/>
      <c r="M76" s="90"/>
      <c r="N76" s="90"/>
      <c r="O76" s="90"/>
      <c r="P76" s="90"/>
      <c r="Q76" s="90"/>
      <c r="R76" s="72" t="n">
        <f aca="false">P76/3600</f>
        <v>0</v>
      </c>
      <c r="S76" s="69"/>
      <c r="T76" s="74"/>
      <c r="U76" s="55"/>
      <c r="V76" s="55"/>
      <c r="W76" s="74"/>
      <c r="X76" s="55"/>
      <c r="Y76" s="75"/>
    </row>
    <row r="77" customFormat="false" ht="12" hidden="false" customHeight="false" outlineLevel="0" collapsed="false">
      <c r="A77" s="14"/>
      <c r="B77" s="14"/>
      <c r="C77" s="14" t="n">
        <v>32</v>
      </c>
      <c r="D77" s="89"/>
      <c r="E77" s="90"/>
      <c r="F77" s="90"/>
      <c r="G77" s="90"/>
      <c r="H77" s="90"/>
      <c r="I77" s="90"/>
      <c r="J77" s="72" t="n">
        <f aca="false">H77/3600</f>
        <v>0</v>
      </c>
      <c r="L77" s="89"/>
      <c r="M77" s="90"/>
      <c r="N77" s="90"/>
      <c r="O77" s="90"/>
      <c r="P77" s="90"/>
      <c r="Q77" s="90"/>
      <c r="R77" s="72" t="n">
        <f aca="false">P77/3600</f>
        <v>0</v>
      </c>
      <c r="S77" s="69"/>
      <c r="T77" s="74"/>
      <c r="U77" s="55"/>
      <c r="V77" s="55"/>
      <c r="W77" s="74"/>
      <c r="X77" s="55"/>
      <c r="Y77" s="75"/>
    </row>
    <row r="78" customFormat="false" ht="12.75" hidden="false" customHeight="false" outlineLevel="0" collapsed="false">
      <c r="A78" s="14"/>
      <c r="B78" s="22"/>
      <c r="C78" s="22" t="n">
        <v>37</v>
      </c>
      <c r="D78" s="91"/>
      <c r="E78" s="92"/>
      <c r="F78" s="92"/>
      <c r="G78" s="92"/>
      <c r="H78" s="92"/>
      <c r="I78" s="92"/>
      <c r="J78" s="78" t="n">
        <f aca="false">H78/3600</f>
        <v>0</v>
      </c>
      <c r="L78" s="91"/>
      <c r="M78" s="92"/>
      <c r="N78" s="92"/>
      <c r="O78" s="92"/>
      <c r="P78" s="92"/>
      <c r="Q78" s="92"/>
      <c r="R78" s="78" t="n">
        <f aca="false">P78/3600</f>
        <v>0</v>
      </c>
      <c r="S78" s="69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4"/>
      <c r="B79" s="7" t="s">
        <v>70</v>
      </c>
      <c r="C79" s="7" t="n">
        <v>22</v>
      </c>
      <c r="D79" s="87"/>
      <c r="E79" s="88"/>
      <c r="F79" s="88"/>
      <c r="G79" s="88"/>
      <c r="H79" s="88"/>
      <c r="I79" s="88"/>
      <c r="J79" s="67" t="n">
        <f aca="false">H79/3600</f>
        <v>0</v>
      </c>
      <c r="L79" s="87"/>
      <c r="M79" s="88"/>
      <c r="N79" s="88"/>
      <c r="O79" s="88"/>
      <c r="P79" s="88"/>
      <c r="Q79" s="88"/>
      <c r="R79" s="67" t="n">
        <f aca="false">P79/3600</f>
        <v>0</v>
      </c>
      <c r="S79" s="6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9"/>
      <c r="E80" s="90"/>
      <c r="F80" s="90"/>
      <c r="G80" s="90"/>
      <c r="H80" s="90"/>
      <c r="I80" s="90"/>
      <c r="J80" s="72" t="n">
        <f aca="false">H80/3600</f>
        <v>0</v>
      </c>
      <c r="L80" s="89"/>
      <c r="M80" s="90"/>
      <c r="N80" s="90"/>
      <c r="O80" s="90"/>
      <c r="P80" s="90"/>
      <c r="Q80" s="90"/>
      <c r="R80" s="72" t="n">
        <f aca="false">P80/3600</f>
        <v>0</v>
      </c>
      <c r="S80" s="69"/>
      <c r="T80" s="74"/>
      <c r="U80" s="55"/>
      <c r="V80" s="55"/>
      <c r="W80" s="74"/>
      <c r="X80" s="55"/>
      <c r="Y80" s="75"/>
    </row>
    <row r="81" customFormat="false" ht="12" hidden="false" customHeight="false" outlineLevel="0" collapsed="false">
      <c r="A81" s="14"/>
      <c r="B81" s="14"/>
      <c r="C81" s="14" t="n">
        <v>32</v>
      </c>
      <c r="D81" s="89"/>
      <c r="E81" s="90"/>
      <c r="F81" s="90"/>
      <c r="G81" s="90"/>
      <c r="H81" s="90"/>
      <c r="I81" s="90"/>
      <c r="J81" s="72" t="n">
        <f aca="false">H81/3600</f>
        <v>0</v>
      </c>
      <c r="L81" s="89"/>
      <c r="M81" s="90"/>
      <c r="N81" s="90"/>
      <c r="O81" s="90"/>
      <c r="P81" s="90"/>
      <c r="Q81" s="90"/>
      <c r="R81" s="72" t="n">
        <f aca="false">P81/3600</f>
        <v>0</v>
      </c>
      <c r="S81" s="69"/>
      <c r="T81" s="74"/>
      <c r="U81" s="55"/>
      <c r="V81" s="55"/>
      <c r="W81" s="74"/>
      <c r="X81" s="55"/>
      <c r="Y81" s="75"/>
    </row>
    <row r="82" customFormat="false" ht="12.75" hidden="false" customHeight="false" outlineLevel="0" collapsed="false">
      <c r="A82" s="22"/>
      <c r="B82" s="22"/>
      <c r="C82" s="22" t="n">
        <v>37</v>
      </c>
      <c r="D82" s="91"/>
      <c r="E82" s="92"/>
      <c r="F82" s="92"/>
      <c r="G82" s="92"/>
      <c r="H82" s="92"/>
      <c r="I82" s="92"/>
      <c r="J82" s="78" t="n">
        <f aca="false">H82/3600</f>
        <v>0</v>
      </c>
      <c r="L82" s="91"/>
      <c r="M82" s="92"/>
      <c r="N82" s="92"/>
      <c r="O82" s="92"/>
      <c r="P82" s="92"/>
      <c r="Q82" s="92"/>
      <c r="R82" s="78" t="n">
        <f aca="false">P82/3600</f>
        <v>0</v>
      </c>
      <c r="S82" s="69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A83" s="85" t="s">
        <v>85</v>
      </c>
      <c r="B83" s="85" t="s">
        <v>39</v>
      </c>
      <c r="C83" s="85" t="n">
        <v>22</v>
      </c>
      <c r="D83" s="87"/>
      <c r="E83" s="88"/>
      <c r="F83" s="88"/>
      <c r="G83" s="88"/>
      <c r="H83" s="88"/>
      <c r="I83" s="88"/>
      <c r="J83" s="67" t="n">
        <f aca="false">H83/3600</f>
        <v>0</v>
      </c>
      <c r="L83" s="87"/>
      <c r="M83" s="88"/>
      <c r="N83" s="88"/>
      <c r="O83" s="88"/>
      <c r="P83" s="88"/>
      <c r="Q83" s="88"/>
      <c r="R83" s="67" t="n">
        <f aca="false">P83/3600</f>
        <v>0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89"/>
      <c r="E84" s="90"/>
      <c r="F84" s="90"/>
      <c r="G84" s="90"/>
      <c r="H84" s="90"/>
      <c r="I84" s="90"/>
      <c r="J84" s="72" t="n">
        <f aca="false">H84/3600</f>
        <v>0</v>
      </c>
      <c r="L84" s="89"/>
      <c r="M84" s="90"/>
      <c r="N84" s="90"/>
      <c r="O84" s="90"/>
      <c r="P84" s="90"/>
      <c r="Q84" s="90"/>
      <c r="R84" s="72" t="n">
        <f aca="false">P84/3600</f>
        <v>0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84" t="n">
        <v>32</v>
      </c>
      <c r="D85" s="89"/>
      <c r="E85" s="90"/>
      <c r="F85" s="90"/>
      <c r="G85" s="90"/>
      <c r="H85" s="90"/>
      <c r="I85" s="90"/>
      <c r="J85" s="72" t="n">
        <f aca="false">H85/3600</f>
        <v>0</v>
      </c>
      <c r="L85" s="89"/>
      <c r="M85" s="90"/>
      <c r="N85" s="90"/>
      <c r="O85" s="90"/>
      <c r="P85" s="90"/>
      <c r="Q85" s="90"/>
      <c r="R85" s="72" t="n">
        <f aca="false">P85/3600</f>
        <v>0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86" t="n">
        <v>37</v>
      </c>
      <c r="D86" s="91"/>
      <c r="E86" s="92"/>
      <c r="F86" s="92"/>
      <c r="G86" s="92"/>
      <c r="H86" s="92"/>
      <c r="I86" s="92"/>
      <c r="J86" s="78" t="n">
        <f aca="false">H86/3600</f>
        <v>0</v>
      </c>
      <c r="L86" s="91"/>
      <c r="M86" s="92"/>
      <c r="N86" s="92"/>
      <c r="O86" s="92"/>
      <c r="P86" s="92"/>
      <c r="Q86" s="92"/>
      <c r="R86" s="78" t="n">
        <f aca="false">P86/3600</f>
        <v>0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85" t="n">
        <v>22</v>
      </c>
      <c r="D87" s="87"/>
      <c r="E87" s="88"/>
      <c r="F87" s="88"/>
      <c r="G87" s="88"/>
      <c r="H87" s="88"/>
      <c r="I87" s="88"/>
      <c r="J87" s="67" t="n">
        <f aca="false">H87/3600</f>
        <v>0</v>
      </c>
      <c r="L87" s="87"/>
      <c r="M87" s="88"/>
      <c r="N87" s="88"/>
      <c r="O87" s="88"/>
      <c r="P87" s="88"/>
      <c r="Q87" s="88"/>
      <c r="R87" s="67" t="n">
        <f aca="false">P87/3600</f>
        <v>0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89"/>
      <c r="E88" s="90"/>
      <c r="F88" s="90"/>
      <c r="G88" s="90"/>
      <c r="H88" s="90"/>
      <c r="I88" s="90"/>
      <c r="J88" s="72" t="n">
        <f aca="false">H88/3600</f>
        <v>0</v>
      </c>
      <c r="L88" s="89"/>
      <c r="M88" s="90"/>
      <c r="N88" s="90"/>
      <c r="O88" s="90"/>
      <c r="P88" s="90"/>
      <c r="Q88" s="90"/>
      <c r="R88" s="72" t="n">
        <f aca="false">P88/3600</f>
        <v>0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84" t="n">
        <v>32</v>
      </c>
      <c r="D89" s="89"/>
      <c r="E89" s="90"/>
      <c r="F89" s="90"/>
      <c r="G89" s="90"/>
      <c r="H89" s="90"/>
      <c r="I89" s="90"/>
      <c r="J89" s="72" t="n">
        <f aca="false">H89/3600</f>
        <v>0</v>
      </c>
      <c r="L89" s="89"/>
      <c r="M89" s="90"/>
      <c r="N89" s="90"/>
      <c r="O89" s="90"/>
      <c r="P89" s="90"/>
      <c r="Q89" s="90"/>
      <c r="R89" s="72" t="n">
        <f aca="false">P89/3600</f>
        <v>0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86" t="n">
        <v>37</v>
      </c>
      <c r="D90" s="91"/>
      <c r="E90" s="92"/>
      <c r="F90" s="92"/>
      <c r="G90" s="92"/>
      <c r="H90" s="92"/>
      <c r="I90" s="92"/>
      <c r="J90" s="78" t="n">
        <f aca="false">H90/3600</f>
        <v>0</v>
      </c>
      <c r="L90" s="91"/>
      <c r="M90" s="92"/>
      <c r="N90" s="92"/>
      <c r="O90" s="92"/>
      <c r="P90" s="92"/>
      <c r="Q90" s="92"/>
      <c r="R90" s="78" t="n">
        <f aca="false">P90/3600</f>
        <v>0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85" t="n">
        <v>22</v>
      </c>
      <c r="D91" s="87"/>
      <c r="E91" s="88"/>
      <c r="F91" s="88"/>
      <c r="G91" s="88"/>
      <c r="H91" s="88"/>
      <c r="I91" s="88"/>
      <c r="J91" s="67" t="n">
        <f aca="false">H91/3600</f>
        <v>0</v>
      </c>
      <c r="L91" s="87"/>
      <c r="M91" s="88"/>
      <c r="N91" s="88"/>
      <c r="O91" s="88"/>
      <c r="P91" s="88"/>
      <c r="Q91" s="88"/>
      <c r="R91" s="67" t="n">
        <f aca="false">P91/3600</f>
        <v>0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89"/>
      <c r="E92" s="90"/>
      <c r="F92" s="90"/>
      <c r="G92" s="90"/>
      <c r="H92" s="90"/>
      <c r="I92" s="90"/>
      <c r="J92" s="72" t="n">
        <f aca="false">H92/3600</f>
        <v>0</v>
      </c>
      <c r="L92" s="89"/>
      <c r="M92" s="90"/>
      <c r="N92" s="90"/>
      <c r="O92" s="90"/>
      <c r="P92" s="90"/>
      <c r="Q92" s="90"/>
      <c r="R92" s="72" t="n">
        <f aca="false">P92/3600</f>
        <v>0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84" t="n">
        <v>32</v>
      </c>
      <c r="D93" s="89"/>
      <c r="E93" s="90"/>
      <c r="F93" s="90"/>
      <c r="G93" s="90"/>
      <c r="H93" s="90"/>
      <c r="I93" s="90"/>
      <c r="J93" s="72" t="n">
        <f aca="false">H93/3600</f>
        <v>0</v>
      </c>
      <c r="L93" s="89"/>
      <c r="M93" s="90"/>
      <c r="N93" s="90"/>
      <c r="O93" s="90"/>
      <c r="P93" s="90"/>
      <c r="Q93" s="90"/>
      <c r="R93" s="72" t="n">
        <f aca="false">P93/3600</f>
        <v>0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86" t="n">
        <v>37</v>
      </c>
      <c r="D94" s="91"/>
      <c r="E94" s="92"/>
      <c r="F94" s="92"/>
      <c r="G94" s="92"/>
      <c r="H94" s="92"/>
      <c r="I94" s="92"/>
      <c r="J94" s="78" t="n">
        <f aca="false">H94/3600</f>
        <v>0</v>
      </c>
      <c r="L94" s="91"/>
      <c r="M94" s="92"/>
      <c r="N94" s="92"/>
      <c r="O94" s="92"/>
      <c r="P94" s="92"/>
      <c r="Q94" s="92"/>
      <c r="R94" s="78" t="n">
        <f aca="false">P94/3600</f>
        <v>0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85" t="n">
        <v>22</v>
      </c>
      <c r="D95" s="87"/>
      <c r="E95" s="88"/>
      <c r="F95" s="88"/>
      <c r="G95" s="88"/>
      <c r="H95" s="88"/>
      <c r="I95" s="88"/>
      <c r="J95" s="67" t="n">
        <f aca="false">H95/3600</f>
        <v>0</v>
      </c>
      <c r="L95" s="87"/>
      <c r="M95" s="88"/>
      <c r="N95" s="88"/>
      <c r="O95" s="88"/>
      <c r="P95" s="88"/>
      <c r="Q95" s="88"/>
      <c r="R95" s="67" t="n">
        <f aca="false">P95/3600</f>
        <v>0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89"/>
      <c r="E96" s="90"/>
      <c r="F96" s="90"/>
      <c r="G96" s="90"/>
      <c r="H96" s="90"/>
      <c r="I96" s="90"/>
      <c r="J96" s="72" t="n">
        <f aca="false">H96/3600</f>
        <v>0</v>
      </c>
      <c r="L96" s="89"/>
      <c r="M96" s="90"/>
      <c r="N96" s="90"/>
      <c r="O96" s="90"/>
      <c r="P96" s="90"/>
      <c r="Q96" s="90"/>
      <c r="R96" s="72" t="n">
        <f aca="false">P96/3600</f>
        <v>0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84" t="n">
        <v>32</v>
      </c>
      <c r="D97" s="89"/>
      <c r="E97" s="90"/>
      <c r="F97" s="90"/>
      <c r="G97" s="90"/>
      <c r="H97" s="90"/>
      <c r="I97" s="90"/>
      <c r="J97" s="72" t="n">
        <f aca="false">H97/3600</f>
        <v>0</v>
      </c>
      <c r="L97" s="89"/>
      <c r="M97" s="90"/>
      <c r="N97" s="90"/>
      <c r="O97" s="90"/>
      <c r="P97" s="90"/>
      <c r="Q97" s="90"/>
      <c r="R97" s="72" t="n">
        <f aca="false">P97/3600</f>
        <v>0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86" t="n">
        <v>37</v>
      </c>
      <c r="D98" s="91"/>
      <c r="E98" s="92"/>
      <c r="F98" s="92"/>
      <c r="G98" s="92"/>
      <c r="H98" s="92"/>
      <c r="I98" s="92"/>
      <c r="J98" s="78" t="n">
        <f aca="false">H98/3600</f>
        <v>0</v>
      </c>
      <c r="L98" s="91"/>
      <c r="M98" s="92"/>
      <c r="N98" s="92"/>
      <c r="O98" s="92"/>
      <c r="P98" s="92"/>
      <c r="Q98" s="92"/>
      <c r="R98" s="78" t="n">
        <f aca="false">P98/3600</f>
        <v>0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49" t="e">
        <f aca="false">Q106/I106</f>
        <v>#NUM!</v>
      </c>
      <c r="R107" s="49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e">
        <f aca="false">GEOMEAN(I3:I82)</f>
        <v>#NUM!</v>
      </c>
      <c r="J113" s="93" t="n">
        <f aca="false">GEOMEAN(J3:J82)</f>
        <v>0</v>
      </c>
      <c r="Q113" s="93" t="e">
        <f aca="false">GEOMEAN(Q3:Q82)</f>
        <v>#NUM!</v>
      </c>
      <c r="R113" s="93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49" t="e">
        <f aca="false">Q113/I113</f>
        <v>#NUM!</v>
      </c>
      <c r="R114" s="4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83" activeCellId="0" sqref="C8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9" t="s">
        <v>71</v>
      </c>
      <c r="E1" s="59"/>
      <c r="F1" s="59"/>
      <c r="G1" s="59"/>
      <c r="H1" s="59"/>
      <c r="I1" s="59"/>
      <c r="J1" s="59"/>
      <c r="L1" s="59" t="s">
        <v>72</v>
      </c>
      <c r="M1" s="59"/>
      <c r="N1" s="59"/>
      <c r="O1" s="59"/>
      <c r="P1" s="59"/>
      <c r="Q1" s="59"/>
      <c r="R1" s="59"/>
      <c r="S1" s="60"/>
      <c r="T1" s="59" t="s">
        <v>73</v>
      </c>
      <c r="U1" s="59"/>
      <c r="V1" s="59"/>
      <c r="W1" s="59" t="s">
        <v>74</v>
      </c>
      <c r="X1" s="59"/>
      <c r="Y1" s="59"/>
    </row>
    <row r="2" customFormat="false" ht="12.75" hidden="false" customHeight="false" outlineLevel="0" collapsed="false">
      <c r="A2" s="61"/>
      <c r="B2" s="62"/>
      <c r="C2" s="63" t="s">
        <v>75</v>
      </c>
      <c r="D2" s="53" t="s">
        <v>33</v>
      </c>
      <c r="E2" s="54" t="s">
        <v>34</v>
      </c>
      <c r="F2" s="54" t="s">
        <v>35</v>
      </c>
      <c r="G2" s="54" t="s">
        <v>36</v>
      </c>
      <c r="H2" s="54" t="s">
        <v>76</v>
      </c>
      <c r="I2" s="54" t="s">
        <v>77</v>
      </c>
      <c r="J2" s="64" t="s">
        <v>78</v>
      </c>
      <c r="K2" s="60"/>
      <c r="L2" s="53" t="s">
        <v>33</v>
      </c>
      <c r="M2" s="54" t="s">
        <v>34</v>
      </c>
      <c r="N2" s="54" t="s">
        <v>35</v>
      </c>
      <c r="O2" s="54" t="s">
        <v>36</v>
      </c>
      <c r="P2" s="54" t="s">
        <v>76</v>
      </c>
      <c r="Q2" s="54" t="s">
        <v>77</v>
      </c>
      <c r="R2" s="64" t="s">
        <v>78</v>
      </c>
      <c r="S2" s="37"/>
      <c r="T2" s="53" t="s">
        <v>4</v>
      </c>
      <c r="U2" s="54" t="s">
        <v>5</v>
      </c>
      <c r="V2" s="64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</v>
      </c>
      <c r="D3" s="142" t="n">
        <v>421014.808</v>
      </c>
      <c r="E3" s="66" t="n">
        <v>57.1803</v>
      </c>
      <c r="F3" s="66" t="n">
        <v>57.3817</v>
      </c>
      <c r="G3" s="66" t="n">
        <v>56.6603</v>
      </c>
      <c r="H3" s="66" t="n">
        <v>46222.89</v>
      </c>
      <c r="I3" s="66" t="n">
        <v>119.4</v>
      </c>
      <c r="J3" s="67" t="n">
        <f aca="false">H3/3600</f>
        <v>12.8396916666667</v>
      </c>
      <c r="L3" s="65" t="n">
        <v>420998.3536</v>
      </c>
      <c r="M3" s="66" t="n">
        <v>57.1801</v>
      </c>
      <c r="N3" s="66" t="n">
        <v>57.3811</v>
      </c>
      <c r="O3" s="66" t="n">
        <v>56.6593</v>
      </c>
      <c r="P3" s="66" t="n">
        <v>46307.13</v>
      </c>
      <c r="Q3" s="66" t="n">
        <v>120.96</v>
      </c>
      <c r="R3" s="68" t="n">
        <f aca="false">P3/3600</f>
        <v>12.8630916666667</v>
      </c>
      <c r="S3" s="6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9</v>
      </c>
      <c r="B4" s="14"/>
      <c r="C4" s="14" t="n">
        <v>5</v>
      </c>
      <c r="D4" s="70" t="n">
        <v>278551.1744</v>
      </c>
      <c r="E4" s="71" t="n">
        <v>53.2152</v>
      </c>
      <c r="F4" s="71" t="n">
        <v>53.2127</v>
      </c>
      <c r="G4" s="71" t="n">
        <v>53.0738</v>
      </c>
      <c r="H4" s="71" t="n">
        <v>41853.26</v>
      </c>
      <c r="I4" s="71" t="n">
        <v>105.79</v>
      </c>
      <c r="J4" s="72" t="n">
        <f aca="false">H4/3600</f>
        <v>11.6259055555556</v>
      </c>
      <c r="L4" s="70" t="n">
        <v>278557.3856</v>
      </c>
      <c r="M4" s="71" t="n">
        <v>53.2153</v>
      </c>
      <c r="N4" s="71" t="n">
        <v>53.212</v>
      </c>
      <c r="O4" s="71" t="n">
        <v>53.0731</v>
      </c>
      <c r="P4" s="71" t="n">
        <v>41614.79</v>
      </c>
      <c r="Q4" s="71" t="n">
        <v>103.86</v>
      </c>
      <c r="R4" s="73" t="n">
        <f aca="false">P4/3600</f>
        <v>11.5596638888889</v>
      </c>
      <c r="S4" s="69"/>
      <c r="T4" s="74"/>
      <c r="U4" s="55"/>
      <c r="V4" s="75"/>
      <c r="W4" s="74"/>
      <c r="X4" s="55"/>
      <c r="Y4" s="75"/>
    </row>
    <row r="5" customFormat="false" ht="12" hidden="false" customHeight="false" outlineLevel="0" collapsed="false">
      <c r="A5" s="14"/>
      <c r="B5" s="14"/>
      <c r="C5" s="14" t="n">
        <v>9</v>
      </c>
      <c r="D5" s="70" t="n">
        <v>156298.8032</v>
      </c>
      <c r="E5" s="71" t="n">
        <v>49.5835</v>
      </c>
      <c r="F5" s="71" t="n">
        <v>49.2878</v>
      </c>
      <c r="G5" s="71" t="n">
        <v>50.1686</v>
      </c>
      <c r="H5" s="71" t="n">
        <v>35036.63</v>
      </c>
      <c r="I5" s="71" t="n">
        <v>86.13</v>
      </c>
      <c r="J5" s="72" t="n">
        <f aca="false">H5/3600</f>
        <v>9.73239722222222</v>
      </c>
      <c r="L5" s="70" t="n">
        <v>156332.152</v>
      </c>
      <c r="M5" s="71" t="n">
        <v>49.584</v>
      </c>
      <c r="N5" s="71" t="n">
        <v>49.2903</v>
      </c>
      <c r="O5" s="71" t="n">
        <v>50.1682</v>
      </c>
      <c r="P5" s="71" t="n">
        <v>35186.4</v>
      </c>
      <c r="Q5" s="71" t="n">
        <v>85.46</v>
      </c>
      <c r="R5" s="73" t="n">
        <f aca="false">P5/3600</f>
        <v>9.774</v>
      </c>
      <c r="S5" s="69"/>
      <c r="T5" s="74"/>
      <c r="U5" s="55"/>
      <c r="V5" s="75"/>
      <c r="W5" s="74"/>
      <c r="X5" s="55"/>
      <c r="Y5" s="75"/>
    </row>
    <row r="6" customFormat="false" ht="12.75" hidden="false" customHeight="false" outlineLevel="0" collapsed="false">
      <c r="A6" s="14"/>
      <c r="B6" s="22"/>
      <c r="C6" s="22" t="n">
        <v>13</v>
      </c>
      <c r="D6" s="76" t="n">
        <v>75593.952</v>
      </c>
      <c r="E6" s="77" t="n">
        <v>46.6356</v>
      </c>
      <c r="F6" s="77" t="n">
        <v>45.9854</v>
      </c>
      <c r="G6" s="77" t="n">
        <v>48.062</v>
      </c>
      <c r="H6" s="77" t="n">
        <v>27997.19</v>
      </c>
      <c r="I6" s="77" t="n">
        <v>72.34</v>
      </c>
      <c r="J6" s="78" t="n">
        <f aca="false">H6/3600</f>
        <v>7.77699722222222</v>
      </c>
      <c r="L6" s="76" t="n">
        <v>75595.976</v>
      </c>
      <c r="M6" s="77" t="n">
        <v>46.6359</v>
      </c>
      <c r="N6" s="77" t="n">
        <v>45.9867</v>
      </c>
      <c r="O6" s="77" t="n">
        <v>48.0612</v>
      </c>
      <c r="P6" s="77" t="n">
        <v>27540</v>
      </c>
      <c r="Q6" s="77" t="n">
        <v>70.25</v>
      </c>
      <c r="R6" s="79" t="n">
        <f aca="false">P6/3600</f>
        <v>7.65</v>
      </c>
      <c r="S6" s="69"/>
      <c r="T6" s="80"/>
      <c r="U6" s="81"/>
      <c r="V6" s="82"/>
      <c r="W6" s="80"/>
      <c r="X6" s="81"/>
      <c r="Y6" s="82"/>
    </row>
    <row r="7" customFormat="false" ht="12" hidden="false" customHeight="false" outlineLevel="0" collapsed="false">
      <c r="A7" s="14"/>
      <c r="B7" s="7" t="s">
        <v>62</v>
      </c>
      <c r="C7" s="7" t="n">
        <v>1</v>
      </c>
      <c r="D7" s="65" t="n">
        <v>454862.3168</v>
      </c>
      <c r="E7" s="66" t="n">
        <v>57.4234</v>
      </c>
      <c r="F7" s="66" t="n">
        <v>56.8531</v>
      </c>
      <c r="G7" s="66" t="n">
        <v>57.1408</v>
      </c>
      <c r="H7" s="66" t="n">
        <v>50204.07</v>
      </c>
      <c r="I7" s="66" t="n">
        <v>122.47</v>
      </c>
      <c r="J7" s="67" t="n">
        <f aca="false">H7/3600</f>
        <v>13.945575</v>
      </c>
      <c r="L7" s="65" t="n">
        <v>454847.0624</v>
      </c>
      <c r="M7" s="66" t="n">
        <v>57.4238</v>
      </c>
      <c r="N7" s="66" t="n">
        <v>56.8524</v>
      </c>
      <c r="O7" s="66" t="n">
        <v>57.14</v>
      </c>
      <c r="P7" s="66" t="n">
        <v>50261.12</v>
      </c>
      <c r="Q7" s="66" t="n">
        <v>123.38</v>
      </c>
      <c r="R7" s="68" t="n">
        <f aca="false">P7/3600</f>
        <v>13.9614222222222</v>
      </c>
      <c r="S7" s="6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5</v>
      </c>
      <c r="D8" s="70" t="n">
        <v>321582.7488</v>
      </c>
      <c r="E8" s="71" t="n">
        <v>53.6964</v>
      </c>
      <c r="F8" s="71" t="n">
        <v>53.1844</v>
      </c>
      <c r="G8" s="71" t="n">
        <v>53.2376</v>
      </c>
      <c r="H8" s="71" t="n">
        <v>46531.66</v>
      </c>
      <c r="I8" s="71" t="n">
        <v>111.36</v>
      </c>
      <c r="J8" s="72" t="n">
        <f aca="false">H8/3600</f>
        <v>12.9254611111111</v>
      </c>
      <c r="L8" s="70" t="n">
        <v>321570.2272</v>
      </c>
      <c r="M8" s="71" t="n">
        <v>53.6968</v>
      </c>
      <c r="N8" s="71" t="n">
        <v>53.1849</v>
      </c>
      <c r="O8" s="71" t="n">
        <v>53.2376</v>
      </c>
      <c r="P8" s="71" t="n">
        <v>46694.7</v>
      </c>
      <c r="Q8" s="71" t="n">
        <v>112.29</v>
      </c>
      <c r="R8" s="73" t="n">
        <f aca="false">P8/3600</f>
        <v>12.97075</v>
      </c>
      <c r="S8" s="69"/>
      <c r="T8" s="74"/>
      <c r="U8" s="55"/>
      <c r="V8" s="55"/>
      <c r="W8" s="74"/>
      <c r="X8" s="55"/>
      <c r="Y8" s="75"/>
    </row>
    <row r="9" customFormat="false" ht="12" hidden="false" customHeight="false" outlineLevel="0" collapsed="false">
      <c r="A9" s="14"/>
      <c r="B9" s="14"/>
      <c r="C9" s="14" t="n">
        <v>9</v>
      </c>
      <c r="D9" s="70" t="n">
        <v>208951.3504</v>
      </c>
      <c r="E9" s="71" t="n">
        <v>50.1696</v>
      </c>
      <c r="F9" s="71" t="n">
        <v>50.3045</v>
      </c>
      <c r="G9" s="71" t="n">
        <v>49.8612</v>
      </c>
      <c r="H9" s="71" t="n">
        <v>41815</v>
      </c>
      <c r="I9" s="71" t="n">
        <v>95.11</v>
      </c>
      <c r="J9" s="72" t="n">
        <f aca="false">H9/3600</f>
        <v>11.6152777777778</v>
      </c>
      <c r="L9" s="70" t="n">
        <v>208933.7872</v>
      </c>
      <c r="M9" s="71" t="n">
        <v>50.1694</v>
      </c>
      <c r="N9" s="71" t="n">
        <v>50.3045</v>
      </c>
      <c r="O9" s="71" t="n">
        <v>49.8623</v>
      </c>
      <c r="P9" s="71" t="n">
        <v>41708.59</v>
      </c>
      <c r="Q9" s="71" t="n">
        <v>96.9</v>
      </c>
      <c r="R9" s="73" t="n">
        <f aca="false">P9/3600</f>
        <v>11.5857194444444</v>
      </c>
      <c r="S9" s="69"/>
      <c r="T9" s="74"/>
      <c r="U9" s="83"/>
      <c r="V9" s="55"/>
      <c r="W9" s="74"/>
      <c r="X9" s="55"/>
      <c r="Y9" s="75"/>
    </row>
    <row r="10" customFormat="false" ht="12.75" hidden="false" customHeight="false" outlineLevel="0" collapsed="false">
      <c r="A10" s="14"/>
      <c r="B10" s="22"/>
      <c r="C10" s="22" t="n">
        <v>13</v>
      </c>
      <c r="D10" s="76" t="n">
        <v>126207.7824</v>
      </c>
      <c r="E10" s="77" t="n">
        <v>46.8159</v>
      </c>
      <c r="F10" s="77" t="n">
        <v>48.3734</v>
      </c>
      <c r="G10" s="77" t="n">
        <v>47.4365</v>
      </c>
      <c r="H10" s="77" t="n">
        <v>37236.76</v>
      </c>
      <c r="I10" s="77" t="n">
        <v>87.04</v>
      </c>
      <c r="J10" s="78" t="n">
        <f aca="false">H10/3600</f>
        <v>10.3435444444444</v>
      </c>
      <c r="L10" s="76" t="n">
        <v>126201.5648</v>
      </c>
      <c r="M10" s="77" t="n">
        <v>46.8162</v>
      </c>
      <c r="N10" s="77" t="n">
        <v>48.3735</v>
      </c>
      <c r="O10" s="77" t="n">
        <v>47.4357</v>
      </c>
      <c r="P10" s="77" t="n">
        <v>36508.73</v>
      </c>
      <c r="Q10" s="77" t="n">
        <v>82.19</v>
      </c>
      <c r="R10" s="79" t="n">
        <f aca="false">P10/3600</f>
        <v>10.1413138888889</v>
      </c>
      <c r="S10" s="69"/>
      <c r="T10" s="80"/>
      <c r="U10" s="81"/>
      <c r="V10" s="81"/>
      <c r="W10" s="80"/>
      <c r="X10" s="81"/>
      <c r="Y10" s="82"/>
    </row>
    <row r="11" customFormat="false" ht="12" hidden="false" customHeight="false" outlineLevel="0" collapsed="false">
      <c r="A11" s="84"/>
      <c r="B11" s="85" t="s">
        <v>59</v>
      </c>
      <c r="C11" s="7" t="n">
        <v>1</v>
      </c>
      <c r="D11" s="65" t="n">
        <v>1346546.184</v>
      </c>
      <c r="E11" s="65" t="n">
        <v>57.2231</v>
      </c>
      <c r="F11" s="66" t="n">
        <v>57.6081</v>
      </c>
      <c r="G11" s="66" t="n">
        <v>57.6942</v>
      </c>
      <c r="H11" s="66" t="n">
        <v>115447.02</v>
      </c>
      <c r="I11" s="66" t="n">
        <v>261.96</v>
      </c>
      <c r="J11" s="67" t="n">
        <f aca="false">H11/3600</f>
        <v>32.0686166666667</v>
      </c>
      <c r="L11" s="65" t="n">
        <v>1346540.1056</v>
      </c>
      <c r="M11" s="65" t="n">
        <v>57.2233</v>
      </c>
      <c r="N11" s="66" t="n">
        <v>57.6091</v>
      </c>
      <c r="O11" s="66" t="n">
        <v>57.6937</v>
      </c>
      <c r="P11" s="66" t="n">
        <v>115457.96</v>
      </c>
      <c r="Q11" s="66" t="n">
        <v>258.06</v>
      </c>
      <c r="R11" s="68" t="n">
        <f aca="false">P11/3600</f>
        <v>32.0716555555556</v>
      </c>
      <c r="S11" s="6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84"/>
      <c r="C12" s="14" t="n">
        <v>5</v>
      </c>
      <c r="D12" s="70" t="n">
        <v>1062910.9296</v>
      </c>
      <c r="E12" s="70" t="n">
        <v>53.3602</v>
      </c>
      <c r="F12" s="71" t="n">
        <v>53.4519</v>
      </c>
      <c r="G12" s="71" t="n">
        <v>53.6494</v>
      </c>
      <c r="H12" s="71" t="n">
        <v>112903.55</v>
      </c>
      <c r="I12" s="71" t="n">
        <v>235.88</v>
      </c>
      <c r="J12" s="72" t="n">
        <f aca="false">H12/3600</f>
        <v>31.3620972222222</v>
      </c>
      <c r="L12" s="70" t="n">
        <v>1062904.688</v>
      </c>
      <c r="M12" s="70" t="n">
        <v>53.3601</v>
      </c>
      <c r="N12" s="71" t="n">
        <v>53.4521</v>
      </c>
      <c r="O12" s="71" t="n">
        <v>53.6494</v>
      </c>
      <c r="P12" s="71" t="n">
        <v>112137.5</v>
      </c>
      <c r="Q12" s="71" t="n">
        <v>231.55</v>
      </c>
      <c r="R12" s="73" t="n">
        <f aca="false">P12/3600</f>
        <v>31.1493055555556</v>
      </c>
      <c r="S12" s="69"/>
      <c r="T12" s="74"/>
      <c r="U12" s="55"/>
      <c r="V12" s="55"/>
      <c r="W12" s="74"/>
      <c r="X12" s="55"/>
      <c r="Y12" s="75"/>
    </row>
    <row r="13" customFormat="false" ht="12" hidden="false" customHeight="false" outlineLevel="0" collapsed="false">
      <c r="A13" s="84"/>
      <c r="B13" s="84"/>
      <c r="C13" s="14" t="n">
        <v>9</v>
      </c>
      <c r="D13" s="70" t="n">
        <v>780378.5776</v>
      </c>
      <c r="E13" s="71" t="n">
        <v>49.396</v>
      </c>
      <c r="F13" s="71" t="n">
        <v>49.4898</v>
      </c>
      <c r="G13" s="71" t="n">
        <v>49.724</v>
      </c>
      <c r="H13" s="71" t="n">
        <v>107461.04</v>
      </c>
      <c r="I13" s="71" t="n">
        <v>213.73</v>
      </c>
      <c r="J13" s="72" t="n">
        <f aca="false">H13/3600</f>
        <v>29.8502888888889</v>
      </c>
      <c r="L13" s="70" t="n">
        <v>780365.4672</v>
      </c>
      <c r="M13" s="71" t="n">
        <v>49.3956</v>
      </c>
      <c r="N13" s="71" t="n">
        <v>49.4897</v>
      </c>
      <c r="O13" s="71" t="n">
        <v>49.7236</v>
      </c>
      <c r="P13" s="71" t="n">
        <v>108454.43</v>
      </c>
      <c r="Q13" s="71" t="n">
        <v>211.62</v>
      </c>
      <c r="R13" s="73" t="n">
        <f aca="false">P13/3600</f>
        <v>30.1262305555556</v>
      </c>
      <c r="S13" s="69"/>
      <c r="T13" s="74"/>
      <c r="U13" s="55"/>
      <c r="V13" s="55"/>
      <c r="W13" s="74"/>
      <c r="X13" s="55"/>
      <c r="Y13" s="75"/>
    </row>
    <row r="14" customFormat="false" ht="12.75" hidden="false" customHeight="false" outlineLevel="0" collapsed="false">
      <c r="A14" s="84"/>
      <c r="B14" s="86"/>
      <c r="C14" s="22" t="n">
        <v>13</v>
      </c>
      <c r="D14" s="76" t="n">
        <v>543963.352</v>
      </c>
      <c r="E14" s="77" t="n">
        <v>46.1019</v>
      </c>
      <c r="F14" s="77" t="n">
        <v>45.6738</v>
      </c>
      <c r="G14" s="77" t="n">
        <v>45.5635</v>
      </c>
      <c r="H14" s="77" t="n">
        <v>99835.62</v>
      </c>
      <c r="I14" s="77" t="n">
        <v>189.53</v>
      </c>
      <c r="J14" s="78" t="n">
        <f aca="false">H14/3600</f>
        <v>27.7321166666667</v>
      </c>
      <c r="L14" s="76" t="n">
        <v>543916.5168</v>
      </c>
      <c r="M14" s="77" t="n">
        <v>46.1013</v>
      </c>
      <c r="N14" s="77" t="n">
        <v>45.6749</v>
      </c>
      <c r="O14" s="77" t="n">
        <v>45.5621</v>
      </c>
      <c r="P14" s="77" t="n">
        <v>100175.4</v>
      </c>
      <c r="Q14" s="77" t="n">
        <v>194.3</v>
      </c>
      <c r="R14" s="79" t="n">
        <f aca="false">P14/3600</f>
        <v>27.8265</v>
      </c>
      <c r="S14" s="69"/>
      <c r="T14" s="80"/>
      <c r="U14" s="81"/>
      <c r="V14" s="81"/>
      <c r="W14" s="80"/>
      <c r="X14" s="81"/>
      <c r="Y14" s="82"/>
    </row>
    <row r="15" customFormat="false" ht="12" hidden="false" customHeight="false" outlineLevel="0" collapsed="false">
      <c r="A15" s="84"/>
      <c r="B15" s="85" t="s">
        <v>67</v>
      </c>
      <c r="C15" s="7" t="n">
        <v>1</v>
      </c>
      <c r="D15" s="65" t="n">
        <v>775882.9056</v>
      </c>
      <c r="E15" s="66" t="n">
        <v>57.4183</v>
      </c>
      <c r="F15" s="66" t="n">
        <v>57.2327</v>
      </c>
      <c r="G15" s="66" t="n">
        <v>57.2524</v>
      </c>
      <c r="H15" s="66" t="n">
        <v>112773.01</v>
      </c>
      <c r="I15" s="66" t="n">
        <v>196.48</v>
      </c>
      <c r="J15" s="67" t="n">
        <f aca="false">H15/3600</f>
        <v>31.3258361111111</v>
      </c>
      <c r="L15" s="65" t="n">
        <v>775797.6416</v>
      </c>
      <c r="M15" s="66" t="n">
        <v>57.418</v>
      </c>
      <c r="N15" s="66" t="n">
        <v>57.2334</v>
      </c>
      <c r="O15" s="66" t="n">
        <v>57.2525</v>
      </c>
      <c r="P15" s="66" t="n">
        <v>112622.87</v>
      </c>
      <c r="Q15" s="66" t="n">
        <v>193.67</v>
      </c>
      <c r="R15" s="68" t="n">
        <f aca="false">P15/3600</f>
        <v>31.2841305555556</v>
      </c>
      <c r="S15" s="6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84"/>
      <c r="C16" s="14" t="n">
        <v>5</v>
      </c>
      <c r="D16" s="70" t="n">
        <v>522090.4992</v>
      </c>
      <c r="E16" s="71" t="n">
        <v>53.8147</v>
      </c>
      <c r="F16" s="71" t="n">
        <v>53.1835</v>
      </c>
      <c r="G16" s="71" t="n">
        <v>53.0579</v>
      </c>
      <c r="H16" s="71" t="n">
        <v>103118.31</v>
      </c>
      <c r="I16" s="71" t="n">
        <v>173.11</v>
      </c>
      <c r="J16" s="72" t="n">
        <f aca="false">H16/3600</f>
        <v>28.643975</v>
      </c>
      <c r="L16" s="70" t="n">
        <v>522083.6448</v>
      </c>
      <c r="M16" s="71" t="n">
        <v>53.8148</v>
      </c>
      <c r="N16" s="71" t="n">
        <v>53.184</v>
      </c>
      <c r="O16" s="71" t="n">
        <v>53.058</v>
      </c>
      <c r="P16" s="71" t="n">
        <v>103442.79</v>
      </c>
      <c r="Q16" s="71" t="n">
        <v>178.24</v>
      </c>
      <c r="R16" s="73" t="n">
        <f aca="false">P16/3600</f>
        <v>28.7341083333333</v>
      </c>
      <c r="S16" s="69"/>
      <c r="T16" s="74"/>
      <c r="U16" s="55"/>
      <c r="V16" s="55"/>
      <c r="W16" s="74"/>
      <c r="X16" s="55"/>
      <c r="Y16" s="75"/>
    </row>
    <row r="17" customFormat="false" ht="12" hidden="false" customHeight="false" outlineLevel="0" collapsed="false">
      <c r="A17" s="84"/>
      <c r="B17" s="84"/>
      <c r="C17" s="14" t="n">
        <v>9</v>
      </c>
      <c r="D17" s="70" t="n">
        <v>310902.7088</v>
      </c>
      <c r="E17" s="71" t="n">
        <v>50.3942</v>
      </c>
      <c r="F17" s="71" t="n">
        <v>50.043</v>
      </c>
      <c r="G17" s="71" t="n">
        <v>49.6483</v>
      </c>
      <c r="H17" s="71" t="n">
        <v>89775.81</v>
      </c>
      <c r="I17" s="71" t="n">
        <v>154.54</v>
      </c>
      <c r="J17" s="72" t="n">
        <f aca="false">H17/3600</f>
        <v>24.937725</v>
      </c>
      <c r="L17" s="70" t="n">
        <v>310869.2224</v>
      </c>
      <c r="M17" s="71" t="n">
        <v>50.3941</v>
      </c>
      <c r="N17" s="71" t="n">
        <v>50.0408</v>
      </c>
      <c r="O17" s="71" t="n">
        <v>49.6473</v>
      </c>
      <c r="P17" s="71" t="n">
        <v>90511.42</v>
      </c>
      <c r="Q17" s="71" t="n">
        <v>155.15</v>
      </c>
      <c r="R17" s="73" t="n">
        <f aca="false">P17/3600</f>
        <v>25.1420611111111</v>
      </c>
      <c r="S17" s="69"/>
      <c r="T17" s="74"/>
      <c r="U17" s="55"/>
      <c r="V17" s="55"/>
      <c r="W17" s="74"/>
      <c r="X17" s="55"/>
      <c r="Y17" s="75"/>
    </row>
    <row r="18" customFormat="false" ht="12.75" hidden="false" customHeight="false" outlineLevel="0" collapsed="false">
      <c r="A18" s="86"/>
      <c r="B18" s="86"/>
      <c r="C18" s="22" t="n">
        <v>13</v>
      </c>
      <c r="D18" s="76" t="n">
        <v>169677.8112</v>
      </c>
      <c r="E18" s="77" t="n">
        <v>47.2016</v>
      </c>
      <c r="F18" s="77" t="n">
        <v>48.4569</v>
      </c>
      <c r="G18" s="77" t="n">
        <v>47.9329</v>
      </c>
      <c r="H18" s="77" t="n">
        <v>75795.24</v>
      </c>
      <c r="I18" s="77" t="n">
        <v>135.94</v>
      </c>
      <c r="J18" s="78" t="n">
        <f aca="false">H18/3600</f>
        <v>21.0542333333333</v>
      </c>
      <c r="L18" s="76" t="n">
        <v>169672.88</v>
      </c>
      <c r="M18" s="77" t="n">
        <v>47.2013</v>
      </c>
      <c r="N18" s="77" t="n">
        <v>48.4568</v>
      </c>
      <c r="O18" s="77" t="n">
        <v>47.9344</v>
      </c>
      <c r="P18" s="77" t="n">
        <v>76351.74</v>
      </c>
      <c r="Q18" s="77" t="n">
        <v>137.23</v>
      </c>
      <c r="R18" s="79" t="n">
        <f aca="false">P18/3600</f>
        <v>21.2088166666667</v>
      </c>
      <c r="S18" s="69"/>
      <c r="T18" s="80"/>
      <c r="U18" s="81"/>
      <c r="V18" s="81"/>
      <c r="W18" s="80"/>
      <c r="X18" s="81"/>
      <c r="Y18" s="8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</v>
      </c>
      <c r="D19" s="87" t="n">
        <v>195590.172</v>
      </c>
      <c r="E19" s="88" t="n">
        <v>57.7432</v>
      </c>
      <c r="F19" s="88" t="n">
        <v>57.2514</v>
      </c>
      <c r="G19" s="88" t="n">
        <v>56.7774</v>
      </c>
      <c r="H19" s="88" t="n">
        <v>41197.41</v>
      </c>
      <c r="I19" s="88" t="n">
        <v>97.18</v>
      </c>
      <c r="J19" s="67" t="n">
        <f aca="false">H19/3600</f>
        <v>11.443725</v>
      </c>
      <c r="L19" s="87" t="n">
        <v>195589.38</v>
      </c>
      <c r="M19" s="88" t="n">
        <v>57.7441</v>
      </c>
      <c r="N19" s="88" t="n">
        <v>57.2514</v>
      </c>
      <c r="O19" s="88" t="n">
        <v>56.7783</v>
      </c>
      <c r="P19" s="88" t="n">
        <v>41449.83</v>
      </c>
      <c r="Q19" s="88" t="n">
        <v>97.42</v>
      </c>
      <c r="R19" s="67" t="n">
        <f aca="false">P19/3600</f>
        <v>11.5138416666667</v>
      </c>
      <c r="S19" s="6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0</v>
      </c>
      <c r="B20" s="14"/>
      <c r="C20" s="14" t="n">
        <v>5</v>
      </c>
      <c r="D20" s="89" t="n">
        <v>140943.0784</v>
      </c>
      <c r="E20" s="90" t="n">
        <v>53.8501</v>
      </c>
      <c r="F20" s="90" t="n">
        <v>53.3267</v>
      </c>
      <c r="G20" s="90" t="n">
        <v>53.2979</v>
      </c>
      <c r="H20" s="90" t="n">
        <v>38456.8</v>
      </c>
      <c r="I20" s="90" t="n">
        <v>92.35</v>
      </c>
      <c r="J20" s="72" t="n">
        <f aca="false">H20/3600</f>
        <v>10.6824444444444</v>
      </c>
      <c r="L20" s="89" t="n">
        <v>140938.4624</v>
      </c>
      <c r="M20" s="90" t="n">
        <v>53.85</v>
      </c>
      <c r="N20" s="90" t="n">
        <v>53.3267</v>
      </c>
      <c r="O20" s="90" t="n">
        <v>53.2976</v>
      </c>
      <c r="P20" s="90" t="n">
        <v>38700.28</v>
      </c>
      <c r="Q20" s="90" t="n">
        <v>90.49</v>
      </c>
      <c r="R20" s="72" t="n">
        <f aca="false">P20/3600</f>
        <v>10.7500777777778</v>
      </c>
      <c r="S20" s="69"/>
      <c r="T20" s="74"/>
      <c r="U20" s="55"/>
      <c r="V20" s="55"/>
      <c r="W20" s="74"/>
      <c r="X20" s="55"/>
      <c r="Y20" s="75"/>
    </row>
    <row r="21" customFormat="false" ht="12" hidden="false" customHeight="false" outlineLevel="0" collapsed="false">
      <c r="A21" s="14"/>
      <c r="B21" s="14"/>
      <c r="C21" s="14" t="n">
        <v>9</v>
      </c>
      <c r="D21" s="89" t="n">
        <v>84445.3912</v>
      </c>
      <c r="E21" s="90" t="n">
        <v>49.3143</v>
      </c>
      <c r="F21" s="90" t="n">
        <v>49.6903</v>
      </c>
      <c r="G21" s="90" t="n">
        <v>50.711</v>
      </c>
      <c r="H21" s="90" t="n">
        <v>34140.16</v>
      </c>
      <c r="I21" s="90" t="n">
        <v>81.42</v>
      </c>
      <c r="J21" s="72" t="n">
        <f aca="false">H21/3600</f>
        <v>9.48337777777778</v>
      </c>
      <c r="L21" s="89" t="n">
        <v>84445.976</v>
      </c>
      <c r="M21" s="90" t="n">
        <v>49.3156</v>
      </c>
      <c r="N21" s="90" t="n">
        <v>49.6889</v>
      </c>
      <c r="O21" s="90" t="n">
        <v>50.7103</v>
      </c>
      <c r="P21" s="90" t="n">
        <v>34039.21</v>
      </c>
      <c r="Q21" s="90" t="n">
        <v>79.11</v>
      </c>
      <c r="R21" s="72" t="n">
        <f aca="false">P21/3600</f>
        <v>9.45533611111111</v>
      </c>
      <c r="S21" s="69"/>
      <c r="T21" s="74"/>
      <c r="U21" s="55"/>
      <c r="V21" s="55"/>
      <c r="W21" s="74"/>
      <c r="X21" s="55"/>
      <c r="Y21" s="75"/>
    </row>
    <row r="22" customFormat="false" ht="12.75" hidden="false" customHeight="false" outlineLevel="0" collapsed="false">
      <c r="A22" s="14"/>
      <c r="B22" s="22"/>
      <c r="C22" s="22" t="n">
        <v>13</v>
      </c>
      <c r="D22" s="91" t="n">
        <v>36717.4568</v>
      </c>
      <c r="E22" s="92" t="n">
        <v>45.4109</v>
      </c>
      <c r="F22" s="92" t="n">
        <v>46.7475</v>
      </c>
      <c r="G22" s="92" t="n">
        <v>48.9197</v>
      </c>
      <c r="H22" s="92" t="n">
        <v>26693.68</v>
      </c>
      <c r="I22" s="92" t="n">
        <v>62.93</v>
      </c>
      <c r="J22" s="78" t="n">
        <f aca="false">H22/3600</f>
        <v>7.41491111111111</v>
      </c>
      <c r="L22" s="91" t="n">
        <v>36717.1552</v>
      </c>
      <c r="M22" s="92" t="n">
        <v>45.4116</v>
      </c>
      <c r="N22" s="92" t="n">
        <v>46.7469</v>
      </c>
      <c r="O22" s="92" t="n">
        <v>48.9197</v>
      </c>
      <c r="P22" s="92" t="n">
        <v>26866.45</v>
      </c>
      <c r="Q22" s="92" t="n">
        <v>63.45</v>
      </c>
      <c r="R22" s="78" t="n">
        <f aca="false">P22/3600</f>
        <v>7.46290277777778</v>
      </c>
      <c r="S22" s="69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4"/>
      <c r="B23" s="7" t="s">
        <v>60</v>
      </c>
      <c r="C23" s="7" t="n">
        <v>1</v>
      </c>
      <c r="D23" s="87" t="n">
        <v>206982.8792</v>
      </c>
      <c r="E23" s="88" t="n">
        <v>57.9245</v>
      </c>
      <c r="F23" s="88" t="n">
        <v>57.3475</v>
      </c>
      <c r="G23" s="88" t="n">
        <v>56.6911</v>
      </c>
      <c r="H23" s="88" t="n">
        <v>38746.37</v>
      </c>
      <c r="I23" s="88" t="n">
        <v>103.59</v>
      </c>
      <c r="J23" s="67" t="n">
        <f aca="false">H23/3600</f>
        <v>10.7628805555556</v>
      </c>
      <c r="L23" s="87" t="n">
        <v>206974.896</v>
      </c>
      <c r="M23" s="88" t="n">
        <v>57.9239</v>
      </c>
      <c r="N23" s="88" t="n">
        <v>57.347</v>
      </c>
      <c r="O23" s="88" t="n">
        <v>56.6911</v>
      </c>
      <c r="P23" s="88" t="n">
        <v>38888.43</v>
      </c>
      <c r="Q23" s="88" t="n">
        <v>102.07</v>
      </c>
      <c r="R23" s="67" t="n">
        <f aca="false">P23/3600</f>
        <v>10.8023416666667</v>
      </c>
      <c r="S23" s="6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5</v>
      </c>
      <c r="D24" s="89" t="n">
        <v>151636.1216</v>
      </c>
      <c r="E24" s="90" t="n">
        <v>53.9753</v>
      </c>
      <c r="F24" s="90" t="n">
        <v>53.2441</v>
      </c>
      <c r="G24" s="90" t="n">
        <v>52.8911</v>
      </c>
      <c r="H24" s="90" t="n">
        <v>36948.32</v>
      </c>
      <c r="I24" s="90" t="n">
        <v>96.74</v>
      </c>
      <c r="J24" s="72" t="n">
        <f aca="false">H24/3600</f>
        <v>10.2634222222222</v>
      </c>
      <c r="L24" s="89" t="n">
        <v>151633.4512</v>
      </c>
      <c r="M24" s="90" t="n">
        <v>53.9758</v>
      </c>
      <c r="N24" s="90" t="n">
        <v>53.2425</v>
      </c>
      <c r="O24" s="90" t="n">
        <v>52.892</v>
      </c>
      <c r="P24" s="90" t="n">
        <v>36718.93</v>
      </c>
      <c r="Q24" s="90" t="n">
        <v>95.76</v>
      </c>
      <c r="R24" s="72" t="n">
        <f aca="false">P24/3600</f>
        <v>10.1997027777778</v>
      </c>
      <c r="S24" s="69"/>
      <c r="T24" s="74"/>
      <c r="U24" s="55"/>
      <c r="V24" s="55"/>
      <c r="W24" s="74"/>
      <c r="X24" s="55"/>
      <c r="Y24" s="75"/>
    </row>
    <row r="25" customFormat="false" ht="12" hidden="false" customHeight="false" outlineLevel="0" collapsed="false">
      <c r="A25" s="14"/>
      <c r="B25" s="14"/>
      <c r="C25" s="14" t="n">
        <v>9</v>
      </c>
      <c r="D25" s="89" t="n">
        <v>95102.052</v>
      </c>
      <c r="E25" s="90" t="n">
        <v>49.4016</v>
      </c>
      <c r="F25" s="90" t="n">
        <v>49.3811</v>
      </c>
      <c r="G25" s="90" t="n">
        <v>50.1068</v>
      </c>
      <c r="H25" s="90" t="n">
        <v>32814.72</v>
      </c>
      <c r="I25" s="90" t="n">
        <v>83.99</v>
      </c>
      <c r="J25" s="72" t="n">
        <f aca="false">H25/3600</f>
        <v>9.1152</v>
      </c>
      <c r="L25" s="89" t="n">
        <v>95100.2104</v>
      </c>
      <c r="M25" s="90" t="n">
        <v>49.4018</v>
      </c>
      <c r="N25" s="90" t="n">
        <v>49.3799</v>
      </c>
      <c r="O25" s="90" t="n">
        <v>50.1071</v>
      </c>
      <c r="P25" s="90" t="n">
        <v>32765.42</v>
      </c>
      <c r="Q25" s="90" t="n">
        <v>81.77</v>
      </c>
      <c r="R25" s="72" t="n">
        <f aca="false">P25/3600</f>
        <v>9.10150555555556</v>
      </c>
      <c r="S25" s="69"/>
      <c r="T25" s="74"/>
      <c r="U25" s="55"/>
      <c r="V25" s="55"/>
      <c r="W25" s="74"/>
      <c r="X25" s="55"/>
      <c r="Y25" s="75"/>
    </row>
    <row r="26" customFormat="false" ht="12.75" hidden="false" customHeight="false" outlineLevel="0" collapsed="false">
      <c r="A26" s="14"/>
      <c r="B26" s="22"/>
      <c r="C26" s="22" t="n">
        <v>13</v>
      </c>
      <c r="D26" s="91" t="n">
        <v>45348.6464</v>
      </c>
      <c r="E26" s="92" t="n">
        <v>45.1375</v>
      </c>
      <c r="F26" s="92" t="n">
        <v>46.2477</v>
      </c>
      <c r="G26" s="92" t="n">
        <v>48.1494</v>
      </c>
      <c r="H26" s="92" t="n">
        <v>25836.86</v>
      </c>
      <c r="I26" s="92" t="n">
        <v>65.63</v>
      </c>
      <c r="J26" s="78" t="n">
        <f aca="false">H26/3600</f>
        <v>7.17690555555556</v>
      </c>
      <c r="L26" s="91" t="n">
        <v>45347.476</v>
      </c>
      <c r="M26" s="92" t="n">
        <v>45.1373</v>
      </c>
      <c r="N26" s="92" t="n">
        <v>46.2487</v>
      </c>
      <c r="O26" s="92" t="n">
        <v>48.1502</v>
      </c>
      <c r="P26" s="92" t="n">
        <v>25822.21</v>
      </c>
      <c r="Q26" s="92" t="n">
        <v>65.11</v>
      </c>
      <c r="R26" s="78" t="n">
        <f aca="false">P26/3600</f>
        <v>7.17283611111111</v>
      </c>
      <c r="S26" s="69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4"/>
      <c r="B27" s="7" t="s">
        <v>52</v>
      </c>
      <c r="C27" s="7" t="n">
        <v>1</v>
      </c>
      <c r="D27" s="87" t="n">
        <v>535670.1896</v>
      </c>
      <c r="E27" s="88" t="n">
        <v>58.0443</v>
      </c>
      <c r="F27" s="88" t="n">
        <v>57.9618</v>
      </c>
      <c r="G27" s="88" t="n">
        <v>57.5732</v>
      </c>
      <c r="H27" s="88" t="n">
        <v>86410.32</v>
      </c>
      <c r="I27" s="88" t="n">
        <v>234.56</v>
      </c>
      <c r="J27" s="67" t="n">
        <f aca="false">H27/3600</f>
        <v>24.0028666666667</v>
      </c>
      <c r="L27" s="87" t="n">
        <v>535675.6784</v>
      </c>
      <c r="M27" s="88" t="n">
        <v>58.0442</v>
      </c>
      <c r="N27" s="88" t="n">
        <v>57.9612</v>
      </c>
      <c r="O27" s="88" t="n">
        <v>57.5725</v>
      </c>
      <c r="P27" s="88" t="n">
        <v>86502.51</v>
      </c>
      <c r="Q27" s="88" t="n">
        <v>227.59</v>
      </c>
      <c r="R27" s="67" t="n">
        <f aca="false">P27/3600</f>
        <v>24.028475</v>
      </c>
      <c r="S27" s="6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5</v>
      </c>
      <c r="D28" s="89" t="n">
        <v>421471.2776</v>
      </c>
      <c r="E28" s="90" t="n">
        <v>54.261</v>
      </c>
      <c r="F28" s="90" t="n">
        <v>53.7989</v>
      </c>
      <c r="G28" s="90" t="n">
        <v>52.8976</v>
      </c>
      <c r="H28" s="90" t="n">
        <v>83654.72</v>
      </c>
      <c r="I28" s="90" t="n">
        <v>220.06</v>
      </c>
      <c r="J28" s="72" t="n">
        <f aca="false">H28/3600</f>
        <v>23.2374222222222</v>
      </c>
      <c r="L28" s="89" t="n">
        <v>421474.148</v>
      </c>
      <c r="M28" s="90" t="n">
        <v>54.2608</v>
      </c>
      <c r="N28" s="90" t="n">
        <v>53.8001</v>
      </c>
      <c r="O28" s="90" t="n">
        <v>52.8976</v>
      </c>
      <c r="P28" s="90" t="n">
        <v>84088.32</v>
      </c>
      <c r="Q28" s="90" t="n">
        <v>215.39</v>
      </c>
      <c r="R28" s="72" t="n">
        <f aca="false">P28/3600</f>
        <v>23.3578666666667</v>
      </c>
      <c r="S28" s="69"/>
      <c r="T28" s="74"/>
      <c r="U28" s="55"/>
      <c r="V28" s="55"/>
      <c r="W28" s="74"/>
      <c r="X28" s="55"/>
      <c r="Y28" s="75"/>
    </row>
    <row r="29" customFormat="false" ht="12" hidden="false" customHeight="false" outlineLevel="0" collapsed="false">
      <c r="A29" s="14"/>
      <c r="B29" s="14"/>
      <c r="C29" s="14" t="n">
        <v>9</v>
      </c>
      <c r="D29" s="89" t="n">
        <v>301648.9232</v>
      </c>
      <c r="E29" s="90" t="n">
        <v>50.1475</v>
      </c>
      <c r="F29" s="90" t="n">
        <v>49.3052</v>
      </c>
      <c r="G29" s="90" t="n">
        <v>49.0251</v>
      </c>
      <c r="H29" s="90" t="n">
        <v>78084.03</v>
      </c>
      <c r="I29" s="90" t="n">
        <v>200.01</v>
      </c>
      <c r="J29" s="72" t="n">
        <f aca="false">H29/3600</f>
        <v>21.6900083333333</v>
      </c>
      <c r="L29" s="89" t="n">
        <v>301640.1752</v>
      </c>
      <c r="M29" s="90" t="n">
        <v>50.1474</v>
      </c>
      <c r="N29" s="90" t="n">
        <v>49.3058</v>
      </c>
      <c r="O29" s="90" t="n">
        <v>49.0251</v>
      </c>
      <c r="P29" s="90" t="n">
        <v>77843.79</v>
      </c>
      <c r="Q29" s="90" t="n">
        <v>197.53</v>
      </c>
      <c r="R29" s="72" t="n">
        <f aca="false">P29/3600</f>
        <v>21.623275</v>
      </c>
      <c r="S29" s="69"/>
      <c r="T29" s="74"/>
      <c r="U29" s="55"/>
      <c r="V29" s="55"/>
      <c r="W29" s="74"/>
      <c r="X29" s="55"/>
      <c r="Y29" s="75"/>
    </row>
    <row r="30" customFormat="false" ht="12.75" hidden="false" customHeight="false" outlineLevel="0" collapsed="false">
      <c r="A30" s="14"/>
      <c r="B30" s="22"/>
      <c r="C30" s="22" t="n">
        <v>13</v>
      </c>
      <c r="D30" s="91" t="n">
        <v>179713.1648</v>
      </c>
      <c r="E30" s="92" t="n">
        <v>45.4818</v>
      </c>
      <c r="F30" s="92" t="n">
        <v>45.2921</v>
      </c>
      <c r="G30" s="92" t="n">
        <v>46.6879</v>
      </c>
      <c r="H30" s="92" t="n">
        <v>68570.33</v>
      </c>
      <c r="I30" s="92" t="n">
        <v>167.4</v>
      </c>
      <c r="J30" s="78" t="n">
        <f aca="false">H30/3600</f>
        <v>19.0473138888889</v>
      </c>
      <c r="L30" s="91" t="n">
        <v>179698.3544</v>
      </c>
      <c r="M30" s="92" t="n">
        <v>45.4819</v>
      </c>
      <c r="N30" s="92" t="n">
        <v>45.2915</v>
      </c>
      <c r="O30" s="92" t="n">
        <v>46.6864</v>
      </c>
      <c r="P30" s="92" t="n">
        <v>69011.74</v>
      </c>
      <c r="Q30" s="92" t="n">
        <v>166.24</v>
      </c>
      <c r="R30" s="78" t="n">
        <f aca="false">P30/3600</f>
        <v>19.1699277777778</v>
      </c>
      <c r="S30" s="69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4"/>
      <c r="B31" s="7" t="s">
        <v>41</v>
      </c>
      <c r="C31" s="7" t="n">
        <v>1</v>
      </c>
      <c r="D31" s="87" t="n">
        <v>455325.1072</v>
      </c>
      <c r="E31" s="88" t="n">
        <v>57.8517</v>
      </c>
      <c r="F31" s="88" t="n">
        <v>57.2253</v>
      </c>
      <c r="G31" s="88" t="n">
        <v>56.8148</v>
      </c>
      <c r="H31" s="88" t="n">
        <v>101384.75</v>
      </c>
      <c r="I31" s="88" t="n">
        <v>218.35</v>
      </c>
      <c r="J31" s="67" t="n">
        <f aca="false">H31/3600</f>
        <v>28.1624305555556</v>
      </c>
      <c r="L31" s="87" t="n">
        <v>455324.776</v>
      </c>
      <c r="M31" s="88" t="n">
        <v>57.8521</v>
      </c>
      <c r="N31" s="88" t="n">
        <v>57.2249</v>
      </c>
      <c r="O31" s="88" t="n">
        <v>56.8145</v>
      </c>
      <c r="P31" s="88" t="n">
        <v>101163.33</v>
      </c>
      <c r="Q31" s="88" t="n">
        <v>218.21</v>
      </c>
      <c r="R31" s="67" t="n">
        <f aca="false">P31/3600</f>
        <v>28.100925</v>
      </c>
      <c r="S31" s="6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5</v>
      </c>
      <c r="D32" s="89" t="n">
        <v>340023.0368</v>
      </c>
      <c r="E32" s="90" t="n">
        <v>54.2981</v>
      </c>
      <c r="F32" s="90" t="n">
        <v>52.8503</v>
      </c>
      <c r="G32" s="90" t="n">
        <v>52.8649</v>
      </c>
      <c r="H32" s="90" t="n">
        <v>97897.22</v>
      </c>
      <c r="I32" s="90" t="n">
        <v>200.01</v>
      </c>
      <c r="J32" s="72" t="n">
        <f aca="false">H32/3600</f>
        <v>27.1936722222222</v>
      </c>
      <c r="L32" s="89" t="n">
        <v>340021.3864</v>
      </c>
      <c r="M32" s="90" t="n">
        <v>54.2982</v>
      </c>
      <c r="N32" s="90" t="n">
        <v>52.8499</v>
      </c>
      <c r="O32" s="90" t="n">
        <v>52.865</v>
      </c>
      <c r="P32" s="90" t="n">
        <v>97234.62</v>
      </c>
      <c r="Q32" s="90" t="n">
        <v>195.93</v>
      </c>
      <c r="R32" s="72" t="n">
        <f aca="false">P32/3600</f>
        <v>27.0096166666667</v>
      </c>
      <c r="S32" s="69"/>
      <c r="T32" s="74"/>
      <c r="U32" s="55"/>
      <c r="V32" s="55"/>
      <c r="W32" s="74"/>
      <c r="X32" s="55"/>
      <c r="Y32" s="75"/>
    </row>
    <row r="33" customFormat="false" ht="12" hidden="false" customHeight="false" outlineLevel="0" collapsed="false">
      <c r="A33" s="14"/>
      <c r="B33" s="14"/>
      <c r="C33" s="14" t="n">
        <v>9</v>
      </c>
      <c r="D33" s="89" t="n">
        <v>241823.9584</v>
      </c>
      <c r="E33" s="90" t="n">
        <v>50.7478</v>
      </c>
      <c r="F33" s="90" t="n">
        <v>48.9358</v>
      </c>
      <c r="G33" s="90" t="n">
        <v>49.9976</v>
      </c>
      <c r="H33" s="90" t="n">
        <v>88326.78</v>
      </c>
      <c r="I33" s="90" t="n">
        <v>178.39</v>
      </c>
      <c r="J33" s="72" t="n">
        <f aca="false">H33/3600</f>
        <v>24.5352166666667</v>
      </c>
      <c r="L33" s="89" t="n">
        <v>241818.3976</v>
      </c>
      <c r="M33" s="90" t="n">
        <v>50.7472</v>
      </c>
      <c r="N33" s="90" t="n">
        <v>48.9362</v>
      </c>
      <c r="O33" s="90" t="n">
        <v>49.9978</v>
      </c>
      <c r="P33" s="90" t="n">
        <v>87907.8</v>
      </c>
      <c r="Q33" s="90" t="n">
        <v>181.5</v>
      </c>
      <c r="R33" s="72" t="n">
        <f aca="false">P33/3600</f>
        <v>24.4188333333333</v>
      </c>
      <c r="S33" s="69"/>
      <c r="T33" s="74"/>
      <c r="U33" s="55"/>
      <c r="V33" s="55"/>
      <c r="W33" s="74"/>
      <c r="X33" s="55"/>
      <c r="Y33" s="75"/>
    </row>
    <row r="34" customFormat="false" ht="12.75" hidden="false" customHeight="false" outlineLevel="0" collapsed="false">
      <c r="A34" s="14"/>
      <c r="B34" s="22"/>
      <c r="C34" s="22" t="n">
        <v>13</v>
      </c>
      <c r="D34" s="91" t="n">
        <v>144938.0488</v>
      </c>
      <c r="E34" s="92" t="n">
        <v>46.147</v>
      </c>
      <c r="F34" s="92" t="n">
        <v>46.3419</v>
      </c>
      <c r="G34" s="92" t="n">
        <v>48.2326</v>
      </c>
      <c r="H34" s="92" t="n">
        <v>74483.32</v>
      </c>
      <c r="I34" s="92" t="n">
        <v>150.95</v>
      </c>
      <c r="J34" s="78" t="n">
        <f aca="false">H34/3600</f>
        <v>20.6898111111111</v>
      </c>
      <c r="L34" s="91" t="n">
        <v>144930.1072</v>
      </c>
      <c r="M34" s="92" t="n">
        <v>46.1467</v>
      </c>
      <c r="N34" s="92" t="n">
        <v>46.3422</v>
      </c>
      <c r="O34" s="92" t="n">
        <v>48.232</v>
      </c>
      <c r="P34" s="92" t="n">
        <v>74537.3</v>
      </c>
      <c r="Q34" s="92" t="n">
        <v>154.53</v>
      </c>
      <c r="R34" s="78" t="n">
        <f aca="false">P34/3600</f>
        <v>20.7048055555556</v>
      </c>
      <c r="S34" s="69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4"/>
      <c r="B35" s="7" t="s">
        <v>51</v>
      </c>
      <c r="C35" s="7" t="n">
        <v>1</v>
      </c>
      <c r="D35" s="87" t="n">
        <v>612912.7712</v>
      </c>
      <c r="E35" s="88" t="n">
        <v>58.0021</v>
      </c>
      <c r="F35" s="88" t="n">
        <v>57.6802</v>
      </c>
      <c r="G35" s="88" t="n">
        <v>57.4825</v>
      </c>
      <c r="H35" s="88" t="n">
        <v>106690.62</v>
      </c>
      <c r="I35" s="88" t="n">
        <v>269.54</v>
      </c>
      <c r="J35" s="67" t="n">
        <f aca="false">H35/3600</f>
        <v>29.6362833333333</v>
      </c>
      <c r="L35" s="87" t="n">
        <v>612904.712</v>
      </c>
      <c r="M35" s="88" t="n">
        <v>58.0024</v>
      </c>
      <c r="N35" s="88" t="n">
        <v>57.6792</v>
      </c>
      <c r="O35" s="88" t="n">
        <v>57.4818</v>
      </c>
      <c r="P35" s="88" t="n">
        <v>107689.45</v>
      </c>
      <c r="Q35" s="88" t="n">
        <v>282.32</v>
      </c>
      <c r="R35" s="67" t="n">
        <f aca="false">P35/3600</f>
        <v>29.9137361111111</v>
      </c>
      <c r="S35" s="6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5</v>
      </c>
      <c r="D36" s="89" t="n">
        <v>480727.6544</v>
      </c>
      <c r="E36" s="90" t="n">
        <v>54.5245</v>
      </c>
      <c r="F36" s="90" t="n">
        <v>53.6761</v>
      </c>
      <c r="G36" s="90" t="n">
        <v>53.4152</v>
      </c>
      <c r="H36" s="90" t="n">
        <v>103563.11</v>
      </c>
      <c r="I36" s="90" t="n">
        <v>252.16</v>
      </c>
      <c r="J36" s="72" t="n">
        <f aca="false">H36/3600</f>
        <v>28.7675305555556</v>
      </c>
      <c r="L36" s="89" t="n">
        <v>480735.4328</v>
      </c>
      <c r="M36" s="90" t="n">
        <v>54.5245</v>
      </c>
      <c r="N36" s="90" t="n">
        <v>53.6756</v>
      </c>
      <c r="O36" s="90" t="n">
        <v>53.4152</v>
      </c>
      <c r="P36" s="90" t="n">
        <v>103213.35</v>
      </c>
      <c r="Q36" s="90" t="n">
        <v>253.11</v>
      </c>
      <c r="R36" s="72" t="n">
        <f aca="false">P36/3600</f>
        <v>28.670375</v>
      </c>
      <c r="S36" s="69"/>
      <c r="T36" s="74"/>
      <c r="U36" s="55"/>
      <c r="V36" s="55"/>
      <c r="W36" s="74"/>
      <c r="X36" s="55"/>
      <c r="Y36" s="75"/>
    </row>
    <row r="37" customFormat="false" ht="12" hidden="false" customHeight="false" outlineLevel="0" collapsed="false">
      <c r="A37" s="14"/>
      <c r="B37" s="14"/>
      <c r="C37" s="14" t="n">
        <v>9</v>
      </c>
      <c r="D37" s="89" t="n">
        <v>352210.9136</v>
      </c>
      <c r="E37" s="90" t="n">
        <v>50.7323</v>
      </c>
      <c r="F37" s="90" t="n">
        <v>49.1718</v>
      </c>
      <c r="G37" s="90" t="n">
        <v>49.348</v>
      </c>
      <c r="H37" s="90" t="n">
        <v>96384.76</v>
      </c>
      <c r="I37" s="90" t="n">
        <v>227.77</v>
      </c>
      <c r="J37" s="72" t="n">
        <f aca="false">H37/3600</f>
        <v>26.7735444444444</v>
      </c>
      <c r="L37" s="89" t="n">
        <v>352191.96</v>
      </c>
      <c r="M37" s="90" t="n">
        <v>50.7311</v>
      </c>
      <c r="N37" s="90" t="n">
        <v>49.1708</v>
      </c>
      <c r="O37" s="90" t="n">
        <v>49.3482</v>
      </c>
      <c r="P37" s="90" t="n">
        <v>96407.67</v>
      </c>
      <c r="Q37" s="90" t="n">
        <v>226</v>
      </c>
      <c r="R37" s="72" t="n">
        <f aca="false">P37/3600</f>
        <v>26.7799083333333</v>
      </c>
      <c r="S37" s="69"/>
      <c r="T37" s="74"/>
      <c r="U37" s="55"/>
      <c r="V37" s="55"/>
      <c r="W37" s="74"/>
      <c r="X37" s="55"/>
      <c r="Y37" s="75"/>
    </row>
    <row r="38" customFormat="false" ht="12.75" hidden="false" customHeight="false" outlineLevel="0" collapsed="false">
      <c r="A38" s="22"/>
      <c r="B38" s="22"/>
      <c r="C38" s="22" t="n">
        <v>13</v>
      </c>
      <c r="D38" s="91" t="n">
        <v>239260.0792</v>
      </c>
      <c r="E38" s="92" t="n">
        <v>46.7757</v>
      </c>
      <c r="F38" s="92" t="n">
        <v>45.4527</v>
      </c>
      <c r="G38" s="92" t="n">
        <v>46.667</v>
      </c>
      <c r="H38" s="92" t="n">
        <v>85794.69</v>
      </c>
      <c r="I38" s="92" t="n">
        <v>200.32</v>
      </c>
      <c r="J38" s="78" t="n">
        <f aca="false">H38/3600</f>
        <v>23.8318583333333</v>
      </c>
      <c r="L38" s="91" t="n">
        <v>239236.0056</v>
      </c>
      <c r="M38" s="92" t="n">
        <v>46.7747</v>
      </c>
      <c r="N38" s="92" t="n">
        <v>45.4518</v>
      </c>
      <c r="O38" s="92" t="n">
        <v>46.6664</v>
      </c>
      <c r="P38" s="92" t="n">
        <v>84881.02</v>
      </c>
      <c r="Q38" s="92" t="n">
        <v>202.41</v>
      </c>
      <c r="R38" s="78" t="n">
        <f aca="false">P38/3600</f>
        <v>23.5780611111111</v>
      </c>
      <c r="S38" s="69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</v>
      </c>
      <c r="D39" s="87" t="n">
        <v>73143.4024</v>
      </c>
      <c r="E39" s="88" t="n">
        <v>57.7751</v>
      </c>
      <c r="F39" s="88" t="n">
        <v>57.0755</v>
      </c>
      <c r="G39" s="88" t="n">
        <v>56.0179</v>
      </c>
      <c r="H39" s="88" t="n">
        <v>15766.73</v>
      </c>
      <c r="I39" s="88" t="n">
        <v>38.53</v>
      </c>
      <c r="J39" s="67" t="n">
        <f aca="false">H39/3600</f>
        <v>4.37964722222222</v>
      </c>
      <c r="L39" s="87" t="n">
        <v>73140.9872</v>
      </c>
      <c r="M39" s="88" t="n">
        <v>57.7746</v>
      </c>
      <c r="N39" s="88" t="n">
        <v>57.0752</v>
      </c>
      <c r="O39" s="88" t="n">
        <v>56.0162</v>
      </c>
      <c r="P39" s="88" t="n">
        <v>15996.43</v>
      </c>
      <c r="Q39" s="88" t="n">
        <v>39.4</v>
      </c>
      <c r="R39" s="67" t="n">
        <f aca="false">P39/3600</f>
        <v>4.44345277777778</v>
      </c>
      <c r="S39" s="6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1</v>
      </c>
      <c r="B40" s="14"/>
      <c r="C40" s="14" t="n">
        <v>5</v>
      </c>
      <c r="D40" s="89" t="n">
        <v>49663.9576</v>
      </c>
      <c r="E40" s="90" t="n">
        <v>53.5</v>
      </c>
      <c r="F40" s="90" t="n">
        <v>52.5851</v>
      </c>
      <c r="G40" s="90" t="n">
        <v>52.9647</v>
      </c>
      <c r="H40" s="90" t="n">
        <v>14580.89</v>
      </c>
      <c r="I40" s="90" t="n">
        <v>35.09</v>
      </c>
      <c r="J40" s="72" t="n">
        <f aca="false">H40/3600</f>
        <v>4.05024722222222</v>
      </c>
      <c r="L40" s="89" t="n">
        <v>49667.5968</v>
      </c>
      <c r="M40" s="90" t="n">
        <v>53.5011</v>
      </c>
      <c r="N40" s="90" t="n">
        <v>52.5849</v>
      </c>
      <c r="O40" s="90" t="n">
        <v>52.9632</v>
      </c>
      <c r="P40" s="90" t="n">
        <v>14665.03</v>
      </c>
      <c r="Q40" s="90" t="n">
        <v>33.84</v>
      </c>
      <c r="R40" s="72" t="n">
        <f aca="false">P40/3600</f>
        <v>4.07361944444445</v>
      </c>
      <c r="S40" s="69"/>
      <c r="T40" s="74"/>
      <c r="U40" s="55"/>
      <c r="V40" s="55"/>
      <c r="W40" s="74"/>
      <c r="X40" s="55"/>
      <c r="Y40" s="75"/>
    </row>
    <row r="41" customFormat="false" ht="12" hidden="false" customHeight="false" outlineLevel="0" collapsed="false">
      <c r="A41" s="14"/>
      <c r="B41" s="14"/>
      <c r="C41" s="14" t="n">
        <v>9</v>
      </c>
      <c r="D41" s="89" t="n">
        <v>26121.8008</v>
      </c>
      <c r="E41" s="90" t="n">
        <v>48.8003</v>
      </c>
      <c r="F41" s="90" t="n">
        <v>49.2697</v>
      </c>
      <c r="G41" s="90" t="n">
        <v>50.7802</v>
      </c>
      <c r="H41" s="90" t="n">
        <v>11894.1</v>
      </c>
      <c r="I41" s="90" t="n">
        <v>27.64</v>
      </c>
      <c r="J41" s="72" t="n">
        <f aca="false">H41/3600</f>
        <v>3.30391666666667</v>
      </c>
      <c r="L41" s="89" t="n">
        <v>26127.176</v>
      </c>
      <c r="M41" s="90" t="n">
        <v>48.8006</v>
      </c>
      <c r="N41" s="90" t="n">
        <v>49.2706</v>
      </c>
      <c r="O41" s="90" t="n">
        <v>50.7804</v>
      </c>
      <c r="P41" s="90" t="n">
        <v>11994.7</v>
      </c>
      <c r="Q41" s="90" t="n">
        <v>27.38</v>
      </c>
      <c r="R41" s="72" t="n">
        <f aca="false">P41/3600</f>
        <v>3.33186111111111</v>
      </c>
      <c r="S41" s="69"/>
      <c r="T41" s="74"/>
      <c r="U41" s="55"/>
      <c r="V41" s="55"/>
      <c r="W41" s="74"/>
      <c r="X41" s="55"/>
      <c r="Y41" s="75"/>
    </row>
    <row r="42" customFormat="false" ht="12.75" hidden="false" customHeight="false" outlineLevel="0" collapsed="false">
      <c r="A42" s="14"/>
      <c r="B42" s="22"/>
      <c r="C42" s="22" t="n">
        <v>13</v>
      </c>
      <c r="D42" s="91" t="n">
        <v>12868.9288</v>
      </c>
      <c r="E42" s="92" t="n">
        <v>45.8018</v>
      </c>
      <c r="F42" s="92" t="n">
        <v>47.2214</v>
      </c>
      <c r="G42" s="92" t="n">
        <v>48.7532</v>
      </c>
      <c r="H42" s="92" t="n">
        <v>9804.48</v>
      </c>
      <c r="I42" s="92" t="n">
        <v>22.74</v>
      </c>
      <c r="J42" s="78" t="n">
        <f aca="false">H42/3600</f>
        <v>2.72346666666667</v>
      </c>
      <c r="L42" s="91" t="n">
        <v>12865.9928</v>
      </c>
      <c r="M42" s="92" t="n">
        <v>45.8009</v>
      </c>
      <c r="N42" s="92" t="n">
        <v>47.2209</v>
      </c>
      <c r="O42" s="92" t="n">
        <v>48.7527</v>
      </c>
      <c r="P42" s="92" t="n">
        <v>9850.39</v>
      </c>
      <c r="Q42" s="92" t="n">
        <v>21.87</v>
      </c>
      <c r="R42" s="78" t="n">
        <f aca="false">P42/3600</f>
        <v>2.73621944444444</v>
      </c>
      <c r="S42" s="69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4"/>
      <c r="B43" s="7" t="s">
        <v>47</v>
      </c>
      <c r="C43" s="7" t="n">
        <v>1</v>
      </c>
      <c r="D43" s="87" t="n">
        <v>99874.4696</v>
      </c>
      <c r="E43" s="88" t="n">
        <v>57.8985</v>
      </c>
      <c r="F43" s="88" t="n">
        <v>57.2337</v>
      </c>
      <c r="G43" s="88" t="n">
        <v>56.4114</v>
      </c>
      <c r="H43" s="88" t="n">
        <v>19470.77</v>
      </c>
      <c r="I43" s="88" t="n">
        <v>50.42</v>
      </c>
      <c r="J43" s="67" t="n">
        <f aca="false">H43/3600</f>
        <v>5.40854722222222</v>
      </c>
      <c r="L43" s="87" t="n">
        <v>99875.5968</v>
      </c>
      <c r="M43" s="88" t="n">
        <v>57.8989</v>
      </c>
      <c r="N43" s="88" t="n">
        <v>57.2338</v>
      </c>
      <c r="O43" s="88" t="n">
        <v>56.4131</v>
      </c>
      <c r="P43" s="88" t="n">
        <v>19586.09</v>
      </c>
      <c r="Q43" s="88" t="n">
        <v>50.87</v>
      </c>
      <c r="R43" s="67" t="n">
        <f aca="false">P43/3600</f>
        <v>5.44058055555556</v>
      </c>
      <c r="S43" s="6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5</v>
      </c>
      <c r="D44" s="89" t="n">
        <v>72825.2232</v>
      </c>
      <c r="E44" s="90" t="n">
        <v>54.0154</v>
      </c>
      <c r="F44" s="90" t="n">
        <v>52.8419</v>
      </c>
      <c r="G44" s="90" t="n">
        <v>52.7354</v>
      </c>
      <c r="H44" s="90" t="n">
        <v>18179.91</v>
      </c>
      <c r="I44" s="90" t="n">
        <v>47.2</v>
      </c>
      <c r="J44" s="72" t="n">
        <f aca="false">H44/3600</f>
        <v>5.049975</v>
      </c>
      <c r="L44" s="89" t="n">
        <v>72823.6456</v>
      </c>
      <c r="M44" s="90" t="n">
        <v>54.0148</v>
      </c>
      <c r="N44" s="90" t="n">
        <v>52.8432</v>
      </c>
      <c r="O44" s="90" t="n">
        <v>52.7364</v>
      </c>
      <c r="P44" s="90" t="n">
        <v>18158.73</v>
      </c>
      <c r="Q44" s="90" t="n">
        <v>45.84</v>
      </c>
      <c r="R44" s="72" t="n">
        <f aca="false">P44/3600</f>
        <v>5.04409166666667</v>
      </c>
      <c r="S44" s="69"/>
      <c r="T44" s="74"/>
      <c r="U44" s="55"/>
      <c r="V44" s="55"/>
      <c r="W44" s="74"/>
      <c r="X44" s="55"/>
      <c r="Y44" s="75"/>
    </row>
    <row r="45" customFormat="false" ht="12" hidden="false" customHeight="false" outlineLevel="0" collapsed="false">
      <c r="A45" s="14"/>
      <c r="B45" s="14"/>
      <c r="C45" s="14" t="n">
        <v>9</v>
      </c>
      <c r="D45" s="89" t="n">
        <v>45818.9336</v>
      </c>
      <c r="E45" s="90" t="n">
        <v>49.4855</v>
      </c>
      <c r="F45" s="90" t="n">
        <v>49.0877</v>
      </c>
      <c r="G45" s="90" t="n">
        <v>50.3666</v>
      </c>
      <c r="H45" s="90" t="n">
        <v>16296.2</v>
      </c>
      <c r="I45" s="90" t="n">
        <v>39.21</v>
      </c>
      <c r="J45" s="72" t="n">
        <f aca="false">H45/3600</f>
        <v>4.52672222222222</v>
      </c>
      <c r="L45" s="89" t="n">
        <v>45824.5544</v>
      </c>
      <c r="M45" s="90" t="n">
        <v>49.4858</v>
      </c>
      <c r="N45" s="90" t="n">
        <v>49.0888</v>
      </c>
      <c r="O45" s="90" t="n">
        <v>50.3693</v>
      </c>
      <c r="P45" s="90" t="n">
        <v>16194.88</v>
      </c>
      <c r="Q45" s="90" t="n">
        <v>39.49</v>
      </c>
      <c r="R45" s="72" t="n">
        <f aca="false">P45/3600</f>
        <v>4.49857777777778</v>
      </c>
      <c r="S45" s="69"/>
      <c r="T45" s="74"/>
      <c r="U45" s="55"/>
      <c r="V45" s="55"/>
      <c r="W45" s="74"/>
      <c r="X45" s="55"/>
      <c r="Y45" s="75"/>
    </row>
    <row r="46" customFormat="false" ht="12.75" hidden="false" customHeight="false" outlineLevel="0" collapsed="false">
      <c r="A46" s="14"/>
      <c r="B46" s="22"/>
      <c r="C46" s="22" t="n">
        <v>13</v>
      </c>
      <c r="D46" s="91" t="n">
        <v>21637.088</v>
      </c>
      <c r="E46" s="92" t="n">
        <v>45.1083</v>
      </c>
      <c r="F46" s="92" t="n">
        <v>46.7796</v>
      </c>
      <c r="G46" s="92" t="n">
        <v>48.9082</v>
      </c>
      <c r="H46" s="92" t="n">
        <v>12560.59</v>
      </c>
      <c r="I46" s="92" t="n">
        <v>31.68</v>
      </c>
      <c r="J46" s="78" t="n">
        <f aca="false">H46/3600</f>
        <v>3.48905277777778</v>
      </c>
      <c r="L46" s="91" t="n">
        <v>21635.428</v>
      </c>
      <c r="M46" s="92" t="n">
        <v>45.1084</v>
      </c>
      <c r="N46" s="92" t="n">
        <v>46.7774</v>
      </c>
      <c r="O46" s="92" t="n">
        <v>48.9066</v>
      </c>
      <c r="P46" s="92" t="n">
        <v>12589.69</v>
      </c>
      <c r="Q46" s="92" t="n">
        <v>30.96</v>
      </c>
      <c r="R46" s="78" t="n">
        <f aca="false">P46/3600</f>
        <v>3.49713611111111</v>
      </c>
      <c r="S46" s="69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4"/>
      <c r="B47" s="7" t="s">
        <v>61</v>
      </c>
      <c r="C47" s="7" t="n">
        <v>1</v>
      </c>
      <c r="D47" s="87" t="n">
        <v>89556.8864</v>
      </c>
      <c r="E47" s="88" t="n">
        <v>58.1045</v>
      </c>
      <c r="F47" s="88" t="n">
        <v>57.0682</v>
      </c>
      <c r="G47" s="88" t="n">
        <v>56.1226</v>
      </c>
      <c r="H47" s="88" t="n">
        <v>15810.09</v>
      </c>
      <c r="I47" s="88" t="n">
        <v>42.33</v>
      </c>
      <c r="J47" s="67" t="n">
        <f aca="false">H47/3600</f>
        <v>4.39169166666667</v>
      </c>
      <c r="L47" s="87" t="n">
        <v>89555.928</v>
      </c>
      <c r="M47" s="88" t="n">
        <v>58.1035</v>
      </c>
      <c r="N47" s="88" t="n">
        <v>57.0695</v>
      </c>
      <c r="O47" s="88" t="n">
        <v>56.1222</v>
      </c>
      <c r="P47" s="88" t="n">
        <v>16243.06</v>
      </c>
      <c r="Q47" s="88" t="n">
        <v>45.17</v>
      </c>
      <c r="R47" s="67" t="n">
        <f aca="false">P47/3600</f>
        <v>4.51196111111111</v>
      </c>
      <c r="S47" s="6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5</v>
      </c>
      <c r="D48" s="89" t="n">
        <v>67419.104</v>
      </c>
      <c r="E48" s="90" t="n">
        <v>54.1075</v>
      </c>
      <c r="F48" s="90" t="n">
        <v>52.7264</v>
      </c>
      <c r="G48" s="90" t="n">
        <v>52.8197</v>
      </c>
      <c r="H48" s="90" t="n">
        <v>14961.57</v>
      </c>
      <c r="I48" s="90" t="n">
        <v>39.3</v>
      </c>
      <c r="J48" s="72" t="n">
        <f aca="false">H48/3600</f>
        <v>4.15599166666667</v>
      </c>
      <c r="L48" s="89" t="n">
        <v>67415.3832</v>
      </c>
      <c r="M48" s="90" t="n">
        <v>54.1075</v>
      </c>
      <c r="N48" s="90" t="n">
        <v>52.7248</v>
      </c>
      <c r="O48" s="90" t="n">
        <v>52.8195</v>
      </c>
      <c r="P48" s="90" t="n">
        <v>14902.26</v>
      </c>
      <c r="Q48" s="90" t="n">
        <v>38.61</v>
      </c>
      <c r="R48" s="72" t="n">
        <f aca="false">P48/3600</f>
        <v>4.13951666666667</v>
      </c>
      <c r="S48" s="69"/>
      <c r="T48" s="74"/>
      <c r="U48" s="55"/>
      <c r="V48" s="55"/>
      <c r="W48" s="74"/>
      <c r="X48" s="55"/>
      <c r="Y48" s="75"/>
    </row>
    <row r="49" customFormat="false" ht="12" hidden="false" customHeight="false" outlineLevel="0" collapsed="false">
      <c r="A49" s="14"/>
      <c r="B49" s="14"/>
      <c r="C49" s="14" t="n">
        <v>9</v>
      </c>
      <c r="D49" s="89" t="n">
        <v>45264.02</v>
      </c>
      <c r="E49" s="90" t="n">
        <v>49.403</v>
      </c>
      <c r="F49" s="90" t="n">
        <v>49.0727</v>
      </c>
      <c r="G49" s="90" t="n">
        <v>50.3128</v>
      </c>
      <c r="H49" s="90" t="n">
        <v>13617.56</v>
      </c>
      <c r="I49" s="90" t="n">
        <v>34.04</v>
      </c>
      <c r="J49" s="72" t="n">
        <f aca="false">H49/3600</f>
        <v>3.78265555555556</v>
      </c>
      <c r="L49" s="89" t="n">
        <v>45261.7496</v>
      </c>
      <c r="M49" s="90" t="n">
        <v>49.4022</v>
      </c>
      <c r="N49" s="90" t="n">
        <v>49.0716</v>
      </c>
      <c r="O49" s="90" t="n">
        <v>50.3116</v>
      </c>
      <c r="P49" s="90" t="n">
        <v>13546.2</v>
      </c>
      <c r="Q49" s="90" t="n">
        <v>33.34</v>
      </c>
      <c r="R49" s="72" t="n">
        <f aca="false">P49/3600</f>
        <v>3.76283333333333</v>
      </c>
      <c r="S49" s="69"/>
      <c r="T49" s="74"/>
      <c r="U49" s="55"/>
      <c r="V49" s="55"/>
      <c r="W49" s="74"/>
      <c r="X49" s="55"/>
      <c r="Y49" s="75"/>
    </row>
    <row r="50" customFormat="false" ht="12.75" hidden="false" customHeight="false" outlineLevel="0" collapsed="false">
      <c r="A50" s="14"/>
      <c r="B50" s="22"/>
      <c r="C50" s="22" t="n">
        <v>13</v>
      </c>
      <c r="D50" s="91" t="n">
        <v>25942.0744</v>
      </c>
      <c r="E50" s="92" t="n">
        <v>45.0273</v>
      </c>
      <c r="F50" s="92" t="n">
        <v>46.5603</v>
      </c>
      <c r="G50" s="92" t="n">
        <v>48.0395</v>
      </c>
      <c r="H50" s="92" t="n">
        <v>11505.49</v>
      </c>
      <c r="I50" s="92" t="n">
        <v>27.53</v>
      </c>
      <c r="J50" s="78" t="n">
        <f aca="false">H50/3600</f>
        <v>3.19596944444444</v>
      </c>
      <c r="L50" s="91" t="n">
        <v>25942.6128</v>
      </c>
      <c r="M50" s="92" t="n">
        <v>45.0273</v>
      </c>
      <c r="N50" s="92" t="n">
        <v>46.5608</v>
      </c>
      <c r="O50" s="92" t="n">
        <v>48.04</v>
      </c>
      <c r="P50" s="92" t="n">
        <v>11366.44</v>
      </c>
      <c r="Q50" s="92" t="n">
        <v>27.51</v>
      </c>
      <c r="R50" s="78" t="n">
        <f aca="false">P50/3600</f>
        <v>3.15734444444444</v>
      </c>
      <c r="S50" s="69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4"/>
      <c r="B51" s="7" t="s">
        <v>64</v>
      </c>
      <c r="C51" s="7" t="n">
        <v>1</v>
      </c>
      <c r="D51" s="87" t="n">
        <v>53431.196</v>
      </c>
      <c r="E51" s="88" t="n">
        <v>57.556</v>
      </c>
      <c r="F51" s="88" t="n">
        <v>57.5841</v>
      </c>
      <c r="G51" s="88" t="n">
        <v>57.4079</v>
      </c>
      <c r="H51" s="88" t="n">
        <v>10498.37</v>
      </c>
      <c r="I51" s="88" t="n">
        <v>25.91</v>
      </c>
      <c r="J51" s="67" t="n">
        <f aca="false">H51/3600</f>
        <v>2.91621388888889</v>
      </c>
      <c r="L51" s="87" t="n">
        <v>53430.68</v>
      </c>
      <c r="M51" s="88" t="n">
        <v>57.5574</v>
      </c>
      <c r="N51" s="88" t="n">
        <v>57.5832</v>
      </c>
      <c r="O51" s="88" t="n">
        <v>57.4081</v>
      </c>
      <c r="P51" s="88" t="n">
        <v>10575.93</v>
      </c>
      <c r="Q51" s="88" t="n">
        <v>26.49</v>
      </c>
      <c r="R51" s="67" t="n">
        <f aca="false">P51/3600</f>
        <v>2.93775833333333</v>
      </c>
      <c r="S51" s="6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5</v>
      </c>
      <c r="D52" s="89" t="n">
        <v>40941.3592</v>
      </c>
      <c r="E52" s="90" t="n">
        <v>53.8272</v>
      </c>
      <c r="F52" s="90" t="n">
        <v>54.0515</v>
      </c>
      <c r="G52" s="90" t="n">
        <v>53.8621</v>
      </c>
      <c r="H52" s="90" t="n">
        <v>9984.94</v>
      </c>
      <c r="I52" s="90" t="n">
        <v>23.77</v>
      </c>
      <c r="J52" s="72" t="n">
        <f aca="false">H52/3600</f>
        <v>2.77359444444444</v>
      </c>
      <c r="L52" s="89" t="n">
        <v>40936.0064</v>
      </c>
      <c r="M52" s="90" t="n">
        <v>53.8256</v>
      </c>
      <c r="N52" s="90" t="n">
        <v>54.0523</v>
      </c>
      <c r="O52" s="90" t="n">
        <v>53.8621</v>
      </c>
      <c r="P52" s="90" t="n">
        <v>10072.7</v>
      </c>
      <c r="Q52" s="90" t="n">
        <v>24.08</v>
      </c>
      <c r="R52" s="72" t="n">
        <f aca="false">P52/3600</f>
        <v>2.79797222222222</v>
      </c>
      <c r="S52" s="69"/>
      <c r="T52" s="74"/>
      <c r="U52" s="55"/>
      <c r="V52" s="55"/>
      <c r="W52" s="74"/>
      <c r="X52" s="55"/>
      <c r="Y52" s="75"/>
    </row>
    <row r="53" customFormat="false" ht="12" hidden="false" customHeight="false" outlineLevel="0" collapsed="false">
      <c r="A53" s="14"/>
      <c r="B53" s="14"/>
      <c r="C53" s="14" t="n">
        <v>9</v>
      </c>
      <c r="D53" s="89" t="n">
        <v>28985.6232</v>
      </c>
      <c r="E53" s="90" t="n">
        <v>49.951</v>
      </c>
      <c r="F53" s="90" t="n">
        <v>50.4617</v>
      </c>
      <c r="G53" s="90" t="n">
        <v>50.4647</v>
      </c>
      <c r="H53" s="90" t="n">
        <v>9304.57</v>
      </c>
      <c r="I53" s="90" t="n">
        <v>21.68</v>
      </c>
      <c r="J53" s="72" t="n">
        <f aca="false">H53/3600</f>
        <v>2.58460277777778</v>
      </c>
      <c r="L53" s="89" t="n">
        <v>28976.7392</v>
      </c>
      <c r="M53" s="90" t="n">
        <v>49.9482</v>
      </c>
      <c r="N53" s="90" t="n">
        <v>50.4593</v>
      </c>
      <c r="O53" s="90" t="n">
        <v>50.4619</v>
      </c>
      <c r="P53" s="90" t="n">
        <v>9263.34</v>
      </c>
      <c r="Q53" s="90" t="n">
        <v>21.8</v>
      </c>
      <c r="R53" s="72" t="n">
        <f aca="false">P53/3600</f>
        <v>2.57315</v>
      </c>
      <c r="S53" s="69"/>
      <c r="T53" s="74"/>
      <c r="U53" s="55"/>
      <c r="V53" s="55"/>
      <c r="W53" s="74"/>
      <c r="X53" s="55"/>
      <c r="Y53" s="75"/>
    </row>
    <row r="54" customFormat="false" ht="12.75" hidden="false" customHeight="false" outlineLevel="0" collapsed="false">
      <c r="A54" s="22"/>
      <c r="B54" s="22"/>
      <c r="C54" s="22" t="n">
        <v>13</v>
      </c>
      <c r="D54" s="91" t="n">
        <v>18313.664</v>
      </c>
      <c r="E54" s="92" t="n">
        <v>46.0927</v>
      </c>
      <c r="F54" s="92" t="n">
        <v>46.896</v>
      </c>
      <c r="G54" s="92" t="n">
        <v>47.599</v>
      </c>
      <c r="H54" s="92" t="n">
        <v>8212.18</v>
      </c>
      <c r="I54" s="92" t="n">
        <v>19.31</v>
      </c>
      <c r="J54" s="78" t="n">
        <f aca="false">H54/3600</f>
        <v>2.28116111111111</v>
      </c>
      <c r="L54" s="91" t="n">
        <v>18311.7192</v>
      </c>
      <c r="M54" s="92" t="n">
        <v>46.093</v>
      </c>
      <c r="N54" s="92" t="n">
        <v>46.8975</v>
      </c>
      <c r="O54" s="92" t="n">
        <v>47.5985</v>
      </c>
      <c r="P54" s="92" t="n">
        <v>8227.22</v>
      </c>
      <c r="Q54" s="92" t="n">
        <v>18.71</v>
      </c>
      <c r="R54" s="78" t="n">
        <f aca="false">P54/3600</f>
        <v>2.28533888888889</v>
      </c>
      <c r="S54" s="69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</v>
      </c>
      <c r="D55" s="87" t="n">
        <v>13053.3872</v>
      </c>
      <c r="E55" s="88" t="n">
        <v>56.16</v>
      </c>
      <c r="F55" s="88" t="n">
        <v>55.9982</v>
      </c>
      <c r="G55" s="88" t="n">
        <v>56.4997</v>
      </c>
      <c r="H55" s="88" t="n">
        <v>3395.63</v>
      </c>
      <c r="I55" s="88" t="n">
        <v>8.41</v>
      </c>
      <c r="J55" s="67" t="n">
        <f aca="false">H55/3600</f>
        <v>0.943230555555556</v>
      </c>
      <c r="L55" s="87" t="n">
        <v>13058.22</v>
      </c>
      <c r="M55" s="88" t="n">
        <v>56.1645</v>
      </c>
      <c r="N55" s="88" t="n">
        <v>55.9997</v>
      </c>
      <c r="O55" s="88" t="n">
        <v>56.5005</v>
      </c>
      <c r="P55" s="88" t="n">
        <v>3374.56</v>
      </c>
      <c r="Q55" s="88" t="n">
        <v>8.46</v>
      </c>
      <c r="R55" s="67" t="n">
        <f aca="false">P55/3600</f>
        <v>0.937377777777778</v>
      </c>
      <c r="S55" s="6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2</v>
      </c>
      <c r="B56" s="14"/>
      <c r="C56" s="14" t="n">
        <v>5</v>
      </c>
      <c r="D56" s="89" t="n">
        <v>8826.4768</v>
      </c>
      <c r="E56" s="90" t="n">
        <v>53.0588</v>
      </c>
      <c r="F56" s="90" t="n">
        <v>53.5551</v>
      </c>
      <c r="G56" s="90" t="n">
        <v>54.1483</v>
      </c>
      <c r="H56" s="90" t="n">
        <v>2957.69</v>
      </c>
      <c r="I56" s="90" t="n">
        <v>7.35</v>
      </c>
      <c r="J56" s="72" t="n">
        <f aca="false">H56/3600</f>
        <v>0.821580555555556</v>
      </c>
      <c r="L56" s="89" t="n">
        <v>8825.1632</v>
      </c>
      <c r="M56" s="90" t="n">
        <v>53.0572</v>
      </c>
      <c r="N56" s="90" t="n">
        <v>53.5498</v>
      </c>
      <c r="O56" s="90" t="n">
        <v>54.1482</v>
      </c>
      <c r="P56" s="90" t="n">
        <v>2955.86</v>
      </c>
      <c r="Q56" s="90" t="n">
        <v>7.19</v>
      </c>
      <c r="R56" s="72" t="n">
        <f aca="false">P56/3600</f>
        <v>0.821072222222222</v>
      </c>
      <c r="S56" s="69"/>
      <c r="T56" s="74"/>
      <c r="U56" s="55"/>
      <c r="V56" s="55"/>
      <c r="W56" s="74"/>
      <c r="X56" s="55"/>
      <c r="Y56" s="75"/>
    </row>
    <row r="57" customFormat="false" ht="12" hidden="false" customHeight="false" outlineLevel="0" collapsed="false">
      <c r="A57" s="14"/>
      <c r="B57" s="14"/>
      <c r="C57" s="14" t="n">
        <v>9</v>
      </c>
      <c r="D57" s="89" t="n">
        <v>5966.2224</v>
      </c>
      <c r="E57" s="90" t="n">
        <v>50.2852</v>
      </c>
      <c r="F57" s="90" t="n">
        <v>51.3551</v>
      </c>
      <c r="G57" s="90" t="n">
        <v>51.6968</v>
      </c>
      <c r="H57" s="90" t="n">
        <v>2652.51</v>
      </c>
      <c r="I57" s="90" t="n">
        <v>6.36</v>
      </c>
      <c r="J57" s="72" t="n">
        <f aca="false">H57/3600</f>
        <v>0.736808333333333</v>
      </c>
      <c r="L57" s="89" t="n">
        <v>5964.364</v>
      </c>
      <c r="M57" s="90" t="n">
        <v>50.284</v>
      </c>
      <c r="N57" s="90" t="n">
        <v>51.3581</v>
      </c>
      <c r="O57" s="90" t="n">
        <v>51.698</v>
      </c>
      <c r="P57" s="90" t="n">
        <v>2668.29</v>
      </c>
      <c r="Q57" s="90" t="n">
        <v>6.28</v>
      </c>
      <c r="R57" s="72" t="n">
        <f aca="false">P57/3600</f>
        <v>0.741191666666667</v>
      </c>
      <c r="S57" s="69"/>
      <c r="T57" s="74"/>
      <c r="U57" s="55"/>
      <c r="V57" s="55"/>
      <c r="W57" s="74"/>
      <c r="X57" s="55"/>
      <c r="Y57" s="75"/>
    </row>
    <row r="58" customFormat="false" ht="12.75" hidden="false" customHeight="false" outlineLevel="0" collapsed="false">
      <c r="A58" s="14"/>
      <c r="B58" s="22"/>
      <c r="C58" s="22" t="n">
        <v>13</v>
      </c>
      <c r="D58" s="91" t="n">
        <v>4046.7808</v>
      </c>
      <c r="E58" s="92" t="n">
        <v>47.4976</v>
      </c>
      <c r="F58" s="92" t="n">
        <v>49.1604</v>
      </c>
      <c r="G58" s="92" t="n">
        <v>49.1246</v>
      </c>
      <c r="H58" s="92" t="n">
        <v>2398.03</v>
      </c>
      <c r="I58" s="92" t="n">
        <v>5.77</v>
      </c>
      <c r="J58" s="78" t="n">
        <f aca="false">H58/3600</f>
        <v>0.666119444444445</v>
      </c>
      <c r="L58" s="91" t="n">
        <v>4045.9096</v>
      </c>
      <c r="M58" s="92" t="n">
        <v>47.4955</v>
      </c>
      <c r="N58" s="92" t="n">
        <v>49.1651</v>
      </c>
      <c r="O58" s="92" t="n">
        <v>49.1179</v>
      </c>
      <c r="P58" s="92" t="n">
        <v>2412.66</v>
      </c>
      <c r="Q58" s="92" t="n">
        <v>5.8</v>
      </c>
      <c r="R58" s="78" t="n">
        <f aca="false">P58/3600</f>
        <v>0.670183333333333</v>
      </c>
      <c r="S58" s="69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4"/>
      <c r="B59" s="7" t="s">
        <v>49</v>
      </c>
      <c r="C59" s="7" t="n">
        <v>1</v>
      </c>
      <c r="D59" s="87" t="n">
        <v>26112.1336</v>
      </c>
      <c r="E59" s="88" t="n">
        <v>57.9547</v>
      </c>
      <c r="F59" s="88" t="n">
        <v>56.8562</v>
      </c>
      <c r="G59" s="88" t="n">
        <v>56.4105</v>
      </c>
      <c r="H59" s="88" t="n">
        <v>4393.29</v>
      </c>
      <c r="I59" s="88" t="n">
        <v>13.4</v>
      </c>
      <c r="J59" s="67" t="n">
        <f aca="false">H59/3600</f>
        <v>1.22035833333333</v>
      </c>
      <c r="L59" s="87" t="n">
        <v>26113.836</v>
      </c>
      <c r="M59" s="88" t="n">
        <v>57.955</v>
      </c>
      <c r="N59" s="88" t="n">
        <v>56.858</v>
      </c>
      <c r="O59" s="88" t="n">
        <v>56.4112</v>
      </c>
      <c r="P59" s="88" t="n">
        <v>4429.5</v>
      </c>
      <c r="Q59" s="88" t="n">
        <v>13.2</v>
      </c>
      <c r="R59" s="67" t="n">
        <f aca="false">P59/3600</f>
        <v>1.23041666666667</v>
      </c>
      <c r="S59" s="6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5</v>
      </c>
      <c r="D60" s="89" t="n">
        <v>19257.4616</v>
      </c>
      <c r="E60" s="90" t="n">
        <v>53.7611</v>
      </c>
      <c r="F60" s="90" t="n">
        <v>52.8559</v>
      </c>
      <c r="G60" s="90" t="n">
        <v>52.6796</v>
      </c>
      <c r="H60" s="90" t="n">
        <v>4124.84</v>
      </c>
      <c r="I60" s="90" t="n">
        <v>12.28</v>
      </c>
      <c r="J60" s="72" t="n">
        <f aca="false">H60/3600</f>
        <v>1.14578888888889</v>
      </c>
      <c r="L60" s="89" t="n">
        <v>19258.8896</v>
      </c>
      <c r="M60" s="90" t="n">
        <v>53.7613</v>
      </c>
      <c r="N60" s="90" t="n">
        <v>52.8565</v>
      </c>
      <c r="O60" s="90" t="n">
        <v>52.6831</v>
      </c>
      <c r="P60" s="90" t="n">
        <v>4254.63</v>
      </c>
      <c r="Q60" s="90" t="n">
        <v>12.35</v>
      </c>
      <c r="R60" s="72" t="n">
        <f aca="false">P60/3600</f>
        <v>1.18184166666667</v>
      </c>
      <c r="S60" s="69"/>
      <c r="T60" s="74"/>
      <c r="U60" s="55"/>
      <c r="V60" s="55"/>
      <c r="W60" s="74"/>
      <c r="X60" s="55"/>
      <c r="Y60" s="75"/>
    </row>
    <row r="61" customFormat="false" ht="12" hidden="false" customHeight="false" outlineLevel="0" collapsed="false">
      <c r="A61" s="14"/>
      <c r="B61" s="14"/>
      <c r="C61" s="14" t="n">
        <v>9</v>
      </c>
      <c r="D61" s="89" t="n">
        <v>12984.6504</v>
      </c>
      <c r="E61" s="90" t="n">
        <v>49.5062</v>
      </c>
      <c r="F61" s="90" t="n">
        <v>49.3198</v>
      </c>
      <c r="G61" s="90" t="n">
        <v>50.1773</v>
      </c>
      <c r="H61" s="90" t="n">
        <v>3707.62</v>
      </c>
      <c r="I61" s="90" t="n">
        <v>10.35</v>
      </c>
      <c r="J61" s="72" t="n">
        <f aca="false">H61/3600</f>
        <v>1.02989444444444</v>
      </c>
      <c r="L61" s="89" t="n">
        <v>12981.5112</v>
      </c>
      <c r="M61" s="90" t="n">
        <v>49.5033</v>
      </c>
      <c r="N61" s="90" t="n">
        <v>49.3201</v>
      </c>
      <c r="O61" s="90" t="n">
        <v>50.1787</v>
      </c>
      <c r="P61" s="90" t="n">
        <v>3673.65</v>
      </c>
      <c r="Q61" s="90" t="n">
        <v>10.06</v>
      </c>
      <c r="R61" s="72" t="n">
        <f aca="false">P61/3600</f>
        <v>1.02045833333333</v>
      </c>
      <c r="S61" s="69"/>
      <c r="T61" s="74"/>
      <c r="U61" s="55"/>
      <c r="V61" s="55"/>
      <c r="W61" s="74"/>
      <c r="X61" s="55"/>
      <c r="Y61" s="75"/>
    </row>
    <row r="62" customFormat="false" ht="12.75" hidden="false" customHeight="false" outlineLevel="0" collapsed="false">
      <c r="A62" s="14"/>
      <c r="B62" s="22"/>
      <c r="C62" s="22" t="n">
        <v>13</v>
      </c>
      <c r="D62" s="91" t="n">
        <v>7528.9624</v>
      </c>
      <c r="E62" s="92" t="n">
        <v>45.1729</v>
      </c>
      <c r="F62" s="92" t="n">
        <v>47.1668</v>
      </c>
      <c r="G62" s="92" t="n">
        <v>48.5096</v>
      </c>
      <c r="H62" s="92" t="n">
        <v>3157.69</v>
      </c>
      <c r="I62" s="92" t="n">
        <v>8.65</v>
      </c>
      <c r="J62" s="78" t="n">
        <f aca="false">H62/3600</f>
        <v>0.877136111111111</v>
      </c>
      <c r="L62" s="91" t="n">
        <v>7529.8256</v>
      </c>
      <c r="M62" s="92" t="n">
        <v>45.1716</v>
      </c>
      <c r="N62" s="92" t="n">
        <v>47.1673</v>
      </c>
      <c r="O62" s="92" t="n">
        <v>48.5074</v>
      </c>
      <c r="P62" s="92" t="n">
        <v>3190.89</v>
      </c>
      <c r="Q62" s="92" t="n">
        <v>8.79</v>
      </c>
      <c r="R62" s="78" t="n">
        <f aca="false">P62/3600</f>
        <v>0.886358333333333</v>
      </c>
      <c r="S62" s="69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4"/>
      <c r="B63" s="7" t="s">
        <v>45</v>
      </c>
      <c r="C63" s="7" t="n">
        <v>1</v>
      </c>
      <c r="D63" s="87" t="n">
        <v>22851.8168</v>
      </c>
      <c r="E63" s="88" t="n">
        <v>58.125</v>
      </c>
      <c r="F63" s="88" t="n">
        <v>57.2916</v>
      </c>
      <c r="G63" s="88" t="n">
        <v>56.0737</v>
      </c>
      <c r="H63" s="88" t="n">
        <v>3684.8</v>
      </c>
      <c r="I63" s="88" t="n">
        <v>11.13</v>
      </c>
      <c r="J63" s="67" t="n">
        <f aca="false">H63/3600</f>
        <v>1.02355555555556</v>
      </c>
      <c r="L63" s="87" t="n">
        <v>22851.0584</v>
      </c>
      <c r="M63" s="88" t="n">
        <v>58.1256</v>
      </c>
      <c r="N63" s="88" t="n">
        <v>57.291</v>
      </c>
      <c r="O63" s="88" t="n">
        <v>56.0739</v>
      </c>
      <c r="P63" s="88" t="n">
        <v>3706.08</v>
      </c>
      <c r="Q63" s="88" t="n">
        <v>10.89</v>
      </c>
      <c r="R63" s="67" t="n">
        <f aca="false">P63/3600</f>
        <v>1.02946666666667</v>
      </c>
      <c r="S63" s="6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5</v>
      </c>
      <c r="D64" s="89" t="n">
        <v>17250.0504</v>
      </c>
      <c r="E64" s="90" t="n">
        <v>54.1356</v>
      </c>
      <c r="F64" s="90" t="n">
        <v>52.8075</v>
      </c>
      <c r="G64" s="90" t="n">
        <v>52.5511</v>
      </c>
      <c r="H64" s="90" t="n">
        <v>3495.65</v>
      </c>
      <c r="I64" s="90" t="n">
        <v>9.96</v>
      </c>
      <c r="J64" s="72" t="n">
        <f aca="false">H64/3600</f>
        <v>0.971013888888889</v>
      </c>
      <c r="L64" s="89" t="n">
        <v>17249.5304</v>
      </c>
      <c r="M64" s="90" t="n">
        <v>54.135</v>
      </c>
      <c r="N64" s="90" t="n">
        <v>52.8083</v>
      </c>
      <c r="O64" s="90" t="n">
        <v>52.5543</v>
      </c>
      <c r="P64" s="90" t="n">
        <v>3510.47</v>
      </c>
      <c r="Q64" s="90" t="n">
        <v>10.2</v>
      </c>
      <c r="R64" s="72" t="n">
        <f aca="false">P64/3600</f>
        <v>0.975130555555556</v>
      </c>
      <c r="S64" s="69"/>
      <c r="T64" s="74"/>
      <c r="U64" s="55"/>
      <c r="V64" s="55"/>
      <c r="W64" s="74"/>
      <c r="X64" s="55"/>
      <c r="Y64" s="75"/>
    </row>
    <row r="65" customFormat="false" ht="12" hidden="false" customHeight="false" outlineLevel="0" collapsed="false">
      <c r="A65" s="14"/>
      <c r="B65" s="14"/>
      <c r="C65" s="14" t="n">
        <v>9</v>
      </c>
      <c r="D65" s="89" t="n">
        <v>11632.088</v>
      </c>
      <c r="E65" s="90" t="n">
        <v>49.5033</v>
      </c>
      <c r="F65" s="90" t="n">
        <v>48.7258</v>
      </c>
      <c r="G65" s="90" t="n">
        <v>49.9895</v>
      </c>
      <c r="H65" s="90" t="n">
        <v>3195.79</v>
      </c>
      <c r="I65" s="90" t="n">
        <v>8.67</v>
      </c>
      <c r="J65" s="72" t="n">
        <f aca="false">H65/3600</f>
        <v>0.887719444444444</v>
      </c>
      <c r="L65" s="89" t="n">
        <v>11633.6992</v>
      </c>
      <c r="M65" s="90" t="n">
        <v>49.5041</v>
      </c>
      <c r="N65" s="90" t="n">
        <v>48.7224</v>
      </c>
      <c r="O65" s="90" t="n">
        <v>49.9884</v>
      </c>
      <c r="P65" s="90" t="n">
        <v>3185.98</v>
      </c>
      <c r="Q65" s="90" t="n">
        <v>8.83</v>
      </c>
      <c r="R65" s="72" t="n">
        <f aca="false">P65/3600</f>
        <v>0.884994444444444</v>
      </c>
      <c r="S65" s="69"/>
      <c r="T65" s="74"/>
      <c r="U65" s="55"/>
      <c r="V65" s="55"/>
      <c r="W65" s="74"/>
      <c r="X65" s="55"/>
      <c r="Y65" s="75"/>
    </row>
    <row r="66" customFormat="false" ht="12.75" hidden="false" customHeight="false" outlineLevel="0" collapsed="false">
      <c r="A66" s="14"/>
      <c r="B66" s="22"/>
      <c r="C66" s="22" t="n">
        <v>13</v>
      </c>
      <c r="D66" s="91" t="n">
        <v>6477.8904</v>
      </c>
      <c r="E66" s="92" t="n">
        <v>44.8593</v>
      </c>
      <c r="F66" s="92" t="n">
        <v>46.09</v>
      </c>
      <c r="G66" s="92" t="n">
        <v>47.751</v>
      </c>
      <c r="H66" s="92" t="n">
        <v>2606.57</v>
      </c>
      <c r="I66" s="92" t="n">
        <v>7.11</v>
      </c>
      <c r="J66" s="78" t="n">
        <f aca="false">H66/3600</f>
        <v>0.724047222222222</v>
      </c>
      <c r="L66" s="91" t="n">
        <v>6474.2512</v>
      </c>
      <c r="M66" s="92" t="n">
        <v>44.8549</v>
      </c>
      <c r="N66" s="92" t="n">
        <v>46.0873</v>
      </c>
      <c r="O66" s="92" t="n">
        <v>47.7534</v>
      </c>
      <c r="P66" s="92" t="n">
        <v>2591.11</v>
      </c>
      <c r="Q66" s="92" t="n">
        <v>7.17</v>
      </c>
      <c r="R66" s="78" t="n">
        <f aca="false">P66/3600</f>
        <v>0.719752777777778</v>
      </c>
      <c r="S66" s="69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4"/>
      <c r="B67" s="7" t="s">
        <v>64</v>
      </c>
      <c r="C67" s="7" t="n">
        <v>1</v>
      </c>
      <c r="D67" s="87" t="n">
        <v>11767.0456</v>
      </c>
      <c r="E67" s="88" t="n">
        <v>57.3431</v>
      </c>
      <c r="F67" s="88" t="n">
        <v>57.1382</v>
      </c>
      <c r="G67" s="88" t="n">
        <v>56.7374</v>
      </c>
      <c r="H67" s="88" t="n">
        <v>2332.19</v>
      </c>
      <c r="I67" s="88" t="n">
        <v>6.54</v>
      </c>
      <c r="J67" s="67" t="n">
        <f aca="false">H67/3600</f>
        <v>0.647830555555556</v>
      </c>
      <c r="L67" s="87" t="n">
        <v>11765.7328</v>
      </c>
      <c r="M67" s="88" t="n">
        <v>57.341</v>
      </c>
      <c r="N67" s="88" t="n">
        <v>57.1379</v>
      </c>
      <c r="O67" s="88" t="n">
        <v>56.7379</v>
      </c>
      <c r="P67" s="88" t="n">
        <v>2318.07</v>
      </c>
      <c r="Q67" s="88" t="n">
        <v>6.35</v>
      </c>
      <c r="R67" s="67" t="n">
        <f aca="false">P67/3600</f>
        <v>0.643908333333333</v>
      </c>
      <c r="S67" s="6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5</v>
      </c>
      <c r="D68" s="89" t="n">
        <v>8538.1848</v>
      </c>
      <c r="E68" s="90" t="n">
        <v>53.5008</v>
      </c>
      <c r="F68" s="90" t="n">
        <v>53.3359</v>
      </c>
      <c r="G68" s="90" t="n">
        <v>53.249</v>
      </c>
      <c r="H68" s="90" t="n">
        <v>2187.2</v>
      </c>
      <c r="I68" s="90" t="n">
        <v>5.89</v>
      </c>
      <c r="J68" s="72" t="n">
        <f aca="false">H68/3600</f>
        <v>0.607555555555556</v>
      </c>
      <c r="L68" s="89" t="n">
        <v>8539.1352</v>
      </c>
      <c r="M68" s="90" t="n">
        <v>53.5045</v>
      </c>
      <c r="N68" s="90" t="n">
        <v>53.3413</v>
      </c>
      <c r="O68" s="90" t="n">
        <v>53.2437</v>
      </c>
      <c r="P68" s="90" t="n">
        <v>2246.24</v>
      </c>
      <c r="Q68" s="90" t="n">
        <v>5.95</v>
      </c>
      <c r="R68" s="72" t="n">
        <f aca="false">P68/3600</f>
        <v>0.623955555555556</v>
      </c>
      <c r="S68" s="69"/>
      <c r="T68" s="74"/>
      <c r="U68" s="55"/>
      <c r="V68" s="55"/>
      <c r="W68" s="74"/>
      <c r="X68" s="55"/>
      <c r="Y68" s="75"/>
    </row>
    <row r="69" customFormat="false" ht="12" hidden="false" customHeight="false" outlineLevel="0" collapsed="false">
      <c r="A69" s="14"/>
      <c r="B69" s="14"/>
      <c r="C69" s="14" t="n">
        <v>9</v>
      </c>
      <c r="D69" s="89" t="n">
        <v>5734.7896</v>
      </c>
      <c r="E69" s="90" t="n">
        <v>49.7126</v>
      </c>
      <c r="F69" s="90" t="n">
        <v>49.8581</v>
      </c>
      <c r="G69" s="90" t="n">
        <v>50.276</v>
      </c>
      <c r="H69" s="90" t="n">
        <v>1995.91</v>
      </c>
      <c r="I69" s="90" t="n">
        <v>5.04</v>
      </c>
      <c r="J69" s="72" t="n">
        <f aca="false">H69/3600</f>
        <v>0.554419444444445</v>
      </c>
      <c r="L69" s="89" t="n">
        <v>5734.6776</v>
      </c>
      <c r="M69" s="90" t="n">
        <v>49.7132</v>
      </c>
      <c r="N69" s="90" t="n">
        <v>49.8576</v>
      </c>
      <c r="O69" s="90" t="n">
        <v>50.2799</v>
      </c>
      <c r="P69" s="90" t="n">
        <v>1981.19</v>
      </c>
      <c r="Q69" s="90" t="n">
        <v>4.92</v>
      </c>
      <c r="R69" s="72" t="n">
        <f aca="false">P69/3600</f>
        <v>0.550330555555556</v>
      </c>
      <c r="S69" s="69"/>
      <c r="T69" s="74"/>
      <c r="U69" s="55"/>
      <c r="V69" s="55"/>
      <c r="W69" s="74"/>
      <c r="X69" s="55"/>
      <c r="Y69" s="75"/>
    </row>
    <row r="70" customFormat="false" ht="12.75" hidden="false" customHeight="false" outlineLevel="0" collapsed="false">
      <c r="A70" s="22"/>
      <c r="B70" s="22"/>
      <c r="C70" s="22" t="n">
        <v>13</v>
      </c>
      <c r="D70" s="91" t="n">
        <v>3648.4528</v>
      </c>
      <c r="E70" s="92" t="n">
        <v>46.2854</v>
      </c>
      <c r="F70" s="92" t="n">
        <v>46.9881</v>
      </c>
      <c r="G70" s="92" t="n">
        <v>47.7754</v>
      </c>
      <c r="H70" s="92" t="n">
        <v>1764.04</v>
      </c>
      <c r="I70" s="92" t="n">
        <v>4.52</v>
      </c>
      <c r="J70" s="78" t="n">
        <f aca="false">H70/3600</f>
        <v>0.490011111111111</v>
      </c>
      <c r="L70" s="91" t="n">
        <v>3646.6864</v>
      </c>
      <c r="M70" s="92" t="n">
        <v>46.2825</v>
      </c>
      <c r="N70" s="92" t="n">
        <v>46.981</v>
      </c>
      <c r="O70" s="92" t="n">
        <v>47.7713</v>
      </c>
      <c r="P70" s="92" t="n">
        <v>1756.5</v>
      </c>
      <c r="Q70" s="92" t="n">
        <v>4.5</v>
      </c>
      <c r="R70" s="78" t="n">
        <f aca="false">P70/3600</f>
        <v>0.487916666666667</v>
      </c>
      <c r="S70" s="69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6" t="s">
        <v>83</v>
      </c>
      <c r="B71" s="96" t="s">
        <v>6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4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69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70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5" t="s">
        <v>85</v>
      </c>
      <c r="B83" s="85" t="s">
        <v>39</v>
      </c>
      <c r="C83" s="7" t="n">
        <v>1</v>
      </c>
      <c r="D83" s="87" t="n">
        <v>69239.1296</v>
      </c>
      <c r="E83" s="88" t="n">
        <v>57.8664</v>
      </c>
      <c r="F83" s="88" t="n">
        <v>57.1489</v>
      </c>
      <c r="G83" s="88" t="n">
        <v>56.1641</v>
      </c>
      <c r="H83" s="88" t="n">
        <v>15433.43</v>
      </c>
      <c r="I83" s="88" t="n">
        <v>37.7</v>
      </c>
      <c r="J83" s="67" t="n">
        <f aca="false">H83/3600</f>
        <v>4.28706388888889</v>
      </c>
      <c r="L83" s="87" t="n">
        <v>69240.7792</v>
      </c>
      <c r="M83" s="88" t="n">
        <v>57.8669</v>
      </c>
      <c r="N83" s="88" t="n">
        <v>57.1485</v>
      </c>
      <c r="O83" s="88" t="n">
        <v>56.1652</v>
      </c>
      <c r="P83" s="88" t="n">
        <v>15454.76</v>
      </c>
      <c r="Q83" s="88" t="n">
        <v>38.08</v>
      </c>
      <c r="R83" s="67" t="n">
        <f aca="false">P83/3600</f>
        <v>4.29298888888889</v>
      </c>
      <c r="S83" s="69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14" t="n">
        <v>5</v>
      </c>
      <c r="D84" s="89" t="n">
        <v>47106.8912</v>
      </c>
      <c r="E84" s="90" t="n">
        <v>53.6653</v>
      </c>
      <c r="F84" s="90" t="n">
        <v>52.7617</v>
      </c>
      <c r="G84" s="90" t="n">
        <v>53.16</v>
      </c>
      <c r="H84" s="90" t="n">
        <v>14281.99</v>
      </c>
      <c r="I84" s="90" t="n">
        <v>32.63</v>
      </c>
      <c r="J84" s="72" t="n">
        <f aca="false">H84/3600</f>
        <v>3.96721944444444</v>
      </c>
      <c r="L84" s="89" t="n">
        <v>47106.7072</v>
      </c>
      <c r="M84" s="90" t="n">
        <v>53.6644</v>
      </c>
      <c r="N84" s="90" t="n">
        <v>52.7624</v>
      </c>
      <c r="O84" s="90" t="n">
        <v>53.1603</v>
      </c>
      <c r="P84" s="90" t="n">
        <v>14168.81</v>
      </c>
      <c r="Q84" s="90" t="n">
        <v>32.67</v>
      </c>
      <c r="R84" s="72" t="n">
        <f aca="false">P84/3600</f>
        <v>3.93578055555556</v>
      </c>
      <c r="S84" s="69"/>
      <c r="T84" s="74"/>
      <c r="U84" s="55"/>
      <c r="V84" s="55"/>
      <c r="W84" s="74"/>
      <c r="X84" s="55"/>
      <c r="Y84" s="75"/>
    </row>
    <row r="85" customFormat="false" ht="12" hidden="false" customHeight="false" outlineLevel="0" collapsed="false">
      <c r="A85" s="84"/>
      <c r="B85" s="84"/>
      <c r="C85" s="14" t="n">
        <v>9</v>
      </c>
      <c r="D85" s="89" t="n">
        <v>25169.8288</v>
      </c>
      <c r="E85" s="90" t="n">
        <v>49.0488</v>
      </c>
      <c r="F85" s="90" t="n">
        <v>49.4858</v>
      </c>
      <c r="G85" s="90" t="n">
        <v>50.9546</v>
      </c>
      <c r="H85" s="90" t="n">
        <v>11588.47</v>
      </c>
      <c r="I85" s="90" t="n">
        <v>26.02</v>
      </c>
      <c r="J85" s="72" t="n">
        <f aca="false">H85/3600</f>
        <v>3.21901944444444</v>
      </c>
      <c r="L85" s="89" t="n">
        <v>25171.2344</v>
      </c>
      <c r="M85" s="90" t="n">
        <v>49.0475</v>
      </c>
      <c r="N85" s="90" t="n">
        <v>49.4865</v>
      </c>
      <c r="O85" s="90" t="n">
        <v>50.9529</v>
      </c>
      <c r="P85" s="90" t="n">
        <v>11687.1</v>
      </c>
      <c r="Q85" s="90" t="n">
        <v>26.27</v>
      </c>
      <c r="R85" s="72" t="n">
        <f aca="false">P85/3600</f>
        <v>3.24641666666667</v>
      </c>
      <c r="S85" s="69"/>
      <c r="T85" s="74"/>
      <c r="U85" s="55"/>
      <c r="V85" s="55"/>
      <c r="W85" s="74"/>
      <c r="X85" s="55"/>
      <c r="Y85" s="75"/>
    </row>
    <row r="86" customFormat="false" ht="12.75" hidden="false" customHeight="false" outlineLevel="0" collapsed="false">
      <c r="A86" s="84"/>
      <c r="B86" s="86"/>
      <c r="C86" s="22" t="n">
        <v>13</v>
      </c>
      <c r="D86" s="91" t="n">
        <v>12732.676</v>
      </c>
      <c r="E86" s="92" t="n">
        <v>46.0511</v>
      </c>
      <c r="F86" s="92" t="n">
        <v>47.405</v>
      </c>
      <c r="G86" s="92" t="n">
        <v>48.8654</v>
      </c>
      <c r="H86" s="92" t="n">
        <v>9721.24</v>
      </c>
      <c r="I86" s="92" t="n">
        <v>22.08</v>
      </c>
      <c r="J86" s="78" t="n">
        <f aca="false">H86/3600</f>
        <v>2.70034444444444</v>
      </c>
      <c r="L86" s="91" t="n">
        <v>12731.78</v>
      </c>
      <c r="M86" s="92" t="n">
        <v>46.0517</v>
      </c>
      <c r="N86" s="92" t="n">
        <v>47.4067</v>
      </c>
      <c r="O86" s="92" t="n">
        <v>48.8634</v>
      </c>
      <c r="P86" s="92" t="n">
        <v>9640.87</v>
      </c>
      <c r="Q86" s="92" t="n">
        <v>22.1</v>
      </c>
      <c r="R86" s="78" t="n">
        <f aca="false">P86/3600</f>
        <v>2.67801944444444</v>
      </c>
      <c r="S86" s="69"/>
      <c r="T86" s="80"/>
      <c r="U86" s="81"/>
      <c r="V86" s="81"/>
      <c r="W86" s="80"/>
      <c r="X86" s="81"/>
      <c r="Y86" s="82"/>
    </row>
    <row r="87" customFormat="false" ht="12" hidden="false" customHeight="false" outlineLevel="0" collapsed="false">
      <c r="A87" s="84"/>
      <c r="B87" s="85" t="s">
        <v>57</v>
      </c>
      <c r="C87" s="7" t="n">
        <v>1</v>
      </c>
      <c r="D87" s="87" t="n">
        <v>40350.4498</v>
      </c>
      <c r="E87" s="88" t="n">
        <v>57.5734</v>
      </c>
      <c r="F87" s="88" t="n">
        <v>57.9191</v>
      </c>
      <c r="G87" s="88" t="n">
        <v>57.8982</v>
      </c>
      <c r="H87" s="88" t="n">
        <v>25314.73</v>
      </c>
      <c r="I87" s="88" t="n">
        <v>54.3</v>
      </c>
      <c r="J87" s="67" t="n">
        <f aca="false">H87/3600</f>
        <v>7.03186944444444</v>
      </c>
      <c r="L87" s="87" t="n">
        <v>40355.0006</v>
      </c>
      <c r="M87" s="88" t="n">
        <v>57.5724</v>
      </c>
      <c r="N87" s="88" t="n">
        <v>57.9198</v>
      </c>
      <c r="O87" s="88" t="n">
        <v>57.8941</v>
      </c>
      <c r="P87" s="88" t="n">
        <v>25473.24</v>
      </c>
      <c r="Q87" s="88" t="n">
        <v>52.83</v>
      </c>
      <c r="R87" s="67" t="n">
        <f aca="false">P87/3600</f>
        <v>7.0759</v>
      </c>
      <c r="S87" s="69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14" t="n">
        <v>5</v>
      </c>
      <c r="D88" s="89" t="n">
        <v>28631.1773</v>
      </c>
      <c r="E88" s="90" t="n">
        <v>55.0384</v>
      </c>
      <c r="F88" s="90" t="n">
        <v>55.6099</v>
      </c>
      <c r="G88" s="90" t="n">
        <v>55.7405</v>
      </c>
      <c r="H88" s="90" t="n">
        <v>23196.82</v>
      </c>
      <c r="I88" s="90" t="n">
        <v>47.7</v>
      </c>
      <c r="J88" s="72" t="n">
        <f aca="false">H88/3600</f>
        <v>6.44356111111111</v>
      </c>
      <c r="L88" s="89" t="n">
        <v>28636.9051</v>
      </c>
      <c r="M88" s="90" t="n">
        <v>55.0387</v>
      </c>
      <c r="N88" s="90" t="n">
        <v>55.6108</v>
      </c>
      <c r="O88" s="90" t="n">
        <v>55.7421</v>
      </c>
      <c r="P88" s="90" t="n">
        <v>22991.2</v>
      </c>
      <c r="Q88" s="90" t="n">
        <v>47.29</v>
      </c>
      <c r="R88" s="72" t="n">
        <f aca="false">P88/3600</f>
        <v>6.38644444444445</v>
      </c>
      <c r="S88" s="69"/>
      <c r="T88" s="74"/>
      <c r="U88" s="55"/>
      <c r="V88" s="55"/>
      <c r="W88" s="74"/>
      <c r="X88" s="55"/>
      <c r="Y88" s="75"/>
    </row>
    <row r="89" customFormat="false" ht="12" hidden="false" customHeight="false" outlineLevel="0" collapsed="false">
      <c r="A89" s="84"/>
      <c r="B89" s="84"/>
      <c r="C89" s="14" t="n">
        <v>9</v>
      </c>
      <c r="D89" s="89" t="n">
        <v>20290.8763</v>
      </c>
      <c r="E89" s="90" t="n">
        <v>52.3557</v>
      </c>
      <c r="F89" s="90" t="n">
        <v>53.3644</v>
      </c>
      <c r="G89" s="90" t="n">
        <v>53.5976</v>
      </c>
      <c r="H89" s="90" t="n">
        <v>21111.02</v>
      </c>
      <c r="I89" s="90" t="n">
        <v>42.59</v>
      </c>
      <c r="J89" s="72" t="n">
        <f aca="false">H89/3600</f>
        <v>5.86417222222222</v>
      </c>
      <c r="L89" s="89" t="n">
        <v>20295.8083</v>
      </c>
      <c r="M89" s="90" t="n">
        <v>52.3562</v>
      </c>
      <c r="N89" s="90" t="n">
        <v>53.3626</v>
      </c>
      <c r="O89" s="90" t="n">
        <v>53.5991</v>
      </c>
      <c r="P89" s="90" t="n">
        <v>21170.02</v>
      </c>
      <c r="Q89" s="90" t="n">
        <v>42.02</v>
      </c>
      <c r="R89" s="72" t="n">
        <f aca="false">P89/3600</f>
        <v>5.88056111111111</v>
      </c>
      <c r="S89" s="69"/>
      <c r="T89" s="74"/>
      <c r="U89" s="55"/>
      <c r="V89" s="55"/>
      <c r="W89" s="74"/>
      <c r="X89" s="55"/>
      <c r="Y89" s="75"/>
    </row>
    <row r="90" customFormat="false" ht="12.75" hidden="false" customHeight="false" outlineLevel="0" collapsed="false">
      <c r="A90" s="84"/>
      <c r="B90" s="86"/>
      <c r="C90" s="22" t="n">
        <v>13</v>
      </c>
      <c r="D90" s="91" t="n">
        <v>14038.0363</v>
      </c>
      <c r="E90" s="92" t="n">
        <v>49.4865</v>
      </c>
      <c r="F90" s="92" t="n">
        <v>51.121</v>
      </c>
      <c r="G90" s="92" t="n">
        <v>51.3621</v>
      </c>
      <c r="H90" s="92" t="n">
        <v>19333.5</v>
      </c>
      <c r="I90" s="92" t="n">
        <v>37.22</v>
      </c>
      <c r="J90" s="78" t="n">
        <f aca="false">H90/3600</f>
        <v>5.37041666666667</v>
      </c>
      <c r="L90" s="91" t="n">
        <v>14042.832</v>
      </c>
      <c r="M90" s="92" t="n">
        <v>49.4865</v>
      </c>
      <c r="N90" s="92" t="n">
        <v>51.1198</v>
      </c>
      <c r="O90" s="92" t="n">
        <v>51.3596</v>
      </c>
      <c r="P90" s="92" t="n">
        <v>19600.49</v>
      </c>
      <c r="Q90" s="92" t="n">
        <v>38.47</v>
      </c>
      <c r="R90" s="78" t="n">
        <f aca="false">P90/3600</f>
        <v>5.44458055555556</v>
      </c>
      <c r="S90" s="69"/>
      <c r="T90" s="80"/>
      <c r="U90" s="81"/>
      <c r="V90" s="81"/>
      <c r="W90" s="80"/>
      <c r="X90" s="81"/>
      <c r="Y90" s="82"/>
    </row>
    <row r="91" customFormat="false" ht="12" hidden="false" customHeight="false" outlineLevel="0" collapsed="false">
      <c r="A91" s="84"/>
      <c r="B91" s="85" t="s">
        <v>65</v>
      </c>
      <c r="C91" s="7" t="n">
        <v>1</v>
      </c>
      <c r="D91" s="87" t="n">
        <v>4625.2872</v>
      </c>
      <c r="E91" s="88" t="n">
        <v>62.2058</v>
      </c>
      <c r="F91" s="88" t="n">
        <v>62.1912</v>
      </c>
      <c r="G91" s="88" t="n">
        <v>62.0886</v>
      </c>
      <c r="H91" s="88" t="n">
        <v>5451.62</v>
      </c>
      <c r="I91" s="88" t="n">
        <v>13.95</v>
      </c>
      <c r="J91" s="67" t="n">
        <f aca="false">H91/3600</f>
        <v>1.51433888888889</v>
      </c>
      <c r="L91" s="87" t="n">
        <v>4615.4808</v>
      </c>
      <c r="M91" s="88" t="n">
        <v>62.204</v>
      </c>
      <c r="N91" s="88" t="n">
        <v>62.192</v>
      </c>
      <c r="O91" s="88" t="n">
        <v>62.0907</v>
      </c>
      <c r="P91" s="88" t="n">
        <v>5467.8</v>
      </c>
      <c r="Q91" s="88" t="n">
        <v>13.87</v>
      </c>
      <c r="R91" s="67" t="n">
        <f aca="false">P91/3600</f>
        <v>1.51883333333333</v>
      </c>
      <c r="S91" s="69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14" t="n">
        <v>5</v>
      </c>
      <c r="D92" s="89" t="n">
        <v>3378.8832</v>
      </c>
      <c r="E92" s="90" t="n">
        <v>59.428</v>
      </c>
      <c r="F92" s="90" t="n">
        <v>59.1899</v>
      </c>
      <c r="G92" s="90" t="n">
        <v>59.1306</v>
      </c>
      <c r="H92" s="90" t="n">
        <v>5395.37</v>
      </c>
      <c r="I92" s="90" t="n">
        <v>13.12</v>
      </c>
      <c r="J92" s="72" t="n">
        <f aca="false">H92/3600</f>
        <v>1.49871388888889</v>
      </c>
      <c r="L92" s="89" t="n">
        <v>3369.0704</v>
      </c>
      <c r="M92" s="90" t="n">
        <v>59.431</v>
      </c>
      <c r="N92" s="90" t="n">
        <v>59.1931</v>
      </c>
      <c r="O92" s="90" t="n">
        <v>59.1328</v>
      </c>
      <c r="P92" s="90" t="n">
        <v>5190.16</v>
      </c>
      <c r="Q92" s="90" t="n">
        <v>13.44</v>
      </c>
      <c r="R92" s="72" t="n">
        <f aca="false">P92/3600</f>
        <v>1.44171111111111</v>
      </c>
      <c r="S92" s="69"/>
      <c r="T92" s="74"/>
      <c r="U92" s="55"/>
      <c r="V92" s="55"/>
      <c r="W92" s="74"/>
      <c r="X92" s="55"/>
      <c r="Y92" s="75"/>
    </row>
    <row r="93" customFormat="false" ht="12" hidden="false" customHeight="false" outlineLevel="0" collapsed="false">
      <c r="A93" s="84"/>
      <c r="B93" s="84"/>
      <c r="C93" s="14" t="n">
        <v>9</v>
      </c>
      <c r="D93" s="89" t="n">
        <v>2623.632</v>
      </c>
      <c r="E93" s="90" t="n">
        <v>56.9246</v>
      </c>
      <c r="F93" s="90" t="n">
        <v>56.5554</v>
      </c>
      <c r="G93" s="90" t="n">
        <v>56.5915</v>
      </c>
      <c r="H93" s="90" t="n">
        <v>4995.8</v>
      </c>
      <c r="I93" s="90" t="n">
        <v>12.94</v>
      </c>
      <c r="J93" s="72" t="n">
        <f aca="false">H93/3600</f>
        <v>1.38772222222222</v>
      </c>
      <c r="L93" s="89" t="n">
        <v>2634.7464</v>
      </c>
      <c r="M93" s="90" t="n">
        <v>56.9248</v>
      </c>
      <c r="N93" s="90" t="n">
        <v>56.5528</v>
      </c>
      <c r="O93" s="90" t="n">
        <v>56.5853</v>
      </c>
      <c r="P93" s="90" t="n">
        <v>4990.34</v>
      </c>
      <c r="Q93" s="90" t="n">
        <v>13.66</v>
      </c>
      <c r="R93" s="72" t="n">
        <f aca="false">P93/3600</f>
        <v>1.38620555555556</v>
      </c>
      <c r="S93" s="69"/>
      <c r="T93" s="74"/>
      <c r="U93" s="55"/>
      <c r="V93" s="55"/>
      <c r="W93" s="74"/>
      <c r="X93" s="55"/>
      <c r="Y93" s="75"/>
    </row>
    <row r="94" customFormat="false" ht="12.75" hidden="false" customHeight="false" outlineLevel="0" collapsed="false">
      <c r="A94" s="84"/>
      <c r="B94" s="86"/>
      <c r="C94" s="22" t="n">
        <v>13</v>
      </c>
      <c r="D94" s="91" t="n">
        <v>2144.1336</v>
      </c>
      <c r="E94" s="92" t="n">
        <v>54.5841</v>
      </c>
      <c r="F94" s="92" t="n">
        <v>54.0795</v>
      </c>
      <c r="G94" s="92" t="n">
        <v>54.1331</v>
      </c>
      <c r="H94" s="92" t="n">
        <v>4847.12</v>
      </c>
      <c r="I94" s="92" t="n">
        <v>12.82</v>
      </c>
      <c r="J94" s="78" t="n">
        <f aca="false">H94/3600</f>
        <v>1.34642222222222</v>
      </c>
      <c r="L94" s="91" t="n">
        <v>2141.844</v>
      </c>
      <c r="M94" s="92" t="n">
        <v>54.5822</v>
      </c>
      <c r="N94" s="92" t="n">
        <v>54.0825</v>
      </c>
      <c r="O94" s="92" t="n">
        <v>54.1373</v>
      </c>
      <c r="P94" s="92" t="n">
        <v>4821.05</v>
      </c>
      <c r="Q94" s="92" t="n">
        <v>12.75</v>
      </c>
      <c r="R94" s="78" t="n">
        <f aca="false">P94/3600</f>
        <v>1.33918055555556</v>
      </c>
      <c r="S94" s="69"/>
      <c r="T94" s="80"/>
      <c r="U94" s="81"/>
      <c r="V94" s="81"/>
      <c r="W94" s="80"/>
      <c r="X94" s="81"/>
      <c r="Y94" s="82"/>
    </row>
    <row r="95" customFormat="false" ht="12" hidden="false" customHeight="false" outlineLevel="0" collapsed="false">
      <c r="A95" s="84"/>
      <c r="B95" s="85" t="s">
        <v>66</v>
      </c>
      <c r="C95" s="7" t="n">
        <v>1</v>
      </c>
      <c r="D95" s="87" t="n">
        <v>4113.9043</v>
      </c>
      <c r="E95" s="88" t="n">
        <v>65.5119</v>
      </c>
      <c r="F95" s="88" t="n">
        <v>67.8781</v>
      </c>
      <c r="G95" s="88" t="n">
        <v>68.2204</v>
      </c>
      <c r="H95" s="88" t="n">
        <v>10452.43</v>
      </c>
      <c r="I95" s="88" t="n">
        <v>27.85</v>
      </c>
      <c r="J95" s="67" t="n">
        <f aca="false">H95/3600</f>
        <v>2.90345277777778</v>
      </c>
      <c r="L95" s="87" t="n">
        <v>4118.137</v>
      </c>
      <c r="M95" s="88" t="n">
        <v>65.5119</v>
      </c>
      <c r="N95" s="88" t="n">
        <v>67.8761</v>
      </c>
      <c r="O95" s="88" t="n">
        <v>68.199</v>
      </c>
      <c r="P95" s="88" t="n">
        <v>10078</v>
      </c>
      <c r="Q95" s="88" t="n">
        <v>25.34</v>
      </c>
      <c r="R95" s="67" t="n">
        <f aca="false">P95/3600</f>
        <v>2.79944444444444</v>
      </c>
      <c r="S95" s="69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14" t="n">
        <v>5</v>
      </c>
      <c r="D96" s="89" t="n">
        <v>3067.3466</v>
      </c>
      <c r="E96" s="90" t="n">
        <v>62.563</v>
      </c>
      <c r="F96" s="90" t="n">
        <v>65.0003</v>
      </c>
      <c r="G96" s="90" t="n">
        <v>65.3778</v>
      </c>
      <c r="H96" s="90" t="n">
        <v>9756.78</v>
      </c>
      <c r="I96" s="90" t="n">
        <v>27.29</v>
      </c>
      <c r="J96" s="72" t="n">
        <f aca="false">H96/3600</f>
        <v>2.71021666666667</v>
      </c>
      <c r="L96" s="89" t="n">
        <v>3063.72</v>
      </c>
      <c r="M96" s="90" t="n">
        <v>62.5576</v>
      </c>
      <c r="N96" s="90" t="n">
        <v>64.9918</v>
      </c>
      <c r="O96" s="90" t="n">
        <v>65.3672</v>
      </c>
      <c r="P96" s="90" t="n">
        <v>9708.17</v>
      </c>
      <c r="Q96" s="90" t="n">
        <v>24.06</v>
      </c>
      <c r="R96" s="72" t="n">
        <f aca="false">P96/3600</f>
        <v>2.69671388888889</v>
      </c>
      <c r="S96" s="69"/>
      <c r="T96" s="74"/>
      <c r="U96" s="55"/>
      <c r="V96" s="55"/>
      <c r="W96" s="74"/>
      <c r="X96" s="55"/>
      <c r="Y96" s="75"/>
    </row>
    <row r="97" customFormat="false" ht="12" hidden="false" customHeight="false" outlineLevel="0" collapsed="false">
      <c r="A97" s="84"/>
      <c r="B97" s="84"/>
      <c r="C97" s="14" t="n">
        <v>9</v>
      </c>
      <c r="D97" s="89" t="n">
        <v>2312.8157</v>
      </c>
      <c r="E97" s="90" t="n">
        <v>59.8371</v>
      </c>
      <c r="F97" s="90" t="n">
        <v>62.2391</v>
      </c>
      <c r="G97" s="90" t="n">
        <v>62.7129</v>
      </c>
      <c r="H97" s="90" t="n">
        <v>9491.52</v>
      </c>
      <c r="I97" s="90" t="n">
        <v>23.47</v>
      </c>
      <c r="J97" s="72" t="n">
        <f aca="false">H97/3600</f>
        <v>2.63653333333333</v>
      </c>
      <c r="L97" s="89" t="n">
        <v>2317.1101</v>
      </c>
      <c r="M97" s="90" t="n">
        <v>59.8346</v>
      </c>
      <c r="N97" s="90" t="n">
        <v>62.2338</v>
      </c>
      <c r="O97" s="90" t="n">
        <v>62.7143</v>
      </c>
      <c r="P97" s="90" t="n">
        <v>9552.6</v>
      </c>
      <c r="Q97" s="90" t="n">
        <v>24.53</v>
      </c>
      <c r="R97" s="72" t="n">
        <f aca="false">P97/3600</f>
        <v>2.6535</v>
      </c>
      <c r="S97" s="69"/>
      <c r="T97" s="74"/>
      <c r="U97" s="55"/>
      <c r="V97" s="55"/>
      <c r="W97" s="74"/>
      <c r="X97" s="55"/>
      <c r="Y97" s="75"/>
    </row>
    <row r="98" customFormat="false" ht="12.75" hidden="false" customHeight="false" outlineLevel="0" collapsed="false">
      <c r="A98" s="86"/>
      <c r="B98" s="86"/>
      <c r="C98" s="22" t="n">
        <v>13</v>
      </c>
      <c r="D98" s="91" t="n">
        <v>1718.9478</v>
      </c>
      <c r="E98" s="92" t="n">
        <v>57.0584</v>
      </c>
      <c r="F98" s="92" t="n">
        <v>59.6898</v>
      </c>
      <c r="G98" s="92" t="n">
        <v>60.3207</v>
      </c>
      <c r="H98" s="92" t="n">
        <v>9271.72</v>
      </c>
      <c r="I98" s="92" t="n">
        <v>25.68</v>
      </c>
      <c r="J98" s="78" t="n">
        <f aca="false">H98/3600</f>
        <v>2.57547777777778</v>
      </c>
      <c r="L98" s="91" t="n">
        <v>1718.8477</v>
      </c>
      <c r="M98" s="92" t="n">
        <v>57.0568</v>
      </c>
      <c r="N98" s="92" t="n">
        <v>59.6885</v>
      </c>
      <c r="O98" s="92" t="n">
        <v>60.315</v>
      </c>
      <c r="P98" s="92" t="n">
        <v>9246.79</v>
      </c>
      <c r="Q98" s="92" t="n">
        <v>24.15</v>
      </c>
      <c r="R98" s="78" t="n">
        <f aca="false">P98/3600</f>
        <v>2.56855277777778</v>
      </c>
      <c r="S98" s="69"/>
      <c r="T98" s="74"/>
      <c r="U98" s="55"/>
      <c r="V98" s="55"/>
      <c r="W98" s="74"/>
      <c r="X98" s="55"/>
      <c r="Y98" s="75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7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1"/>
      <c r="B105" s="62" t="s">
        <v>86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3" t="n">
        <f aca="false">GEOMEAN(I3:I98)</f>
        <v>44.3239124379863</v>
      </c>
      <c r="J106" s="93" t="n">
        <f aca="false">GEOMEAN(J3:J98)</f>
        <v>5.1116003024078</v>
      </c>
      <c r="Q106" s="93" t="n">
        <f aca="false">GEOMEAN(Q3:Q98)</f>
        <v>44.0888051212265</v>
      </c>
      <c r="R106" s="93" t="n">
        <f aca="false">GEOMEAN(R3:R98)</f>
        <v>5.11335489482943</v>
      </c>
    </row>
    <row r="107" customFormat="false" ht="12" hidden="false" customHeight="false" outlineLevel="0" collapsed="false">
      <c r="B107" s="1" t="s">
        <v>88</v>
      </c>
      <c r="Q107" s="49" t="n">
        <f aca="false">Q106/I106</f>
        <v>0.994695700270395</v>
      </c>
      <c r="R107" s="49" t="n">
        <f aca="false">R106/J106</f>
        <v>1.00034325696804</v>
      </c>
    </row>
    <row r="108" customFormat="false" ht="12" hidden="false" customHeight="false" outlineLevel="0" collapsed="false">
      <c r="B108" s="1" t="s">
        <v>89</v>
      </c>
      <c r="I108" s="93" t="n">
        <f aca="false">SUM(I3:I98)/3600</f>
        <v>1.85536944444444</v>
      </c>
      <c r="J108" s="93" t="n">
        <f aca="false">SUM(J3:J98)</f>
        <v>819.507633333333</v>
      </c>
      <c r="Q108" s="93" t="n">
        <f aca="false">SUM(Q3:Q98)/3600</f>
        <v>1.84968888888889</v>
      </c>
      <c r="R108" s="93" t="n">
        <f aca="false">SUM(R3:R98)</f>
        <v>819.843722222222</v>
      </c>
    </row>
    <row r="111" customFormat="false" ht="12.75" hidden="false" customHeight="false" outlineLevel="0" collapsed="false">
      <c r="B111" s="1" t="s">
        <v>90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1"/>
      <c r="B112" s="62" t="s">
        <v>91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45" t="e">
        <f aca="false">AVERAGE(T3,T7,T11,T15,T19,T23,T27,T31,T35,T39,T43,T47,T51,T55,T59,T63,T67,T71,T75,T79)</f>
        <v>#VALUE!</v>
      </c>
      <c r="U112" s="46" t="e">
        <f aca="false">AVERAGE(U3,U7,U11,U15,U19,U23,U27,U31,U35,U39,U43,U47,U51,U55,U59,U63,U67,U71,U75,U79)</f>
        <v>#VALUE!</v>
      </c>
      <c r="V112" s="47" t="e">
        <f aca="false">AVERAGE(V3,V7,V11,V15,V19,V23,V27,V31,V35,V39,V43,V47,V51,V55,V59,V63,V67,V71,V75,V79)</f>
        <v>#VALUE!</v>
      </c>
      <c r="W112" s="46" t="e">
        <f aca="false">AVERAGE(W3,W7,W11,W15,W19,W23,W27,W31,W35,W39,W43,W47,W51,W55,W59,W63,W67,W71,W75,W79)</f>
        <v>#VALUE!</v>
      </c>
      <c r="X112" s="46" t="e">
        <f aca="false">AVERAGE(X3,X7,X11,X15,X19,X23,X27,X31,X35,X39,X43,X47,X51,X55,X59,X63,X67,X71,X75,X79)</f>
        <v>#VALUE!</v>
      </c>
      <c r="Y112" s="47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3" t="n">
        <f aca="false">GEOMEAN(I3:I70)</f>
        <v>50.3085888540835</v>
      </c>
      <c r="J113" s="93" t="n">
        <f aca="false">GEOMEAN(J3:J70)</f>
        <v>5.7855316577791</v>
      </c>
      <c r="Q113" s="93" t="n">
        <f aca="false">GEOMEAN(Q3:Q70)</f>
        <v>50.1009061871707</v>
      </c>
      <c r="R113" s="93" t="n">
        <f aca="false">GEOMEAN(R3:R70)</f>
        <v>5.79416856593483</v>
      </c>
    </row>
    <row r="114" customFormat="false" ht="12" hidden="false" customHeight="false" outlineLevel="0" collapsed="false">
      <c r="B114" s="1" t="s">
        <v>88</v>
      </c>
      <c r="Q114" s="49" t="n">
        <f aca="false">Q113/I113</f>
        <v>0.995871824838595</v>
      </c>
      <c r="R114" s="49" t="n">
        <f aca="false">R113/J113</f>
        <v>1.001492846062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찬열/M/M Platform Lab(DMC연)/S5(책임)/삼성전자</cp:lastModifiedBy>
  <dcterms:modified xsi:type="dcterms:W3CDTF">2012-07-05T06:15:00Z</dcterms:modified>
  <cp:revision>0</cp:revision>
  <dc:subject/>
  <dc:title/>
</cp:coreProperties>
</file>