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Simple MVD cod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1196665724781"/>
          <c:w val="0.92795481678758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e MVD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280186"/>
        <c:axId val="27988891"/>
      </c:scatterChart>
      <c:valAx>
        <c:axId val="1128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891"/>
        <c:crossesAt val="0"/>
        <c:crossBetween val="midCat"/>
      </c:valAx>
      <c:valAx>
        <c:axId val="279888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e MVD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719974"/>
        <c:axId val="5114384"/>
      </c:scatterChart>
      <c:valAx>
        <c:axId val="8371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84"/>
        <c:crossesAt val="0"/>
        <c:crossBetween val="midCat"/>
      </c:valAx>
      <c:valAx>
        <c:axId val="51143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e MVD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43875"/>
        <c:axId val="62410837"/>
      </c:scatterChart>
      <c:valAx>
        <c:axId val="7843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837"/>
        <c:crossesAt val="0"/>
        <c:crossBetween val="midCat"/>
      </c:valAx>
      <c:valAx>
        <c:axId val="624108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imple MVD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303765"/>
        <c:axId val="11757196"/>
      </c:scatterChart>
      <c:valAx>
        <c:axId val="213037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196"/>
        <c:crossesAt val="0"/>
        <c:crossBetween val="midCat"/>
      </c:valAx>
      <c:valAx>
        <c:axId val="117571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7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675332014693416</cdr:y>
    </cdr:from>
    <cdr:to>
      <cdr:x>0.773992102121407</cdr:x>
      <cdr:y>0.108505227465386</cdr:y>
    </cdr:to>
    <cdr:sp>
      <cdr:nvSpPr>
        <cdr:cNvPr id="1" name="Text Box 4"/>
        <cdr:cNvSpPr/>
      </cdr:nvSpPr>
      <cdr:spPr>
        <a:xfrm>
          <a:off x="1999080" y="344160"/>
          <a:ext cx="40690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622184684684685</cdr:y>
    </cdr:from>
    <cdr:to>
      <cdr:x>0.765254977698073</cdr:x>
      <cdr:y>0.102477477477477</cdr:y>
    </cdr:to>
    <cdr:sp>
      <cdr:nvSpPr>
        <cdr:cNvPr id="3" name="Text Box 1"/>
        <cdr:cNvSpPr/>
      </cdr:nvSpPr>
      <cdr:spPr>
        <a:xfrm>
          <a:off x="1968840" y="318240"/>
          <a:ext cx="402228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637382782204047</cdr:y>
    </cdr:from>
    <cdr:to>
      <cdr:x>0.768243895709753</cdr:x>
      <cdr:y>0.105760417401114</cdr:y>
    </cdr:to>
    <cdr:sp>
      <cdr:nvSpPr>
        <cdr:cNvPr id="5" name="Text Box 1"/>
        <cdr:cNvSpPr/>
      </cdr:nvSpPr>
      <cdr:spPr>
        <a:xfrm>
          <a:off x="1967040" y="325440"/>
          <a:ext cx="4047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38304898184</cdr:x>
      <cdr:y>0.070506944934076</cdr:y>
    </cdr:from>
    <cdr:to>
      <cdr:x>0.757521555677857</cdr:x>
      <cdr:y>0.112529084114785</cdr:y>
    </cdr:to>
    <cdr:sp>
      <cdr:nvSpPr>
        <cdr:cNvPr id="7" name="Text Box 1"/>
        <cdr:cNvSpPr/>
      </cdr:nvSpPr>
      <cdr:spPr>
        <a:xfrm>
          <a:off x="1972080" y="360000"/>
          <a:ext cx="3974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n">
        <f aca="false">'AI-Main'!R114</f>
        <v>0</v>
      </c>
      <c r="D12" s="34"/>
      <c r="E12" s="34"/>
      <c r="F12" s="34" t="n">
        <f aca="false">'AI-HE10'!R114</f>
        <v>0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e">
        <f aca="false">'AI-HE10'!Q114</f>
        <v>#NUM!</v>
      </c>
      <c r="G13" s="35"/>
      <c r="H13" s="3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15"/>
      <c r="D21" s="16"/>
      <c r="E21" s="17"/>
      <c r="F21" s="15"/>
      <c r="G21" s="16"/>
      <c r="H21" s="17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Main'!W112</f>
        <v>#VALUE!</v>
      </c>
      <c r="D23" s="25" t="e">
        <f aca="false">'RA-Main'!X112</f>
        <v>#VALUE!</v>
      </c>
      <c r="E23" s="26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0.991448228144883</v>
      </c>
      <c r="D25" s="34"/>
      <c r="E25" s="34"/>
      <c r="F25" s="34" t="n">
        <f aca="false">'RA-HE10'!R114</f>
        <v>0.999390995102047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14</f>
        <v>0.993036896831652</v>
      </c>
      <c r="D26" s="35"/>
      <c r="E26" s="35"/>
      <c r="F26" s="35" t="n">
        <f aca="false">'RA-HE10'!Q114</f>
        <v>0.996270349886741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22"/>
      <c r="C36" s="25" t="e">
        <f aca="false">'LB-Main'!W112</f>
        <v>#VALUE!</v>
      </c>
      <c r="D36" s="25" t="e">
        <f aca="false">'LB-Main'!X112</f>
        <v>#VALUE!</v>
      </c>
      <c r="E36" s="26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0.987703301555671</v>
      </c>
      <c r="D38" s="34"/>
      <c r="E38" s="34"/>
      <c r="F38" s="34" t="n">
        <f aca="false">'LB-HE10'!R114</f>
        <v>1.0029943659881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14</f>
        <v>0.98734659747111</v>
      </c>
      <c r="D39" s="35"/>
      <c r="E39" s="35"/>
      <c r="F39" s="35" t="n">
        <f aca="false">'LB-HE10'!Q114</f>
        <v>1.0192905999295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</row>
    <row r="45" customFormat="false" ht="12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</row>
    <row r="46" customFormat="false" ht="12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</row>
    <row r="47" customFormat="false" ht="12.75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</row>
    <row r="50" customFormat="false" ht="12.75" hidden="false" customHeight="false" outlineLevel="0" collapsed="false">
      <c r="B50" s="22" t="s">
        <v>17</v>
      </c>
      <c r="C50" s="45"/>
      <c r="D50" s="46"/>
      <c r="E50" s="47"/>
      <c r="F50" s="45"/>
      <c r="G50" s="46"/>
      <c r="H50" s="47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</row>
    <row r="54" customFormat="false" ht="12" hidden="false" customHeight="false" outlineLevel="0" collapsed="false">
      <c r="C54" s="48" t="e">
        <f aca="false">AVERAGE(C9,C22,C35)</f>
        <v>#VALUE!</v>
      </c>
      <c r="D54" s="48" t="e">
        <f aca="false">AVERAGE(D9,D22,D35)</f>
        <v>#VALUE!</v>
      </c>
      <c r="E54" s="48" t="e">
        <f aca="false">AVERAGE(E9,E22,E35)</f>
        <v>#VALUE!</v>
      </c>
    </row>
    <row r="55" customFormat="false" ht="12" hidden="false" customHeight="false" outlineLevel="0" collapsed="false">
      <c r="C55" s="49" t="n">
        <f aca="false">AVERAGE(C38,C25,C12)</f>
        <v>0.659717176566852</v>
      </c>
    </row>
    <row r="56" customFormat="false" ht="12" hidden="false" customHeight="false" outlineLevel="0" collapsed="false">
      <c r="C56" s="49" t="e">
        <f aca="false">AVERAGE(C39,C26,C13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 t="n">
        <v>5129.6128</v>
      </c>
      <c r="E19" s="88" t="n">
        <v>41.9078</v>
      </c>
      <c r="F19" s="88" t="n">
        <v>43.526</v>
      </c>
      <c r="G19" s="88" t="n">
        <v>45.0542</v>
      </c>
      <c r="H19" s="88" t="n">
        <v>22894.26</v>
      </c>
      <c r="I19" s="88" t="n">
        <v>38.67</v>
      </c>
      <c r="J19" s="67" t="n">
        <f aca="false">H19/3600</f>
        <v>6.35951666666667</v>
      </c>
      <c r="L19" s="87" t="n">
        <v>5129.084</v>
      </c>
      <c r="M19" s="88" t="n">
        <v>41.9076</v>
      </c>
      <c r="N19" s="88" t="n">
        <v>43.5276</v>
      </c>
      <c r="O19" s="88" t="n">
        <v>45.0541</v>
      </c>
      <c r="P19" s="88" t="n">
        <v>22813.08</v>
      </c>
      <c r="Q19" s="88" t="n">
        <v>38.25</v>
      </c>
      <c r="R19" s="67" t="n">
        <f aca="false">P19/3600</f>
        <v>6.336966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 t="n">
        <v>2412.6584</v>
      </c>
      <c r="E20" s="90" t="n">
        <v>39.8768</v>
      </c>
      <c r="F20" s="90" t="n">
        <v>41.8905</v>
      </c>
      <c r="G20" s="90" t="n">
        <v>42.9999</v>
      </c>
      <c r="H20" s="90" t="n">
        <v>19730.14</v>
      </c>
      <c r="I20" s="90" t="n">
        <v>34.43</v>
      </c>
      <c r="J20" s="72" t="n">
        <f aca="false">H20/3600</f>
        <v>5.48059444444444</v>
      </c>
      <c r="L20" s="89" t="n">
        <v>2412.6224</v>
      </c>
      <c r="M20" s="90" t="n">
        <v>39.8769</v>
      </c>
      <c r="N20" s="90" t="n">
        <v>41.8936</v>
      </c>
      <c r="O20" s="90" t="n">
        <v>43.0009</v>
      </c>
      <c r="P20" s="90" t="n">
        <v>19772.8</v>
      </c>
      <c r="Q20" s="90" t="n">
        <v>32.47</v>
      </c>
      <c r="R20" s="72" t="n">
        <f aca="false">P20/3600</f>
        <v>5.4924444444444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72.9624</v>
      </c>
      <c r="E21" s="90" t="n">
        <v>37.3017</v>
      </c>
      <c r="F21" s="90" t="n">
        <v>40.6738</v>
      </c>
      <c r="G21" s="90" t="n">
        <v>41.7338</v>
      </c>
      <c r="H21" s="90" t="n">
        <v>17438.6</v>
      </c>
      <c r="I21" s="90" t="n">
        <v>28.51</v>
      </c>
      <c r="J21" s="72" t="n">
        <f aca="false">H21/3600</f>
        <v>4.84405555555556</v>
      </c>
      <c r="L21" s="89" t="n">
        <v>1173.1848</v>
      </c>
      <c r="M21" s="90" t="n">
        <v>37.3015</v>
      </c>
      <c r="N21" s="90" t="n">
        <v>40.6663</v>
      </c>
      <c r="O21" s="90" t="n">
        <v>41.7386</v>
      </c>
      <c r="P21" s="90" t="n">
        <v>17468.86</v>
      </c>
      <c r="Q21" s="90" t="n">
        <v>30.1</v>
      </c>
      <c r="R21" s="72" t="n">
        <f aca="false">P21/3600</f>
        <v>4.852461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77.2704</v>
      </c>
      <c r="E22" s="92" t="n">
        <v>34.6713</v>
      </c>
      <c r="F22" s="92" t="n">
        <v>39.7972</v>
      </c>
      <c r="G22" s="92" t="n">
        <v>40.926</v>
      </c>
      <c r="H22" s="92" t="n">
        <v>15733.77</v>
      </c>
      <c r="I22" s="92" t="n">
        <v>26.51</v>
      </c>
      <c r="J22" s="78" t="n">
        <f aca="false">H22/3600</f>
        <v>4.37049166666667</v>
      </c>
      <c r="L22" s="91" t="n">
        <v>577.212</v>
      </c>
      <c r="M22" s="92" t="n">
        <v>34.667</v>
      </c>
      <c r="N22" s="92" t="n">
        <v>39.7808</v>
      </c>
      <c r="O22" s="92" t="n">
        <v>40.9484</v>
      </c>
      <c r="P22" s="92" t="n">
        <v>15794.63</v>
      </c>
      <c r="Q22" s="92" t="n">
        <v>25.63</v>
      </c>
      <c r="R22" s="78" t="n">
        <f aca="false">P22/3600</f>
        <v>4.387397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 t="n">
        <v>7844.5216</v>
      </c>
      <c r="E23" s="88" t="n">
        <v>40.0147</v>
      </c>
      <c r="F23" s="88" t="n">
        <v>42.1044</v>
      </c>
      <c r="G23" s="88" t="n">
        <v>43.2897</v>
      </c>
      <c r="H23" s="88" t="n">
        <v>21417.63</v>
      </c>
      <c r="I23" s="88" t="n">
        <v>39.81</v>
      </c>
      <c r="J23" s="67" t="n">
        <f aca="false">H23/3600</f>
        <v>5.94934166666667</v>
      </c>
      <c r="L23" s="87" t="n">
        <v>7840.852</v>
      </c>
      <c r="M23" s="88" t="n">
        <v>40.0136</v>
      </c>
      <c r="N23" s="88" t="n">
        <v>42.1056</v>
      </c>
      <c r="O23" s="88" t="n">
        <v>43.2958</v>
      </c>
      <c r="P23" s="88" t="n">
        <v>21404.79</v>
      </c>
      <c r="Q23" s="88" t="n">
        <v>40.06</v>
      </c>
      <c r="R23" s="67" t="n">
        <f aca="false">P23/3600</f>
        <v>5.94577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62.0144</v>
      </c>
      <c r="E24" s="90" t="n">
        <v>37.0831</v>
      </c>
      <c r="F24" s="90" t="n">
        <v>39.9395</v>
      </c>
      <c r="G24" s="90" t="n">
        <v>40.9436</v>
      </c>
      <c r="H24" s="90" t="n">
        <v>17672.82</v>
      </c>
      <c r="I24" s="90" t="n">
        <v>32.87</v>
      </c>
      <c r="J24" s="72" t="n">
        <f aca="false">H24/3600</f>
        <v>4.90911666666667</v>
      </c>
      <c r="L24" s="89" t="n">
        <v>3159.7952</v>
      </c>
      <c r="M24" s="90" t="n">
        <v>37.0829</v>
      </c>
      <c r="N24" s="90" t="n">
        <v>39.9353</v>
      </c>
      <c r="O24" s="90" t="n">
        <v>40.9423</v>
      </c>
      <c r="P24" s="90" t="n">
        <v>17763.47</v>
      </c>
      <c r="Q24" s="90" t="n">
        <v>34</v>
      </c>
      <c r="R24" s="72" t="n">
        <f aca="false">P24/3600</f>
        <v>4.934297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47.6728</v>
      </c>
      <c r="E25" s="90" t="n">
        <v>34.2685</v>
      </c>
      <c r="F25" s="90" t="n">
        <v>38.316</v>
      </c>
      <c r="G25" s="90" t="n">
        <v>39.5512</v>
      </c>
      <c r="H25" s="90" t="n">
        <v>15470.5</v>
      </c>
      <c r="I25" s="90" t="n">
        <v>29.13</v>
      </c>
      <c r="J25" s="72" t="n">
        <f aca="false">H25/3600</f>
        <v>4.29736111111111</v>
      </c>
      <c r="L25" s="89" t="n">
        <v>1347.5304</v>
      </c>
      <c r="M25" s="90" t="n">
        <v>34.2713</v>
      </c>
      <c r="N25" s="90" t="n">
        <v>38.3189</v>
      </c>
      <c r="O25" s="90" t="n">
        <v>39.547</v>
      </c>
      <c r="P25" s="90" t="n">
        <v>15537.43</v>
      </c>
      <c r="Q25" s="90" t="n">
        <v>29.2</v>
      </c>
      <c r="R25" s="72" t="n">
        <f aca="false">P25/3600</f>
        <v>4.31595277777778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87.2648</v>
      </c>
      <c r="E26" s="92" t="n">
        <v>31.6639</v>
      </c>
      <c r="F26" s="92" t="n">
        <v>37.2563</v>
      </c>
      <c r="G26" s="92" t="n">
        <v>38.7962</v>
      </c>
      <c r="H26" s="92" t="n">
        <v>14045.05</v>
      </c>
      <c r="I26" s="92" t="n">
        <v>26.05</v>
      </c>
      <c r="J26" s="78" t="n">
        <f aca="false">H26/3600</f>
        <v>3.90140277777778</v>
      </c>
      <c r="L26" s="91" t="n">
        <v>586.9848</v>
      </c>
      <c r="M26" s="92" t="n">
        <v>31.6607</v>
      </c>
      <c r="N26" s="92" t="n">
        <v>37.2433</v>
      </c>
      <c r="O26" s="92" t="n">
        <v>38.7974</v>
      </c>
      <c r="P26" s="92" t="n">
        <v>14088.17</v>
      </c>
      <c r="Q26" s="92" t="n">
        <v>24.19</v>
      </c>
      <c r="R26" s="78" t="n">
        <f aca="false">P26/3600</f>
        <v>3.913380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 t="n">
        <v>19645.0768</v>
      </c>
      <c r="E27" s="88" t="n">
        <v>38.7836</v>
      </c>
      <c r="F27" s="88" t="n">
        <v>40.2372</v>
      </c>
      <c r="G27" s="88" t="n">
        <v>43.5324</v>
      </c>
      <c r="H27" s="88" t="n">
        <v>45239.02</v>
      </c>
      <c r="I27" s="88" t="n">
        <v>85.28</v>
      </c>
      <c r="J27" s="67" t="n">
        <f aca="false">H27/3600</f>
        <v>12.5663944444444</v>
      </c>
      <c r="L27" s="87" t="n">
        <v>19641.4272</v>
      </c>
      <c r="M27" s="88" t="n">
        <v>38.7827</v>
      </c>
      <c r="N27" s="88" t="n">
        <v>40.2387</v>
      </c>
      <c r="O27" s="88" t="n">
        <v>43.5349</v>
      </c>
      <c r="P27" s="88" t="n">
        <v>45394.49</v>
      </c>
      <c r="Q27" s="88" t="n">
        <v>84.55</v>
      </c>
      <c r="R27" s="67" t="n">
        <f aca="false">P27/3600</f>
        <v>12.6095805555556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14.5824</v>
      </c>
      <c r="E28" s="90" t="n">
        <v>36.8121</v>
      </c>
      <c r="F28" s="90" t="n">
        <v>39.0029</v>
      </c>
      <c r="G28" s="90" t="n">
        <v>41.5244</v>
      </c>
      <c r="H28" s="90" t="n">
        <v>35995.5</v>
      </c>
      <c r="I28" s="90" t="n">
        <v>59.77</v>
      </c>
      <c r="J28" s="72" t="n">
        <f aca="false">H28/3600</f>
        <v>9.99875</v>
      </c>
      <c r="L28" s="89" t="n">
        <v>5715.3496</v>
      </c>
      <c r="M28" s="90" t="n">
        <v>36.8102</v>
      </c>
      <c r="N28" s="90" t="n">
        <v>39.001</v>
      </c>
      <c r="O28" s="90" t="n">
        <v>41.5244</v>
      </c>
      <c r="P28" s="90" t="n">
        <v>35964.04</v>
      </c>
      <c r="Q28" s="90" t="n">
        <v>62.89</v>
      </c>
      <c r="R28" s="72" t="n">
        <f aca="false">P28/3600</f>
        <v>9.990011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05.472</v>
      </c>
      <c r="E29" s="90" t="n">
        <v>34.6803</v>
      </c>
      <c r="F29" s="90" t="n">
        <v>38.0996</v>
      </c>
      <c r="G29" s="90" t="n">
        <v>39.928</v>
      </c>
      <c r="H29" s="90" t="n">
        <v>31968.53</v>
      </c>
      <c r="I29" s="90" t="n">
        <v>50.13</v>
      </c>
      <c r="J29" s="72" t="n">
        <f aca="false">H29/3600</f>
        <v>8.88014722222222</v>
      </c>
      <c r="L29" s="89" t="n">
        <v>2604.336</v>
      </c>
      <c r="M29" s="90" t="n">
        <v>34.6786</v>
      </c>
      <c r="N29" s="90" t="n">
        <v>38.101</v>
      </c>
      <c r="O29" s="90" t="n">
        <v>39.928</v>
      </c>
      <c r="P29" s="90" t="n">
        <v>32038.25</v>
      </c>
      <c r="Q29" s="90" t="n">
        <v>51.12</v>
      </c>
      <c r="R29" s="72" t="n">
        <f aca="false">P29/3600</f>
        <v>8.899513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92.5992</v>
      </c>
      <c r="E30" s="92" t="n">
        <v>32.36</v>
      </c>
      <c r="F30" s="92" t="n">
        <v>37.3351</v>
      </c>
      <c r="G30" s="92" t="n">
        <v>38.7519</v>
      </c>
      <c r="H30" s="92" t="n">
        <v>29318.88</v>
      </c>
      <c r="I30" s="92" t="n">
        <v>45.32</v>
      </c>
      <c r="J30" s="78" t="n">
        <f aca="false">H30/3600</f>
        <v>8.14413333333333</v>
      </c>
      <c r="L30" s="91" t="n">
        <v>1291.9128</v>
      </c>
      <c r="M30" s="92" t="n">
        <v>32.3557</v>
      </c>
      <c r="N30" s="92" t="n">
        <v>37.3351</v>
      </c>
      <c r="O30" s="92" t="n">
        <v>38.7304</v>
      </c>
      <c r="P30" s="92" t="n">
        <v>29278.34</v>
      </c>
      <c r="Q30" s="92" t="n">
        <v>48.97</v>
      </c>
      <c r="R30" s="78" t="n">
        <f aca="false">P30/3600</f>
        <v>8.132872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 t="n">
        <v>19377.692</v>
      </c>
      <c r="E31" s="88" t="n">
        <v>39.5419</v>
      </c>
      <c r="F31" s="88" t="n">
        <v>43.9221</v>
      </c>
      <c r="G31" s="88" t="n">
        <v>45.2555</v>
      </c>
      <c r="H31" s="88" t="n">
        <v>54175.03</v>
      </c>
      <c r="I31" s="88" t="n">
        <v>89.2</v>
      </c>
      <c r="J31" s="67" t="n">
        <f aca="false">H31/3600</f>
        <v>15.0486194444444</v>
      </c>
      <c r="L31" s="87" t="n">
        <v>19373.3304</v>
      </c>
      <c r="M31" s="88" t="n">
        <v>39.5424</v>
      </c>
      <c r="N31" s="88" t="n">
        <v>43.9177</v>
      </c>
      <c r="O31" s="88" t="n">
        <v>45.2522</v>
      </c>
      <c r="P31" s="88" t="n">
        <v>53756.88</v>
      </c>
      <c r="Q31" s="88" t="n">
        <v>89.95</v>
      </c>
      <c r="R31" s="67" t="n">
        <f aca="false">P31/3600</f>
        <v>14.9324666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700.1912</v>
      </c>
      <c r="E32" s="90" t="n">
        <v>37.6467</v>
      </c>
      <c r="F32" s="90" t="n">
        <v>42.5007</v>
      </c>
      <c r="G32" s="90" t="n">
        <v>43.0496</v>
      </c>
      <c r="H32" s="90" t="n">
        <v>43998.69</v>
      </c>
      <c r="I32" s="90" t="n">
        <v>72.73</v>
      </c>
      <c r="J32" s="72" t="n">
        <f aca="false">H32/3600</f>
        <v>12.2218583333333</v>
      </c>
      <c r="L32" s="89" t="n">
        <v>6699.2616</v>
      </c>
      <c r="M32" s="90" t="n">
        <v>37.6464</v>
      </c>
      <c r="N32" s="90" t="n">
        <v>42.5055</v>
      </c>
      <c r="O32" s="90" t="n">
        <v>43.0503</v>
      </c>
      <c r="P32" s="90" t="n">
        <v>44393.57</v>
      </c>
      <c r="Q32" s="90" t="n">
        <v>79.66</v>
      </c>
      <c r="R32" s="72" t="n">
        <f aca="false">P32/3600</f>
        <v>12.3315472222222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45.6416</v>
      </c>
      <c r="E33" s="90" t="n">
        <v>35.6973</v>
      </c>
      <c r="F33" s="90" t="n">
        <v>41.2081</v>
      </c>
      <c r="G33" s="90" t="n">
        <v>41.1486</v>
      </c>
      <c r="H33" s="90" t="n">
        <v>38058.53</v>
      </c>
      <c r="I33" s="90" t="n">
        <v>63.66</v>
      </c>
      <c r="J33" s="72" t="n">
        <f aca="false">H33/3600</f>
        <v>10.5718138888889</v>
      </c>
      <c r="L33" s="89" t="n">
        <v>3147.84</v>
      </c>
      <c r="M33" s="90" t="n">
        <v>35.6962</v>
      </c>
      <c r="N33" s="90" t="n">
        <v>41.2074</v>
      </c>
      <c r="O33" s="90" t="n">
        <v>41.1431</v>
      </c>
      <c r="P33" s="90" t="n">
        <v>38193.57</v>
      </c>
      <c r="Q33" s="90" t="n">
        <v>63.89</v>
      </c>
      <c r="R33" s="72" t="n">
        <f aca="false">P33/3600</f>
        <v>10.609325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616.0568</v>
      </c>
      <c r="E34" s="92" t="n">
        <v>33.5897</v>
      </c>
      <c r="F34" s="92" t="n">
        <v>40.1725</v>
      </c>
      <c r="G34" s="92" t="n">
        <v>39.7178</v>
      </c>
      <c r="H34" s="92" t="n">
        <v>34722.49</v>
      </c>
      <c r="I34" s="92" t="n">
        <v>61.09</v>
      </c>
      <c r="J34" s="78" t="n">
        <f aca="false">H34/3600</f>
        <v>9.64513611111111</v>
      </c>
      <c r="L34" s="91" t="n">
        <v>1618.3488</v>
      </c>
      <c r="M34" s="92" t="n">
        <v>33.585</v>
      </c>
      <c r="N34" s="92" t="n">
        <v>40.1552</v>
      </c>
      <c r="O34" s="92" t="n">
        <v>39.6922</v>
      </c>
      <c r="P34" s="92" t="n">
        <v>34306.72</v>
      </c>
      <c r="Q34" s="92" t="n">
        <v>56.78</v>
      </c>
      <c r="R34" s="78" t="n">
        <f aca="false">P34/3600</f>
        <v>9.52964444444445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 t="n">
        <v>52910.7984</v>
      </c>
      <c r="E35" s="88" t="n">
        <v>38.3462</v>
      </c>
      <c r="F35" s="88" t="n">
        <v>42.1393</v>
      </c>
      <c r="G35" s="88" t="n">
        <v>44.3047</v>
      </c>
      <c r="H35" s="88" t="n">
        <v>62652.12</v>
      </c>
      <c r="I35" s="88" t="n">
        <v>127.15</v>
      </c>
      <c r="J35" s="67" t="n">
        <f aca="false">H35/3600</f>
        <v>17.4033666666667</v>
      </c>
      <c r="L35" s="87" t="n">
        <v>52910.0096</v>
      </c>
      <c r="M35" s="88" t="n">
        <v>38.3464</v>
      </c>
      <c r="N35" s="88" t="n">
        <v>42.1404</v>
      </c>
      <c r="O35" s="88" t="n">
        <v>44.3043</v>
      </c>
      <c r="P35" s="88" t="n">
        <v>62865.89</v>
      </c>
      <c r="Q35" s="88" t="n">
        <v>133.1</v>
      </c>
      <c r="R35" s="67" t="n">
        <f aca="false">P35/3600</f>
        <v>17.462747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32.3224</v>
      </c>
      <c r="E36" s="90" t="n">
        <v>35.465</v>
      </c>
      <c r="F36" s="90" t="n">
        <v>40.6953</v>
      </c>
      <c r="G36" s="90" t="n">
        <v>43.0689</v>
      </c>
      <c r="H36" s="90" t="n">
        <v>40702.56</v>
      </c>
      <c r="I36" s="90" t="n">
        <v>80.22</v>
      </c>
      <c r="J36" s="72" t="n">
        <f aca="false">H36/3600</f>
        <v>11.3062666666667</v>
      </c>
      <c r="L36" s="89" t="n">
        <v>7327.7904</v>
      </c>
      <c r="M36" s="90" t="n">
        <v>35.4645</v>
      </c>
      <c r="N36" s="90" t="n">
        <v>40.6939</v>
      </c>
      <c r="O36" s="90" t="n">
        <v>43.068</v>
      </c>
      <c r="P36" s="90" t="n">
        <v>41031.73</v>
      </c>
      <c r="Q36" s="90" t="n">
        <v>84.26</v>
      </c>
      <c r="R36" s="72" t="n">
        <f aca="false">P36/3600</f>
        <v>11.3977027777778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45.5176</v>
      </c>
      <c r="E37" s="90" t="n">
        <v>33.6794</v>
      </c>
      <c r="F37" s="90" t="n">
        <v>39.416</v>
      </c>
      <c r="G37" s="90" t="n">
        <v>42.0261</v>
      </c>
      <c r="H37" s="90" t="n">
        <v>34348.68</v>
      </c>
      <c r="I37" s="90" t="n">
        <v>65.13</v>
      </c>
      <c r="J37" s="72" t="n">
        <f aca="false">H37/3600</f>
        <v>9.5413</v>
      </c>
      <c r="L37" s="89" t="n">
        <v>1944.9472</v>
      </c>
      <c r="M37" s="90" t="n">
        <v>33.6811</v>
      </c>
      <c r="N37" s="90" t="n">
        <v>39.4192</v>
      </c>
      <c r="O37" s="90" t="n">
        <v>42.0046</v>
      </c>
      <c r="P37" s="90" t="n">
        <v>34688.8</v>
      </c>
      <c r="Q37" s="90" t="n">
        <v>70.99</v>
      </c>
      <c r="R37" s="72" t="n">
        <f aca="false">P37/3600</f>
        <v>9.635777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0.3296</v>
      </c>
      <c r="E38" s="92" t="n">
        <v>31.5185</v>
      </c>
      <c r="F38" s="92" t="n">
        <v>38.4785</v>
      </c>
      <c r="G38" s="92" t="n">
        <v>41.2083</v>
      </c>
      <c r="H38" s="92" t="n">
        <v>31922.89</v>
      </c>
      <c r="I38" s="92" t="n">
        <v>64.82</v>
      </c>
      <c r="J38" s="78" t="n">
        <f aca="false">H38/3600</f>
        <v>8.86746944444444</v>
      </c>
      <c r="L38" s="91" t="n">
        <v>759.9824</v>
      </c>
      <c r="M38" s="92" t="n">
        <v>31.5136</v>
      </c>
      <c r="N38" s="92" t="n">
        <v>38.4654</v>
      </c>
      <c r="O38" s="92" t="n">
        <v>41.2023</v>
      </c>
      <c r="P38" s="92" t="n">
        <v>32067.12</v>
      </c>
      <c r="Q38" s="92" t="n">
        <v>62.65</v>
      </c>
      <c r="R38" s="78" t="n">
        <f aca="false">P38/3600</f>
        <v>8.9075333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 t="n">
        <v>3602.5024</v>
      </c>
      <c r="E39" s="88" t="n">
        <v>40.4056</v>
      </c>
      <c r="F39" s="88" t="n">
        <v>43.0343</v>
      </c>
      <c r="G39" s="88" t="n">
        <v>43.6442</v>
      </c>
      <c r="H39" s="88" t="n">
        <v>9408.98</v>
      </c>
      <c r="I39" s="88" t="n">
        <v>16.85</v>
      </c>
      <c r="J39" s="67" t="n">
        <f aca="false">H39/3600</f>
        <v>2.61360555555556</v>
      </c>
      <c r="L39" s="87" t="n">
        <v>3602.5096</v>
      </c>
      <c r="M39" s="88" t="n">
        <v>40.4067</v>
      </c>
      <c r="N39" s="88" t="n">
        <v>43.0328</v>
      </c>
      <c r="O39" s="88" t="n">
        <v>43.6584</v>
      </c>
      <c r="P39" s="88" t="n">
        <v>9442.95</v>
      </c>
      <c r="Q39" s="88" t="n">
        <v>18.01</v>
      </c>
      <c r="R39" s="67" t="n">
        <f aca="false">P39/3600</f>
        <v>2.62304166666667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 t="n">
        <v>1709.3448</v>
      </c>
      <c r="E40" s="90" t="n">
        <v>37.187</v>
      </c>
      <c r="F40" s="90" t="n">
        <v>40.385</v>
      </c>
      <c r="G40" s="90" t="n">
        <v>40.7199</v>
      </c>
      <c r="H40" s="90" t="n">
        <v>8060.69</v>
      </c>
      <c r="I40" s="90" t="n">
        <v>13.96</v>
      </c>
      <c r="J40" s="72" t="n">
        <f aca="false">H40/3600</f>
        <v>2.23908055555556</v>
      </c>
      <c r="L40" s="89" t="n">
        <v>1709.4176</v>
      </c>
      <c r="M40" s="90" t="n">
        <v>37.1925</v>
      </c>
      <c r="N40" s="90" t="n">
        <v>40.3897</v>
      </c>
      <c r="O40" s="90" t="n">
        <v>40.7296</v>
      </c>
      <c r="P40" s="90" t="n">
        <v>8096.78</v>
      </c>
      <c r="Q40" s="90" t="n">
        <v>14.68</v>
      </c>
      <c r="R40" s="72" t="n">
        <f aca="false">P40/3600</f>
        <v>2.24910555555556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23.5256</v>
      </c>
      <c r="E41" s="90" t="n">
        <v>34.3378</v>
      </c>
      <c r="F41" s="90" t="n">
        <v>38.3019</v>
      </c>
      <c r="G41" s="90" t="n">
        <v>38.4997</v>
      </c>
      <c r="H41" s="90" t="n">
        <v>7139.13</v>
      </c>
      <c r="I41" s="90" t="n">
        <v>12.53</v>
      </c>
      <c r="J41" s="72" t="n">
        <f aca="false">H41/3600</f>
        <v>1.98309166666667</v>
      </c>
      <c r="L41" s="89" t="n">
        <v>823.8224</v>
      </c>
      <c r="M41" s="90" t="n">
        <v>34.3429</v>
      </c>
      <c r="N41" s="90" t="n">
        <v>38.2883</v>
      </c>
      <c r="O41" s="90" t="n">
        <v>38.5173</v>
      </c>
      <c r="P41" s="90" t="n">
        <v>7057.1</v>
      </c>
      <c r="Q41" s="90" t="n">
        <v>11.93</v>
      </c>
      <c r="R41" s="72" t="n">
        <f aca="false">P41/3600</f>
        <v>1.960305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24.248</v>
      </c>
      <c r="E42" s="92" t="n">
        <v>31.8497</v>
      </c>
      <c r="F42" s="92" t="n">
        <v>36.8353</v>
      </c>
      <c r="G42" s="92" t="n">
        <v>36.8805</v>
      </c>
      <c r="H42" s="92" t="n">
        <v>6264.59</v>
      </c>
      <c r="I42" s="92" t="n">
        <v>10.31</v>
      </c>
      <c r="J42" s="78" t="n">
        <f aca="false">H42/3600</f>
        <v>1.74016388888889</v>
      </c>
      <c r="L42" s="91" t="n">
        <v>424.6984</v>
      </c>
      <c r="M42" s="92" t="n">
        <v>31.8582</v>
      </c>
      <c r="N42" s="92" t="n">
        <v>36.8433</v>
      </c>
      <c r="O42" s="92" t="n">
        <v>36.8679</v>
      </c>
      <c r="P42" s="92" t="n">
        <v>6294.73</v>
      </c>
      <c r="Q42" s="92" t="n">
        <v>10.62</v>
      </c>
      <c r="R42" s="78" t="n">
        <f aca="false">P42/3600</f>
        <v>1.748536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 t="n">
        <v>4111.5504</v>
      </c>
      <c r="E43" s="88" t="n">
        <v>40.2825</v>
      </c>
      <c r="F43" s="88" t="n">
        <v>43.3072</v>
      </c>
      <c r="G43" s="88" t="n">
        <v>44.7462</v>
      </c>
      <c r="H43" s="88" t="n">
        <v>10555.3</v>
      </c>
      <c r="I43" s="88" t="n">
        <v>19.13</v>
      </c>
      <c r="J43" s="67" t="n">
        <f aca="false">H43/3600</f>
        <v>2.93202777777778</v>
      </c>
      <c r="L43" s="87" t="n">
        <v>4110.2112</v>
      </c>
      <c r="M43" s="88" t="n">
        <v>40.2843</v>
      </c>
      <c r="N43" s="88" t="n">
        <v>43.2961</v>
      </c>
      <c r="O43" s="88" t="n">
        <v>44.7419</v>
      </c>
      <c r="P43" s="88" t="n">
        <v>10568.28</v>
      </c>
      <c r="Q43" s="88" t="n">
        <v>19.56</v>
      </c>
      <c r="R43" s="67" t="n">
        <f aca="false">P43/3600</f>
        <v>2.935633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53.1584</v>
      </c>
      <c r="E44" s="90" t="n">
        <v>37.4122</v>
      </c>
      <c r="F44" s="90" t="n">
        <v>41.1349</v>
      </c>
      <c r="G44" s="90" t="n">
        <v>42.2424</v>
      </c>
      <c r="H44" s="90" t="n">
        <v>8940.02</v>
      </c>
      <c r="I44" s="90" t="n">
        <v>15.81</v>
      </c>
      <c r="J44" s="72" t="n">
        <f aca="false">H44/3600</f>
        <v>2.48333888888889</v>
      </c>
      <c r="L44" s="89" t="n">
        <v>1853.7776</v>
      </c>
      <c r="M44" s="90" t="n">
        <v>37.4129</v>
      </c>
      <c r="N44" s="90" t="n">
        <v>41.1404</v>
      </c>
      <c r="O44" s="90" t="n">
        <v>42.2639</v>
      </c>
      <c r="P44" s="90" t="n">
        <v>9069.44</v>
      </c>
      <c r="Q44" s="90" t="n">
        <v>16.27</v>
      </c>
      <c r="R44" s="72" t="n">
        <f aca="false">P44/3600</f>
        <v>2.51928888888889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04.9176</v>
      </c>
      <c r="E45" s="90" t="n">
        <v>34.4396</v>
      </c>
      <c r="F45" s="90" t="n">
        <v>39.365</v>
      </c>
      <c r="G45" s="90" t="n">
        <v>40.3396</v>
      </c>
      <c r="H45" s="90" t="n">
        <v>7917.66</v>
      </c>
      <c r="I45" s="90" t="n">
        <v>13.76</v>
      </c>
      <c r="J45" s="72" t="n">
        <f aca="false">H45/3600</f>
        <v>2.19935</v>
      </c>
      <c r="L45" s="89" t="n">
        <v>904.7608</v>
      </c>
      <c r="M45" s="90" t="n">
        <v>34.4413</v>
      </c>
      <c r="N45" s="90" t="n">
        <v>39.3965</v>
      </c>
      <c r="O45" s="90" t="n">
        <v>40.3348</v>
      </c>
      <c r="P45" s="90" t="n">
        <v>7955.51</v>
      </c>
      <c r="Q45" s="90" t="n">
        <v>14.83</v>
      </c>
      <c r="R45" s="72" t="n">
        <f aca="false">P45/3600</f>
        <v>2.209863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3.2872</v>
      </c>
      <c r="E46" s="92" t="n">
        <v>31.5098</v>
      </c>
      <c r="F46" s="92" t="n">
        <v>38.0793</v>
      </c>
      <c r="G46" s="92" t="n">
        <v>38.9291</v>
      </c>
      <c r="H46" s="92" t="n">
        <v>7172.79</v>
      </c>
      <c r="I46" s="92" t="n">
        <v>12.09</v>
      </c>
      <c r="J46" s="78" t="n">
        <f aca="false">H46/3600</f>
        <v>1.99244166666667</v>
      </c>
      <c r="L46" s="91" t="n">
        <v>463.0096</v>
      </c>
      <c r="M46" s="92" t="n">
        <v>31.5109</v>
      </c>
      <c r="N46" s="92" t="n">
        <v>38.0839</v>
      </c>
      <c r="O46" s="92" t="n">
        <v>38.9297</v>
      </c>
      <c r="P46" s="92" t="n">
        <v>7175.11</v>
      </c>
      <c r="Q46" s="92" t="n">
        <v>12.25</v>
      </c>
      <c r="R46" s="78" t="n">
        <f aca="false">P46/3600</f>
        <v>1.993086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 t="n">
        <v>7915.5672</v>
      </c>
      <c r="E47" s="88" t="n">
        <v>38.4533</v>
      </c>
      <c r="F47" s="88" t="n">
        <v>41.2121</v>
      </c>
      <c r="G47" s="88" t="n">
        <v>42.1548</v>
      </c>
      <c r="H47" s="88" t="n">
        <v>10721.9</v>
      </c>
      <c r="I47" s="88" t="n">
        <v>20.86</v>
      </c>
      <c r="J47" s="67" t="n">
        <f aca="false">H47/3600</f>
        <v>2.97830555555556</v>
      </c>
      <c r="L47" s="87" t="n">
        <v>7915.9144</v>
      </c>
      <c r="M47" s="88" t="n">
        <v>38.4531</v>
      </c>
      <c r="N47" s="88" t="n">
        <v>41.209</v>
      </c>
      <c r="O47" s="88" t="n">
        <v>42.1438</v>
      </c>
      <c r="P47" s="88" t="n">
        <v>10803.36</v>
      </c>
      <c r="Q47" s="88" t="n">
        <v>22.8</v>
      </c>
      <c r="R47" s="67" t="n">
        <f aca="false">P47/3600</f>
        <v>3.00093333333333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395.2152</v>
      </c>
      <c r="E48" s="90" t="n">
        <v>34.6069</v>
      </c>
      <c r="F48" s="90" t="n">
        <v>38.4108</v>
      </c>
      <c r="G48" s="90" t="n">
        <v>39.22</v>
      </c>
      <c r="H48" s="90" t="n">
        <v>8745.31</v>
      </c>
      <c r="I48" s="90" t="n">
        <v>16.81</v>
      </c>
      <c r="J48" s="72" t="n">
        <f aca="false">H48/3600</f>
        <v>2.42925277777778</v>
      </c>
      <c r="L48" s="89" t="n">
        <v>3393.1064</v>
      </c>
      <c r="M48" s="90" t="n">
        <v>34.6072</v>
      </c>
      <c r="N48" s="90" t="n">
        <v>38.3978</v>
      </c>
      <c r="O48" s="90" t="n">
        <v>39.2217</v>
      </c>
      <c r="P48" s="90" t="n">
        <v>8760.63</v>
      </c>
      <c r="Q48" s="90" t="n">
        <v>16.74</v>
      </c>
      <c r="R48" s="72" t="n">
        <f aca="false">P48/3600</f>
        <v>2.43350833333333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0.8544</v>
      </c>
      <c r="E49" s="90" t="n">
        <v>31.1084</v>
      </c>
      <c r="F49" s="90" t="n">
        <v>36.4194</v>
      </c>
      <c r="G49" s="90" t="n">
        <v>37.1875</v>
      </c>
      <c r="H49" s="90" t="n">
        <v>7343.1</v>
      </c>
      <c r="I49" s="90" t="n">
        <v>13.9</v>
      </c>
      <c r="J49" s="72" t="n">
        <f aca="false">H49/3600</f>
        <v>2.03975</v>
      </c>
      <c r="L49" s="89" t="n">
        <v>1490.0552</v>
      </c>
      <c r="M49" s="90" t="n">
        <v>31.1124</v>
      </c>
      <c r="N49" s="90" t="n">
        <v>36.4301</v>
      </c>
      <c r="O49" s="90" t="n">
        <v>37.2013</v>
      </c>
      <c r="P49" s="90" t="n">
        <v>7382.38</v>
      </c>
      <c r="Q49" s="90" t="n">
        <v>13.98</v>
      </c>
      <c r="R49" s="72" t="n">
        <f aca="false">P49/3600</f>
        <v>2.05066111111111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45.5168</v>
      </c>
      <c r="E50" s="92" t="n">
        <v>27.8827</v>
      </c>
      <c r="F50" s="92" t="n">
        <v>35.119</v>
      </c>
      <c r="G50" s="92" t="n">
        <v>35.8502</v>
      </c>
      <c r="H50" s="92" t="n">
        <v>6333.71</v>
      </c>
      <c r="I50" s="92" t="n">
        <v>11.5</v>
      </c>
      <c r="J50" s="78" t="n">
        <f aca="false">H50/3600</f>
        <v>1.75936388888889</v>
      </c>
      <c r="L50" s="91" t="n">
        <v>646.2448</v>
      </c>
      <c r="M50" s="92" t="n">
        <v>27.8791</v>
      </c>
      <c r="N50" s="92" t="n">
        <v>35.094</v>
      </c>
      <c r="O50" s="92" t="n">
        <v>35.8389</v>
      </c>
      <c r="P50" s="92" t="n">
        <v>6459.41</v>
      </c>
      <c r="Q50" s="92" t="n">
        <v>12.68</v>
      </c>
      <c r="R50" s="78" t="n">
        <f aca="false">P50/3600</f>
        <v>1.7942805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 t="n">
        <v>5769.3792</v>
      </c>
      <c r="E51" s="88" t="n">
        <v>40.0806</v>
      </c>
      <c r="F51" s="88" t="n">
        <v>41.6423</v>
      </c>
      <c r="G51" s="88" t="n">
        <v>43.0009</v>
      </c>
      <c r="H51" s="88" t="n">
        <v>7923.53</v>
      </c>
      <c r="I51" s="88" t="n">
        <v>13.69</v>
      </c>
      <c r="J51" s="67" t="n">
        <f aca="false">H51/3600</f>
        <v>2.20098055555556</v>
      </c>
      <c r="L51" s="87" t="n">
        <v>5766.2008</v>
      </c>
      <c r="M51" s="88" t="n">
        <v>40.079</v>
      </c>
      <c r="N51" s="88" t="n">
        <v>41.6434</v>
      </c>
      <c r="O51" s="88" t="n">
        <v>43.0018</v>
      </c>
      <c r="P51" s="88" t="n">
        <v>7987.27</v>
      </c>
      <c r="Q51" s="88" t="n">
        <v>13.75</v>
      </c>
      <c r="R51" s="67" t="n">
        <f aca="false">P51/3600</f>
        <v>2.21868611111111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89.084</v>
      </c>
      <c r="E52" s="90" t="n">
        <v>36.3367</v>
      </c>
      <c r="F52" s="90" t="n">
        <v>38.9606</v>
      </c>
      <c r="G52" s="90" t="n">
        <v>40.5872</v>
      </c>
      <c r="H52" s="90" t="n">
        <v>6641.5</v>
      </c>
      <c r="I52" s="90" t="n">
        <v>10.79</v>
      </c>
      <c r="J52" s="72" t="n">
        <f aca="false">H52/3600</f>
        <v>1.84486111111111</v>
      </c>
      <c r="L52" s="89" t="n">
        <v>2288.5016</v>
      </c>
      <c r="M52" s="90" t="n">
        <v>36.3341</v>
      </c>
      <c r="N52" s="90" t="n">
        <v>38.9683</v>
      </c>
      <c r="O52" s="90" t="n">
        <v>40.5943</v>
      </c>
      <c r="P52" s="90" t="n">
        <v>6655.32</v>
      </c>
      <c r="Q52" s="90" t="n">
        <v>11.84</v>
      </c>
      <c r="R52" s="72" t="n">
        <f aca="false">P52/3600</f>
        <v>1.848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1010.4816</v>
      </c>
      <c r="E53" s="90" t="n">
        <v>33.1361</v>
      </c>
      <c r="F53" s="90" t="n">
        <v>37.0171</v>
      </c>
      <c r="G53" s="90" t="n">
        <v>38.7556</v>
      </c>
      <c r="H53" s="90" t="n">
        <v>5651.05</v>
      </c>
      <c r="I53" s="90" t="n">
        <v>8.97</v>
      </c>
      <c r="J53" s="72" t="n">
        <f aca="false">H53/3600</f>
        <v>1.56973611111111</v>
      </c>
      <c r="L53" s="89" t="n">
        <v>1009.7368</v>
      </c>
      <c r="M53" s="90" t="n">
        <v>33.1355</v>
      </c>
      <c r="N53" s="90" t="n">
        <v>37.0179</v>
      </c>
      <c r="O53" s="90" t="n">
        <v>38.7398</v>
      </c>
      <c r="P53" s="90" t="n">
        <v>5657.56</v>
      </c>
      <c r="Q53" s="90" t="n">
        <v>8.88</v>
      </c>
      <c r="R53" s="72" t="n">
        <f aca="false">P53/3600</f>
        <v>1.57154444444444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3.0592</v>
      </c>
      <c r="E54" s="92" t="n">
        <v>30.2377</v>
      </c>
      <c r="F54" s="92" t="n">
        <v>35.7186</v>
      </c>
      <c r="G54" s="92" t="n">
        <v>37.4287</v>
      </c>
      <c r="H54" s="92" t="n">
        <v>4875.58</v>
      </c>
      <c r="I54" s="92" t="n">
        <v>7.72</v>
      </c>
      <c r="J54" s="78" t="n">
        <f aca="false">H54/3600</f>
        <v>1.35432777777778</v>
      </c>
      <c r="L54" s="91" t="n">
        <v>463.4368</v>
      </c>
      <c r="M54" s="92" t="n">
        <v>30.2357</v>
      </c>
      <c r="N54" s="92" t="n">
        <v>35.7023</v>
      </c>
      <c r="O54" s="92" t="n">
        <v>37.4133</v>
      </c>
      <c r="P54" s="92" t="n">
        <v>4880</v>
      </c>
      <c r="Q54" s="92" t="n">
        <v>8.01</v>
      </c>
      <c r="R54" s="78" t="n">
        <f aca="false">P54/3600</f>
        <v>1.355555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 t="n">
        <v>1727.2744</v>
      </c>
      <c r="E55" s="88" t="n">
        <v>41.0951</v>
      </c>
      <c r="F55" s="88" t="n">
        <v>43.7661</v>
      </c>
      <c r="G55" s="88" t="n">
        <v>43.1684</v>
      </c>
      <c r="H55" s="88" t="n">
        <v>2557.54</v>
      </c>
      <c r="I55" s="88" t="n">
        <v>4.73</v>
      </c>
      <c r="J55" s="67" t="n">
        <f aca="false">H55/3600</f>
        <v>0.710427777777778</v>
      </c>
      <c r="L55" s="87" t="n">
        <v>1726.8024</v>
      </c>
      <c r="M55" s="88" t="n">
        <v>41.0909</v>
      </c>
      <c r="N55" s="88" t="n">
        <v>43.7664</v>
      </c>
      <c r="O55" s="88" t="n">
        <v>43.1682</v>
      </c>
      <c r="P55" s="88" t="n">
        <v>2564.12</v>
      </c>
      <c r="Q55" s="88" t="n">
        <v>4.92</v>
      </c>
      <c r="R55" s="67" t="n">
        <f aca="false">P55/3600</f>
        <v>0.7122555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 t="n">
        <v>863.4304</v>
      </c>
      <c r="E56" s="90" t="n">
        <v>37.1494</v>
      </c>
      <c r="F56" s="90" t="n">
        <v>40.9317</v>
      </c>
      <c r="G56" s="90" t="n">
        <v>39.8678</v>
      </c>
      <c r="H56" s="90" t="n">
        <v>2234.59</v>
      </c>
      <c r="I56" s="90" t="n">
        <v>4.01</v>
      </c>
      <c r="J56" s="72" t="n">
        <f aca="false">H56/3600</f>
        <v>0.620719444444445</v>
      </c>
      <c r="L56" s="89" t="n">
        <v>863.5448</v>
      </c>
      <c r="M56" s="90" t="n">
        <v>37.1472</v>
      </c>
      <c r="N56" s="90" t="n">
        <v>40.9217</v>
      </c>
      <c r="O56" s="90" t="n">
        <v>39.8786</v>
      </c>
      <c r="P56" s="90" t="n">
        <v>2234.1</v>
      </c>
      <c r="Q56" s="90" t="n">
        <v>4.22</v>
      </c>
      <c r="R56" s="72" t="n">
        <f aca="false">P56/3600</f>
        <v>0.620583333333333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22.716</v>
      </c>
      <c r="E57" s="90" t="n">
        <v>33.624</v>
      </c>
      <c r="F57" s="90" t="n">
        <v>38.9098</v>
      </c>
      <c r="G57" s="90" t="n">
        <v>37.5007</v>
      </c>
      <c r="H57" s="90" t="n">
        <v>1948.16</v>
      </c>
      <c r="I57" s="90" t="n">
        <v>3.49</v>
      </c>
      <c r="J57" s="72" t="n">
        <f aca="false">H57/3600</f>
        <v>0.541155555555556</v>
      </c>
      <c r="L57" s="89" t="n">
        <v>422.5744</v>
      </c>
      <c r="M57" s="90" t="n">
        <v>33.6192</v>
      </c>
      <c r="N57" s="90" t="n">
        <v>38.8966</v>
      </c>
      <c r="O57" s="90" t="n">
        <v>37.5212</v>
      </c>
      <c r="P57" s="90" t="n">
        <v>1962.98</v>
      </c>
      <c r="Q57" s="90" t="n">
        <v>3.51</v>
      </c>
      <c r="R57" s="72" t="n">
        <f aca="false">P57/3600</f>
        <v>0.54527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4.128</v>
      </c>
      <c r="E58" s="92" t="n">
        <v>30.6513</v>
      </c>
      <c r="F58" s="92" t="n">
        <v>37.4564</v>
      </c>
      <c r="G58" s="92" t="n">
        <v>35.8074</v>
      </c>
      <c r="H58" s="92" t="n">
        <v>1727.2</v>
      </c>
      <c r="I58" s="92" t="n">
        <v>3.03</v>
      </c>
      <c r="J58" s="78" t="n">
        <f aca="false">H58/3600</f>
        <v>0.479777777777778</v>
      </c>
      <c r="L58" s="91" t="n">
        <v>214.2504</v>
      </c>
      <c r="M58" s="92" t="n">
        <v>30.6542</v>
      </c>
      <c r="N58" s="92" t="n">
        <v>37.4559</v>
      </c>
      <c r="O58" s="92" t="n">
        <v>35.8098</v>
      </c>
      <c r="P58" s="92" t="n">
        <v>1728.96</v>
      </c>
      <c r="Q58" s="92" t="n">
        <v>3.02</v>
      </c>
      <c r="R58" s="78" t="n">
        <f aca="false">P58/3600</f>
        <v>0.480266666666667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 t="n">
        <v>2199.4288</v>
      </c>
      <c r="E59" s="88" t="n">
        <v>38.4041</v>
      </c>
      <c r="F59" s="88" t="n">
        <v>42.8125</v>
      </c>
      <c r="G59" s="88" t="n">
        <v>43.937</v>
      </c>
      <c r="H59" s="88" t="n">
        <v>2898.15</v>
      </c>
      <c r="I59" s="88" t="n">
        <v>6.65</v>
      </c>
      <c r="J59" s="67" t="n">
        <f aca="false">H59/3600</f>
        <v>0.805041666666667</v>
      </c>
      <c r="L59" s="87" t="n">
        <v>2200.2512</v>
      </c>
      <c r="M59" s="88" t="n">
        <v>38.4028</v>
      </c>
      <c r="N59" s="88" t="n">
        <v>42.8111</v>
      </c>
      <c r="O59" s="88" t="n">
        <v>43.9476</v>
      </c>
      <c r="P59" s="88" t="n">
        <v>2872.69</v>
      </c>
      <c r="Q59" s="88" t="n">
        <v>6.15</v>
      </c>
      <c r="R59" s="67" t="n">
        <f aca="false">P59/3600</f>
        <v>0.797969444444445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52.992</v>
      </c>
      <c r="E60" s="90" t="n">
        <v>34.5854</v>
      </c>
      <c r="F60" s="90" t="n">
        <v>40.7361</v>
      </c>
      <c r="G60" s="90" t="n">
        <v>41.6733</v>
      </c>
      <c r="H60" s="90" t="n">
        <v>2262.65</v>
      </c>
      <c r="I60" s="90" t="n">
        <v>4.96</v>
      </c>
      <c r="J60" s="72" t="n">
        <f aca="false">H60/3600</f>
        <v>0.628513888888889</v>
      </c>
      <c r="L60" s="89" t="n">
        <v>752.2856</v>
      </c>
      <c r="M60" s="90" t="n">
        <v>34.5821</v>
      </c>
      <c r="N60" s="90" t="n">
        <v>40.7309</v>
      </c>
      <c r="O60" s="90" t="n">
        <v>41.6548</v>
      </c>
      <c r="P60" s="90" t="n">
        <v>2279.12</v>
      </c>
      <c r="Q60" s="90" t="n">
        <v>5.06</v>
      </c>
      <c r="R60" s="72" t="n">
        <f aca="false">P60/3600</f>
        <v>0.633088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97.6048</v>
      </c>
      <c r="E61" s="90" t="n">
        <v>31.4105</v>
      </c>
      <c r="F61" s="90" t="n">
        <v>39.3609</v>
      </c>
      <c r="G61" s="90" t="n">
        <v>40.1417</v>
      </c>
      <c r="H61" s="90" t="n">
        <v>1869.79</v>
      </c>
      <c r="I61" s="90" t="n">
        <v>4.36</v>
      </c>
      <c r="J61" s="72" t="n">
        <f aca="false">H61/3600</f>
        <v>0.519386111111111</v>
      </c>
      <c r="L61" s="89" t="n">
        <v>296.5208</v>
      </c>
      <c r="M61" s="90" t="n">
        <v>31.4148</v>
      </c>
      <c r="N61" s="90" t="n">
        <v>39.3866</v>
      </c>
      <c r="O61" s="90" t="n">
        <v>40.1289</v>
      </c>
      <c r="P61" s="90" t="n">
        <v>1881.6</v>
      </c>
      <c r="Q61" s="90" t="n">
        <v>4.55</v>
      </c>
      <c r="R61" s="72" t="n">
        <f aca="false">P61/3600</f>
        <v>0.522666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6.0912</v>
      </c>
      <c r="E62" s="92" t="n">
        <v>28.38</v>
      </c>
      <c r="F62" s="92" t="n">
        <v>38.428</v>
      </c>
      <c r="G62" s="92" t="n">
        <v>39.1776</v>
      </c>
      <c r="H62" s="92" t="n">
        <v>1628.1</v>
      </c>
      <c r="I62" s="92" t="n">
        <v>3.54</v>
      </c>
      <c r="J62" s="78" t="n">
        <f aca="false">H62/3600</f>
        <v>0.45225</v>
      </c>
      <c r="L62" s="91" t="n">
        <v>125.6072</v>
      </c>
      <c r="M62" s="92" t="n">
        <v>28.3817</v>
      </c>
      <c r="N62" s="92" t="n">
        <v>38.4902</v>
      </c>
      <c r="O62" s="92" t="n">
        <v>39.0824</v>
      </c>
      <c r="P62" s="92" t="n">
        <v>1630.58</v>
      </c>
      <c r="Q62" s="92" t="n">
        <v>3.37</v>
      </c>
      <c r="R62" s="78" t="n">
        <f aca="false">P62/3600</f>
        <v>0.45293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 t="n">
        <v>1919.7128</v>
      </c>
      <c r="E63" s="88" t="n">
        <v>38.1389</v>
      </c>
      <c r="F63" s="88" t="n">
        <v>40.8403</v>
      </c>
      <c r="G63" s="88" t="n">
        <v>41.5719</v>
      </c>
      <c r="H63" s="88" t="n">
        <v>2419.67</v>
      </c>
      <c r="I63" s="88" t="n">
        <v>5.04</v>
      </c>
      <c r="J63" s="67" t="n">
        <f aca="false">H63/3600</f>
        <v>0.672130555555556</v>
      </c>
      <c r="L63" s="87" t="n">
        <v>1919.9968</v>
      </c>
      <c r="M63" s="88" t="n">
        <v>38.1387</v>
      </c>
      <c r="N63" s="88" t="n">
        <v>40.836</v>
      </c>
      <c r="O63" s="88" t="n">
        <v>41.5821</v>
      </c>
      <c r="P63" s="88" t="n">
        <v>2439.6</v>
      </c>
      <c r="Q63" s="88" t="n">
        <v>5.05</v>
      </c>
      <c r="R63" s="67" t="n">
        <f aca="false">P63/3600</f>
        <v>0.677666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19.5056</v>
      </c>
      <c r="E64" s="90" t="n">
        <v>34.3608</v>
      </c>
      <c r="F64" s="90" t="n">
        <v>38.0495</v>
      </c>
      <c r="G64" s="90" t="n">
        <v>38.6504</v>
      </c>
      <c r="H64" s="90" t="n">
        <v>1962.41</v>
      </c>
      <c r="I64" s="90" t="n">
        <v>4.06</v>
      </c>
      <c r="J64" s="72" t="n">
        <f aca="false">H64/3600</f>
        <v>0.545113888888889</v>
      </c>
      <c r="L64" s="89" t="n">
        <v>820.1424</v>
      </c>
      <c r="M64" s="90" t="n">
        <v>34.3585</v>
      </c>
      <c r="N64" s="90" t="n">
        <v>38.0495</v>
      </c>
      <c r="O64" s="90" t="n">
        <v>38.646</v>
      </c>
      <c r="P64" s="90" t="n">
        <v>1962.46</v>
      </c>
      <c r="Q64" s="90" t="n">
        <v>3.99</v>
      </c>
      <c r="R64" s="72" t="n">
        <f aca="false">P64/3600</f>
        <v>0.545127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2.6424</v>
      </c>
      <c r="E65" s="90" t="n">
        <v>30.8952</v>
      </c>
      <c r="F65" s="90" t="n">
        <v>36.0111</v>
      </c>
      <c r="G65" s="90" t="n">
        <v>36.5671</v>
      </c>
      <c r="H65" s="90" t="n">
        <v>1625.25</v>
      </c>
      <c r="I65" s="90" t="n">
        <v>3.14</v>
      </c>
      <c r="J65" s="72" t="n">
        <f aca="false">H65/3600</f>
        <v>0.451458333333333</v>
      </c>
      <c r="L65" s="89" t="n">
        <v>351.9224</v>
      </c>
      <c r="M65" s="90" t="n">
        <v>30.8833</v>
      </c>
      <c r="N65" s="90" t="n">
        <v>36.0046</v>
      </c>
      <c r="O65" s="90" t="n">
        <v>36.5688</v>
      </c>
      <c r="P65" s="90" t="n">
        <v>1625.98</v>
      </c>
      <c r="Q65" s="90" t="n">
        <v>3.21</v>
      </c>
      <c r="R65" s="72" t="n">
        <f aca="false">P65/3600</f>
        <v>0.451661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51.136</v>
      </c>
      <c r="E66" s="92" t="n">
        <v>27.8441</v>
      </c>
      <c r="F66" s="92" t="n">
        <v>34.6126</v>
      </c>
      <c r="G66" s="92" t="n">
        <v>35.2387</v>
      </c>
      <c r="H66" s="92" t="n">
        <v>1410.27</v>
      </c>
      <c r="I66" s="92" t="n">
        <v>2.75</v>
      </c>
      <c r="J66" s="78" t="n">
        <f aca="false">H66/3600</f>
        <v>0.391741666666667</v>
      </c>
      <c r="L66" s="91" t="n">
        <v>150.7752</v>
      </c>
      <c r="M66" s="92" t="n">
        <v>27.8383</v>
      </c>
      <c r="N66" s="92" t="n">
        <v>34.6109</v>
      </c>
      <c r="O66" s="92" t="n">
        <v>35.1994</v>
      </c>
      <c r="P66" s="92" t="n">
        <v>1399.51</v>
      </c>
      <c r="Q66" s="92" t="n">
        <v>2.73</v>
      </c>
      <c r="R66" s="78" t="n">
        <f aca="false">P66/3600</f>
        <v>0.388752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 t="n">
        <v>1346.9904</v>
      </c>
      <c r="E67" s="88" t="n">
        <v>40.0541</v>
      </c>
      <c r="F67" s="88" t="n">
        <v>41.421</v>
      </c>
      <c r="G67" s="88" t="n">
        <v>42.4684</v>
      </c>
      <c r="H67" s="88" t="n">
        <v>1873.42</v>
      </c>
      <c r="I67" s="88" t="n">
        <v>3.57</v>
      </c>
      <c r="J67" s="67" t="n">
        <f aca="false">H67/3600</f>
        <v>0.520394444444445</v>
      </c>
      <c r="L67" s="87" t="n">
        <v>1346.48</v>
      </c>
      <c r="M67" s="88" t="n">
        <v>40.0528</v>
      </c>
      <c r="N67" s="88" t="n">
        <v>41.4186</v>
      </c>
      <c r="O67" s="88" t="n">
        <v>42.4744</v>
      </c>
      <c r="P67" s="88" t="n">
        <v>1849.79</v>
      </c>
      <c r="Q67" s="88" t="n">
        <v>3.47</v>
      </c>
      <c r="R67" s="67" t="n">
        <f aca="false">P67/3600</f>
        <v>0.513830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42.9864</v>
      </c>
      <c r="E68" s="90" t="n">
        <v>35.9323</v>
      </c>
      <c r="F68" s="90" t="n">
        <v>38.4822</v>
      </c>
      <c r="G68" s="90" t="n">
        <v>39.6668</v>
      </c>
      <c r="H68" s="90" t="n">
        <v>1587.22</v>
      </c>
      <c r="I68" s="90" t="n">
        <v>2.89</v>
      </c>
      <c r="J68" s="72" t="n">
        <f aca="false">H68/3600</f>
        <v>0.440894444444445</v>
      </c>
      <c r="L68" s="89" t="n">
        <v>642.4624</v>
      </c>
      <c r="M68" s="90" t="n">
        <v>35.9336</v>
      </c>
      <c r="N68" s="90" t="n">
        <v>38.4625</v>
      </c>
      <c r="O68" s="90" t="n">
        <v>39.6659</v>
      </c>
      <c r="P68" s="90" t="n">
        <v>1586.89</v>
      </c>
      <c r="Q68" s="90" t="n">
        <v>2.84</v>
      </c>
      <c r="R68" s="72" t="n">
        <f aca="false">P68/3600</f>
        <v>0.440802777777778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304.6784</v>
      </c>
      <c r="E69" s="90" t="n">
        <v>32.2899</v>
      </c>
      <c r="F69" s="90" t="n">
        <v>36.4686</v>
      </c>
      <c r="G69" s="90" t="n">
        <v>37.5902</v>
      </c>
      <c r="H69" s="90" t="n">
        <v>1360.6</v>
      </c>
      <c r="I69" s="90" t="n">
        <v>2.36</v>
      </c>
      <c r="J69" s="72" t="n">
        <f aca="false">H69/3600</f>
        <v>0.377944444444444</v>
      </c>
      <c r="L69" s="89" t="n">
        <v>304.3176</v>
      </c>
      <c r="M69" s="90" t="n">
        <v>32.2913</v>
      </c>
      <c r="N69" s="90" t="n">
        <v>36.4645</v>
      </c>
      <c r="O69" s="90" t="n">
        <v>37.5639</v>
      </c>
      <c r="P69" s="90" t="n">
        <v>1371.54</v>
      </c>
      <c r="Q69" s="90" t="n">
        <v>2.4</v>
      </c>
      <c r="R69" s="72" t="n">
        <f aca="false">P69/3600</f>
        <v>0.38098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6.3992</v>
      </c>
      <c r="E70" s="92" t="n">
        <v>29.3882</v>
      </c>
      <c r="F70" s="92" t="n">
        <v>35.0423</v>
      </c>
      <c r="G70" s="92" t="n">
        <v>36.0404</v>
      </c>
      <c r="H70" s="92" t="n">
        <v>1156.76</v>
      </c>
      <c r="I70" s="92" t="n">
        <v>1.95</v>
      </c>
      <c r="J70" s="78" t="n">
        <f aca="false">H70/3600</f>
        <v>0.321322222222222</v>
      </c>
      <c r="L70" s="91" t="n">
        <v>146.4424</v>
      </c>
      <c r="M70" s="92" t="n">
        <v>29.4008</v>
      </c>
      <c r="N70" s="92" t="n">
        <v>35.0135</v>
      </c>
      <c r="O70" s="92" t="n">
        <v>36.0593</v>
      </c>
      <c r="P70" s="92" t="n">
        <v>1166.34</v>
      </c>
      <c r="Q70" s="92" t="n">
        <v>1.96</v>
      </c>
      <c r="R70" s="78" t="n">
        <f aca="false">P70/3600</f>
        <v>0.323983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 t="n">
        <v>2192.1664</v>
      </c>
      <c r="E71" s="88" t="n">
        <v>42.8383</v>
      </c>
      <c r="F71" s="88" t="n">
        <v>46.8441</v>
      </c>
      <c r="G71" s="88" t="n">
        <v>48.0898</v>
      </c>
      <c r="H71" s="88" t="n">
        <v>15689.6</v>
      </c>
      <c r="I71" s="88" t="n">
        <v>29.77</v>
      </c>
      <c r="J71" s="67" t="n">
        <f aca="false">H71/3600</f>
        <v>4.35822222222222</v>
      </c>
      <c r="L71" s="87" t="n">
        <v>2192.928</v>
      </c>
      <c r="M71" s="88" t="n">
        <v>42.8349</v>
      </c>
      <c r="N71" s="88" t="n">
        <v>46.8371</v>
      </c>
      <c r="O71" s="88" t="n">
        <v>48.0865</v>
      </c>
      <c r="P71" s="88" t="n">
        <v>15800.89</v>
      </c>
      <c r="Q71" s="88" t="n">
        <v>29.41</v>
      </c>
      <c r="R71" s="67" t="n">
        <f aca="false">P71/3600</f>
        <v>4.38913611111111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 t="n">
        <v>865.628</v>
      </c>
      <c r="E72" s="90" t="n">
        <v>40.4883</v>
      </c>
      <c r="F72" s="90" t="n">
        <v>44.7849</v>
      </c>
      <c r="G72" s="90" t="n">
        <v>45.9974</v>
      </c>
      <c r="H72" s="90" t="n">
        <v>14032.54</v>
      </c>
      <c r="I72" s="90" t="n">
        <v>23.47</v>
      </c>
      <c r="J72" s="72" t="n">
        <f aca="false">H72/3600</f>
        <v>3.89792777777778</v>
      </c>
      <c r="L72" s="89" t="n">
        <v>866.3992</v>
      </c>
      <c r="M72" s="90" t="n">
        <v>40.4917</v>
      </c>
      <c r="N72" s="90" t="n">
        <v>44.7858</v>
      </c>
      <c r="O72" s="90" t="n">
        <v>45.9922</v>
      </c>
      <c r="P72" s="90" t="n">
        <v>14048.98</v>
      </c>
      <c r="Q72" s="90" t="n">
        <v>23.25</v>
      </c>
      <c r="R72" s="72" t="n">
        <f aca="false">P72/3600</f>
        <v>3.90249444444444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428.9528</v>
      </c>
      <c r="E73" s="90" t="n">
        <v>37.7983</v>
      </c>
      <c r="F73" s="90" t="n">
        <v>42.9593</v>
      </c>
      <c r="G73" s="90" t="n">
        <v>44.1626</v>
      </c>
      <c r="H73" s="90" t="n">
        <v>13217.74</v>
      </c>
      <c r="I73" s="90" t="n">
        <v>23.18</v>
      </c>
      <c r="J73" s="72" t="n">
        <f aca="false">H73/3600</f>
        <v>3.67159444444444</v>
      </c>
      <c r="L73" s="89" t="n">
        <v>429.7792</v>
      </c>
      <c r="M73" s="90" t="n">
        <v>37.7958</v>
      </c>
      <c r="N73" s="90" t="n">
        <v>42.9737</v>
      </c>
      <c r="O73" s="90" t="n">
        <v>44.169</v>
      </c>
      <c r="P73" s="90" t="n">
        <v>13262.87</v>
      </c>
      <c r="Q73" s="90" t="n">
        <v>21.4</v>
      </c>
      <c r="R73" s="72" t="n">
        <f aca="false">P73/3600</f>
        <v>3.68413055555556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225.8456</v>
      </c>
      <c r="E74" s="92" t="n">
        <v>34.8267</v>
      </c>
      <c r="F74" s="92" t="n">
        <v>41.611</v>
      </c>
      <c r="G74" s="92" t="n">
        <v>42.6301</v>
      </c>
      <c r="H74" s="92" t="n">
        <v>12724.82</v>
      </c>
      <c r="I74" s="92" t="n">
        <v>19.85</v>
      </c>
      <c r="J74" s="78" t="n">
        <f aca="false">H74/3600</f>
        <v>3.53467222222222</v>
      </c>
      <c r="L74" s="91" t="n">
        <v>225.8864</v>
      </c>
      <c r="M74" s="92" t="n">
        <v>34.8248</v>
      </c>
      <c r="N74" s="92" t="n">
        <v>41.619</v>
      </c>
      <c r="O74" s="92" t="n">
        <v>42.6251</v>
      </c>
      <c r="P74" s="92" t="n">
        <v>12731.63</v>
      </c>
      <c r="Q74" s="92" t="n">
        <v>22.85</v>
      </c>
      <c r="R74" s="78" t="n">
        <f aca="false">P74/3600</f>
        <v>3.53656388888889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 t="n">
        <v>1480.7504</v>
      </c>
      <c r="E75" s="88" t="n">
        <v>43.1834</v>
      </c>
      <c r="F75" s="88" t="n">
        <v>48.353</v>
      </c>
      <c r="G75" s="88" t="n">
        <v>49.0284</v>
      </c>
      <c r="H75" s="88" t="n">
        <v>15054.5</v>
      </c>
      <c r="I75" s="88" t="n">
        <v>27.93</v>
      </c>
      <c r="J75" s="67" t="n">
        <f aca="false">H75/3600</f>
        <v>4.18180555555556</v>
      </c>
      <c r="L75" s="87" t="n">
        <v>1479.5824</v>
      </c>
      <c r="M75" s="88" t="n">
        <v>43.1839</v>
      </c>
      <c r="N75" s="88" t="n">
        <v>48.3421</v>
      </c>
      <c r="O75" s="88" t="n">
        <v>49.0172</v>
      </c>
      <c r="P75" s="88" t="n">
        <v>15083.18</v>
      </c>
      <c r="Q75" s="88" t="n">
        <v>27.54</v>
      </c>
      <c r="R75" s="67" t="n">
        <f aca="false">P75/3600</f>
        <v>4.189772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406.132</v>
      </c>
      <c r="E76" s="90" t="n">
        <v>41.3744</v>
      </c>
      <c r="F76" s="90" t="n">
        <v>46.6012</v>
      </c>
      <c r="G76" s="90" t="n">
        <v>47.2732</v>
      </c>
      <c r="H76" s="90" t="n">
        <v>13374.33</v>
      </c>
      <c r="I76" s="90" t="n">
        <v>23.6</v>
      </c>
      <c r="J76" s="72" t="n">
        <f aca="false">H76/3600</f>
        <v>3.71509166666667</v>
      </c>
      <c r="L76" s="89" t="n">
        <v>405.7952</v>
      </c>
      <c r="M76" s="90" t="n">
        <v>41.3711</v>
      </c>
      <c r="N76" s="90" t="n">
        <v>46.6225</v>
      </c>
      <c r="O76" s="90" t="n">
        <v>47.2399</v>
      </c>
      <c r="P76" s="90" t="n">
        <v>13454.69</v>
      </c>
      <c r="Q76" s="90" t="n">
        <v>24.07</v>
      </c>
      <c r="R76" s="72" t="n">
        <f aca="false">P76/3600</f>
        <v>3.73741388888889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185.496</v>
      </c>
      <c r="E77" s="90" t="n">
        <v>39.2433</v>
      </c>
      <c r="F77" s="90" t="n">
        <v>44.9443</v>
      </c>
      <c r="G77" s="90" t="n">
        <v>45.499</v>
      </c>
      <c r="H77" s="90" t="n">
        <v>12728.13</v>
      </c>
      <c r="I77" s="90" t="n">
        <v>20.91</v>
      </c>
      <c r="J77" s="72" t="n">
        <f aca="false">H77/3600</f>
        <v>3.53559166666667</v>
      </c>
      <c r="L77" s="89" t="n">
        <v>185.9088</v>
      </c>
      <c r="M77" s="90" t="n">
        <v>39.241</v>
      </c>
      <c r="N77" s="90" t="n">
        <v>44.9543</v>
      </c>
      <c r="O77" s="90" t="n">
        <v>45.5161</v>
      </c>
      <c r="P77" s="90" t="n">
        <v>12780.31</v>
      </c>
      <c r="Q77" s="90" t="n">
        <v>25.35</v>
      </c>
      <c r="R77" s="72" t="n">
        <f aca="false">P77/3600</f>
        <v>3.55008611111111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99.832</v>
      </c>
      <c r="E78" s="92" t="n">
        <v>36.7371</v>
      </c>
      <c r="F78" s="92" t="n">
        <v>43.5474</v>
      </c>
      <c r="G78" s="92" t="n">
        <v>44.1703</v>
      </c>
      <c r="H78" s="92" t="n">
        <v>12322.74</v>
      </c>
      <c r="I78" s="92" t="n">
        <v>20.73</v>
      </c>
      <c r="J78" s="78" t="n">
        <f aca="false">H78/3600</f>
        <v>3.42298333333333</v>
      </c>
      <c r="L78" s="91" t="n">
        <v>99.4688</v>
      </c>
      <c r="M78" s="92" t="n">
        <v>36.7319</v>
      </c>
      <c r="N78" s="92" t="n">
        <v>43.5498</v>
      </c>
      <c r="O78" s="92" t="n">
        <v>44.1483</v>
      </c>
      <c r="P78" s="92" t="n">
        <v>12323.38</v>
      </c>
      <c r="Q78" s="92" t="n">
        <v>22.73</v>
      </c>
      <c r="R78" s="78" t="n">
        <f aca="false">P78/3600</f>
        <v>3.42316111111111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 t="n">
        <v>1954.9512</v>
      </c>
      <c r="E79" s="88" t="n">
        <v>43.4832</v>
      </c>
      <c r="F79" s="88" t="n">
        <v>47.5229</v>
      </c>
      <c r="G79" s="88" t="n">
        <v>48.4434</v>
      </c>
      <c r="H79" s="88" t="n">
        <v>16464.83</v>
      </c>
      <c r="I79" s="88" t="n">
        <v>29.52</v>
      </c>
      <c r="J79" s="67" t="n">
        <f aca="false">H79/3600</f>
        <v>4.57356388888889</v>
      </c>
      <c r="L79" s="87" t="n">
        <v>1956.0648</v>
      </c>
      <c r="M79" s="88" t="n">
        <v>43.4823</v>
      </c>
      <c r="N79" s="88" t="n">
        <v>47.5286</v>
      </c>
      <c r="O79" s="88" t="n">
        <v>48.4396</v>
      </c>
      <c r="P79" s="88" t="n">
        <v>16560.02</v>
      </c>
      <c r="Q79" s="88" t="n">
        <v>30.66</v>
      </c>
      <c r="R79" s="67" t="n">
        <f aca="false">P79/3600</f>
        <v>4.60000555555556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690.6304</v>
      </c>
      <c r="E80" s="90" t="n">
        <v>41.3229</v>
      </c>
      <c r="F80" s="90" t="n">
        <v>45.6326</v>
      </c>
      <c r="G80" s="90" t="n">
        <v>46.5133</v>
      </c>
      <c r="H80" s="90" t="n">
        <v>14655.82</v>
      </c>
      <c r="I80" s="90" t="n">
        <v>24.69</v>
      </c>
      <c r="J80" s="72" t="n">
        <f aca="false">H80/3600</f>
        <v>4.07106111111111</v>
      </c>
      <c r="L80" s="89" t="n">
        <v>690.0848</v>
      </c>
      <c r="M80" s="90" t="n">
        <v>41.3196</v>
      </c>
      <c r="N80" s="90" t="n">
        <v>45.634</v>
      </c>
      <c r="O80" s="90" t="n">
        <v>46.4928</v>
      </c>
      <c r="P80" s="90" t="n">
        <v>14790.52</v>
      </c>
      <c r="Q80" s="90" t="n">
        <v>26.36</v>
      </c>
      <c r="R80" s="72" t="n">
        <f aca="false">P80/3600</f>
        <v>4.10847777777778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16.3656</v>
      </c>
      <c r="E81" s="90" t="n">
        <v>38.8832</v>
      </c>
      <c r="F81" s="90" t="n">
        <v>43.7632</v>
      </c>
      <c r="G81" s="90" t="n">
        <v>44.8529</v>
      </c>
      <c r="H81" s="90" t="n">
        <v>13657.39</v>
      </c>
      <c r="I81" s="90" t="n">
        <v>24.08</v>
      </c>
      <c r="J81" s="72" t="n">
        <f aca="false">H81/3600</f>
        <v>3.79371944444444</v>
      </c>
      <c r="L81" s="89" t="n">
        <v>316.2896</v>
      </c>
      <c r="M81" s="90" t="n">
        <v>38.8739</v>
      </c>
      <c r="N81" s="90" t="n">
        <v>43.782</v>
      </c>
      <c r="O81" s="90" t="n">
        <v>44.857</v>
      </c>
      <c r="P81" s="90" t="n">
        <v>13815.38</v>
      </c>
      <c r="Q81" s="90" t="n">
        <v>23.03</v>
      </c>
      <c r="R81" s="72" t="n">
        <f aca="false">P81/3600</f>
        <v>3.83760555555556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5.1176</v>
      </c>
      <c r="E82" s="92" t="n">
        <v>36.1493</v>
      </c>
      <c r="F82" s="92" t="n">
        <v>42.4037</v>
      </c>
      <c r="G82" s="92" t="n">
        <v>43.4922</v>
      </c>
      <c r="H82" s="92" t="n">
        <v>13027.05</v>
      </c>
      <c r="I82" s="92" t="n">
        <v>21.4</v>
      </c>
      <c r="J82" s="78" t="n">
        <f aca="false">H82/3600</f>
        <v>3.618625</v>
      </c>
      <c r="L82" s="91" t="n">
        <v>164.6336</v>
      </c>
      <c r="M82" s="92" t="n">
        <v>36.1482</v>
      </c>
      <c r="N82" s="92" t="n">
        <v>42.4515</v>
      </c>
      <c r="O82" s="92" t="n">
        <v>43.5351</v>
      </c>
      <c r="P82" s="92" t="n">
        <v>13193.97</v>
      </c>
      <c r="Q82" s="92" t="n">
        <v>22.43</v>
      </c>
      <c r="R82" s="78" t="n">
        <f aca="false">P82/3600</f>
        <v>3.66499166666667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 t="n">
        <v>3806.1624</v>
      </c>
      <c r="E83" s="88" t="n">
        <v>40.5237</v>
      </c>
      <c r="F83" s="88" t="n">
        <v>42.8019</v>
      </c>
      <c r="G83" s="88" t="n">
        <v>43.3842</v>
      </c>
      <c r="H83" s="88" t="n">
        <v>9385.71</v>
      </c>
      <c r="I83" s="88" t="n">
        <v>16.91</v>
      </c>
      <c r="J83" s="67" t="n">
        <f aca="false">H83/3600</f>
        <v>2.60714166666667</v>
      </c>
      <c r="L83" s="87" t="n">
        <v>3806.1336</v>
      </c>
      <c r="M83" s="88" t="n">
        <v>40.5224</v>
      </c>
      <c r="N83" s="88" t="n">
        <v>42.8088</v>
      </c>
      <c r="O83" s="88" t="n">
        <v>43.3842</v>
      </c>
      <c r="P83" s="88" t="n">
        <v>9423.17</v>
      </c>
      <c r="Q83" s="88" t="n">
        <v>17.31</v>
      </c>
      <c r="R83" s="67" t="n">
        <f aca="false">P83/3600</f>
        <v>2.61754722222222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803.6776</v>
      </c>
      <c r="E84" s="90" t="n">
        <v>37.2184</v>
      </c>
      <c r="F84" s="90" t="n">
        <v>39.8978</v>
      </c>
      <c r="G84" s="90" t="n">
        <v>40.1718</v>
      </c>
      <c r="H84" s="90" t="n">
        <v>8017.78</v>
      </c>
      <c r="I84" s="90" t="n">
        <v>13.96</v>
      </c>
      <c r="J84" s="72" t="n">
        <f aca="false">H84/3600</f>
        <v>2.22716111111111</v>
      </c>
      <c r="L84" s="89" t="n">
        <v>1803.9448</v>
      </c>
      <c r="M84" s="90" t="n">
        <v>37.2137</v>
      </c>
      <c r="N84" s="90" t="n">
        <v>39.8758</v>
      </c>
      <c r="O84" s="90" t="n">
        <v>40.1746</v>
      </c>
      <c r="P84" s="90" t="n">
        <v>8100.93</v>
      </c>
      <c r="Q84" s="90" t="n">
        <v>14.34</v>
      </c>
      <c r="R84" s="72" t="n">
        <f aca="false">P84/3600</f>
        <v>2.25025833333333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76.908</v>
      </c>
      <c r="E85" s="90" t="n">
        <v>34.2311</v>
      </c>
      <c r="F85" s="90" t="n">
        <v>37.4835</v>
      </c>
      <c r="G85" s="90" t="n">
        <v>37.6958</v>
      </c>
      <c r="H85" s="90" t="n">
        <v>6941.03</v>
      </c>
      <c r="I85" s="90" t="n">
        <v>11.53</v>
      </c>
      <c r="J85" s="72" t="n">
        <f aca="false">H85/3600</f>
        <v>1.92806388888889</v>
      </c>
      <c r="L85" s="89" t="n">
        <v>878.6168</v>
      </c>
      <c r="M85" s="90" t="n">
        <v>34.2283</v>
      </c>
      <c r="N85" s="90" t="n">
        <v>37.4839</v>
      </c>
      <c r="O85" s="90" t="n">
        <v>37.7112</v>
      </c>
      <c r="P85" s="90" t="n">
        <v>6960.41</v>
      </c>
      <c r="Q85" s="90" t="n">
        <v>11.6</v>
      </c>
      <c r="R85" s="72" t="n">
        <f aca="false">P85/3600</f>
        <v>1.933447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56.5128</v>
      </c>
      <c r="E86" s="92" t="n">
        <v>31.5129</v>
      </c>
      <c r="F86" s="92" t="n">
        <v>35.8257</v>
      </c>
      <c r="G86" s="92" t="n">
        <v>35.8978</v>
      </c>
      <c r="H86" s="92" t="n">
        <v>6214.78</v>
      </c>
      <c r="I86" s="92" t="n">
        <v>10.16</v>
      </c>
      <c r="J86" s="78" t="n">
        <f aca="false">H86/3600</f>
        <v>1.72632777777778</v>
      </c>
      <c r="L86" s="91" t="n">
        <v>457.7304</v>
      </c>
      <c r="M86" s="92" t="n">
        <v>31.5175</v>
      </c>
      <c r="N86" s="92" t="n">
        <v>35.8047</v>
      </c>
      <c r="O86" s="92" t="n">
        <v>35.9302</v>
      </c>
      <c r="P86" s="92" t="n">
        <v>6231.8</v>
      </c>
      <c r="Q86" s="92" t="n">
        <v>10.48</v>
      </c>
      <c r="R86" s="78" t="n">
        <f aca="false">P86/3600</f>
        <v>1.731055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 t="n">
        <v>5654.4552</v>
      </c>
      <c r="E87" s="88" t="n">
        <v>43.1036</v>
      </c>
      <c r="F87" s="88" t="n">
        <v>45.7736</v>
      </c>
      <c r="G87" s="88" t="n">
        <v>45.9706</v>
      </c>
      <c r="H87" s="88" t="n">
        <v>20963.3</v>
      </c>
      <c r="I87" s="88" t="n">
        <v>32.82</v>
      </c>
      <c r="J87" s="67" t="n">
        <f aca="false">H87/3600</f>
        <v>5.82313888888889</v>
      </c>
      <c r="L87" s="87" t="n">
        <v>5657.0774</v>
      </c>
      <c r="M87" s="88" t="n">
        <v>43.103</v>
      </c>
      <c r="N87" s="88" t="n">
        <v>45.7662</v>
      </c>
      <c r="O87" s="88" t="n">
        <v>45.9654</v>
      </c>
      <c r="P87" s="88" t="n">
        <v>20764.71</v>
      </c>
      <c r="Q87" s="88" t="n">
        <v>31.26</v>
      </c>
      <c r="R87" s="67" t="n">
        <f aca="false">P87/3600</f>
        <v>5.767975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791.3066</v>
      </c>
      <c r="E88" s="90" t="n">
        <v>38.976</v>
      </c>
      <c r="F88" s="90" t="n">
        <v>42.7638</v>
      </c>
      <c r="G88" s="90" t="n">
        <v>42.7981</v>
      </c>
      <c r="H88" s="90" t="n">
        <v>17840.34</v>
      </c>
      <c r="I88" s="90" t="n">
        <v>27.25</v>
      </c>
      <c r="J88" s="72" t="n">
        <f aca="false">H88/3600</f>
        <v>4.95565</v>
      </c>
      <c r="L88" s="89" t="n">
        <v>2790.5837</v>
      </c>
      <c r="M88" s="90" t="n">
        <v>38.9795</v>
      </c>
      <c r="N88" s="90" t="n">
        <v>42.7542</v>
      </c>
      <c r="O88" s="90" t="n">
        <v>42.7939</v>
      </c>
      <c r="P88" s="90" t="n">
        <v>18026.47</v>
      </c>
      <c r="Q88" s="90" t="n">
        <v>27.98</v>
      </c>
      <c r="R88" s="72" t="n">
        <f aca="false">P88/3600</f>
        <v>5.0073527777777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18.7472</v>
      </c>
      <c r="E89" s="90" t="n">
        <v>35.1893</v>
      </c>
      <c r="F89" s="90" t="n">
        <v>40.5271</v>
      </c>
      <c r="G89" s="90" t="n">
        <v>40.2774</v>
      </c>
      <c r="H89" s="90" t="n">
        <v>14931.39</v>
      </c>
      <c r="I89" s="90" t="n">
        <v>23.02</v>
      </c>
      <c r="J89" s="72" t="n">
        <f aca="false">H89/3600</f>
        <v>4.14760833333333</v>
      </c>
      <c r="L89" s="89" t="n">
        <v>1317.6422</v>
      </c>
      <c r="M89" s="90" t="n">
        <v>35.1853</v>
      </c>
      <c r="N89" s="90" t="n">
        <v>40.5662</v>
      </c>
      <c r="O89" s="90" t="n">
        <v>40.2963</v>
      </c>
      <c r="P89" s="90" t="n">
        <v>15014.97</v>
      </c>
      <c r="Q89" s="90" t="n">
        <v>24.12</v>
      </c>
      <c r="R89" s="72" t="n">
        <f aca="false">P89/3600</f>
        <v>4.170825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10.2965</v>
      </c>
      <c r="E90" s="92" t="n">
        <v>31.8942</v>
      </c>
      <c r="F90" s="92" t="n">
        <v>39.0032</v>
      </c>
      <c r="G90" s="92" t="n">
        <v>38.4684</v>
      </c>
      <c r="H90" s="92" t="n">
        <v>13029.34</v>
      </c>
      <c r="I90" s="92" t="n">
        <v>20.66</v>
      </c>
      <c r="J90" s="78" t="n">
        <f aca="false">H90/3600</f>
        <v>3.61926111111111</v>
      </c>
      <c r="L90" s="91" t="n">
        <v>610.5202</v>
      </c>
      <c r="M90" s="92" t="n">
        <v>31.8954</v>
      </c>
      <c r="N90" s="92" t="n">
        <v>38.9936</v>
      </c>
      <c r="O90" s="92" t="n">
        <v>38.4691</v>
      </c>
      <c r="P90" s="92" t="n">
        <v>12909.82</v>
      </c>
      <c r="Q90" s="92" t="n">
        <v>20.91</v>
      </c>
      <c r="R90" s="78" t="n">
        <f aca="false">P90/3600</f>
        <v>3.586061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 t="n">
        <v>330.9064</v>
      </c>
      <c r="E91" s="88" t="n">
        <v>46.8573</v>
      </c>
      <c r="F91" s="88" t="n">
        <v>45.3829</v>
      </c>
      <c r="G91" s="88" t="n">
        <v>45.3997</v>
      </c>
      <c r="H91" s="88" t="n">
        <v>6192.39</v>
      </c>
      <c r="I91" s="88" t="n">
        <v>9.34</v>
      </c>
      <c r="J91" s="67" t="n">
        <f aca="false">H91/3600</f>
        <v>1.72010833333333</v>
      </c>
      <c r="L91" s="87" t="n">
        <v>328.7408</v>
      </c>
      <c r="M91" s="88" t="n">
        <v>46.8469</v>
      </c>
      <c r="N91" s="88" t="n">
        <v>45.3901</v>
      </c>
      <c r="O91" s="88" t="n">
        <v>45.4142</v>
      </c>
      <c r="P91" s="88" t="n">
        <v>6207.29</v>
      </c>
      <c r="Q91" s="88" t="n">
        <v>10.03</v>
      </c>
      <c r="R91" s="67" t="n">
        <f aca="false">P91/3600</f>
        <v>1.72424722222222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38.1016</v>
      </c>
      <c r="E92" s="90" t="n">
        <v>42.4694</v>
      </c>
      <c r="F92" s="90" t="n">
        <v>41.2237</v>
      </c>
      <c r="G92" s="90" t="n">
        <v>41.3631</v>
      </c>
      <c r="H92" s="90" t="n">
        <v>6075.37</v>
      </c>
      <c r="I92" s="90" t="n">
        <v>9.06</v>
      </c>
      <c r="J92" s="72" t="n">
        <f aca="false">H92/3600</f>
        <v>1.68760277777778</v>
      </c>
      <c r="L92" s="89" t="n">
        <v>238.3976</v>
      </c>
      <c r="M92" s="90" t="n">
        <v>42.4624</v>
      </c>
      <c r="N92" s="90" t="n">
        <v>41.2138</v>
      </c>
      <c r="O92" s="90" t="n">
        <v>41.3719</v>
      </c>
      <c r="P92" s="90" t="n">
        <v>6141.2</v>
      </c>
      <c r="Q92" s="90" t="n">
        <v>10.55</v>
      </c>
      <c r="R92" s="72" t="n">
        <f aca="false">P92/3600</f>
        <v>1.705888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76.7952</v>
      </c>
      <c r="E93" s="90" t="n">
        <v>37.7993</v>
      </c>
      <c r="F93" s="90" t="n">
        <v>38.9292</v>
      </c>
      <c r="G93" s="90" t="n">
        <v>39.1176</v>
      </c>
      <c r="H93" s="90" t="n">
        <v>5987</v>
      </c>
      <c r="I93" s="90" t="n">
        <v>8.99</v>
      </c>
      <c r="J93" s="72" t="n">
        <f aca="false">H93/3600</f>
        <v>1.66305555555556</v>
      </c>
      <c r="L93" s="89" t="n">
        <v>178.0824</v>
      </c>
      <c r="M93" s="90" t="n">
        <v>37.8416</v>
      </c>
      <c r="N93" s="90" t="n">
        <v>38.9901</v>
      </c>
      <c r="O93" s="90" t="n">
        <v>39.1752</v>
      </c>
      <c r="P93" s="90" t="n">
        <v>6020.06</v>
      </c>
      <c r="Q93" s="90" t="n">
        <v>10.19</v>
      </c>
      <c r="R93" s="72" t="n">
        <f aca="false">P93/3600</f>
        <v>1.672238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0.6608</v>
      </c>
      <c r="E94" s="92" t="n">
        <v>33.0107</v>
      </c>
      <c r="F94" s="92" t="n">
        <v>37.8316</v>
      </c>
      <c r="G94" s="92" t="n">
        <v>37.7461</v>
      </c>
      <c r="H94" s="92" t="n">
        <v>5958.74</v>
      </c>
      <c r="I94" s="92" t="n">
        <v>9.51</v>
      </c>
      <c r="J94" s="78" t="n">
        <f aca="false">H94/3600</f>
        <v>1.65520555555556</v>
      </c>
      <c r="L94" s="91" t="n">
        <v>130.0928</v>
      </c>
      <c r="M94" s="92" t="n">
        <v>32.971</v>
      </c>
      <c r="N94" s="92" t="n">
        <v>37.7811</v>
      </c>
      <c r="O94" s="92" t="n">
        <v>37.7558</v>
      </c>
      <c r="P94" s="92" t="n">
        <v>5999.79</v>
      </c>
      <c r="Q94" s="92" t="n">
        <v>9.06</v>
      </c>
      <c r="R94" s="78" t="n">
        <f aca="false">P94/3600</f>
        <v>1.66660833333333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 t="n">
        <v>683.4688</v>
      </c>
      <c r="E95" s="88" t="n">
        <v>49.0349</v>
      </c>
      <c r="F95" s="88" t="n">
        <v>51.8709</v>
      </c>
      <c r="G95" s="88" t="n">
        <v>53.1372</v>
      </c>
      <c r="H95" s="88" t="n">
        <v>12682.95</v>
      </c>
      <c r="I95" s="88" t="n">
        <v>20.94</v>
      </c>
      <c r="J95" s="67" t="n">
        <f aca="false">H95/3600</f>
        <v>3.52304166666667</v>
      </c>
      <c r="L95" s="87" t="n">
        <v>681.6368</v>
      </c>
      <c r="M95" s="88" t="n">
        <v>49.0639</v>
      </c>
      <c r="N95" s="88" t="n">
        <v>51.8376</v>
      </c>
      <c r="O95" s="88" t="n">
        <v>52.8978</v>
      </c>
      <c r="P95" s="88" t="n">
        <v>12805.29</v>
      </c>
      <c r="Q95" s="88" t="n">
        <v>19.26</v>
      </c>
      <c r="R95" s="67" t="n">
        <f aca="false">P95/3600</f>
        <v>3.557025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02.591</v>
      </c>
      <c r="E96" s="90" t="n">
        <v>45.1391</v>
      </c>
      <c r="F96" s="90" t="n">
        <v>48.5392</v>
      </c>
      <c r="G96" s="90" t="n">
        <v>49.8956</v>
      </c>
      <c r="H96" s="90" t="n">
        <v>12160.73</v>
      </c>
      <c r="I96" s="90" t="n">
        <v>18.37</v>
      </c>
      <c r="J96" s="72" t="n">
        <f aca="false">H96/3600</f>
        <v>3.37798055555556</v>
      </c>
      <c r="L96" s="89" t="n">
        <v>402.4858</v>
      </c>
      <c r="M96" s="90" t="n">
        <v>45.1372</v>
      </c>
      <c r="N96" s="90" t="n">
        <v>48.5688</v>
      </c>
      <c r="O96" s="90" t="n">
        <v>49.7847</v>
      </c>
      <c r="P96" s="90" t="n">
        <v>12258.11</v>
      </c>
      <c r="Q96" s="90" t="n">
        <v>19.08</v>
      </c>
      <c r="R96" s="72" t="n">
        <f aca="false">P96/3600</f>
        <v>3.405030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38.1126</v>
      </c>
      <c r="E97" s="90" t="n">
        <v>41.2398</v>
      </c>
      <c r="F97" s="90" t="n">
        <v>46.2029</v>
      </c>
      <c r="G97" s="90" t="n">
        <v>47.3334</v>
      </c>
      <c r="H97" s="90" t="n">
        <v>11754.78</v>
      </c>
      <c r="I97" s="90" t="n">
        <v>18.58</v>
      </c>
      <c r="J97" s="72" t="n">
        <f aca="false">H97/3600</f>
        <v>3.26521666666667</v>
      </c>
      <c r="L97" s="89" t="n">
        <v>238.5821</v>
      </c>
      <c r="M97" s="90" t="n">
        <v>41.2387</v>
      </c>
      <c r="N97" s="90" t="n">
        <v>46.2066</v>
      </c>
      <c r="O97" s="90" t="n">
        <v>47.0606</v>
      </c>
      <c r="P97" s="90" t="n">
        <v>11818.44</v>
      </c>
      <c r="Q97" s="90" t="n">
        <v>18.67</v>
      </c>
      <c r="R97" s="72" t="n">
        <f aca="false">P97/3600</f>
        <v>3.2829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48.3142</v>
      </c>
      <c r="E98" s="92" t="n">
        <v>37.3548</v>
      </c>
      <c r="F98" s="92" t="n">
        <v>44.313</v>
      </c>
      <c r="G98" s="92" t="n">
        <v>45.8411</v>
      </c>
      <c r="H98" s="92" t="n">
        <v>11503.76</v>
      </c>
      <c r="I98" s="92" t="n">
        <v>18.24</v>
      </c>
      <c r="J98" s="78" t="n">
        <f aca="false">H98/3600</f>
        <v>3.19548888888889</v>
      </c>
      <c r="L98" s="91" t="n">
        <v>149.2749</v>
      </c>
      <c r="M98" s="92" t="n">
        <v>37.3438</v>
      </c>
      <c r="N98" s="92" t="n">
        <v>44.3494</v>
      </c>
      <c r="O98" s="92" t="n">
        <v>45.6679</v>
      </c>
      <c r="P98" s="92" t="n">
        <v>11488.36</v>
      </c>
      <c r="Q98" s="92" t="n">
        <v>18.52</v>
      </c>
      <c r="R98" s="78" t="n">
        <f aca="false">P98/3600</f>
        <v>3.191211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6.1054685054972</v>
      </c>
      <c r="J106" s="93" t="n">
        <f aca="false">GEOMEAN(J3:J98)</f>
        <v>2.54868759848725</v>
      </c>
      <c r="Q106" s="93" t="n">
        <f aca="false">GEOMEAN(Q3:Q98)</f>
        <v>16.4351941349296</v>
      </c>
      <c r="R106" s="93" t="n">
        <f aca="false">GEOMEAN(R3:R98)</f>
        <v>2.55684347790824</v>
      </c>
    </row>
    <row r="107" customFormat="false" ht="12" hidden="false" customHeight="false" outlineLevel="0" collapsed="false">
      <c r="B107" s="1" t="s">
        <v>87</v>
      </c>
      <c r="Q107" s="49" t="n">
        <f aca="false">Q106/I106</f>
        <v>1.02047289896099</v>
      </c>
      <c r="R107" s="49" t="n">
        <f aca="false">R106/J106</f>
        <v>1.00320003103787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43933333333333</v>
      </c>
      <c r="J108" s="93" t="n">
        <f aca="false">SUM(J3:J98)</f>
        <v>310.641997222222</v>
      </c>
      <c r="Q108" s="93" t="n">
        <f aca="false">SUM(Q3:Q98)/3600</f>
        <v>0.556230555555556</v>
      </c>
      <c r="R108" s="93" t="n">
        <f aca="false">SUM(R3:R98)</f>
        <v>311.511488888889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6.2606376457475</v>
      </c>
      <c r="J113" s="93" t="n">
        <f aca="false">GEOMEAN(J19:J82)</f>
        <v>2.51061097941071</v>
      </c>
      <c r="Q113" s="93" t="n">
        <f aca="false">GEOMEAN(Q19:Q82)</f>
        <v>16.5743151011702</v>
      </c>
      <c r="R113" s="93" t="n">
        <f aca="false">GEOMEAN(R19:R82)</f>
        <v>2.51812866753682</v>
      </c>
    </row>
    <row r="114" customFormat="false" ht="12" hidden="false" customHeight="false" outlineLevel="0" collapsed="false">
      <c r="B114" s="1" t="s">
        <v>87</v>
      </c>
      <c r="Q114" s="49" t="n">
        <f aca="false">Q113/I113</f>
        <v>1.0192905999295</v>
      </c>
      <c r="R114" s="49" t="n">
        <f aca="false">R113/J113</f>
        <v>1.00299436598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87" t="n">
        <v>5283.3936</v>
      </c>
      <c r="E19" s="88" t="n">
        <v>41.8837</v>
      </c>
      <c r="F19" s="88" t="n">
        <v>43.5162</v>
      </c>
      <c r="G19" s="88" t="n">
        <v>45.0382</v>
      </c>
      <c r="H19" s="88" t="n">
        <v>17337.28</v>
      </c>
      <c r="I19" s="88" t="n">
        <v>37.54</v>
      </c>
      <c r="J19" s="67" t="n">
        <f aca="false">H19/3600</f>
        <v>4.81591111111111</v>
      </c>
      <c r="L19" s="87" t="n">
        <v>5282.4712</v>
      </c>
      <c r="M19" s="88" t="n">
        <v>41.8841</v>
      </c>
      <c r="N19" s="88" t="n">
        <v>43.5154</v>
      </c>
      <c r="O19" s="88" t="n">
        <v>45.0361</v>
      </c>
      <c r="P19" s="88" t="n">
        <v>17486.28</v>
      </c>
      <c r="Q19" s="88" t="n">
        <v>38.14</v>
      </c>
      <c r="R19" s="67" t="n">
        <f aca="false">P19/3600</f>
        <v>4.857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9" t="n">
        <v>2454.3072</v>
      </c>
      <c r="E20" s="90" t="n">
        <v>39.8556</v>
      </c>
      <c r="F20" s="90" t="n">
        <v>41.8956</v>
      </c>
      <c r="G20" s="90" t="n">
        <v>42.9843</v>
      </c>
      <c r="H20" s="90" t="n">
        <v>14562.66</v>
      </c>
      <c r="I20" s="90" t="n">
        <v>30.47</v>
      </c>
      <c r="J20" s="72" t="n">
        <f aca="false">H20/3600</f>
        <v>4.04518333333333</v>
      </c>
      <c r="L20" s="89" t="n">
        <v>2455.4928</v>
      </c>
      <c r="M20" s="90" t="n">
        <v>39.8537</v>
      </c>
      <c r="N20" s="90" t="n">
        <v>41.8948</v>
      </c>
      <c r="O20" s="90" t="n">
        <v>42.9861</v>
      </c>
      <c r="P20" s="90" t="n">
        <v>14547.85</v>
      </c>
      <c r="Q20" s="90" t="n">
        <v>30.6</v>
      </c>
      <c r="R20" s="72" t="n">
        <f aca="false">P20/3600</f>
        <v>4.04106944444444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4"/>
      <c r="B21" s="94"/>
      <c r="C21" s="94" t="n">
        <v>32</v>
      </c>
      <c r="D21" s="89" t="n">
        <v>1193.732</v>
      </c>
      <c r="E21" s="90" t="n">
        <v>37.2921</v>
      </c>
      <c r="F21" s="90" t="n">
        <v>40.6703</v>
      </c>
      <c r="G21" s="90" t="n">
        <v>41.7162</v>
      </c>
      <c r="H21" s="90" t="n">
        <v>12372.94</v>
      </c>
      <c r="I21" s="90" t="n">
        <v>28.22</v>
      </c>
      <c r="J21" s="72" t="n">
        <f aca="false">H21/3600</f>
        <v>3.43692777777778</v>
      </c>
      <c r="L21" s="89" t="n">
        <v>1192.5912</v>
      </c>
      <c r="M21" s="90" t="n">
        <v>37.2902</v>
      </c>
      <c r="N21" s="90" t="n">
        <v>40.6765</v>
      </c>
      <c r="O21" s="90" t="n">
        <v>41.7239</v>
      </c>
      <c r="P21" s="90" t="n">
        <v>12447.33</v>
      </c>
      <c r="Q21" s="90" t="n">
        <v>26.64</v>
      </c>
      <c r="R21" s="72" t="n">
        <f aca="false">P21/3600</f>
        <v>3.4575916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4"/>
      <c r="B22" s="95"/>
      <c r="C22" s="95" t="n">
        <v>37</v>
      </c>
      <c r="D22" s="91" t="n">
        <v>588.704</v>
      </c>
      <c r="E22" s="92" t="n">
        <v>34.6718</v>
      </c>
      <c r="F22" s="92" t="n">
        <v>39.7822</v>
      </c>
      <c r="G22" s="92" t="n">
        <v>40.899</v>
      </c>
      <c r="H22" s="92" t="n">
        <v>10812.05</v>
      </c>
      <c r="I22" s="92" t="n">
        <v>23.75</v>
      </c>
      <c r="J22" s="78" t="n">
        <f aca="false">H22/3600</f>
        <v>3.00334722222222</v>
      </c>
      <c r="L22" s="91" t="n">
        <v>588.6448</v>
      </c>
      <c r="M22" s="92" t="n">
        <v>34.663</v>
      </c>
      <c r="N22" s="92" t="n">
        <v>39.7922</v>
      </c>
      <c r="O22" s="92" t="n">
        <v>40.9129</v>
      </c>
      <c r="P22" s="92" t="n">
        <v>10775.51</v>
      </c>
      <c r="Q22" s="92" t="n">
        <v>24.82</v>
      </c>
      <c r="R22" s="78" t="n">
        <f aca="false">P22/3600</f>
        <v>2.99319722222222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4"/>
      <c r="B23" s="96" t="s">
        <v>59</v>
      </c>
      <c r="C23" s="96" t="n">
        <v>22</v>
      </c>
      <c r="D23" s="87" t="n">
        <v>8283.8304</v>
      </c>
      <c r="E23" s="88" t="n">
        <v>39.9602</v>
      </c>
      <c r="F23" s="88" t="n">
        <v>42.0685</v>
      </c>
      <c r="G23" s="88" t="n">
        <v>43.2613</v>
      </c>
      <c r="H23" s="88" t="n">
        <v>15862.67</v>
      </c>
      <c r="I23" s="88" t="n">
        <v>38.46</v>
      </c>
      <c r="J23" s="67" t="n">
        <f aca="false">H23/3600</f>
        <v>4.40629722222222</v>
      </c>
      <c r="L23" s="87" t="n">
        <v>8281.5768</v>
      </c>
      <c r="M23" s="88" t="n">
        <v>39.9603</v>
      </c>
      <c r="N23" s="88" t="n">
        <v>42.0679</v>
      </c>
      <c r="O23" s="88" t="n">
        <v>43.2589</v>
      </c>
      <c r="P23" s="88" t="n">
        <v>15829.66</v>
      </c>
      <c r="Q23" s="88" t="n">
        <v>38.48</v>
      </c>
      <c r="R23" s="67" t="n">
        <f aca="false">P23/3600</f>
        <v>4.397127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9" t="n">
        <v>3249.9816</v>
      </c>
      <c r="E24" s="90" t="n">
        <v>37.0622</v>
      </c>
      <c r="F24" s="90" t="n">
        <v>39.9193</v>
      </c>
      <c r="G24" s="90" t="n">
        <v>40.9176</v>
      </c>
      <c r="H24" s="90" t="n">
        <v>12394.18</v>
      </c>
      <c r="I24" s="90" t="n">
        <v>30.56</v>
      </c>
      <c r="J24" s="72" t="n">
        <f aca="false">H24/3600</f>
        <v>3.44282777777778</v>
      </c>
      <c r="L24" s="89" t="n">
        <v>3251.5568</v>
      </c>
      <c r="M24" s="90" t="n">
        <v>37.0638</v>
      </c>
      <c r="N24" s="90" t="n">
        <v>39.9186</v>
      </c>
      <c r="O24" s="90" t="n">
        <v>40.9221</v>
      </c>
      <c r="P24" s="90" t="n">
        <v>12464.54</v>
      </c>
      <c r="Q24" s="90" t="n">
        <v>30.35</v>
      </c>
      <c r="R24" s="72" t="n">
        <f aca="false">P24/3600</f>
        <v>3.462372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4"/>
      <c r="B25" s="94"/>
      <c r="C25" s="94" t="n">
        <v>32</v>
      </c>
      <c r="D25" s="89" t="n">
        <v>1369.0896</v>
      </c>
      <c r="E25" s="90" t="n">
        <v>34.2723</v>
      </c>
      <c r="F25" s="90" t="n">
        <v>38.3135</v>
      </c>
      <c r="G25" s="90" t="n">
        <v>39.533</v>
      </c>
      <c r="H25" s="90" t="n">
        <v>10456.07</v>
      </c>
      <c r="I25" s="90" t="n">
        <v>26.23</v>
      </c>
      <c r="J25" s="72" t="n">
        <f aca="false">H25/3600</f>
        <v>2.90446388888889</v>
      </c>
      <c r="L25" s="89" t="n">
        <v>1369.0752</v>
      </c>
      <c r="M25" s="90" t="n">
        <v>34.2707</v>
      </c>
      <c r="N25" s="90" t="n">
        <v>38.3082</v>
      </c>
      <c r="O25" s="90" t="n">
        <v>39.5293</v>
      </c>
      <c r="P25" s="90" t="n">
        <v>10385.33</v>
      </c>
      <c r="Q25" s="90" t="n">
        <v>24.96</v>
      </c>
      <c r="R25" s="72" t="n">
        <f aca="false">P25/3600</f>
        <v>2.88481388888889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4"/>
      <c r="B26" s="95"/>
      <c r="C26" s="95" t="n">
        <v>37</v>
      </c>
      <c r="D26" s="91" t="n">
        <v>595.816</v>
      </c>
      <c r="E26" s="92" t="n">
        <v>31.666</v>
      </c>
      <c r="F26" s="92" t="n">
        <v>37.2566</v>
      </c>
      <c r="G26" s="92" t="n">
        <v>38.7909</v>
      </c>
      <c r="H26" s="92" t="n">
        <v>9223.97</v>
      </c>
      <c r="I26" s="92" t="n">
        <v>22.06</v>
      </c>
      <c r="J26" s="78" t="n">
        <f aca="false">H26/3600</f>
        <v>2.56221388888889</v>
      </c>
      <c r="L26" s="91" t="n">
        <v>596.6704</v>
      </c>
      <c r="M26" s="92" t="n">
        <v>31.6658</v>
      </c>
      <c r="N26" s="92" t="n">
        <v>37.2424</v>
      </c>
      <c r="O26" s="92" t="n">
        <v>38.7826</v>
      </c>
      <c r="P26" s="92" t="n">
        <v>9270.18</v>
      </c>
      <c r="Q26" s="92" t="n">
        <v>23.81</v>
      </c>
      <c r="R26" s="78" t="n">
        <f aca="false">P26/3600</f>
        <v>2.57505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4"/>
      <c r="B27" s="96" t="s">
        <v>51</v>
      </c>
      <c r="C27" s="96" t="n">
        <v>22</v>
      </c>
      <c r="D27" s="87" t="n">
        <v>22163.276</v>
      </c>
      <c r="E27" s="88" t="n">
        <v>38.7145</v>
      </c>
      <c r="F27" s="88" t="n">
        <v>40.1943</v>
      </c>
      <c r="G27" s="88" t="n">
        <v>43.4542</v>
      </c>
      <c r="H27" s="88" t="n">
        <v>34578.63</v>
      </c>
      <c r="I27" s="88" t="n">
        <v>81.15</v>
      </c>
      <c r="J27" s="67" t="n">
        <f aca="false">H27/3600</f>
        <v>9.605175</v>
      </c>
      <c r="L27" s="87" t="n">
        <v>22156.0504</v>
      </c>
      <c r="M27" s="88" t="n">
        <v>38.714</v>
      </c>
      <c r="N27" s="88" t="n">
        <v>40.193</v>
      </c>
      <c r="O27" s="88" t="n">
        <v>43.4576</v>
      </c>
      <c r="P27" s="88" t="n">
        <v>34750.2</v>
      </c>
      <c r="Q27" s="88" t="n">
        <v>83.18</v>
      </c>
      <c r="R27" s="67" t="n">
        <f aca="false">P27/3600</f>
        <v>9.65283333333333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9" t="n">
        <v>6006.5608</v>
      </c>
      <c r="E28" s="90" t="n">
        <v>36.7466</v>
      </c>
      <c r="F28" s="90" t="n">
        <v>38.9864</v>
      </c>
      <c r="G28" s="90" t="n">
        <v>41.5245</v>
      </c>
      <c r="H28" s="90" t="n">
        <v>25885.8</v>
      </c>
      <c r="I28" s="90" t="n">
        <v>58.87</v>
      </c>
      <c r="J28" s="72" t="n">
        <f aca="false">H28/3600</f>
        <v>7.1905</v>
      </c>
      <c r="L28" s="89" t="n">
        <v>6008.8408</v>
      </c>
      <c r="M28" s="90" t="n">
        <v>36.7472</v>
      </c>
      <c r="N28" s="90" t="n">
        <v>38.9849</v>
      </c>
      <c r="O28" s="90" t="n">
        <v>41.521</v>
      </c>
      <c r="P28" s="90" t="n">
        <v>26147.09</v>
      </c>
      <c r="Q28" s="90" t="n">
        <v>56.5</v>
      </c>
      <c r="R28" s="72" t="n">
        <f aca="false">P28/3600</f>
        <v>7.263080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4"/>
      <c r="B29" s="94"/>
      <c r="C29" s="94" t="n">
        <v>32</v>
      </c>
      <c r="D29" s="89" t="n">
        <v>2678.872</v>
      </c>
      <c r="E29" s="90" t="n">
        <v>34.6281</v>
      </c>
      <c r="F29" s="90" t="n">
        <v>38.0824</v>
      </c>
      <c r="G29" s="90" t="n">
        <v>39.8973</v>
      </c>
      <c r="H29" s="90" t="n">
        <v>22069.85</v>
      </c>
      <c r="I29" s="90" t="n">
        <v>47.83</v>
      </c>
      <c r="J29" s="72" t="n">
        <f aca="false">H29/3600</f>
        <v>6.13051388888889</v>
      </c>
      <c r="L29" s="89" t="n">
        <v>2677.5832</v>
      </c>
      <c r="M29" s="90" t="n">
        <v>34.6283</v>
      </c>
      <c r="N29" s="90" t="n">
        <v>38.0775</v>
      </c>
      <c r="O29" s="90" t="n">
        <v>39.8993</v>
      </c>
      <c r="P29" s="90" t="n">
        <v>22021.53</v>
      </c>
      <c r="Q29" s="90" t="n">
        <v>54.13</v>
      </c>
      <c r="R29" s="72" t="n">
        <f aca="false">P29/3600</f>
        <v>6.11709166666667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4"/>
      <c r="B30" s="95"/>
      <c r="C30" s="95" t="n">
        <v>37</v>
      </c>
      <c r="D30" s="91" t="n">
        <v>1322.424</v>
      </c>
      <c r="E30" s="92" t="n">
        <v>32.3248</v>
      </c>
      <c r="F30" s="92" t="n">
        <v>37.305</v>
      </c>
      <c r="G30" s="92" t="n">
        <v>38.7031</v>
      </c>
      <c r="H30" s="92" t="n">
        <v>19633.08</v>
      </c>
      <c r="I30" s="92" t="n">
        <v>45.11</v>
      </c>
      <c r="J30" s="78" t="n">
        <f aca="false">H30/3600</f>
        <v>5.45363333333333</v>
      </c>
      <c r="L30" s="91" t="n">
        <v>1323.3976</v>
      </c>
      <c r="M30" s="92" t="n">
        <v>32.3235</v>
      </c>
      <c r="N30" s="92" t="n">
        <v>37.3094</v>
      </c>
      <c r="O30" s="92" t="n">
        <v>38.7101</v>
      </c>
      <c r="P30" s="92" t="n">
        <v>19953.89</v>
      </c>
      <c r="Q30" s="92" t="n">
        <v>43.93</v>
      </c>
      <c r="R30" s="78" t="n">
        <f aca="false">P30/3600</f>
        <v>5.542747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4"/>
      <c r="B31" s="96" t="s">
        <v>40</v>
      </c>
      <c r="C31" s="96" t="n">
        <v>22</v>
      </c>
      <c r="D31" s="87" t="n">
        <v>20768.2064</v>
      </c>
      <c r="E31" s="88" t="n">
        <v>39.5029</v>
      </c>
      <c r="F31" s="88" t="n">
        <v>43.8661</v>
      </c>
      <c r="G31" s="88" t="n">
        <v>45.1759</v>
      </c>
      <c r="H31" s="88" t="n">
        <v>43027.83</v>
      </c>
      <c r="I31" s="88" t="n">
        <v>91.33</v>
      </c>
      <c r="J31" s="67" t="n">
        <f aca="false">H31/3600</f>
        <v>11.952175</v>
      </c>
      <c r="L31" s="87" t="n">
        <v>20768.2056</v>
      </c>
      <c r="M31" s="88" t="n">
        <v>39.5031</v>
      </c>
      <c r="N31" s="88" t="n">
        <v>43.8643</v>
      </c>
      <c r="O31" s="88" t="n">
        <v>45.1687</v>
      </c>
      <c r="P31" s="88" t="n">
        <v>42728.46</v>
      </c>
      <c r="Q31" s="88" t="n">
        <v>87.38</v>
      </c>
      <c r="R31" s="67" t="n">
        <f aca="false">P31/3600</f>
        <v>11.8690166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9" t="n">
        <v>7058.9936</v>
      </c>
      <c r="E32" s="90" t="n">
        <v>37.5858</v>
      </c>
      <c r="F32" s="90" t="n">
        <v>42.4385</v>
      </c>
      <c r="G32" s="90" t="n">
        <v>42.9591</v>
      </c>
      <c r="H32" s="90" t="n">
        <v>33199.27</v>
      </c>
      <c r="I32" s="90" t="n">
        <v>70.14</v>
      </c>
      <c r="J32" s="72" t="n">
        <f aca="false">H32/3600</f>
        <v>9.22201944444444</v>
      </c>
      <c r="L32" s="89" t="n">
        <v>7057.3008</v>
      </c>
      <c r="M32" s="90" t="n">
        <v>37.5858</v>
      </c>
      <c r="N32" s="90" t="n">
        <v>42.4412</v>
      </c>
      <c r="O32" s="90" t="n">
        <v>42.9541</v>
      </c>
      <c r="P32" s="90" t="n">
        <v>33311.47</v>
      </c>
      <c r="Q32" s="90" t="n">
        <v>70.91</v>
      </c>
      <c r="R32" s="72" t="n">
        <f aca="false">P32/3600</f>
        <v>9.2531861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4"/>
      <c r="B33" s="94"/>
      <c r="C33" s="94" t="n">
        <v>32</v>
      </c>
      <c r="D33" s="89" t="n">
        <v>3266.5112</v>
      </c>
      <c r="E33" s="90" t="n">
        <v>35.6298</v>
      </c>
      <c r="F33" s="90" t="n">
        <v>41.1443</v>
      </c>
      <c r="G33" s="90" t="n">
        <v>41.0902</v>
      </c>
      <c r="H33" s="90" t="n">
        <v>27943.81</v>
      </c>
      <c r="I33" s="90" t="n">
        <v>63.58</v>
      </c>
      <c r="J33" s="72" t="n">
        <f aca="false">H33/3600</f>
        <v>7.76216944444445</v>
      </c>
      <c r="L33" s="89" t="n">
        <v>3264.9632</v>
      </c>
      <c r="M33" s="90" t="n">
        <v>35.629</v>
      </c>
      <c r="N33" s="90" t="n">
        <v>41.1412</v>
      </c>
      <c r="O33" s="90" t="n">
        <v>41.0952</v>
      </c>
      <c r="P33" s="90" t="n">
        <v>27620.9</v>
      </c>
      <c r="Q33" s="90" t="n">
        <v>58.93</v>
      </c>
      <c r="R33" s="72" t="n">
        <f aca="false">P33/3600</f>
        <v>7.6724722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4"/>
      <c r="B34" s="95"/>
      <c r="C34" s="95" t="n">
        <v>37</v>
      </c>
      <c r="D34" s="91" t="n">
        <v>1666.8576</v>
      </c>
      <c r="E34" s="92" t="n">
        <v>33.5277</v>
      </c>
      <c r="F34" s="92" t="n">
        <v>40.1192</v>
      </c>
      <c r="G34" s="92" t="n">
        <v>39.6867</v>
      </c>
      <c r="H34" s="92" t="n">
        <v>23894.57</v>
      </c>
      <c r="I34" s="92" t="n">
        <v>56.34</v>
      </c>
      <c r="J34" s="78" t="n">
        <f aca="false">H34/3600</f>
        <v>6.63738055555556</v>
      </c>
      <c r="L34" s="91" t="n">
        <v>1666.208</v>
      </c>
      <c r="M34" s="92" t="n">
        <v>33.5299</v>
      </c>
      <c r="N34" s="92" t="n">
        <v>40.1201</v>
      </c>
      <c r="O34" s="92" t="n">
        <v>39.6724</v>
      </c>
      <c r="P34" s="92" t="n">
        <v>24051.81</v>
      </c>
      <c r="Q34" s="92" t="n">
        <v>51.83</v>
      </c>
      <c r="R34" s="78" t="n">
        <f aca="false">P34/3600</f>
        <v>6.68105833333333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4"/>
      <c r="B35" s="96" t="s">
        <v>50</v>
      </c>
      <c r="C35" s="96" t="n">
        <v>22</v>
      </c>
      <c r="D35" s="87" t="n">
        <v>64373.8104</v>
      </c>
      <c r="E35" s="88" t="n">
        <v>38.4498</v>
      </c>
      <c r="F35" s="88" t="n">
        <v>41.9602</v>
      </c>
      <c r="G35" s="88" t="n">
        <v>44.1655</v>
      </c>
      <c r="H35" s="88" t="n">
        <v>48884.09</v>
      </c>
      <c r="I35" s="88" t="n">
        <v>130.18</v>
      </c>
      <c r="J35" s="67" t="n">
        <f aca="false">H35/3600</f>
        <v>13.5789138888889</v>
      </c>
      <c r="L35" s="87" t="n">
        <v>64367.2488</v>
      </c>
      <c r="M35" s="88" t="n">
        <v>38.45</v>
      </c>
      <c r="N35" s="88" t="n">
        <v>41.9617</v>
      </c>
      <c r="O35" s="88" t="n">
        <v>44.1635</v>
      </c>
      <c r="P35" s="88" t="n">
        <v>49531.36</v>
      </c>
      <c r="Q35" s="88" t="n">
        <v>126.92</v>
      </c>
      <c r="R35" s="67" t="n">
        <f aca="false">P35/3600</f>
        <v>13.758711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9" t="n">
        <v>9360.108</v>
      </c>
      <c r="E36" s="90" t="n">
        <v>35.2402</v>
      </c>
      <c r="F36" s="90" t="n">
        <v>40.6041</v>
      </c>
      <c r="G36" s="90" t="n">
        <v>42.9933</v>
      </c>
      <c r="H36" s="90" t="n">
        <v>28607.99</v>
      </c>
      <c r="I36" s="90" t="n">
        <v>82.67</v>
      </c>
      <c r="J36" s="72" t="n">
        <f aca="false">H36/3600</f>
        <v>7.94666388888889</v>
      </c>
      <c r="L36" s="89" t="n">
        <v>9353.3496</v>
      </c>
      <c r="M36" s="90" t="n">
        <v>35.2404</v>
      </c>
      <c r="N36" s="90" t="n">
        <v>40.6108</v>
      </c>
      <c r="O36" s="90" t="n">
        <v>43.0037</v>
      </c>
      <c r="P36" s="90" t="n">
        <v>28898.89</v>
      </c>
      <c r="Q36" s="90" t="n">
        <v>82.92</v>
      </c>
      <c r="R36" s="72" t="n">
        <f aca="false">P36/3600</f>
        <v>8.027469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4"/>
      <c r="B37" s="94"/>
      <c r="C37" s="94" t="n">
        <v>32</v>
      </c>
      <c r="D37" s="89" t="n">
        <v>2290.4584</v>
      </c>
      <c r="E37" s="90" t="n">
        <v>33.5472</v>
      </c>
      <c r="F37" s="90" t="n">
        <v>39.4079</v>
      </c>
      <c r="G37" s="90" t="n">
        <v>42.0118</v>
      </c>
      <c r="H37" s="90" t="n">
        <v>22583.29</v>
      </c>
      <c r="I37" s="90" t="n">
        <v>57.43</v>
      </c>
      <c r="J37" s="72" t="n">
        <f aca="false">H37/3600</f>
        <v>6.27313611111111</v>
      </c>
      <c r="L37" s="89" t="n">
        <v>2291.572</v>
      </c>
      <c r="M37" s="90" t="n">
        <v>33.5474</v>
      </c>
      <c r="N37" s="90" t="n">
        <v>39.3903</v>
      </c>
      <c r="O37" s="90" t="n">
        <v>42.0095</v>
      </c>
      <c r="P37" s="90" t="n">
        <v>22697.37</v>
      </c>
      <c r="Q37" s="90" t="n">
        <v>60.16</v>
      </c>
      <c r="R37" s="72" t="n">
        <f aca="false">P37/3600</f>
        <v>6.304825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5"/>
      <c r="B38" s="95"/>
      <c r="C38" s="95" t="n">
        <v>37</v>
      </c>
      <c r="D38" s="91" t="n">
        <v>835.8312</v>
      </c>
      <c r="E38" s="92" t="n">
        <v>31.4385</v>
      </c>
      <c r="F38" s="92" t="n">
        <v>38.4936</v>
      </c>
      <c r="G38" s="92" t="n">
        <v>41.2022</v>
      </c>
      <c r="H38" s="92" t="n">
        <v>20233.19</v>
      </c>
      <c r="I38" s="92" t="n">
        <v>51.6</v>
      </c>
      <c r="J38" s="78" t="n">
        <f aca="false">H38/3600</f>
        <v>5.62033055555556</v>
      </c>
      <c r="L38" s="91" t="n">
        <v>837.9968</v>
      </c>
      <c r="M38" s="92" t="n">
        <v>31.4363</v>
      </c>
      <c r="N38" s="92" t="n">
        <v>38.516</v>
      </c>
      <c r="O38" s="92" t="n">
        <v>41.2097</v>
      </c>
      <c r="P38" s="92" t="n">
        <v>20351.83</v>
      </c>
      <c r="Q38" s="92" t="n">
        <v>55.63</v>
      </c>
      <c r="R38" s="78" t="n">
        <f aca="false">P38/3600</f>
        <v>5.6532861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6" t="s">
        <v>11</v>
      </c>
      <c r="B39" s="96" t="s">
        <v>36</v>
      </c>
      <c r="C39" s="96" t="n">
        <v>22</v>
      </c>
      <c r="D39" s="87" t="n">
        <v>3879.1384</v>
      </c>
      <c r="E39" s="88" t="n">
        <v>40.2977</v>
      </c>
      <c r="F39" s="88" t="n">
        <v>42.9397</v>
      </c>
      <c r="G39" s="88" t="n">
        <v>43.5298</v>
      </c>
      <c r="H39" s="88" t="n">
        <v>7370.88</v>
      </c>
      <c r="I39" s="88" t="n">
        <v>15.68</v>
      </c>
      <c r="J39" s="67" t="n">
        <f aca="false">H39/3600</f>
        <v>2.04746666666667</v>
      </c>
      <c r="L39" s="87" t="n">
        <v>3877.5008</v>
      </c>
      <c r="M39" s="88" t="n">
        <v>40.2983</v>
      </c>
      <c r="N39" s="88" t="n">
        <v>42.9437</v>
      </c>
      <c r="O39" s="88" t="n">
        <v>43.5309</v>
      </c>
      <c r="P39" s="88" t="n">
        <v>7429.27</v>
      </c>
      <c r="Q39" s="88" t="n">
        <v>16.39</v>
      </c>
      <c r="R39" s="67" t="n">
        <f aca="false">P39/3600</f>
        <v>2.06368611111111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9" t="n">
        <v>1803.2496</v>
      </c>
      <c r="E40" s="90" t="n">
        <v>37.0769</v>
      </c>
      <c r="F40" s="90" t="n">
        <v>40.3009</v>
      </c>
      <c r="G40" s="90" t="n">
        <v>40.5891</v>
      </c>
      <c r="H40" s="90" t="n">
        <v>6081.74</v>
      </c>
      <c r="I40" s="90" t="n">
        <v>14.15</v>
      </c>
      <c r="J40" s="72" t="n">
        <f aca="false">H40/3600</f>
        <v>1.68937222222222</v>
      </c>
      <c r="L40" s="89" t="n">
        <v>1804.2864</v>
      </c>
      <c r="M40" s="90" t="n">
        <v>37.0778</v>
      </c>
      <c r="N40" s="90" t="n">
        <v>40.2914</v>
      </c>
      <c r="O40" s="90" t="n">
        <v>40.6073</v>
      </c>
      <c r="P40" s="90" t="n">
        <v>6100.35</v>
      </c>
      <c r="Q40" s="90" t="n">
        <v>13.52</v>
      </c>
      <c r="R40" s="72" t="n">
        <f aca="false">P40/3600</f>
        <v>1.694541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4"/>
      <c r="B41" s="94"/>
      <c r="C41" s="94" t="n">
        <v>32</v>
      </c>
      <c r="D41" s="89" t="n">
        <v>861.5576</v>
      </c>
      <c r="E41" s="90" t="n">
        <v>34.2237</v>
      </c>
      <c r="F41" s="90" t="n">
        <v>38.188</v>
      </c>
      <c r="G41" s="90" t="n">
        <v>38.3828</v>
      </c>
      <c r="H41" s="90" t="n">
        <v>5072.11</v>
      </c>
      <c r="I41" s="90" t="n">
        <v>11.17</v>
      </c>
      <c r="J41" s="72" t="n">
        <f aca="false">H41/3600</f>
        <v>1.40891944444444</v>
      </c>
      <c r="L41" s="89" t="n">
        <v>860.96</v>
      </c>
      <c r="M41" s="90" t="n">
        <v>34.2174</v>
      </c>
      <c r="N41" s="90" t="n">
        <v>38.2275</v>
      </c>
      <c r="O41" s="90" t="n">
        <v>38.4112</v>
      </c>
      <c r="P41" s="90" t="n">
        <v>5092.95</v>
      </c>
      <c r="Q41" s="90" t="n">
        <v>11.18</v>
      </c>
      <c r="R41" s="72" t="n">
        <f aca="false">P41/3600</f>
        <v>1.414708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4"/>
      <c r="B42" s="95"/>
      <c r="C42" s="95" t="n">
        <v>37</v>
      </c>
      <c r="D42" s="91" t="n">
        <v>441.1008</v>
      </c>
      <c r="E42" s="92" t="n">
        <v>31.7309</v>
      </c>
      <c r="F42" s="92" t="n">
        <v>36.8014</v>
      </c>
      <c r="G42" s="92" t="n">
        <v>36.7591</v>
      </c>
      <c r="H42" s="92" t="n">
        <v>4456.81</v>
      </c>
      <c r="I42" s="92" t="n">
        <v>10.41</v>
      </c>
      <c r="J42" s="78" t="n">
        <f aca="false">H42/3600</f>
        <v>1.23800277777778</v>
      </c>
      <c r="L42" s="91" t="n">
        <v>441.248</v>
      </c>
      <c r="M42" s="92" t="n">
        <v>31.7162</v>
      </c>
      <c r="N42" s="92" t="n">
        <v>36.8121</v>
      </c>
      <c r="O42" s="92" t="n">
        <v>36.7325</v>
      </c>
      <c r="P42" s="92" t="n">
        <v>4377.59</v>
      </c>
      <c r="Q42" s="92" t="n">
        <v>9.76</v>
      </c>
      <c r="R42" s="78" t="n">
        <f aca="false">P42/3600</f>
        <v>1.215997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4"/>
      <c r="B43" s="96" t="s">
        <v>46</v>
      </c>
      <c r="C43" s="96" t="n">
        <v>22</v>
      </c>
      <c r="D43" s="87" t="n">
        <v>4507.0416</v>
      </c>
      <c r="E43" s="88" t="n">
        <v>40.1944</v>
      </c>
      <c r="F43" s="88" t="n">
        <v>43.2742</v>
      </c>
      <c r="G43" s="88" t="n">
        <v>44.7247</v>
      </c>
      <c r="H43" s="88" t="n">
        <v>8100.22</v>
      </c>
      <c r="I43" s="88" t="n">
        <v>18.41</v>
      </c>
      <c r="J43" s="67" t="n">
        <f aca="false">H43/3600</f>
        <v>2.25006111111111</v>
      </c>
      <c r="L43" s="87" t="n">
        <v>4505.0944</v>
      </c>
      <c r="M43" s="88" t="n">
        <v>40.1931</v>
      </c>
      <c r="N43" s="88" t="n">
        <v>43.2719</v>
      </c>
      <c r="O43" s="88" t="n">
        <v>44.7162</v>
      </c>
      <c r="P43" s="88" t="n">
        <v>8116</v>
      </c>
      <c r="Q43" s="88" t="n">
        <v>18.43</v>
      </c>
      <c r="R43" s="67" t="n">
        <f aca="false">P43/3600</f>
        <v>2.25444444444444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9" t="n">
        <v>1963.7224</v>
      </c>
      <c r="E44" s="90" t="n">
        <v>37.3208</v>
      </c>
      <c r="F44" s="90" t="n">
        <v>41.1212</v>
      </c>
      <c r="G44" s="90" t="n">
        <v>42.2453</v>
      </c>
      <c r="H44" s="90" t="n">
        <v>6570.1</v>
      </c>
      <c r="I44" s="90" t="n">
        <v>16.65</v>
      </c>
      <c r="J44" s="72" t="n">
        <f aca="false">H44/3600</f>
        <v>1.82502777777778</v>
      </c>
      <c r="L44" s="89" t="n">
        <v>1963.6352</v>
      </c>
      <c r="M44" s="90" t="n">
        <v>37.3211</v>
      </c>
      <c r="N44" s="90" t="n">
        <v>41.1321</v>
      </c>
      <c r="O44" s="90" t="n">
        <v>42.2331</v>
      </c>
      <c r="P44" s="90" t="n">
        <v>6514.78</v>
      </c>
      <c r="Q44" s="90" t="n">
        <v>15.1</v>
      </c>
      <c r="R44" s="72" t="n">
        <f aca="false">P44/3600</f>
        <v>1.809661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4"/>
      <c r="B45" s="94"/>
      <c r="C45" s="94" t="n">
        <v>32</v>
      </c>
      <c r="D45" s="89" t="n">
        <v>938.396</v>
      </c>
      <c r="E45" s="90" t="n">
        <v>34.3805</v>
      </c>
      <c r="F45" s="90" t="n">
        <v>39.4011</v>
      </c>
      <c r="G45" s="90" t="n">
        <v>40.3445</v>
      </c>
      <c r="H45" s="90" t="n">
        <v>5543.08</v>
      </c>
      <c r="I45" s="90" t="n">
        <v>13.08</v>
      </c>
      <c r="J45" s="72" t="n">
        <f aca="false">H45/3600</f>
        <v>1.53974444444444</v>
      </c>
      <c r="L45" s="89" t="n">
        <v>938.6656</v>
      </c>
      <c r="M45" s="90" t="n">
        <v>34.3826</v>
      </c>
      <c r="N45" s="90" t="n">
        <v>39.3927</v>
      </c>
      <c r="O45" s="90" t="n">
        <v>40.341</v>
      </c>
      <c r="P45" s="90" t="n">
        <v>5532.32</v>
      </c>
      <c r="Q45" s="90" t="n">
        <v>14.05</v>
      </c>
      <c r="R45" s="72" t="n">
        <f aca="false">P45/3600</f>
        <v>1.536755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4"/>
      <c r="B46" s="95"/>
      <c r="C46" s="95" t="n">
        <v>37</v>
      </c>
      <c r="D46" s="91" t="n">
        <v>473.4944</v>
      </c>
      <c r="E46" s="92" t="n">
        <v>31.4783</v>
      </c>
      <c r="F46" s="92" t="n">
        <v>38.076</v>
      </c>
      <c r="G46" s="92" t="n">
        <v>38.9599</v>
      </c>
      <c r="H46" s="92" t="n">
        <v>4863.37</v>
      </c>
      <c r="I46" s="92" t="n">
        <v>11.31</v>
      </c>
      <c r="J46" s="78" t="n">
        <f aca="false">H46/3600</f>
        <v>1.35093611111111</v>
      </c>
      <c r="L46" s="91" t="n">
        <v>473.38</v>
      </c>
      <c r="M46" s="92" t="n">
        <v>31.4795</v>
      </c>
      <c r="N46" s="92" t="n">
        <v>38.0869</v>
      </c>
      <c r="O46" s="92" t="n">
        <v>38.9642</v>
      </c>
      <c r="P46" s="92" t="n">
        <v>4927.57</v>
      </c>
      <c r="Q46" s="92" t="n">
        <v>11.76</v>
      </c>
      <c r="R46" s="78" t="n">
        <f aca="false">P46/3600</f>
        <v>1.368769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4"/>
      <c r="B47" s="96" t="s">
        <v>60</v>
      </c>
      <c r="C47" s="96" t="n">
        <v>22</v>
      </c>
      <c r="D47" s="87" t="n">
        <v>9284.4136</v>
      </c>
      <c r="E47" s="88" t="n">
        <v>38.2848</v>
      </c>
      <c r="F47" s="88" t="n">
        <v>41.1072</v>
      </c>
      <c r="G47" s="88" t="n">
        <v>42.0658</v>
      </c>
      <c r="H47" s="88" t="n">
        <v>8475.72</v>
      </c>
      <c r="I47" s="88" t="n">
        <v>20.4</v>
      </c>
      <c r="J47" s="67" t="n">
        <f aca="false">H47/3600</f>
        <v>2.35436666666667</v>
      </c>
      <c r="L47" s="87" t="n">
        <v>9282.4296</v>
      </c>
      <c r="M47" s="88" t="n">
        <v>38.2839</v>
      </c>
      <c r="N47" s="88" t="n">
        <v>41.1119</v>
      </c>
      <c r="O47" s="88" t="n">
        <v>42.0648</v>
      </c>
      <c r="P47" s="88" t="n">
        <v>8576.79</v>
      </c>
      <c r="Q47" s="88" t="n">
        <v>19.99</v>
      </c>
      <c r="R47" s="67" t="n">
        <f aca="false">P47/3600</f>
        <v>2.38244166666667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9" t="n">
        <v>3700.8272</v>
      </c>
      <c r="E48" s="90" t="n">
        <v>34.3916</v>
      </c>
      <c r="F48" s="90" t="n">
        <v>38.3723</v>
      </c>
      <c r="G48" s="90" t="n">
        <v>39.2146</v>
      </c>
      <c r="H48" s="90" t="n">
        <v>6399.42</v>
      </c>
      <c r="I48" s="90" t="n">
        <v>15.64</v>
      </c>
      <c r="J48" s="72" t="n">
        <f aca="false">H48/3600</f>
        <v>1.77761666666667</v>
      </c>
      <c r="L48" s="89" t="n">
        <v>3698.8184</v>
      </c>
      <c r="M48" s="90" t="n">
        <v>34.3908</v>
      </c>
      <c r="N48" s="90" t="n">
        <v>38.3752</v>
      </c>
      <c r="O48" s="90" t="n">
        <v>39.2044</v>
      </c>
      <c r="P48" s="90" t="n">
        <v>6402.04</v>
      </c>
      <c r="Q48" s="90" t="n">
        <v>16.26</v>
      </c>
      <c r="R48" s="72" t="n">
        <f aca="false">P48/3600</f>
        <v>1.77834444444444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4"/>
      <c r="B49" s="94"/>
      <c r="C49" s="94" t="n">
        <v>32</v>
      </c>
      <c r="D49" s="89" t="n">
        <v>1569.6552</v>
      </c>
      <c r="E49" s="90" t="n">
        <v>31.0225</v>
      </c>
      <c r="F49" s="90" t="n">
        <v>36.4208</v>
      </c>
      <c r="G49" s="90" t="n">
        <v>37.1776</v>
      </c>
      <c r="H49" s="90" t="n">
        <v>5091.22</v>
      </c>
      <c r="I49" s="90" t="n">
        <v>12.4</v>
      </c>
      <c r="J49" s="72" t="n">
        <f aca="false">H49/3600</f>
        <v>1.41422777777778</v>
      </c>
      <c r="L49" s="89" t="n">
        <v>1568.5768</v>
      </c>
      <c r="M49" s="90" t="n">
        <v>31.022</v>
      </c>
      <c r="N49" s="90" t="n">
        <v>36.4011</v>
      </c>
      <c r="O49" s="90" t="n">
        <v>37.1713</v>
      </c>
      <c r="P49" s="90" t="n">
        <v>5143.5</v>
      </c>
      <c r="Q49" s="90" t="n">
        <v>12.69</v>
      </c>
      <c r="R49" s="72" t="n">
        <f aca="false">P49/3600</f>
        <v>1.4287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4"/>
      <c r="B50" s="95"/>
      <c r="C50" s="95" t="n">
        <v>37</v>
      </c>
      <c r="D50" s="91" t="n">
        <v>663.6832</v>
      </c>
      <c r="E50" s="92" t="n">
        <v>27.8515</v>
      </c>
      <c r="F50" s="92" t="n">
        <v>35.0733</v>
      </c>
      <c r="G50" s="92" t="n">
        <v>35.8402</v>
      </c>
      <c r="H50" s="92" t="n">
        <v>4297.63</v>
      </c>
      <c r="I50" s="92" t="n">
        <v>10.69</v>
      </c>
      <c r="J50" s="78" t="n">
        <f aca="false">H50/3600</f>
        <v>1.19378611111111</v>
      </c>
      <c r="L50" s="91" t="n">
        <v>663.36</v>
      </c>
      <c r="M50" s="92" t="n">
        <v>27.8516</v>
      </c>
      <c r="N50" s="92" t="n">
        <v>35.0846</v>
      </c>
      <c r="O50" s="92" t="n">
        <v>35.842</v>
      </c>
      <c r="P50" s="92" t="n">
        <v>4304.27</v>
      </c>
      <c r="Q50" s="92" t="n">
        <v>10.95</v>
      </c>
      <c r="R50" s="78" t="n">
        <f aca="false">P50/3600</f>
        <v>1.1956305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4"/>
      <c r="B51" s="96" t="s">
        <v>63</v>
      </c>
      <c r="C51" s="96" t="n">
        <v>22</v>
      </c>
      <c r="D51" s="87" t="n">
        <v>6126.6</v>
      </c>
      <c r="E51" s="88" t="n">
        <v>40.0807</v>
      </c>
      <c r="F51" s="88" t="n">
        <v>41.5629</v>
      </c>
      <c r="G51" s="88" t="n">
        <v>42.9539</v>
      </c>
      <c r="H51" s="88" t="n">
        <v>6514.61</v>
      </c>
      <c r="I51" s="88" t="n">
        <v>13.22</v>
      </c>
      <c r="J51" s="67" t="n">
        <f aca="false">H51/3600</f>
        <v>1.80961388888889</v>
      </c>
      <c r="L51" s="87" t="n">
        <v>6124.4176</v>
      </c>
      <c r="M51" s="88" t="n">
        <v>40.0812</v>
      </c>
      <c r="N51" s="88" t="n">
        <v>41.5607</v>
      </c>
      <c r="O51" s="88" t="n">
        <v>42.9544</v>
      </c>
      <c r="P51" s="88" t="n">
        <v>6533.33</v>
      </c>
      <c r="Q51" s="88" t="n">
        <v>13.21</v>
      </c>
      <c r="R51" s="67" t="n">
        <f aca="false">P51/3600</f>
        <v>1.814813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9" t="n">
        <v>2389.3688</v>
      </c>
      <c r="E52" s="90" t="n">
        <v>36.2433</v>
      </c>
      <c r="F52" s="90" t="n">
        <v>38.9159</v>
      </c>
      <c r="G52" s="90" t="n">
        <v>40.5459</v>
      </c>
      <c r="H52" s="90" t="n">
        <v>5251.28</v>
      </c>
      <c r="I52" s="90" t="n">
        <v>10.48</v>
      </c>
      <c r="J52" s="72" t="n">
        <f aca="false">H52/3600</f>
        <v>1.45868888888889</v>
      </c>
      <c r="L52" s="89" t="n">
        <v>2388.3296</v>
      </c>
      <c r="M52" s="90" t="n">
        <v>36.2434</v>
      </c>
      <c r="N52" s="90" t="n">
        <v>38.9031</v>
      </c>
      <c r="O52" s="90" t="n">
        <v>40.5426</v>
      </c>
      <c r="P52" s="90" t="n">
        <v>5252.2</v>
      </c>
      <c r="Q52" s="90" t="n">
        <v>10.57</v>
      </c>
      <c r="R52" s="72" t="n">
        <f aca="false">P52/3600</f>
        <v>1.45894444444444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4"/>
      <c r="B53" s="94"/>
      <c r="C53" s="94" t="n">
        <v>32</v>
      </c>
      <c r="D53" s="89" t="n">
        <v>1035.3104</v>
      </c>
      <c r="E53" s="90" t="n">
        <v>33.0709</v>
      </c>
      <c r="F53" s="90" t="n">
        <v>36.988</v>
      </c>
      <c r="G53" s="90" t="n">
        <v>38.6994</v>
      </c>
      <c r="H53" s="90" t="n">
        <v>4296.78</v>
      </c>
      <c r="I53" s="90" t="n">
        <v>8.61</v>
      </c>
      <c r="J53" s="72" t="n">
        <f aca="false">H53/3600</f>
        <v>1.19355</v>
      </c>
      <c r="L53" s="89" t="n">
        <v>1035.0864</v>
      </c>
      <c r="M53" s="90" t="n">
        <v>33.0665</v>
      </c>
      <c r="N53" s="90" t="n">
        <v>37.0074</v>
      </c>
      <c r="O53" s="90" t="n">
        <v>38.7044</v>
      </c>
      <c r="P53" s="90" t="n">
        <v>4303.29</v>
      </c>
      <c r="Q53" s="90" t="n">
        <v>9.08</v>
      </c>
      <c r="R53" s="72" t="n">
        <f aca="false">P53/3600</f>
        <v>1.19535833333333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5"/>
      <c r="B54" s="95"/>
      <c r="C54" s="95" t="n">
        <v>37</v>
      </c>
      <c r="D54" s="91" t="n">
        <v>470.0256</v>
      </c>
      <c r="E54" s="92" t="n">
        <v>30.2162</v>
      </c>
      <c r="F54" s="92" t="n">
        <v>35.7049</v>
      </c>
      <c r="G54" s="92" t="n">
        <v>37.3852</v>
      </c>
      <c r="H54" s="92" t="n">
        <v>3574.37</v>
      </c>
      <c r="I54" s="92" t="n">
        <v>7.35</v>
      </c>
      <c r="J54" s="78" t="n">
        <f aca="false">H54/3600</f>
        <v>0.992880555555556</v>
      </c>
      <c r="L54" s="91" t="n">
        <v>469.6896</v>
      </c>
      <c r="M54" s="92" t="n">
        <v>30.2132</v>
      </c>
      <c r="N54" s="92" t="n">
        <v>35.6801</v>
      </c>
      <c r="O54" s="92" t="n">
        <v>37.3845</v>
      </c>
      <c r="P54" s="92" t="n">
        <v>3568.25</v>
      </c>
      <c r="Q54" s="92" t="n">
        <v>7.8</v>
      </c>
      <c r="R54" s="78" t="n">
        <f aca="false">P54/3600</f>
        <v>0.9911805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6" t="s">
        <v>12</v>
      </c>
      <c r="B55" s="96" t="s">
        <v>42</v>
      </c>
      <c r="C55" s="96" t="n">
        <v>22</v>
      </c>
      <c r="D55" s="87" t="n">
        <v>1773.9192</v>
      </c>
      <c r="E55" s="88" t="n">
        <v>41.0431</v>
      </c>
      <c r="F55" s="88" t="n">
        <v>43.7529</v>
      </c>
      <c r="G55" s="88" t="n">
        <v>43.1615</v>
      </c>
      <c r="H55" s="88" t="n">
        <v>2027.29</v>
      </c>
      <c r="I55" s="88" t="n">
        <v>4.45</v>
      </c>
      <c r="J55" s="67" t="n">
        <f aca="false">H55/3600</f>
        <v>0.563136111111111</v>
      </c>
      <c r="L55" s="87" t="n">
        <v>1772.272</v>
      </c>
      <c r="M55" s="88" t="n">
        <v>41.0426</v>
      </c>
      <c r="N55" s="88" t="n">
        <v>43.755</v>
      </c>
      <c r="O55" s="88" t="n">
        <v>43.1575</v>
      </c>
      <c r="P55" s="88" t="n">
        <v>2035.86</v>
      </c>
      <c r="Q55" s="88" t="n">
        <v>4.64</v>
      </c>
      <c r="R55" s="67" t="n">
        <f aca="false">P55/3600</f>
        <v>0.565516666666667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9" t="n">
        <v>882.5632</v>
      </c>
      <c r="E56" s="90" t="n">
        <v>37.1131</v>
      </c>
      <c r="F56" s="90" t="n">
        <v>40.9098</v>
      </c>
      <c r="G56" s="90" t="n">
        <v>39.8472</v>
      </c>
      <c r="H56" s="90" t="n">
        <v>1704.28</v>
      </c>
      <c r="I56" s="90" t="n">
        <v>3.77</v>
      </c>
      <c r="J56" s="72" t="n">
        <f aca="false">H56/3600</f>
        <v>0.473411111111111</v>
      </c>
      <c r="L56" s="89" t="n">
        <v>881.8144</v>
      </c>
      <c r="M56" s="90" t="n">
        <v>37.1092</v>
      </c>
      <c r="N56" s="90" t="n">
        <v>40.9231</v>
      </c>
      <c r="O56" s="90" t="n">
        <v>39.8592</v>
      </c>
      <c r="P56" s="90" t="n">
        <v>1707.35</v>
      </c>
      <c r="Q56" s="90" t="n">
        <v>3.81</v>
      </c>
      <c r="R56" s="72" t="n">
        <f aca="false">P56/3600</f>
        <v>0.474263888888889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4"/>
      <c r="B57" s="94"/>
      <c r="C57" s="94" t="n">
        <v>32</v>
      </c>
      <c r="D57" s="89" t="n">
        <v>431.2224</v>
      </c>
      <c r="E57" s="90" t="n">
        <v>33.5954</v>
      </c>
      <c r="F57" s="90" t="n">
        <v>38.8631</v>
      </c>
      <c r="G57" s="90" t="n">
        <v>37.5042</v>
      </c>
      <c r="H57" s="90" t="n">
        <v>1445.05</v>
      </c>
      <c r="I57" s="90" t="n">
        <v>3.26</v>
      </c>
      <c r="J57" s="72" t="n">
        <f aca="false">H57/3600</f>
        <v>0.401402777777778</v>
      </c>
      <c r="L57" s="89" t="n">
        <v>430.4744</v>
      </c>
      <c r="M57" s="90" t="n">
        <v>33.5877</v>
      </c>
      <c r="N57" s="90" t="n">
        <v>38.8703</v>
      </c>
      <c r="O57" s="90" t="n">
        <v>37.5146</v>
      </c>
      <c r="P57" s="90" t="n">
        <v>1447.4</v>
      </c>
      <c r="Q57" s="90" t="n">
        <v>3.29</v>
      </c>
      <c r="R57" s="72" t="n">
        <f aca="false">P57/3600</f>
        <v>0.402055555555556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4"/>
      <c r="B58" s="95"/>
      <c r="C58" s="95" t="n">
        <v>37</v>
      </c>
      <c r="D58" s="91" t="n">
        <v>217.6712</v>
      </c>
      <c r="E58" s="92" t="n">
        <v>30.6535</v>
      </c>
      <c r="F58" s="92" t="n">
        <v>37.4255</v>
      </c>
      <c r="G58" s="92" t="n">
        <v>35.8436</v>
      </c>
      <c r="H58" s="92" t="n">
        <v>1245.14</v>
      </c>
      <c r="I58" s="92" t="n">
        <v>2.89</v>
      </c>
      <c r="J58" s="78" t="n">
        <f aca="false">H58/3600</f>
        <v>0.345872222222222</v>
      </c>
      <c r="L58" s="91" t="n">
        <v>217.8392</v>
      </c>
      <c r="M58" s="92" t="n">
        <v>30.6273</v>
      </c>
      <c r="N58" s="92" t="n">
        <v>37.4015</v>
      </c>
      <c r="O58" s="92" t="n">
        <v>35.82</v>
      </c>
      <c r="P58" s="92" t="n">
        <v>1240.45</v>
      </c>
      <c r="Q58" s="92" t="n">
        <v>2.86</v>
      </c>
      <c r="R58" s="78" t="n">
        <f aca="false">P58/3600</f>
        <v>0.34456944444444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4"/>
      <c r="B59" s="96" t="s">
        <v>48</v>
      </c>
      <c r="C59" s="96" t="n">
        <v>22</v>
      </c>
      <c r="D59" s="87" t="n">
        <v>2763.7344</v>
      </c>
      <c r="E59" s="88" t="n">
        <v>38.302</v>
      </c>
      <c r="F59" s="88" t="n">
        <v>42.7083</v>
      </c>
      <c r="G59" s="88" t="n">
        <v>43.8372</v>
      </c>
      <c r="H59" s="88" t="n">
        <v>2216.8</v>
      </c>
      <c r="I59" s="88" t="n">
        <v>5.64</v>
      </c>
      <c r="J59" s="67" t="n">
        <f aca="false">H59/3600</f>
        <v>0.615777777777778</v>
      </c>
      <c r="L59" s="87" t="n">
        <v>2764.1784</v>
      </c>
      <c r="M59" s="88" t="n">
        <v>38.3012</v>
      </c>
      <c r="N59" s="88" t="n">
        <v>42.7102</v>
      </c>
      <c r="O59" s="88" t="n">
        <v>43.8599</v>
      </c>
      <c r="P59" s="88" t="n">
        <v>2226.74</v>
      </c>
      <c r="Q59" s="88" t="n">
        <v>5.9</v>
      </c>
      <c r="R59" s="67" t="n">
        <f aca="false">P59/3600</f>
        <v>0.618538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9" t="n">
        <v>914.0528</v>
      </c>
      <c r="E60" s="90" t="n">
        <v>34.227</v>
      </c>
      <c r="F60" s="90" t="n">
        <v>40.6835</v>
      </c>
      <c r="G60" s="90" t="n">
        <v>41.6433</v>
      </c>
      <c r="H60" s="90" t="n">
        <v>1616.17</v>
      </c>
      <c r="I60" s="90" t="n">
        <v>4.31</v>
      </c>
      <c r="J60" s="72" t="n">
        <f aca="false">H60/3600</f>
        <v>0.448936111111111</v>
      </c>
      <c r="L60" s="89" t="n">
        <v>912.9144</v>
      </c>
      <c r="M60" s="90" t="n">
        <v>34.2213</v>
      </c>
      <c r="N60" s="90" t="n">
        <v>40.6894</v>
      </c>
      <c r="O60" s="90" t="n">
        <v>41.649</v>
      </c>
      <c r="P60" s="90" t="n">
        <v>1611.95</v>
      </c>
      <c r="Q60" s="90" t="n">
        <v>5.1</v>
      </c>
      <c r="R60" s="72" t="n">
        <f aca="false">P60/3600</f>
        <v>0.447763888888889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4"/>
      <c r="B61" s="94"/>
      <c r="C61" s="94" t="n">
        <v>32</v>
      </c>
      <c r="D61" s="89" t="n">
        <v>334.628</v>
      </c>
      <c r="E61" s="90" t="n">
        <v>31.1496</v>
      </c>
      <c r="F61" s="90" t="n">
        <v>39.3403</v>
      </c>
      <c r="G61" s="90" t="n">
        <v>40.0462</v>
      </c>
      <c r="H61" s="90" t="n">
        <v>1233.62</v>
      </c>
      <c r="I61" s="90" t="n">
        <v>3.43</v>
      </c>
      <c r="J61" s="72" t="n">
        <f aca="false">H61/3600</f>
        <v>0.342672222222222</v>
      </c>
      <c r="L61" s="89" t="n">
        <v>335.1256</v>
      </c>
      <c r="M61" s="90" t="n">
        <v>31.1532</v>
      </c>
      <c r="N61" s="90" t="n">
        <v>39.3399</v>
      </c>
      <c r="O61" s="90" t="n">
        <v>40.1673</v>
      </c>
      <c r="P61" s="90" t="n">
        <v>1239.21</v>
      </c>
      <c r="Q61" s="90" t="n">
        <v>3.91</v>
      </c>
      <c r="R61" s="72" t="n">
        <f aca="false">P61/3600</f>
        <v>0.34422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4"/>
      <c r="B62" s="95"/>
      <c r="C62" s="95" t="n">
        <v>37</v>
      </c>
      <c r="D62" s="91" t="n">
        <v>132.4976</v>
      </c>
      <c r="E62" s="92" t="n">
        <v>28.2855</v>
      </c>
      <c r="F62" s="92" t="n">
        <v>38.4362</v>
      </c>
      <c r="G62" s="92" t="n">
        <v>39.135</v>
      </c>
      <c r="H62" s="92" t="n">
        <v>1041.39</v>
      </c>
      <c r="I62" s="92" t="n">
        <v>3.03</v>
      </c>
      <c r="J62" s="78" t="n">
        <f aca="false">H62/3600</f>
        <v>0.289275</v>
      </c>
      <c r="L62" s="91" t="n">
        <v>132.2376</v>
      </c>
      <c r="M62" s="92" t="n">
        <v>28.2664</v>
      </c>
      <c r="N62" s="92" t="n">
        <v>38.3985</v>
      </c>
      <c r="O62" s="92" t="n">
        <v>39.1234</v>
      </c>
      <c r="P62" s="92" t="n">
        <v>1047.06</v>
      </c>
      <c r="Q62" s="92" t="n">
        <v>3.09</v>
      </c>
      <c r="R62" s="78" t="n">
        <f aca="false">P62/3600</f>
        <v>0.29085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4"/>
      <c r="B63" s="96" t="s">
        <v>44</v>
      </c>
      <c r="C63" s="96" t="n">
        <v>22</v>
      </c>
      <c r="D63" s="87" t="n">
        <v>2140.5248</v>
      </c>
      <c r="E63" s="88" t="n">
        <v>38.0113</v>
      </c>
      <c r="F63" s="88" t="n">
        <v>40.7844</v>
      </c>
      <c r="G63" s="88" t="n">
        <v>41.5312</v>
      </c>
      <c r="H63" s="88" t="n">
        <v>1906.74</v>
      </c>
      <c r="I63" s="88" t="n">
        <v>4.57</v>
      </c>
      <c r="J63" s="67" t="n">
        <f aca="false">H63/3600</f>
        <v>0.52965</v>
      </c>
      <c r="L63" s="87" t="n">
        <v>2139.0064</v>
      </c>
      <c r="M63" s="88" t="n">
        <v>38.0121</v>
      </c>
      <c r="N63" s="88" t="n">
        <v>40.7849</v>
      </c>
      <c r="O63" s="88" t="n">
        <v>41.5424</v>
      </c>
      <c r="P63" s="88" t="n">
        <v>1901.61</v>
      </c>
      <c r="Q63" s="88" t="n">
        <v>4.66</v>
      </c>
      <c r="R63" s="67" t="n">
        <f aca="false">P63/3600</f>
        <v>0.528225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9" t="n">
        <v>863.2848</v>
      </c>
      <c r="E64" s="90" t="n">
        <v>34.2379</v>
      </c>
      <c r="F64" s="90" t="n">
        <v>38.0365</v>
      </c>
      <c r="G64" s="90" t="n">
        <v>38.6332</v>
      </c>
      <c r="H64" s="90" t="n">
        <v>1417.15</v>
      </c>
      <c r="I64" s="90" t="n">
        <v>3.55</v>
      </c>
      <c r="J64" s="72" t="n">
        <f aca="false">H64/3600</f>
        <v>0.393652777777778</v>
      </c>
      <c r="L64" s="89" t="n">
        <v>863.5296</v>
      </c>
      <c r="M64" s="90" t="n">
        <v>34.2413</v>
      </c>
      <c r="N64" s="90" t="n">
        <v>38.0453</v>
      </c>
      <c r="O64" s="90" t="n">
        <v>38.6318</v>
      </c>
      <c r="P64" s="90" t="n">
        <v>1413.73</v>
      </c>
      <c r="Q64" s="90" t="n">
        <v>3.81</v>
      </c>
      <c r="R64" s="72" t="n">
        <f aca="false">P64/3600</f>
        <v>0.392702777777778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4"/>
      <c r="B65" s="94"/>
      <c r="C65" s="94" t="n">
        <v>32</v>
      </c>
      <c r="D65" s="89" t="n">
        <v>363.76</v>
      </c>
      <c r="E65" s="90" t="n">
        <v>30.8425</v>
      </c>
      <c r="F65" s="90" t="n">
        <v>36.0269</v>
      </c>
      <c r="G65" s="90" t="n">
        <v>36.578</v>
      </c>
      <c r="H65" s="90" t="n">
        <v>1124.9</v>
      </c>
      <c r="I65" s="90" t="n">
        <v>2.95</v>
      </c>
      <c r="J65" s="72" t="n">
        <f aca="false">H65/3600</f>
        <v>0.312472222222222</v>
      </c>
      <c r="L65" s="89" t="n">
        <v>363.86</v>
      </c>
      <c r="M65" s="90" t="n">
        <v>30.8477</v>
      </c>
      <c r="N65" s="90" t="n">
        <v>35.9976</v>
      </c>
      <c r="O65" s="90" t="n">
        <v>36.5762</v>
      </c>
      <c r="P65" s="90" t="n">
        <v>1119.7</v>
      </c>
      <c r="Q65" s="90" t="n">
        <v>3.02</v>
      </c>
      <c r="R65" s="72" t="n">
        <f aca="false">P65/3600</f>
        <v>0.311027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4"/>
      <c r="B66" s="95"/>
      <c r="C66" s="95" t="n">
        <v>37</v>
      </c>
      <c r="D66" s="91" t="n">
        <v>154.0808</v>
      </c>
      <c r="E66" s="92" t="n">
        <v>27.8448</v>
      </c>
      <c r="F66" s="92" t="n">
        <v>34.6047</v>
      </c>
      <c r="G66" s="92" t="n">
        <v>35.1669</v>
      </c>
      <c r="H66" s="92" t="n">
        <v>940.02</v>
      </c>
      <c r="I66" s="92" t="n">
        <v>2.54</v>
      </c>
      <c r="J66" s="78" t="n">
        <f aca="false">H66/3600</f>
        <v>0.261116666666667</v>
      </c>
      <c r="L66" s="91" t="n">
        <v>153.9976</v>
      </c>
      <c r="M66" s="92" t="n">
        <v>27.8333</v>
      </c>
      <c r="N66" s="92" t="n">
        <v>34.5767</v>
      </c>
      <c r="O66" s="92" t="n">
        <v>35.1957</v>
      </c>
      <c r="P66" s="92" t="n">
        <v>952.04</v>
      </c>
      <c r="Q66" s="92" t="n">
        <v>2.65</v>
      </c>
      <c r="R66" s="78" t="n">
        <f aca="false">P66/3600</f>
        <v>0.264455555555556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4"/>
      <c r="B67" s="96" t="s">
        <v>63</v>
      </c>
      <c r="C67" s="96" t="n">
        <v>22</v>
      </c>
      <c r="D67" s="87" t="n">
        <v>1385.4712</v>
      </c>
      <c r="E67" s="88" t="n">
        <v>39.9537</v>
      </c>
      <c r="F67" s="88" t="n">
        <v>41.3951</v>
      </c>
      <c r="G67" s="88" t="n">
        <v>42.4376</v>
      </c>
      <c r="H67" s="88" t="n">
        <v>1501.61</v>
      </c>
      <c r="I67" s="88" t="n">
        <v>3.44</v>
      </c>
      <c r="J67" s="67" t="n">
        <f aca="false">H67/3600</f>
        <v>0.417113888888889</v>
      </c>
      <c r="L67" s="87" t="n">
        <v>1386.1768</v>
      </c>
      <c r="M67" s="88" t="n">
        <v>39.9557</v>
      </c>
      <c r="N67" s="88" t="n">
        <v>41.3909</v>
      </c>
      <c r="O67" s="88" t="n">
        <v>42.4469</v>
      </c>
      <c r="P67" s="88" t="n">
        <v>1502.02</v>
      </c>
      <c r="Q67" s="88" t="n">
        <v>3.36</v>
      </c>
      <c r="R67" s="67" t="n">
        <f aca="false">P67/3600</f>
        <v>0.417227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9" t="n">
        <v>651.4528</v>
      </c>
      <c r="E68" s="90" t="n">
        <v>35.8837</v>
      </c>
      <c r="F68" s="90" t="n">
        <v>38.4336</v>
      </c>
      <c r="G68" s="90" t="n">
        <v>39.628</v>
      </c>
      <c r="H68" s="90" t="n">
        <v>1245.84</v>
      </c>
      <c r="I68" s="90" t="n">
        <v>2.73</v>
      </c>
      <c r="J68" s="72" t="n">
        <f aca="false">H68/3600</f>
        <v>0.346066666666667</v>
      </c>
      <c r="L68" s="89" t="n">
        <v>650.8816</v>
      </c>
      <c r="M68" s="90" t="n">
        <v>35.8829</v>
      </c>
      <c r="N68" s="90" t="n">
        <v>38.4596</v>
      </c>
      <c r="O68" s="90" t="n">
        <v>39.6234</v>
      </c>
      <c r="P68" s="90" t="n">
        <v>1259.46</v>
      </c>
      <c r="Q68" s="90" t="n">
        <v>2.68</v>
      </c>
      <c r="R68" s="72" t="n">
        <f aca="false">P68/3600</f>
        <v>0.34985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4"/>
      <c r="B69" s="94"/>
      <c r="C69" s="94" t="n">
        <v>32</v>
      </c>
      <c r="D69" s="89" t="n">
        <v>307.4784</v>
      </c>
      <c r="E69" s="90" t="n">
        <v>32.2778</v>
      </c>
      <c r="F69" s="90" t="n">
        <v>36.4355</v>
      </c>
      <c r="G69" s="90" t="n">
        <v>37.5645</v>
      </c>
      <c r="H69" s="90" t="n">
        <v>1029.71</v>
      </c>
      <c r="I69" s="90" t="n">
        <v>2.28</v>
      </c>
      <c r="J69" s="72" t="n">
        <f aca="false">H69/3600</f>
        <v>0.286030555555556</v>
      </c>
      <c r="L69" s="89" t="n">
        <v>307.3776</v>
      </c>
      <c r="M69" s="90" t="n">
        <v>32.2814</v>
      </c>
      <c r="N69" s="90" t="n">
        <v>36.4408</v>
      </c>
      <c r="O69" s="90" t="n">
        <v>37.5679</v>
      </c>
      <c r="P69" s="90" t="n">
        <v>1028.37</v>
      </c>
      <c r="Q69" s="90" t="n">
        <v>2.36</v>
      </c>
      <c r="R69" s="72" t="n">
        <f aca="false">P69/3600</f>
        <v>0.285658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5"/>
      <c r="B70" s="95"/>
      <c r="C70" s="95" t="n">
        <v>37</v>
      </c>
      <c r="D70" s="91" t="n">
        <v>148.3576</v>
      </c>
      <c r="E70" s="92" t="n">
        <v>29.3915</v>
      </c>
      <c r="F70" s="92" t="n">
        <v>35.0078</v>
      </c>
      <c r="G70" s="92" t="n">
        <v>36.0196</v>
      </c>
      <c r="H70" s="92" t="n">
        <v>851.77</v>
      </c>
      <c r="I70" s="92" t="n">
        <v>1.9</v>
      </c>
      <c r="J70" s="78" t="n">
        <f aca="false">H70/3600</f>
        <v>0.236602777777778</v>
      </c>
      <c r="L70" s="91" t="n">
        <v>147.9912</v>
      </c>
      <c r="M70" s="92" t="n">
        <v>29.3887</v>
      </c>
      <c r="N70" s="92" t="n">
        <v>35.0383</v>
      </c>
      <c r="O70" s="92" t="n">
        <v>36.0254</v>
      </c>
      <c r="P70" s="92" t="n">
        <v>854.74</v>
      </c>
      <c r="Q70" s="92" t="n">
        <v>1.91</v>
      </c>
      <c r="R70" s="78" t="n">
        <f aca="false">P70/3600</f>
        <v>0.2374277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87" t="n">
        <v>2423.4456</v>
      </c>
      <c r="E71" s="88" t="n">
        <v>42.7225</v>
      </c>
      <c r="F71" s="88" t="n">
        <v>46.793</v>
      </c>
      <c r="G71" s="88" t="n">
        <v>48.0569</v>
      </c>
      <c r="H71" s="88" t="n">
        <v>10760.88</v>
      </c>
      <c r="I71" s="88" t="n">
        <v>26.39</v>
      </c>
      <c r="J71" s="67" t="n">
        <f aca="false">H71/3600</f>
        <v>2.98913333333333</v>
      </c>
      <c r="L71" s="87" t="n">
        <v>2420.4048</v>
      </c>
      <c r="M71" s="88" t="n">
        <v>42.7241</v>
      </c>
      <c r="N71" s="88" t="n">
        <v>46.8006</v>
      </c>
      <c r="O71" s="88" t="n">
        <v>48.0737</v>
      </c>
      <c r="P71" s="88" t="n">
        <v>10823.65</v>
      </c>
      <c r="Q71" s="88" t="n">
        <v>27.34</v>
      </c>
      <c r="R71" s="67" t="n">
        <f aca="false">P71/3600</f>
        <v>3.00656944444444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9" t="n">
        <v>899.1816</v>
      </c>
      <c r="E72" s="90" t="n">
        <v>40.4131</v>
      </c>
      <c r="F72" s="90" t="n">
        <v>44.7664</v>
      </c>
      <c r="G72" s="90" t="n">
        <v>45.9856</v>
      </c>
      <c r="H72" s="90" t="n">
        <v>9242.15</v>
      </c>
      <c r="I72" s="90" t="n">
        <v>23.28</v>
      </c>
      <c r="J72" s="72" t="n">
        <f aca="false">H72/3600</f>
        <v>2.56726388888889</v>
      </c>
      <c r="L72" s="89" t="n">
        <v>899.9376</v>
      </c>
      <c r="M72" s="90" t="n">
        <v>40.4114</v>
      </c>
      <c r="N72" s="90" t="n">
        <v>44.7727</v>
      </c>
      <c r="O72" s="90" t="n">
        <v>45.9899</v>
      </c>
      <c r="P72" s="90" t="n">
        <v>9369.07</v>
      </c>
      <c r="Q72" s="90" t="n">
        <v>22.96</v>
      </c>
      <c r="R72" s="72" t="n">
        <f aca="false">P72/3600</f>
        <v>2.60251944444444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4"/>
      <c r="B73" s="94"/>
      <c r="C73" s="94" t="n">
        <v>32</v>
      </c>
      <c r="D73" s="89" t="n">
        <v>441.784</v>
      </c>
      <c r="E73" s="90" t="n">
        <v>37.7375</v>
      </c>
      <c r="F73" s="90" t="n">
        <v>42.9462</v>
      </c>
      <c r="G73" s="90" t="n">
        <v>44.1699</v>
      </c>
      <c r="H73" s="90" t="n">
        <v>8585.4</v>
      </c>
      <c r="I73" s="90" t="n">
        <v>22.61</v>
      </c>
      <c r="J73" s="72" t="n">
        <f aca="false">H73/3600</f>
        <v>2.38483333333333</v>
      </c>
      <c r="L73" s="89" t="n">
        <v>441.5504</v>
      </c>
      <c r="M73" s="90" t="n">
        <v>37.7366</v>
      </c>
      <c r="N73" s="90" t="n">
        <v>42.9491</v>
      </c>
      <c r="O73" s="90" t="n">
        <v>44.1653</v>
      </c>
      <c r="P73" s="90" t="n">
        <v>8542.88</v>
      </c>
      <c r="Q73" s="90" t="n">
        <v>20.69</v>
      </c>
      <c r="R73" s="72" t="n">
        <f aca="false">P73/3600</f>
        <v>2.373022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4"/>
      <c r="B74" s="95"/>
      <c r="C74" s="95" t="n">
        <v>37</v>
      </c>
      <c r="D74" s="91" t="n">
        <v>232.4536</v>
      </c>
      <c r="E74" s="92" t="n">
        <v>34.7863</v>
      </c>
      <c r="F74" s="92" t="n">
        <v>41.6112</v>
      </c>
      <c r="G74" s="92" t="n">
        <v>42.6635</v>
      </c>
      <c r="H74" s="92" t="n">
        <v>8083.66</v>
      </c>
      <c r="I74" s="92" t="n">
        <v>20.73</v>
      </c>
      <c r="J74" s="78" t="n">
        <f aca="false">H74/3600</f>
        <v>2.24546111111111</v>
      </c>
      <c r="L74" s="91" t="n">
        <v>232.0256</v>
      </c>
      <c r="M74" s="92" t="n">
        <v>34.7751</v>
      </c>
      <c r="N74" s="92" t="n">
        <v>41.6109</v>
      </c>
      <c r="O74" s="92" t="n">
        <v>42.6439</v>
      </c>
      <c r="P74" s="92" t="n">
        <v>8098.73</v>
      </c>
      <c r="Q74" s="92" t="n">
        <v>22.05</v>
      </c>
      <c r="R74" s="78" t="n">
        <f aca="false">P74/3600</f>
        <v>2.24964722222222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87" t="n">
        <v>1856.0592</v>
      </c>
      <c r="E75" s="88" t="n">
        <v>43.0385</v>
      </c>
      <c r="F75" s="88" t="n">
        <v>48.3056</v>
      </c>
      <c r="G75" s="88" t="n">
        <v>49.0164</v>
      </c>
      <c r="H75" s="88" t="n">
        <v>10283.71</v>
      </c>
      <c r="I75" s="88" t="n">
        <v>27.18</v>
      </c>
      <c r="J75" s="67" t="n">
        <f aca="false">H75/3600</f>
        <v>2.85658611111111</v>
      </c>
      <c r="L75" s="87" t="n">
        <v>1853.9464</v>
      </c>
      <c r="M75" s="88" t="n">
        <v>43.0364</v>
      </c>
      <c r="N75" s="88" t="n">
        <v>48.2921</v>
      </c>
      <c r="O75" s="88" t="n">
        <v>49.0019</v>
      </c>
      <c r="P75" s="88" t="n">
        <v>10173.25</v>
      </c>
      <c r="Q75" s="88" t="n">
        <v>26.43</v>
      </c>
      <c r="R75" s="67" t="n">
        <f aca="false">P75/3600</f>
        <v>2.82590277777778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9" t="n">
        <v>452.0504</v>
      </c>
      <c r="E76" s="90" t="n">
        <v>41.2419</v>
      </c>
      <c r="F76" s="90" t="n">
        <v>46.6012</v>
      </c>
      <c r="G76" s="90" t="n">
        <v>47.2688</v>
      </c>
      <c r="H76" s="90" t="n">
        <v>8565.35</v>
      </c>
      <c r="I76" s="90" t="n">
        <v>22.29</v>
      </c>
      <c r="J76" s="72" t="n">
        <f aca="false">H76/3600</f>
        <v>2.37926388888889</v>
      </c>
      <c r="L76" s="89" t="n">
        <v>451.7472</v>
      </c>
      <c r="M76" s="90" t="n">
        <v>41.2488</v>
      </c>
      <c r="N76" s="90" t="n">
        <v>46.6028</v>
      </c>
      <c r="O76" s="90" t="n">
        <v>47.2648</v>
      </c>
      <c r="P76" s="90" t="n">
        <v>8654.04</v>
      </c>
      <c r="Q76" s="90" t="n">
        <v>23.34</v>
      </c>
      <c r="R76" s="72" t="n">
        <f aca="false">P76/3600</f>
        <v>2.4039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4"/>
      <c r="B77" s="94"/>
      <c r="C77" s="94" t="n">
        <v>32</v>
      </c>
      <c r="D77" s="89" t="n">
        <v>192.2248</v>
      </c>
      <c r="E77" s="90" t="n">
        <v>39.0708</v>
      </c>
      <c r="F77" s="90" t="n">
        <v>44.9526</v>
      </c>
      <c r="G77" s="90" t="n">
        <v>45.4417</v>
      </c>
      <c r="H77" s="90" t="n">
        <v>7993.34</v>
      </c>
      <c r="I77" s="90" t="n">
        <v>19.88</v>
      </c>
      <c r="J77" s="72" t="n">
        <f aca="false">H77/3600</f>
        <v>2.22037222222222</v>
      </c>
      <c r="L77" s="89" t="n">
        <v>192.1544</v>
      </c>
      <c r="M77" s="90" t="n">
        <v>39.0722</v>
      </c>
      <c r="N77" s="90" t="n">
        <v>44.9516</v>
      </c>
      <c r="O77" s="90" t="n">
        <v>45.4974</v>
      </c>
      <c r="P77" s="90" t="n">
        <v>8027.37</v>
      </c>
      <c r="Q77" s="90" t="n">
        <v>20.66</v>
      </c>
      <c r="R77" s="72" t="n">
        <f aca="false">P77/3600</f>
        <v>2.229825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4"/>
      <c r="B78" s="95"/>
      <c r="C78" s="95" t="n">
        <v>37</v>
      </c>
      <c r="D78" s="91" t="n">
        <v>101.2984</v>
      </c>
      <c r="E78" s="92" t="n">
        <v>36.5757</v>
      </c>
      <c r="F78" s="92" t="n">
        <v>43.5336</v>
      </c>
      <c r="G78" s="92" t="n">
        <v>44.1264</v>
      </c>
      <c r="H78" s="92" t="n">
        <v>7699.29</v>
      </c>
      <c r="I78" s="92" t="n">
        <v>19.55</v>
      </c>
      <c r="J78" s="78" t="n">
        <f aca="false">H78/3600</f>
        <v>2.13869166666667</v>
      </c>
      <c r="L78" s="91" t="n">
        <v>101.0824</v>
      </c>
      <c r="M78" s="92" t="n">
        <v>36.558</v>
      </c>
      <c r="N78" s="92" t="n">
        <v>43.478</v>
      </c>
      <c r="O78" s="92" t="n">
        <v>44.0878</v>
      </c>
      <c r="P78" s="92" t="n">
        <v>7750.39</v>
      </c>
      <c r="Q78" s="92" t="n">
        <v>20.83</v>
      </c>
      <c r="R78" s="78" t="n">
        <f aca="false">P78/3600</f>
        <v>2.15288611111111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7" t="n">
        <v>2177.6768</v>
      </c>
      <c r="E79" s="88" t="n">
        <v>43.3953</v>
      </c>
      <c r="F79" s="88" t="n">
        <v>47.4492</v>
      </c>
      <c r="G79" s="88" t="n">
        <v>48.389</v>
      </c>
      <c r="H79" s="88" t="n">
        <v>11247.58</v>
      </c>
      <c r="I79" s="88" t="n">
        <v>27.61</v>
      </c>
      <c r="J79" s="67" t="n">
        <f aca="false">H79/3600</f>
        <v>3.12432777777778</v>
      </c>
      <c r="L79" s="87" t="n">
        <v>2175.8968</v>
      </c>
      <c r="M79" s="88" t="n">
        <v>43.3952</v>
      </c>
      <c r="N79" s="88" t="n">
        <v>47.4622</v>
      </c>
      <c r="O79" s="88" t="n">
        <v>48.3907</v>
      </c>
      <c r="P79" s="88" t="n">
        <v>11448.27</v>
      </c>
      <c r="Q79" s="88" t="n">
        <v>29.99</v>
      </c>
      <c r="R79" s="67" t="n">
        <f aca="false">P79/3600</f>
        <v>3.180075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9" t="n">
        <v>728.2032</v>
      </c>
      <c r="E80" s="90" t="n">
        <v>41.2513</v>
      </c>
      <c r="F80" s="90" t="n">
        <v>45.5586</v>
      </c>
      <c r="G80" s="90" t="n">
        <v>46.4347</v>
      </c>
      <c r="H80" s="90" t="n">
        <v>9631.69</v>
      </c>
      <c r="I80" s="90" t="n">
        <v>25.65</v>
      </c>
      <c r="J80" s="72" t="n">
        <f aca="false">H80/3600</f>
        <v>2.67546944444444</v>
      </c>
      <c r="L80" s="89" t="n">
        <v>727.5992</v>
      </c>
      <c r="M80" s="90" t="n">
        <v>41.2429</v>
      </c>
      <c r="N80" s="90" t="n">
        <v>45.553</v>
      </c>
      <c r="O80" s="90" t="n">
        <v>46.4144</v>
      </c>
      <c r="P80" s="90" t="n">
        <v>9719.97</v>
      </c>
      <c r="Q80" s="90" t="n">
        <v>25.32</v>
      </c>
      <c r="R80" s="72" t="n">
        <f aca="false">P80/3600</f>
        <v>2.699991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4"/>
      <c r="B81" s="94"/>
      <c r="C81" s="94" t="n">
        <v>32</v>
      </c>
      <c r="D81" s="89" t="n">
        <v>327.7976</v>
      </c>
      <c r="E81" s="90" t="n">
        <v>38.8157</v>
      </c>
      <c r="F81" s="90" t="n">
        <v>43.741</v>
      </c>
      <c r="G81" s="90" t="n">
        <v>44.8777</v>
      </c>
      <c r="H81" s="90" t="n">
        <v>8824.77</v>
      </c>
      <c r="I81" s="90" t="n">
        <v>23.78</v>
      </c>
      <c r="J81" s="72" t="n">
        <f aca="false">H81/3600</f>
        <v>2.451325</v>
      </c>
      <c r="L81" s="89" t="n">
        <v>328.2728</v>
      </c>
      <c r="M81" s="90" t="n">
        <v>38.8159</v>
      </c>
      <c r="N81" s="90" t="n">
        <v>43.7271</v>
      </c>
      <c r="O81" s="90" t="n">
        <v>44.8455</v>
      </c>
      <c r="P81" s="90" t="n">
        <v>8867.42</v>
      </c>
      <c r="Q81" s="90" t="n">
        <v>22.92</v>
      </c>
      <c r="R81" s="72" t="n">
        <f aca="false">P81/3600</f>
        <v>2.46317222222222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5"/>
      <c r="B82" s="95"/>
      <c r="C82" s="95" t="n">
        <v>37</v>
      </c>
      <c r="D82" s="91" t="n">
        <v>169.3392</v>
      </c>
      <c r="E82" s="92" t="n">
        <v>36.0734</v>
      </c>
      <c r="F82" s="92" t="n">
        <v>42.3587</v>
      </c>
      <c r="G82" s="92" t="n">
        <v>43.4171</v>
      </c>
      <c r="H82" s="92" t="n">
        <v>8332.1</v>
      </c>
      <c r="I82" s="92" t="n">
        <v>20.25</v>
      </c>
      <c r="J82" s="78" t="n">
        <f aca="false">H82/3600</f>
        <v>2.31447222222222</v>
      </c>
      <c r="L82" s="91" t="n">
        <v>169.0216</v>
      </c>
      <c r="M82" s="92" t="n">
        <v>36.0747</v>
      </c>
      <c r="N82" s="92" t="n">
        <v>42.3374</v>
      </c>
      <c r="O82" s="92" t="n">
        <v>43.4272</v>
      </c>
      <c r="P82" s="92" t="n">
        <v>8343.7</v>
      </c>
      <c r="Q82" s="92" t="n">
        <v>20.37</v>
      </c>
      <c r="R82" s="78" t="n">
        <f aca="false">P82/3600</f>
        <v>2.3176944444444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6" t="s">
        <v>84</v>
      </c>
      <c r="B83" s="96" t="s">
        <v>38</v>
      </c>
      <c r="C83" s="96" t="n">
        <v>22</v>
      </c>
      <c r="D83" s="87" t="n">
        <v>4233.3832</v>
      </c>
      <c r="E83" s="88" t="n">
        <v>40.3952</v>
      </c>
      <c r="F83" s="88" t="n">
        <v>42.7454</v>
      </c>
      <c r="G83" s="88" t="n">
        <v>43.299</v>
      </c>
      <c r="H83" s="88" t="n">
        <v>7305.1</v>
      </c>
      <c r="I83" s="88" t="n">
        <v>15.91</v>
      </c>
      <c r="J83" s="67" t="n">
        <f aca="false">H83/3600</f>
        <v>2.02919444444444</v>
      </c>
      <c r="L83" s="87" t="n">
        <v>4233.8312</v>
      </c>
      <c r="M83" s="88" t="n">
        <v>40.3966</v>
      </c>
      <c r="N83" s="88" t="n">
        <v>42.755</v>
      </c>
      <c r="O83" s="88" t="n">
        <v>43.2895</v>
      </c>
      <c r="P83" s="88" t="n">
        <v>7396.45</v>
      </c>
      <c r="Q83" s="88" t="n">
        <v>16.58</v>
      </c>
      <c r="R83" s="67" t="n">
        <f aca="false">P83/3600</f>
        <v>2.05456944444444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65.7952</v>
      </c>
      <c r="E84" s="90" t="n">
        <v>37.0228</v>
      </c>
      <c r="F84" s="90" t="n">
        <v>39.8364</v>
      </c>
      <c r="G84" s="90" t="n">
        <v>40.135</v>
      </c>
      <c r="H84" s="90" t="n">
        <v>6027.46</v>
      </c>
      <c r="I84" s="90" t="n">
        <v>13.06</v>
      </c>
      <c r="J84" s="72" t="n">
        <f aca="false">H84/3600</f>
        <v>1.67429444444444</v>
      </c>
      <c r="L84" s="89" t="n">
        <v>1966.1336</v>
      </c>
      <c r="M84" s="90" t="n">
        <v>37.0231</v>
      </c>
      <c r="N84" s="90" t="n">
        <v>39.8569</v>
      </c>
      <c r="O84" s="90" t="n">
        <v>40.1412</v>
      </c>
      <c r="P84" s="90" t="n">
        <v>6004.55</v>
      </c>
      <c r="Q84" s="90" t="n">
        <v>12.91</v>
      </c>
      <c r="R84" s="72" t="n">
        <f aca="false">P84/3600</f>
        <v>1.667930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6.272</v>
      </c>
      <c r="E85" s="90" t="n">
        <v>34.0423</v>
      </c>
      <c r="F85" s="90" t="n">
        <v>37.462</v>
      </c>
      <c r="G85" s="90" t="n">
        <v>37.6775</v>
      </c>
      <c r="H85" s="90" t="n">
        <v>5042.59</v>
      </c>
      <c r="I85" s="90" t="n">
        <v>10.85</v>
      </c>
      <c r="J85" s="72" t="n">
        <f aca="false">H85/3600</f>
        <v>1.40071944444444</v>
      </c>
      <c r="L85" s="89" t="n">
        <v>937.5168</v>
      </c>
      <c r="M85" s="90" t="n">
        <v>34.0484</v>
      </c>
      <c r="N85" s="90" t="n">
        <v>37.4762</v>
      </c>
      <c r="O85" s="90" t="n">
        <v>37.6818</v>
      </c>
      <c r="P85" s="90" t="n">
        <v>5024.58</v>
      </c>
      <c r="Q85" s="90" t="n">
        <v>11.66</v>
      </c>
      <c r="R85" s="72" t="n">
        <f aca="false">P85/3600</f>
        <v>1.39571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9.3664</v>
      </c>
      <c r="E86" s="92" t="n">
        <v>31.3602</v>
      </c>
      <c r="F86" s="92" t="n">
        <v>35.8066</v>
      </c>
      <c r="G86" s="92" t="n">
        <v>35.8948</v>
      </c>
      <c r="H86" s="92" t="n">
        <v>4329.05</v>
      </c>
      <c r="I86" s="92" t="n">
        <v>9.43</v>
      </c>
      <c r="J86" s="78" t="n">
        <f aca="false">H86/3600</f>
        <v>1.20251388888889</v>
      </c>
      <c r="L86" s="91" t="n">
        <v>479.948</v>
      </c>
      <c r="M86" s="92" t="n">
        <v>31.3637</v>
      </c>
      <c r="N86" s="92" t="n">
        <v>35.7949</v>
      </c>
      <c r="O86" s="92" t="n">
        <v>35.8824</v>
      </c>
      <c r="P86" s="92" t="n">
        <v>4373.12</v>
      </c>
      <c r="Q86" s="92" t="n">
        <v>9.74</v>
      </c>
      <c r="R86" s="78" t="n">
        <f aca="false">P86/3600</f>
        <v>1.214755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6" t="s">
        <v>56</v>
      </c>
      <c r="C87" s="96" t="n">
        <v>22</v>
      </c>
      <c r="D87" s="87" t="n">
        <v>5774.6837</v>
      </c>
      <c r="E87" s="88" t="n">
        <v>43.0426</v>
      </c>
      <c r="F87" s="88" t="n">
        <v>45.6389</v>
      </c>
      <c r="G87" s="88" t="n">
        <v>45.8753</v>
      </c>
      <c r="H87" s="88" t="n">
        <v>16456.31</v>
      </c>
      <c r="I87" s="88" t="n">
        <v>30.09</v>
      </c>
      <c r="J87" s="67" t="n">
        <f aca="false">H87/3600</f>
        <v>4.57119722222222</v>
      </c>
      <c r="L87" s="87" t="n">
        <v>5777.4931</v>
      </c>
      <c r="M87" s="88" t="n">
        <v>43.043</v>
      </c>
      <c r="N87" s="88" t="n">
        <v>45.6471</v>
      </c>
      <c r="O87" s="88" t="n">
        <v>45.8842</v>
      </c>
      <c r="P87" s="88" t="n">
        <v>16622.54</v>
      </c>
      <c r="Q87" s="88" t="n">
        <v>29.79</v>
      </c>
      <c r="R87" s="67" t="n">
        <f aca="false">P87/3600</f>
        <v>4.61737222222222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53.78</v>
      </c>
      <c r="E88" s="90" t="n">
        <v>38.9274</v>
      </c>
      <c r="F88" s="90" t="n">
        <v>42.651</v>
      </c>
      <c r="G88" s="90" t="n">
        <v>42.7155</v>
      </c>
      <c r="H88" s="90" t="n">
        <v>13750.86</v>
      </c>
      <c r="I88" s="90" t="n">
        <v>26.95</v>
      </c>
      <c r="J88" s="72" t="n">
        <f aca="false">H88/3600</f>
        <v>3.81968333333333</v>
      </c>
      <c r="L88" s="89" t="n">
        <v>2852.6472</v>
      </c>
      <c r="M88" s="90" t="n">
        <v>38.9305</v>
      </c>
      <c r="N88" s="90" t="n">
        <v>42.6512</v>
      </c>
      <c r="O88" s="90" t="n">
        <v>42.7028</v>
      </c>
      <c r="P88" s="90" t="n">
        <v>13701.75</v>
      </c>
      <c r="Q88" s="90" t="n">
        <v>26.35</v>
      </c>
      <c r="R88" s="72" t="n">
        <f aca="false">P88/3600</f>
        <v>3.80604166666667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52.1379</v>
      </c>
      <c r="E89" s="90" t="n">
        <v>35.1377</v>
      </c>
      <c r="F89" s="90" t="n">
        <v>40.435</v>
      </c>
      <c r="G89" s="90" t="n">
        <v>40.2103</v>
      </c>
      <c r="H89" s="90" t="n">
        <v>11082.15</v>
      </c>
      <c r="I89" s="90" t="n">
        <v>23.02</v>
      </c>
      <c r="J89" s="72" t="n">
        <f aca="false">H89/3600</f>
        <v>3.078375</v>
      </c>
      <c r="L89" s="89" t="n">
        <v>1353.1219</v>
      </c>
      <c r="M89" s="90" t="n">
        <v>35.1402</v>
      </c>
      <c r="N89" s="90" t="n">
        <v>40.4213</v>
      </c>
      <c r="O89" s="90" t="n">
        <v>40.2085</v>
      </c>
      <c r="P89" s="90" t="n">
        <v>11119.25</v>
      </c>
      <c r="Q89" s="90" t="n">
        <v>22.5</v>
      </c>
      <c r="R89" s="72" t="n">
        <f aca="false">P89/3600</f>
        <v>3.088680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6.4149</v>
      </c>
      <c r="E90" s="92" t="n">
        <v>31.8443</v>
      </c>
      <c r="F90" s="92" t="n">
        <v>38.9258</v>
      </c>
      <c r="G90" s="92" t="n">
        <v>38.3961</v>
      </c>
      <c r="H90" s="92" t="n">
        <v>9257.3</v>
      </c>
      <c r="I90" s="92" t="n">
        <v>20.8</v>
      </c>
      <c r="J90" s="78" t="n">
        <f aca="false">H90/3600</f>
        <v>2.57147222222222</v>
      </c>
      <c r="L90" s="91" t="n">
        <v>626.6078</v>
      </c>
      <c r="M90" s="92" t="n">
        <v>31.8404</v>
      </c>
      <c r="N90" s="92" t="n">
        <v>38.8946</v>
      </c>
      <c r="O90" s="92" t="n">
        <v>38.3915</v>
      </c>
      <c r="P90" s="92" t="n">
        <v>9210.28</v>
      </c>
      <c r="Q90" s="92" t="n">
        <v>22.18</v>
      </c>
      <c r="R90" s="78" t="n">
        <f aca="false">P90/3600</f>
        <v>2.558411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6" t="s">
        <v>64</v>
      </c>
      <c r="C91" s="96" t="n">
        <v>22</v>
      </c>
      <c r="D91" s="87" t="n">
        <v>328.9896</v>
      </c>
      <c r="E91" s="88" t="n">
        <v>46.8298</v>
      </c>
      <c r="F91" s="88" t="n">
        <v>45.391</v>
      </c>
      <c r="G91" s="88" t="n">
        <v>45.4166</v>
      </c>
      <c r="H91" s="88" t="n">
        <v>4009.06</v>
      </c>
      <c r="I91" s="88" t="n">
        <v>9.11</v>
      </c>
      <c r="J91" s="67" t="n">
        <f aca="false">H91/3600</f>
        <v>1.11362777777778</v>
      </c>
      <c r="L91" s="87" t="n">
        <v>329.1376</v>
      </c>
      <c r="M91" s="88" t="n">
        <v>46.8154</v>
      </c>
      <c r="N91" s="88" t="n">
        <v>45.3806</v>
      </c>
      <c r="O91" s="88" t="n">
        <v>45.4076</v>
      </c>
      <c r="P91" s="88" t="n">
        <v>3989.32</v>
      </c>
      <c r="Q91" s="88" t="n">
        <v>9.65</v>
      </c>
      <c r="R91" s="67" t="n">
        <f aca="false">P91/3600</f>
        <v>1.1081444444444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38.9984</v>
      </c>
      <c r="E92" s="90" t="n">
        <v>42.4269</v>
      </c>
      <c r="F92" s="90" t="n">
        <v>41.2185</v>
      </c>
      <c r="G92" s="90" t="n">
        <v>41.3878</v>
      </c>
      <c r="H92" s="90" t="n">
        <v>3900.37</v>
      </c>
      <c r="I92" s="90" t="n">
        <v>8.99</v>
      </c>
      <c r="J92" s="72" t="n">
        <f aca="false">H92/3600</f>
        <v>1.08343611111111</v>
      </c>
      <c r="L92" s="89" t="n">
        <v>238.1672</v>
      </c>
      <c r="M92" s="90" t="n">
        <v>42.4232</v>
      </c>
      <c r="N92" s="90" t="n">
        <v>41.2032</v>
      </c>
      <c r="O92" s="90" t="n">
        <v>41.3613</v>
      </c>
      <c r="P92" s="90" t="n">
        <v>3943.62</v>
      </c>
      <c r="Q92" s="90" t="n">
        <v>9.19</v>
      </c>
      <c r="R92" s="72" t="n">
        <f aca="false">P92/3600</f>
        <v>1.09545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78.2672</v>
      </c>
      <c r="E93" s="90" t="n">
        <v>37.7987</v>
      </c>
      <c r="F93" s="90" t="n">
        <v>38.9565</v>
      </c>
      <c r="G93" s="90" t="n">
        <v>39.1217</v>
      </c>
      <c r="H93" s="90" t="n">
        <v>3831.35</v>
      </c>
      <c r="I93" s="90" t="n">
        <v>9.64</v>
      </c>
      <c r="J93" s="72" t="n">
        <f aca="false">H93/3600</f>
        <v>1.06426388888889</v>
      </c>
      <c r="L93" s="89" t="n">
        <v>177.3952</v>
      </c>
      <c r="M93" s="90" t="n">
        <v>37.814</v>
      </c>
      <c r="N93" s="90" t="n">
        <v>38.9783</v>
      </c>
      <c r="O93" s="90" t="n">
        <v>39.143</v>
      </c>
      <c r="P93" s="90" t="n">
        <v>3831.5</v>
      </c>
      <c r="Q93" s="90" t="n">
        <v>9.92</v>
      </c>
      <c r="R93" s="72" t="n">
        <f aca="false">P93/3600</f>
        <v>1.064305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0.184</v>
      </c>
      <c r="E94" s="92" t="n">
        <v>32.9476</v>
      </c>
      <c r="F94" s="92" t="n">
        <v>37.8071</v>
      </c>
      <c r="G94" s="92" t="n">
        <v>37.7431</v>
      </c>
      <c r="H94" s="92" t="n">
        <v>3841.93</v>
      </c>
      <c r="I94" s="92" t="n">
        <v>10.14</v>
      </c>
      <c r="J94" s="78" t="n">
        <f aca="false">H94/3600</f>
        <v>1.06720277777778</v>
      </c>
      <c r="L94" s="91" t="n">
        <v>130.7848</v>
      </c>
      <c r="M94" s="92" t="n">
        <v>32.9705</v>
      </c>
      <c r="N94" s="92" t="n">
        <v>37.7752</v>
      </c>
      <c r="O94" s="92" t="n">
        <v>37.7147</v>
      </c>
      <c r="P94" s="92" t="n">
        <v>3830.78</v>
      </c>
      <c r="Q94" s="92" t="n">
        <v>10.36</v>
      </c>
      <c r="R94" s="78" t="n">
        <f aca="false">P94/3600</f>
        <v>1.064105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6" t="s">
        <v>65</v>
      </c>
      <c r="C95" s="96" t="n">
        <v>22</v>
      </c>
      <c r="D95" s="87" t="n">
        <v>706.7542</v>
      </c>
      <c r="E95" s="88" t="n">
        <v>49.0356</v>
      </c>
      <c r="F95" s="88" t="n">
        <v>51.7449</v>
      </c>
      <c r="G95" s="88" t="n">
        <v>52.9441</v>
      </c>
      <c r="H95" s="88" t="n">
        <v>8827.31</v>
      </c>
      <c r="I95" s="88" t="n">
        <v>18.6</v>
      </c>
      <c r="J95" s="67" t="n">
        <f aca="false">H95/3600</f>
        <v>2.45203055555556</v>
      </c>
      <c r="L95" s="87" t="n">
        <v>707.5094</v>
      </c>
      <c r="M95" s="88" t="n">
        <v>48.9552</v>
      </c>
      <c r="N95" s="88" t="n">
        <v>51.7458</v>
      </c>
      <c r="O95" s="88" t="n">
        <v>52.8263</v>
      </c>
      <c r="P95" s="88" t="n">
        <v>8960.55</v>
      </c>
      <c r="Q95" s="88" t="n">
        <v>19.18</v>
      </c>
      <c r="R95" s="67" t="n">
        <f aca="false">P95/3600</f>
        <v>2.48904166666667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9728</v>
      </c>
      <c r="E96" s="90" t="n">
        <v>45.0643</v>
      </c>
      <c r="F96" s="90" t="n">
        <v>48.5048</v>
      </c>
      <c r="G96" s="90" t="n">
        <v>49.6304</v>
      </c>
      <c r="H96" s="90" t="n">
        <v>8328.69</v>
      </c>
      <c r="I96" s="90" t="n">
        <v>18.28</v>
      </c>
      <c r="J96" s="72" t="n">
        <f aca="false">H96/3600</f>
        <v>2.313525</v>
      </c>
      <c r="L96" s="89" t="n">
        <v>415.4794</v>
      </c>
      <c r="M96" s="90" t="n">
        <v>45.0538</v>
      </c>
      <c r="N96" s="90" t="n">
        <v>48.4805</v>
      </c>
      <c r="O96" s="90" t="n">
        <v>49.5609</v>
      </c>
      <c r="P96" s="90" t="n">
        <v>8422.04</v>
      </c>
      <c r="Q96" s="90" t="n">
        <v>18.43</v>
      </c>
      <c r="R96" s="72" t="n">
        <f aca="false">P96/3600</f>
        <v>2.339455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3.9514</v>
      </c>
      <c r="E97" s="90" t="n">
        <v>41.1922</v>
      </c>
      <c r="F97" s="90" t="n">
        <v>46.1127</v>
      </c>
      <c r="G97" s="90" t="n">
        <v>47.0158</v>
      </c>
      <c r="H97" s="90" t="n">
        <v>7921.02</v>
      </c>
      <c r="I97" s="90" t="n">
        <v>18.57</v>
      </c>
      <c r="J97" s="72" t="n">
        <f aca="false">H97/3600</f>
        <v>2.20028333333333</v>
      </c>
      <c r="L97" s="89" t="n">
        <v>244.0771</v>
      </c>
      <c r="M97" s="90" t="n">
        <v>41.1986</v>
      </c>
      <c r="N97" s="90" t="n">
        <v>45.9856</v>
      </c>
      <c r="O97" s="90" t="n">
        <v>47.0286</v>
      </c>
      <c r="P97" s="90" t="n">
        <v>8028.96</v>
      </c>
      <c r="Q97" s="90" t="n">
        <v>19.64</v>
      </c>
      <c r="R97" s="72" t="n">
        <f aca="false">P97/3600</f>
        <v>2.23026666666667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0.6854</v>
      </c>
      <c r="E98" s="92" t="n">
        <v>37.2775</v>
      </c>
      <c r="F98" s="92" t="n">
        <v>44.2525</v>
      </c>
      <c r="G98" s="92" t="n">
        <v>45.4488</v>
      </c>
      <c r="H98" s="92" t="n">
        <v>7586.25</v>
      </c>
      <c r="I98" s="92" t="n">
        <v>18.66</v>
      </c>
      <c r="J98" s="78" t="n">
        <f aca="false">H98/3600</f>
        <v>2.10729166666667</v>
      </c>
      <c r="L98" s="91" t="n">
        <v>151.1971</v>
      </c>
      <c r="M98" s="92" t="n">
        <v>37.2771</v>
      </c>
      <c r="N98" s="92" t="n">
        <v>44.2346</v>
      </c>
      <c r="O98" s="92" t="n">
        <v>45.6079</v>
      </c>
      <c r="P98" s="92" t="n">
        <v>7646.05</v>
      </c>
      <c r="Q98" s="92" t="n">
        <v>17.2</v>
      </c>
      <c r="R98" s="78" t="n">
        <f aca="false">P98/3600</f>
        <v>2.123902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5.303326087836</v>
      </c>
      <c r="J106" s="93" t="n">
        <f aca="false">GEOMEAN(J3:J98)</f>
        <v>1.80878706144624</v>
      </c>
      <c r="Q106" s="93" t="n">
        <f aca="false">GEOMEAN(Q3:Q98)</f>
        <v>15.5263797474034</v>
      </c>
      <c r="R106" s="93" t="n">
        <f aca="false">GEOMEAN(R3:R98)</f>
        <v>1.81461640607989</v>
      </c>
    </row>
    <row r="107" customFormat="false" ht="12" hidden="false" customHeight="false" outlineLevel="0" collapsed="false">
      <c r="B107" s="1" t="s">
        <v>87</v>
      </c>
      <c r="Q107" s="49" t="n">
        <f aca="false">Q106/I106</f>
        <v>1.01457550197174</v>
      </c>
      <c r="R107" s="49" t="n">
        <f aca="false">R106/J106</f>
        <v>1.00322279208974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522002777777778</v>
      </c>
      <c r="J108" s="93" t="n">
        <f aca="false">SUM(J3:J98)</f>
        <v>221.893544444444</v>
      </c>
      <c r="Q108" s="93" t="n">
        <f aca="false">SUM(Q3:Q98)/3600</f>
        <v>0.523941666666667</v>
      </c>
      <c r="R108" s="93" t="n">
        <f aca="false">SUM(R3:R98)</f>
        <v>222.766041666667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5.3393010022622</v>
      </c>
      <c r="J113" s="93" t="n">
        <f aca="false">GEOMEAN(J19:J82)</f>
        <v>1.78700152073463</v>
      </c>
      <c r="Q113" s="93" t="n">
        <f aca="false">GEOMEAN(Q19:Q82)</f>
        <v>15.5496361156468</v>
      </c>
      <c r="R113" s="93" t="n">
        <f aca="false">GEOMEAN(R19:R82)</f>
        <v>1.79222432884017</v>
      </c>
    </row>
    <row r="114" customFormat="false" ht="12" hidden="false" customHeight="false" outlineLevel="0" collapsed="false">
      <c r="B114" s="1" t="s">
        <v>87</v>
      </c>
      <c r="Q114" s="49" t="n">
        <f aca="false">Q113/I113</f>
        <v>1.01371217067541</v>
      </c>
      <c r="R114" s="49" t="n">
        <f aca="false">R113/J113</f>
        <v>1.00292266573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3" activeCellId="0" sqref="J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Simple MVD coding</v>
      </c>
    </row>
    <row r="4" customFormat="false" ht="12" hidden="false" customHeight="false" outlineLevel="0" collapsed="false">
      <c r="B4" s="7" t="s">
        <v>9</v>
      </c>
      <c r="C4" s="11" t="e">
        <f aca="false">'AI-Main'!T99</f>
        <v>#VALUE!</v>
      </c>
      <c r="D4" s="12" t="e">
        <f aca="false">'AI-Main'!U99</f>
        <v>#VALUE!</v>
      </c>
      <c r="E4" s="13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8" t="e">
        <f aca="false">'AI-Main'!T100</f>
        <v>#VALUE!</v>
      </c>
      <c r="D5" s="19" t="e">
        <f aca="false">'AI-Main'!U100</f>
        <v>#VALUE!</v>
      </c>
      <c r="E5" s="20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8" t="e">
        <f aca="false">'AI-Main'!T101</f>
        <v>#VALUE!</v>
      </c>
      <c r="D6" s="19" t="e">
        <f aca="false">'AI-Main'!U101</f>
        <v>#VALUE!</v>
      </c>
      <c r="E6" s="20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8" t="e">
        <f aca="false">'AI-Main'!T102</f>
        <v>#VALUE!</v>
      </c>
      <c r="D7" s="19" t="e">
        <f aca="false">'AI-Main'!U102</f>
        <v>#VALUE!</v>
      </c>
      <c r="E7" s="20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8" t="e">
        <f aca="false">'AI-Main'!T103</f>
        <v>#VALUE!</v>
      </c>
      <c r="D8" s="19" t="e">
        <f aca="false">'AI-Main'!U103</f>
        <v>#VALUE!</v>
      </c>
      <c r="E8" s="20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8" t="e">
        <f aca="false">'AI-Main'!T104</f>
        <v>#VALUE!</v>
      </c>
      <c r="D9" s="19" t="e">
        <f aca="false">'AI-Main'!U104</f>
        <v>#VALUE!</v>
      </c>
      <c r="E9" s="20" t="e">
        <f aca="false">'AI-Main'!V104</f>
        <v>#VALUE!</v>
      </c>
      <c r="F9" s="18" t="e">
        <f aca="false">'AI-HE10'!T104</f>
        <v>#VALUE!</v>
      </c>
      <c r="G9" s="19" t="e">
        <f aca="false">'AI-HE10'!U104</f>
        <v>#VALUE!</v>
      </c>
      <c r="H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12" t="e">
        <f aca="false">'AI-Main'!T105</f>
        <v>#VALUE!</v>
      </c>
      <c r="D10" s="12" t="e">
        <f aca="false">'AI-Main'!U105</f>
        <v>#VALUE!</v>
      </c>
      <c r="E10" s="13" t="e">
        <f aca="false">'AI-Main'!V105</f>
        <v>#VALUE!</v>
      </c>
      <c r="F10" s="12" t="e">
        <f aca="false">'AI-HE10'!T105</f>
        <v>#VALUE!</v>
      </c>
      <c r="G10" s="12" t="e">
        <f aca="false">'AI-HE10'!U105</f>
        <v>#VALUE!</v>
      </c>
      <c r="H10" s="13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5" t="e">
        <f aca="false">'AI-Main'!W105</f>
        <v>#VALUE!</v>
      </c>
      <c r="D11" s="25" t="e">
        <f aca="false">'AI-Main'!X105</f>
        <v>#VALUE!</v>
      </c>
      <c r="E11" s="26" t="e">
        <f aca="false">'AI-Main'!Y105</f>
        <v>#VALUE!</v>
      </c>
      <c r="F11" s="25" t="e">
        <f aca="false">'AI-HE10'!W105</f>
        <v>#VALUE!</v>
      </c>
      <c r="G11" s="25" t="e">
        <f aca="false">'AI-HE10'!X105</f>
        <v>#VALUE!</v>
      </c>
      <c r="H11" s="2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n">
        <f aca="false">'AI-Main'!R107</f>
        <v>0</v>
      </c>
      <c r="D12" s="34"/>
      <c r="E12" s="34"/>
      <c r="F12" s="34" t="n">
        <f aca="false">'AI-HE10'!R107</f>
        <v>0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e">
        <f aca="false">'AI-HE10'!Q107</f>
        <v>#NUM!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11" t="e">
        <f aca="false">'RA-Main'!T99</f>
        <v>#VALUE!</v>
      </c>
      <c r="D17" s="12" t="e">
        <f aca="false">'RA-Main'!U99</f>
        <v>#VALUE!</v>
      </c>
      <c r="E17" s="13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Main'!T100</f>
        <v>#VALUE!</v>
      </c>
      <c r="D18" s="19" t="e">
        <f aca="false">'RA-Main'!U100</f>
        <v>#VALUE!</v>
      </c>
      <c r="E18" s="20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Main'!T101</f>
        <v>#VALUE!</v>
      </c>
      <c r="D19" s="19" t="e">
        <f aca="false">'RA-Main'!U101</f>
        <v>#VALUE!</v>
      </c>
      <c r="E19" s="20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Main'!T102</f>
        <v>#VALUE!</v>
      </c>
      <c r="D20" s="19" t="e">
        <f aca="false">'RA-Main'!U102</f>
        <v>#VALUE!</v>
      </c>
      <c r="E20" s="20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2" t="s">
        <v>17</v>
      </c>
      <c r="C22" s="45" t="e">
        <f aca="false">'RA-Main'!T104</f>
        <v>#VALUE!</v>
      </c>
      <c r="D22" s="46" t="e">
        <f aca="false">'RA-Main'!U104</f>
        <v>#VALUE!</v>
      </c>
      <c r="E22" s="47" t="e">
        <f aca="false">'RA-Main'!V104</f>
        <v>#VALUE!</v>
      </c>
      <c r="F22" s="45" t="e">
        <f aca="false">'RA-HE10'!T104</f>
        <v>#VALUE!</v>
      </c>
      <c r="G22" s="46" t="e">
        <f aca="false">'RA-HE10'!U104</f>
        <v>#VALUE!</v>
      </c>
      <c r="H22" s="47" t="e">
        <f aca="false">'RA-HE10'!V104</f>
        <v>#VALUE!</v>
      </c>
    </row>
    <row r="23" customFormat="false" ht="12" hidden="false" customHeight="false" outlineLevel="0" collapsed="false">
      <c r="B23" s="50" t="s">
        <v>14</v>
      </c>
      <c r="C23" s="19" t="e">
        <f aca="false">'RA-Main'!T105</f>
        <v>#VALUE!</v>
      </c>
      <c r="D23" s="19" t="e">
        <f aca="false">'RA-Main'!U105</f>
        <v>#VALUE!</v>
      </c>
      <c r="E23" s="20" t="e">
        <f aca="false">'RA-Main'!V105</f>
        <v>#VALUE!</v>
      </c>
      <c r="F23" s="19" t="e">
        <f aca="false">'RA-HE10'!T105</f>
        <v>#VALUE!</v>
      </c>
      <c r="G23" s="19" t="e">
        <f aca="false">'RA-HE10'!U105</f>
        <v>#VALUE!</v>
      </c>
      <c r="H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Main'!W105</f>
        <v>#VALUE!</v>
      </c>
      <c r="D24" s="25" t="e">
        <f aca="false">'RA-Main'!X105</f>
        <v>#VALUE!</v>
      </c>
      <c r="E24" s="26" t="e">
        <f aca="false">'RA-Main'!Y105</f>
        <v>#VALUE!</v>
      </c>
      <c r="F24" s="25" t="e">
        <f aca="false">'RA-HE10'!W105</f>
        <v>#VALUE!</v>
      </c>
      <c r="G24" s="25" t="e">
        <f aca="false">'RA-HE10'!X105</f>
        <v>#VALUE!</v>
      </c>
      <c r="H24" s="26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.992265767163265</v>
      </c>
      <c r="D25" s="34"/>
      <c r="E25" s="34"/>
      <c r="F25" s="34" t="n">
        <f aca="false">'RA-HE10'!R107</f>
        <v>1.00036679269674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07</f>
        <v>0.991189173187908</v>
      </c>
      <c r="D26" s="35"/>
      <c r="E26" s="35"/>
      <c r="F26" s="35" t="n">
        <f aca="false">'RA-HE10'!Q107</f>
        <v>0.998301970219091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8" t="e">
        <f aca="false">'LB-Main'!T100</f>
        <v>#VALUE!</v>
      </c>
      <c r="D31" s="19" t="e">
        <f aca="false">'LB-Main'!U100</f>
        <v>#VALUE!</v>
      </c>
      <c r="E31" s="20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Main'!T101</f>
        <v>#VALUE!</v>
      </c>
      <c r="D32" s="19" t="e">
        <f aca="false">'LB-Main'!U101</f>
        <v>#VALUE!</v>
      </c>
      <c r="E32" s="20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Main'!T102</f>
        <v>#VALUE!</v>
      </c>
      <c r="D33" s="19" t="e">
        <f aca="false">'LB-Main'!U102</f>
        <v>#VALUE!</v>
      </c>
      <c r="E33" s="20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8" t="e">
        <f aca="false">'LB-Main'!T103</f>
        <v>#VALUE!</v>
      </c>
      <c r="D34" s="19" t="e">
        <f aca="false">'LB-Main'!U103</f>
        <v>#VALUE!</v>
      </c>
      <c r="E34" s="20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5" t="e">
        <f aca="false">'LB-Main'!T104</f>
        <v>#VALUE!</v>
      </c>
      <c r="D35" s="46" t="e">
        <f aca="false">'LB-Main'!U104</f>
        <v>#VALUE!</v>
      </c>
      <c r="E35" s="47" t="e">
        <f aca="false">'LB-Main'!V104</f>
        <v>#VALUE!</v>
      </c>
      <c r="F35" s="45" t="e">
        <f aca="false">'LB-HE10'!T104</f>
        <v>#VALUE!</v>
      </c>
      <c r="G35" s="46" t="e">
        <f aca="false">'LB-HE10'!U104</f>
        <v>#VALUE!</v>
      </c>
      <c r="H35" s="47" t="e">
        <f aca="false">'LB-HE10'!V104</f>
        <v>#VALUE!</v>
      </c>
    </row>
    <row r="36" customFormat="false" ht="12" hidden="false" customHeight="false" outlineLevel="0" collapsed="false">
      <c r="B36" s="50" t="s">
        <v>14</v>
      </c>
      <c r="C36" s="19" t="e">
        <f aca="false">'LB-Main'!T105</f>
        <v>#VALUE!</v>
      </c>
      <c r="D36" s="19" t="e">
        <f aca="false">'LB-Main'!U105</f>
        <v>#VALUE!</v>
      </c>
      <c r="E36" s="20" t="e">
        <f aca="false">'LB-Main'!V105</f>
        <v>#VALUE!</v>
      </c>
      <c r="F36" s="19" t="e">
        <f aca="false">'LB-HE10'!T105</f>
        <v>#VALUE!</v>
      </c>
      <c r="G36" s="19" t="e">
        <f aca="false">'LB-HE10'!U105</f>
        <v>#VALUE!</v>
      </c>
      <c r="H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Main'!W105</f>
        <v>#VALUE!</v>
      </c>
      <c r="D37" s="25" t="e">
        <f aca="false">'LB-Main'!X105</f>
        <v>#VALUE!</v>
      </c>
      <c r="E37" s="26" t="e">
        <f aca="false">'LB-Main'!Y105</f>
        <v>#VALUE!</v>
      </c>
      <c r="F37" s="25" t="e">
        <f aca="false">'LB-HE10'!W105</f>
        <v>#VALUE!</v>
      </c>
      <c r="G37" s="25" t="e">
        <f aca="false">'LB-HE10'!X105</f>
        <v>#VALUE!</v>
      </c>
      <c r="H37" s="26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.99036910388885</v>
      </c>
      <c r="D38" s="34"/>
      <c r="E38" s="34"/>
      <c r="F38" s="34" t="n">
        <f aca="false">'LB-HE10'!R107</f>
        <v>1.00320003103787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07</f>
        <v>0.994877961001808</v>
      </c>
      <c r="D39" s="35"/>
      <c r="E39" s="35"/>
      <c r="F39" s="35" t="n">
        <f aca="false">'LB-HE10'!Q107</f>
        <v>1.02047289896099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8" t="e">
        <f aca="false">'LP-Main'!T100</f>
        <v>#VALUE!</v>
      </c>
      <c r="D44" s="19" t="e">
        <f aca="false">'LP-Main'!U100</f>
        <v>#VALUE!</v>
      </c>
      <c r="E44" s="20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8" t="e">
        <f aca="false">'LP-Main'!T101</f>
        <v>#VALUE!</v>
      </c>
      <c r="D45" s="19" t="e">
        <f aca="false">'LP-Main'!U101</f>
        <v>#VALUE!</v>
      </c>
      <c r="E45" s="20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8" t="e">
        <f aca="false">'LP-Main'!T102</f>
        <v>#VALUE!</v>
      </c>
      <c r="D46" s="19" t="e">
        <f aca="false">'LP-Main'!U102</f>
        <v>#VALUE!</v>
      </c>
      <c r="E46" s="20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8" t="e">
        <f aca="false">'LP-Main'!T103</f>
        <v>#VALUE!</v>
      </c>
      <c r="D47" s="19" t="e">
        <f aca="false">'LP-Main'!U103</f>
        <v>#VALUE!</v>
      </c>
      <c r="E47" s="20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5" t="e">
        <f aca="false">'LP-Main'!T104</f>
        <v>#VALUE!</v>
      </c>
      <c r="D48" s="46" t="e">
        <f aca="false">'LP-Main'!U104</f>
        <v>#VALUE!</v>
      </c>
      <c r="E48" s="47" t="e">
        <f aca="false">'LP-Main'!V104</f>
        <v>#VALUE!</v>
      </c>
      <c r="F48" s="45" t="e">
        <f aca="false">'LP-HE10'!T104</f>
        <v>#VALUE!</v>
      </c>
      <c r="G48" s="46" t="e">
        <f aca="false">'LP-HE10'!U104</f>
        <v>#VALUE!</v>
      </c>
      <c r="H48" s="47" t="e">
        <f aca="false">'LP-HE10'!V104</f>
        <v>#VALUE!</v>
      </c>
    </row>
    <row r="49" customFormat="false" ht="12" hidden="false" customHeight="false" outlineLevel="0" collapsed="false">
      <c r="B49" s="50" t="s">
        <v>14</v>
      </c>
      <c r="C49" s="19" t="e">
        <f aca="false">'LP-Main'!T105</f>
        <v>#VALUE!</v>
      </c>
      <c r="D49" s="19" t="e">
        <f aca="false">'LP-Main'!U105</f>
        <v>#VALUE!</v>
      </c>
      <c r="E49" s="20" t="e">
        <f aca="false">'LP-Main'!V105</f>
        <v>#VALUE!</v>
      </c>
      <c r="F49" s="19" t="e">
        <f aca="false">'LP-HE10'!T105</f>
        <v>#VALUE!</v>
      </c>
      <c r="G49" s="19" t="e">
        <f aca="false">'LP-HE10'!U105</f>
        <v>#VALUE!</v>
      </c>
      <c r="H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Main'!W105</f>
        <v>#VALUE!</v>
      </c>
      <c r="D50" s="25" t="e">
        <f aca="false">'LP-Main'!X105</f>
        <v>#VALUE!</v>
      </c>
      <c r="E50" s="26" t="e">
        <f aca="false">'LP-Main'!Y105</f>
        <v>#VALUE!</v>
      </c>
      <c r="F50" s="25" t="e">
        <f aca="false">'LP-HE10'!W105</f>
        <v>#VALUE!</v>
      </c>
      <c r="G50" s="25" t="e">
        <f aca="false">'LP-HE10'!X105</f>
        <v>#VALUE!</v>
      </c>
      <c r="H50" s="2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07</f>
        <v>0.996319335934093</v>
      </c>
      <c r="D51" s="34"/>
      <c r="E51" s="34"/>
      <c r="F51" s="34" t="n">
        <f aca="false">'LP-HE10'!R107</f>
        <v>1.00322279208974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n">
        <f aca="false">'LP-Main'!Q107</f>
        <v>0.995482935447365</v>
      </c>
      <c r="D52" s="35"/>
      <c r="E52" s="35"/>
      <c r="F52" s="35" t="n">
        <f aca="false">'LP-HE10'!Q107</f>
        <v>1.01457550197174</v>
      </c>
      <c r="G52" s="35"/>
      <c r="H52" s="35"/>
    </row>
    <row r="54" customFormat="false" ht="12" hidden="false" customHeight="false" outlineLevel="0" collapsed="false">
      <c r="C54" s="48" t="e">
        <f aca="false">AVERAGE(C10,C23,C36,C49)</f>
        <v>#VALUE!</v>
      </c>
      <c r="D54" s="48" t="e">
        <f aca="false">AVERAGE(D10,D23,D36,D49)</f>
        <v>#VALUE!</v>
      </c>
      <c r="E54" s="48" t="e">
        <f aca="false">AVERAGE(E10,E23,E36,E49)</f>
        <v>#VALUE!</v>
      </c>
      <c r="F54" s="48" t="e">
        <f aca="false">AVERAGE(F10,F23,F36,F49)</f>
        <v>#VALUE!</v>
      </c>
      <c r="G54" s="48" t="e">
        <f aca="false">AVERAGE(G10,G23,G36,G49)</f>
        <v>#VALUE!</v>
      </c>
      <c r="H54" s="48" t="e">
        <f aca="false">AVERAGE(H10,H23,H36,H49)</f>
        <v>#VALUE!</v>
      </c>
    </row>
    <row r="55" customFormat="false" ht="12" hidden="false" customHeight="false" outlineLevel="0" collapsed="false">
      <c r="C55" s="49" t="n">
        <f aca="false">AVERAGE(C12,C25,C38,C51)</f>
        <v>0.744738551746552</v>
      </c>
      <c r="F55" s="49" t="n">
        <f aca="false">AVERAGE(F12,F25,F38,F51)</f>
        <v>0.751697403956087</v>
      </c>
    </row>
    <row r="56" customFormat="false" ht="12" hidden="false" customHeight="false" outlineLevel="0" collapsed="false">
      <c r="C56" s="49" t="e">
        <f aca="false">AVERAGE(C13,C26,C39,C52)</f>
        <v>#NUM!</v>
      </c>
      <c r="F56" s="49" t="e">
        <f aca="false">AVERAGE(F13,F26,F39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2" t="s">
        <v>30</v>
      </c>
      <c r="B2" s="52" t="s">
        <v>31</v>
      </c>
      <c r="AD2" s="53" t="s">
        <v>32</v>
      </c>
      <c r="AE2" s="54" t="s">
        <v>33</v>
      </c>
      <c r="AF2" s="54" t="s">
        <v>34</v>
      </c>
      <c r="AG2" s="54" t="s">
        <v>35</v>
      </c>
      <c r="AI2" s="53" t="s">
        <v>32</v>
      </c>
      <c r="AJ2" s="54" t="s">
        <v>33</v>
      </c>
      <c r="AK2" s="54" t="s">
        <v>34</v>
      </c>
      <c r="AL2" s="54" t="s">
        <v>35</v>
      </c>
    </row>
    <row r="3" customFormat="false" ht="15.75" hidden="false" customHeight="false" outlineLevel="0" collapsed="false">
      <c r="Z3" s="0" t="s">
        <v>30</v>
      </c>
      <c r="AA3" s="55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5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5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5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5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5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5" t="s">
        <v>50</v>
      </c>
      <c r="AB10" s="0" t="n">
        <v>35</v>
      </c>
    </row>
    <row r="11" customFormat="false" ht="15.75" hidden="false" customHeight="false" outlineLevel="0" collapsed="false">
      <c r="AA11" s="55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5" t="s">
        <v>56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7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8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59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0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1</v>
      </c>
      <c r="AB17" s="0" t="n">
        <v>7</v>
      </c>
    </row>
    <row r="18" customFormat="false" ht="15.75" hidden="false" customHeight="false" outlineLevel="0" collapsed="false">
      <c r="AA18" s="55" t="s">
        <v>62</v>
      </c>
      <c r="AB18" s="0" t="n">
        <v>51</v>
      </c>
    </row>
    <row r="19" customFormat="false" ht="15.75" hidden="false" customHeight="false" outlineLevel="0" collapsed="false">
      <c r="AA19" s="55" t="s">
        <v>63</v>
      </c>
      <c r="AB19" s="0" t="n">
        <v>67</v>
      </c>
    </row>
    <row r="20" customFormat="false" ht="15.75" hidden="false" customHeight="false" outlineLevel="0" collapsed="false">
      <c r="AA20" s="55" t="s">
        <v>64</v>
      </c>
      <c r="AB20" s="0" t="n">
        <v>91</v>
      </c>
    </row>
    <row r="21" customFormat="false" ht="15.75" hidden="false" customHeight="false" outlineLevel="0" collapsed="false">
      <c r="AA21" s="55" t="s">
        <v>65</v>
      </c>
      <c r="AB21" s="0" t="n">
        <v>95</v>
      </c>
    </row>
    <row r="22" customFormat="false" ht="15.75" hidden="false" customHeight="false" outlineLevel="0" collapsed="false">
      <c r="AA22" s="55" t="s">
        <v>66</v>
      </c>
      <c r="AB22" s="0" t="n">
        <v>15</v>
      </c>
    </row>
    <row r="23" customFormat="false" ht="15.75" hidden="false" customHeight="false" outlineLevel="0" collapsed="false">
      <c r="AA23" s="55" t="s">
        <v>31</v>
      </c>
      <c r="AB23" s="0" t="n">
        <v>3</v>
      </c>
    </row>
    <row r="24" customFormat="false" ht="15.75" hidden="false" customHeight="false" outlineLevel="0" collapsed="false">
      <c r="AA24" s="55" t="s">
        <v>67</v>
      </c>
      <c r="AB24" s="0" t="n">
        <v>71</v>
      </c>
    </row>
    <row r="25" customFormat="false" ht="15.75" hidden="false" customHeight="false" outlineLevel="0" collapsed="false">
      <c r="AA25" s="55" t="s">
        <v>68</v>
      </c>
      <c r="AB25" s="0" t="n">
        <v>75</v>
      </c>
    </row>
    <row r="26" customFormat="false" ht="15.75" hidden="false" customHeight="false" outlineLevel="0" collapsed="false">
      <c r="AA26" s="55" t="s">
        <v>69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01850.8976</v>
      </c>
      <c r="E3" s="66" t="n">
        <v>43.3581</v>
      </c>
      <c r="F3" s="66" t="n">
        <v>42.9115</v>
      </c>
      <c r="G3" s="66" t="n">
        <v>44.7538</v>
      </c>
      <c r="H3" s="66" t="n">
        <v>4881.56</v>
      </c>
      <c r="I3" s="66" t="n">
        <v>71.36</v>
      </c>
      <c r="J3" s="67" t="n">
        <f aca="false">H3/3600</f>
        <v>1.35598888888889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 t="n">
        <v>57400.7968</v>
      </c>
      <c r="E4" s="71" t="n">
        <v>40.18</v>
      </c>
      <c r="F4" s="71" t="n">
        <v>40.2495</v>
      </c>
      <c r="G4" s="71" t="n">
        <v>42.2592</v>
      </c>
      <c r="H4" s="71" t="n">
        <v>4287.83</v>
      </c>
      <c r="I4" s="71" t="n">
        <v>61.48</v>
      </c>
      <c r="J4" s="72" t="n">
        <f aca="false">H4/3600</f>
        <v>1.19106388888889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736.5632</v>
      </c>
      <c r="E5" s="71" t="n">
        <v>37.1329</v>
      </c>
      <c r="F5" s="71" t="n">
        <v>38.3519</v>
      </c>
      <c r="G5" s="71" t="n">
        <v>40.4632</v>
      </c>
      <c r="H5" s="71" t="n">
        <v>3892.66</v>
      </c>
      <c r="I5" s="71" t="n">
        <v>57.22</v>
      </c>
      <c r="J5" s="72" t="n">
        <f aca="false">H5/3600</f>
        <v>1.08129444444444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484.5072</v>
      </c>
      <c r="E6" s="77" t="n">
        <v>34.1011</v>
      </c>
      <c r="F6" s="77" t="n">
        <v>37.0572</v>
      </c>
      <c r="G6" s="77" t="n">
        <v>39.2834</v>
      </c>
      <c r="H6" s="77" t="n">
        <v>3636.2</v>
      </c>
      <c r="I6" s="77" t="n">
        <v>53.87</v>
      </c>
      <c r="J6" s="78" t="n">
        <f aca="false">H6/3600</f>
        <v>1.01005555555556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 t="n">
        <v>104575.5104</v>
      </c>
      <c r="E7" s="66" t="n">
        <v>43.234</v>
      </c>
      <c r="F7" s="66" t="n">
        <v>45.5631</v>
      </c>
      <c r="G7" s="66" t="n">
        <v>45.3047</v>
      </c>
      <c r="H7" s="66" t="n">
        <v>4962.58</v>
      </c>
      <c r="I7" s="66" t="n">
        <v>71.56</v>
      </c>
      <c r="J7" s="67" t="n">
        <f aca="false">H7/3600</f>
        <v>1.37849444444444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0874.8336</v>
      </c>
      <c r="E8" s="71" t="n">
        <v>39.8166</v>
      </c>
      <c r="F8" s="71" t="n">
        <v>43.1609</v>
      </c>
      <c r="G8" s="71" t="n">
        <v>43.4637</v>
      </c>
      <c r="H8" s="71" t="n">
        <v>4366.5</v>
      </c>
      <c r="I8" s="71" t="n">
        <v>62.58</v>
      </c>
      <c r="J8" s="72" t="n">
        <f aca="false">H8/3600</f>
        <v>1.21291666666667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4844.5488</v>
      </c>
      <c r="E9" s="71" t="n">
        <v>36.7025</v>
      </c>
      <c r="F9" s="71" t="n">
        <v>41.1569</v>
      </c>
      <c r="G9" s="71" t="n">
        <v>41.7813</v>
      </c>
      <c r="H9" s="71" t="n">
        <v>3946.08</v>
      </c>
      <c r="I9" s="71" t="n">
        <v>59.79</v>
      </c>
      <c r="J9" s="72" t="n">
        <f aca="false">H9/3600</f>
        <v>1.09613333333333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425.0832</v>
      </c>
      <c r="E10" s="77" t="n">
        <v>33.8399</v>
      </c>
      <c r="F10" s="77" t="n">
        <v>39.652</v>
      </c>
      <c r="G10" s="77" t="n">
        <v>40.5079</v>
      </c>
      <c r="H10" s="77" t="n">
        <v>3655.74</v>
      </c>
      <c r="I10" s="77" t="n">
        <v>53.03</v>
      </c>
      <c r="J10" s="78" t="n">
        <f aca="false">H10/3600</f>
        <v>1.01548333333333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65" t="n">
        <v>401988.952</v>
      </c>
      <c r="E11" s="66" t="n">
        <v>42.181</v>
      </c>
      <c r="F11" s="66" t="n">
        <v>40.9065</v>
      </c>
      <c r="G11" s="66" t="n">
        <v>40.3642</v>
      </c>
      <c r="H11" s="66" t="n">
        <v>11781.27</v>
      </c>
      <c r="I11" s="66" t="n">
        <v>135.67</v>
      </c>
      <c r="J11" s="67" t="n">
        <f aca="false">H11/3600</f>
        <v>3.272575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247672.8736</v>
      </c>
      <c r="E12" s="71" t="n">
        <v>38.6205</v>
      </c>
      <c r="F12" s="71" t="n">
        <v>38.46</v>
      </c>
      <c r="G12" s="71" t="n">
        <v>37.1094</v>
      </c>
      <c r="H12" s="71" t="n">
        <v>10411.3</v>
      </c>
      <c r="I12" s="71" t="n">
        <v>121.01</v>
      </c>
      <c r="J12" s="72" t="n">
        <f aca="false">H12/3600</f>
        <v>2.89202777777778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153673.6992</v>
      </c>
      <c r="E13" s="71" t="n">
        <v>34.7373</v>
      </c>
      <c r="F13" s="71" t="n">
        <v>36.8654</v>
      </c>
      <c r="G13" s="71" t="n">
        <v>35.6431</v>
      </c>
      <c r="H13" s="71" t="n">
        <v>9227.36</v>
      </c>
      <c r="I13" s="71" t="n">
        <v>113.2</v>
      </c>
      <c r="J13" s="72" t="n">
        <f aca="false">H13/3600</f>
        <v>2.56315555555556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81421.8624</v>
      </c>
      <c r="E14" s="77" t="n">
        <v>30.6306</v>
      </c>
      <c r="F14" s="77" t="n">
        <v>35.6702</v>
      </c>
      <c r="G14" s="77" t="n">
        <v>34.5029</v>
      </c>
      <c r="H14" s="77" t="n">
        <v>8179.19</v>
      </c>
      <c r="I14" s="77" t="n">
        <v>102.2</v>
      </c>
      <c r="J14" s="78" t="n">
        <f aca="false">H14/3600</f>
        <v>2.27199722222222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65" t="n">
        <v>100108.0656</v>
      </c>
      <c r="E15" s="66" t="n">
        <v>43.6578</v>
      </c>
      <c r="F15" s="66" t="n">
        <v>46.4233</v>
      </c>
      <c r="G15" s="66" t="n">
        <v>46.0682</v>
      </c>
      <c r="H15" s="66" t="n">
        <v>8301.47</v>
      </c>
      <c r="I15" s="66" t="n">
        <v>105.01</v>
      </c>
      <c r="J15" s="67" t="n">
        <f aca="false">H15/3600</f>
        <v>2.30596388888889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46090.9232</v>
      </c>
      <c r="E16" s="71" t="n">
        <v>41.3044</v>
      </c>
      <c r="F16" s="71" t="n">
        <v>45.5936</v>
      </c>
      <c r="G16" s="71" t="n">
        <v>45.3553</v>
      </c>
      <c r="H16" s="71" t="n">
        <v>7240.7</v>
      </c>
      <c r="I16" s="71" t="n">
        <v>95.8</v>
      </c>
      <c r="J16" s="72" t="n">
        <f aca="false">H16/3600</f>
        <v>2.01130555555556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5849.128</v>
      </c>
      <c r="E17" s="71" t="n">
        <v>39.7583</v>
      </c>
      <c r="F17" s="71" t="n">
        <v>45.0216</v>
      </c>
      <c r="G17" s="71" t="n">
        <v>44.9347</v>
      </c>
      <c r="H17" s="71" t="n">
        <v>6682.68</v>
      </c>
      <c r="I17" s="71" t="n">
        <v>85.93</v>
      </c>
      <c r="J17" s="72" t="n">
        <f aca="false">H17/3600</f>
        <v>1.8563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4397.3552</v>
      </c>
      <c r="E18" s="77" t="n">
        <v>38.057</v>
      </c>
      <c r="F18" s="77" t="n">
        <v>44.5447</v>
      </c>
      <c r="G18" s="77" t="n">
        <v>44.5015</v>
      </c>
      <c r="H18" s="77" t="n">
        <v>6396.01</v>
      </c>
      <c r="I18" s="77" t="n">
        <v>81.87</v>
      </c>
      <c r="J18" s="78" t="n">
        <f aca="false">H18/3600</f>
        <v>1.77666944444444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 t="n">
        <v>22220.8848</v>
      </c>
      <c r="E19" s="88" t="n">
        <v>42.6853</v>
      </c>
      <c r="F19" s="88" t="n">
        <v>44.4488</v>
      </c>
      <c r="G19" s="88" t="n">
        <v>45.9314</v>
      </c>
      <c r="H19" s="88" t="n">
        <v>3585.43</v>
      </c>
      <c r="I19" s="88" t="n">
        <v>44.33</v>
      </c>
      <c r="J19" s="67" t="n">
        <f aca="false">H19/3600</f>
        <v>0.995952777777778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 t="n">
        <v>12120.272</v>
      </c>
      <c r="E20" s="90" t="n">
        <v>40.9959</v>
      </c>
      <c r="F20" s="90" t="n">
        <v>42.5852</v>
      </c>
      <c r="G20" s="90" t="n">
        <v>43.6043</v>
      </c>
      <c r="H20" s="90" t="n">
        <v>3087.51</v>
      </c>
      <c r="I20" s="90" t="n">
        <v>38.92</v>
      </c>
      <c r="J20" s="72" t="n">
        <f aca="false">H20/3600</f>
        <v>0.857641666666667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818.3992</v>
      </c>
      <c r="E21" s="90" t="n">
        <v>38.9386</v>
      </c>
      <c r="F21" s="90" t="n">
        <v>41.116</v>
      </c>
      <c r="G21" s="90" t="n">
        <v>42.052</v>
      </c>
      <c r="H21" s="90" t="n">
        <v>2843.98</v>
      </c>
      <c r="I21" s="90" t="n">
        <v>35.87</v>
      </c>
      <c r="J21" s="72" t="n">
        <f aca="false">H21/3600</f>
        <v>0.789994444444444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03.04</v>
      </c>
      <c r="E22" s="92" t="n">
        <v>36.4959</v>
      </c>
      <c r="F22" s="92" t="n">
        <v>40.0717</v>
      </c>
      <c r="G22" s="92" t="n">
        <v>41.1593</v>
      </c>
      <c r="H22" s="92" t="n">
        <v>2695.33</v>
      </c>
      <c r="I22" s="92" t="n">
        <v>34.58</v>
      </c>
      <c r="J22" s="78" t="n">
        <f aca="false">H22/3600</f>
        <v>0.748702777777778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 t="n">
        <v>52677.0088</v>
      </c>
      <c r="E23" s="88" t="n">
        <v>41.6815</v>
      </c>
      <c r="F23" s="88" t="n">
        <v>43.2291</v>
      </c>
      <c r="G23" s="88" t="n">
        <v>44.077</v>
      </c>
      <c r="H23" s="88" t="n">
        <v>4201.13</v>
      </c>
      <c r="I23" s="88" t="n">
        <v>61.35</v>
      </c>
      <c r="J23" s="67" t="n">
        <f aca="false">H23/3600</f>
        <v>1.16698055555556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580.96</v>
      </c>
      <c r="E24" s="90" t="n">
        <v>38.6052</v>
      </c>
      <c r="F24" s="90" t="n">
        <v>40.6007</v>
      </c>
      <c r="G24" s="90" t="n">
        <v>41.3205</v>
      </c>
      <c r="H24" s="90" t="n">
        <v>3570.7</v>
      </c>
      <c r="I24" s="90" t="n">
        <v>52.29</v>
      </c>
      <c r="J24" s="72" t="n">
        <f aca="false">H24/3600</f>
        <v>0.991861111111111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833.336</v>
      </c>
      <c r="E25" s="90" t="n">
        <v>35.6199</v>
      </c>
      <c r="F25" s="90" t="n">
        <v>38.6361</v>
      </c>
      <c r="G25" s="90" t="n">
        <v>39.6788</v>
      </c>
      <c r="H25" s="90" t="n">
        <v>3137.75</v>
      </c>
      <c r="I25" s="90" t="n">
        <v>45.3</v>
      </c>
      <c r="J25" s="72" t="n">
        <f aca="false">H25/3600</f>
        <v>0.871597222222222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87.608</v>
      </c>
      <c r="E26" s="92" t="n">
        <v>32.7861</v>
      </c>
      <c r="F26" s="92" t="n">
        <v>37.3594</v>
      </c>
      <c r="G26" s="92" t="n">
        <v>38.8268</v>
      </c>
      <c r="H26" s="92" t="n">
        <v>2843.53</v>
      </c>
      <c r="I26" s="92" t="n">
        <v>40.57</v>
      </c>
      <c r="J26" s="78" t="n">
        <f aca="false">H26/3600</f>
        <v>0.789869444444445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 t="n">
        <v>105423.2</v>
      </c>
      <c r="E27" s="88" t="n">
        <v>40.579</v>
      </c>
      <c r="F27" s="88" t="n">
        <v>41.6706</v>
      </c>
      <c r="G27" s="88" t="n">
        <v>44.1427</v>
      </c>
      <c r="H27" s="88" t="n">
        <v>9051.14</v>
      </c>
      <c r="I27" s="88" t="n">
        <v>126.56</v>
      </c>
      <c r="J27" s="67" t="n">
        <f aca="false">H27/3600</f>
        <v>2.51420555555556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8601.9312</v>
      </c>
      <c r="E28" s="90" t="n">
        <v>37.932</v>
      </c>
      <c r="F28" s="90" t="n">
        <v>39.4275</v>
      </c>
      <c r="G28" s="90" t="n">
        <v>42.0212</v>
      </c>
      <c r="H28" s="90" t="n">
        <v>7404.03</v>
      </c>
      <c r="I28" s="90" t="n">
        <v>104.39</v>
      </c>
      <c r="J28" s="72" t="n">
        <f aca="false">H28/3600</f>
        <v>2.056675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332.4832</v>
      </c>
      <c r="E29" s="90" t="n">
        <v>35.6999</v>
      </c>
      <c r="F29" s="90" t="n">
        <v>38.3202</v>
      </c>
      <c r="G29" s="90" t="n">
        <v>40.2857</v>
      </c>
      <c r="H29" s="90" t="n">
        <v>6443.29</v>
      </c>
      <c r="I29" s="90" t="n">
        <v>92.86</v>
      </c>
      <c r="J29" s="72" t="n">
        <f aca="false">H29/3600</f>
        <v>1.78980277777778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246.4488</v>
      </c>
      <c r="E30" s="92" t="n">
        <v>33.2667</v>
      </c>
      <c r="F30" s="92" t="n">
        <v>37.4624</v>
      </c>
      <c r="G30" s="92" t="n">
        <v>38.9547</v>
      </c>
      <c r="H30" s="92" t="n">
        <v>6000</v>
      </c>
      <c r="I30" s="92" t="n">
        <v>85.73</v>
      </c>
      <c r="J30" s="78" t="n">
        <f aca="false">H30/3600</f>
        <v>1.66666666666667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 t="n">
        <v>71056.8784</v>
      </c>
      <c r="E31" s="88" t="n">
        <v>41.2733</v>
      </c>
      <c r="F31" s="88" t="n">
        <v>44.3845</v>
      </c>
      <c r="G31" s="88" t="n">
        <v>45.9539</v>
      </c>
      <c r="H31" s="88" t="n">
        <v>8286.28</v>
      </c>
      <c r="I31" s="88" t="n">
        <v>110.91</v>
      </c>
      <c r="J31" s="67" t="n">
        <f aca="false">H31/3600</f>
        <v>2.30174444444444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125.9712</v>
      </c>
      <c r="E32" s="90" t="n">
        <v>38.7116</v>
      </c>
      <c r="F32" s="90" t="n">
        <v>42.8663</v>
      </c>
      <c r="G32" s="90" t="n">
        <v>43.7724</v>
      </c>
      <c r="H32" s="90" t="n">
        <v>6872.58</v>
      </c>
      <c r="I32" s="90" t="n">
        <v>93.62</v>
      </c>
      <c r="J32" s="72" t="n">
        <f aca="false">H32/3600</f>
        <v>1.90905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213.6176</v>
      </c>
      <c r="E33" s="90" t="n">
        <v>36.9442</v>
      </c>
      <c r="F33" s="90" t="n">
        <v>41.4612</v>
      </c>
      <c r="G33" s="90" t="n">
        <v>41.8473</v>
      </c>
      <c r="H33" s="90" t="n">
        <v>6088.03</v>
      </c>
      <c r="I33" s="90" t="n">
        <v>85.57</v>
      </c>
      <c r="J33" s="72" t="n">
        <f aca="false">H33/3600</f>
        <v>1.69111944444444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477.0632</v>
      </c>
      <c r="E34" s="92" t="n">
        <v>34.9594</v>
      </c>
      <c r="F34" s="92" t="n">
        <v>40.3408</v>
      </c>
      <c r="G34" s="92" t="n">
        <v>40.3837</v>
      </c>
      <c r="H34" s="92" t="n">
        <v>5707.27</v>
      </c>
      <c r="I34" s="92" t="n">
        <v>76.69</v>
      </c>
      <c r="J34" s="78" t="n">
        <f aca="false">H34/3600</f>
        <v>1.58535277777778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 t="n">
        <v>179521.336</v>
      </c>
      <c r="E35" s="88" t="n">
        <v>42.3311</v>
      </c>
      <c r="F35" s="88" t="n">
        <v>42.6928</v>
      </c>
      <c r="G35" s="88" t="n">
        <v>44.4428</v>
      </c>
      <c r="H35" s="88" t="n">
        <v>11498.51</v>
      </c>
      <c r="I35" s="88" t="n">
        <v>170.44</v>
      </c>
      <c r="J35" s="67" t="n">
        <f aca="false">H35/3600</f>
        <v>3.19403055555556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9027.14</v>
      </c>
      <c r="E36" s="90" t="n">
        <v>37.0802</v>
      </c>
      <c r="F36" s="90" t="n">
        <v>40.7558</v>
      </c>
      <c r="G36" s="90" t="n">
        <v>42.9333</v>
      </c>
      <c r="H36" s="90" t="n">
        <v>9347.98</v>
      </c>
      <c r="I36" s="90" t="n">
        <v>131.33</v>
      </c>
      <c r="J36" s="72" t="n">
        <f aca="false">H36/3600</f>
        <v>2.59666111111111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0259.252</v>
      </c>
      <c r="E37" s="90" t="n">
        <v>34.4792</v>
      </c>
      <c r="F37" s="90" t="n">
        <v>39.2748</v>
      </c>
      <c r="G37" s="90" t="n">
        <v>41.6929</v>
      </c>
      <c r="H37" s="90" t="n">
        <v>8043.21</v>
      </c>
      <c r="I37" s="90" t="n">
        <v>117.08</v>
      </c>
      <c r="J37" s="72" t="n">
        <f aca="false">H37/3600</f>
        <v>2.234225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1735.648</v>
      </c>
      <c r="E38" s="92" t="n">
        <v>32.0211</v>
      </c>
      <c r="F38" s="92" t="n">
        <v>38.2446</v>
      </c>
      <c r="G38" s="92" t="n">
        <v>40.7524</v>
      </c>
      <c r="H38" s="92" t="n">
        <v>7295.51</v>
      </c>
      <c r="I38" s="92" t="n">
        <v>105.07</v>
      </c>
      <c r="J38" s="78" t="n">
        <f aca="false">H38/3600</f>
        <v>2.02653055555556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 t="n">
        <v>20775.392</v>
      </c>
      <c r="E39" s="88" t="n">
        <v>41.7534</v>
      </c>
      <c r="F39" s="88" t="n">
        <v>43.8247</v>
      </c>
      <c r="G39" s="88" t="n">
        <v>44.4476</v>
      </c>
      <c r="H39" s="88" t="n">
        <v>1745.42</v>
      </c>
      <c r="I39" s="88" t="n">
        <v>26.6</v>
      </c>
      <c r="J39" s="67" t="n">
        <f aca="false">H39/3600</f>
        <v>0.484838888888889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 t="n">
        <v>11275.9072</v>
      </c>
      <c r="E40" s="90" t="n">
        <v>38.3652</v>
      </c>
      <c r="F40" s="90" t="n">
        <v>41.0365</v>
      </c>
      <c r="G40" s="90" t="n">
        <v>41.2868</v>
      </c>
      <c r="H40" s="90" t="n">
        <v>1502.41</v>
      </c>
      <c r="I40" s="90" t="n">
        <v>22.17</v>
      </c>
      <c r="J40" s="72" t="n">
        <f aca="false">H40/3600</f>
        <v>0.417336111111111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6040.7472</v>
      </c>
      <c r="E41" s="90" t="n">
        <v>35.4008</v>
      </c>
      <c r="F41" s="90" t="n">
        <v>38.7905</v>
      </c>
      <c r="G41" s="90" t="n">
        <v>38.8445</v>
      </c>
      <c r="H41" s="90" t="n">
        <v>1329.46</v>
      </c>
      <c r="I41" s="90" t="n">
        <v>18.99</v>
      </c>
      <c r="J41" s="72" t="n">
        <f aca="false">H41/3600</f>
        <v>0.369294444444445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39.484</v>
      </c>
      <c r="E42" s="92" t="n">
        <v>32.7708</v>
      </c>
      <c r="F42" s="92" t="n">
        <v>37.1441</v>
      </c>
      <c r="G42" s="92" t="n">
        <v>37.0577</v>
      </c>
      <c r="H42" s="92" t="n">
        <v>1185.8</v>
      </c>
      <c r="I42" s="92" t="n">
        <v>17.29</v>
      </c>
      <c r="J42" s="78" t="n">
        <f aca="false">H42/3600</f>
        <v>0.329388888888889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 t="n">
        <v>23318.0216</v>
      </c>
      <c r="E43" s="88" t="n">
        <v>41.9263</v>
      </c>
      <c r="F43" s="88" t="n">
        <v>44.0156</v>
      </c>
      <c r="G43" s="88" t="n">
        <v>45.4209</v>
      </c>
      <c r="H43" s="88" t="n">
        <v>2019.96</v>
      </c>
      <c r="I43" s="88" t="n">
        <v>29.83</v>
      </c>
      <c r="J43" s="67" t="n">
        <f aca="false">H43/3600</f>
        <v>0.5611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3934.0216</v>
      </c>
      <c r="E44" s="90" t="n">
        <v>39.03</v>
      </c>
      <c r="F44" s="90" t="n">
        <v>41.6079</v>
      </c>
      <c r="G44" s="90" t="n">
        <v>42.7651</v>
      </c>
      <c r="H44" s="90" t="n">
        <v>1769.88</v>
      </c>
      <c r="I44" s="90" t="n">
        <v>27.34</v>
      </c>
      <c r="J44" s="72" t="n">
        <f aca="false">H44/3600</f>
        <v>0.491633333333333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200.3352</v>
      </c>
      <c r="E45" s="90" t="n">
        <v>35.9781</v>
      </c>
      <c r="F45" s="90" t="n">
        <v>39.6531</v>
      </c>
      <c r="G45" s="90" t="n">
        <v>40.6308</v>
      </c>
      <c r="H45" s="90" t="n">
        <v>1584.35</v>
      </c>
      <c r="I45" s="90" t="n">
        <v>23.79</v>
      </c>
      <c r="J45" s="72" t="n">
        <f aca="false">H45/3600</f>
        <v>0.440097222222222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682.7584</v>
      </c>
      <c r="E46" s="92" t="n">
        <v>32.8917</v>
      </c>
      <c r="F46" s="92" t="n">
        <v>38.2135</v>
      </c>
      <c r="G46" s="92" t="n">
        <v>39.1044</v>
      </c>
      <c r="H46" s="92" t="n">
        <v>1469.12</v>
      </c>
      <c r="I46" s="92" t="n">
        <v>21.93</v>
      </c>
      <c r="J46" s="78" t="n">
        <f aca="false">H46/3600</f>
        <v>0.408088888888889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 t="n">
        <v>43657.14</v>
      </c>
      <c r="E47" s="88" t="n">
        <v>41.0612</v>
      </c>
      <c r="F47" s="88" t="n">
        <v>42.4625</v>
      </c>
      <c r="G47" s="88" t="n">
        <v>43.3131</v>
      </c>
      <c r="H47" s="88" t="n">
        <v>2087.52</v>
      </c>
      <c r="I47" s="88" t="n">
        <v>32.46</v>
      </c>
      <c r="J47" s="67" t="n">
        <f aca="false">H47/3600</f>
        <v>0.579866666666667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077.4744</v>
      </c>
      <c r="E48" s="90" t="n">
        <v>36.8557</v>
      </c>
      <c r="F48" s="90" t="n">
        <v>39.2477</v>
      </c>
      <c r="G48" s="90" t="n">
        <v>40.0219</v>
      </c>
      <c r="H48" s="90" t="n">
        <v>1838.46</v>
      </c>
      <c r="I48" s="90" t="n">
        <v>28.12</v>
      </c>
      <c r="J48" s="72" t="n">
        <f aca="false">H48/3600</f>
        <v>0.510683333333333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134.028</v>
      </c>
      <c r="E49" s="90" t="n">
        <v>33.0508</v>
      </c>
      <c r="F49" s="90" t="n">
        <v>37.058</v>
      </c>
      <c r="G49" s="90" t="n">
        <v>37.7307</v>
      </c>
      <c r="H49" s="90" t="n">
        <v>1598</v>
      </c>
      <c r="I49" s="90" t="n">
        <v>24.61</v>
      </c>
      <c r="J49" s="72" t="n">
        <f aca="false">H49/3600</f>
        <v>0.443888888888889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761.3064</v>
      </c>
      <c r="E50" s="92" t="n">
        <v>29.37</v>
      </c>
      <c r="F50" s="92" t="n">
        <v>35.528</v>
      </c>
      <c r="G50" s="92" t="n">
        <v>36.1585</v>
      </c>
      <c r="H50" s="92" t="n">
        <v>1401.73</v>
      </c>
      <c r="I50" s="92" t="n">
        <v>21.59</v>
      </c>
      <c r="J50" s="78" t="n">
        <f aca="false">H50/3600</f>
        <v>0.389369444444444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 t="n">
        <v>14970.7048</v>
      </c>
      <c r="E51" s="88" t="n">
        <v>42.2805</v>
      </c>
      <c r="F51" s="88" t="n">
        <v>43.4894</v>
      </c>
      <c r="G51" s="88" t="n">
        <v>44.3282</v>
      </c>
      <c r="H51" s="88" t="n">
        <v>1047.1</v>
      </c>
      <c r="I51" s="88" t="n">
        <v>14.44</v>
      </c>
      <c r="J51" s="67" t="n">
        <f aca="false">H51/3600</f>
        <v>0.290861111111111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8985.2176</v>
      </c>
      <c r="E52" s="90" t="n">
        <v>38.9071</v>
      </c>
      <c r="F52" s="90" t="n">
        <v>40.1848</v>
      </c>
      <c r="G52" s="90" t="n">
        <v>41.5924</v>
      </c>
      <c r="H52" s="90" t="n">
        <v>916.11</v>
      </c>
      <c r="I52" s="90" t="n">
        <v>13.08</v>
      </c>
      <c r="J52" s="72" t="n">
        <f aca="false">H52/3600</f>
        <v>0.254475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00.4208</v>
      </c>
      <c r="E53" s="90" t="n">
        <v>35.4965</v>
      </c>
      <c r="F53" s="90" t="n">
        <v>37.8197</v>
      </c>
      <c r="G53" s="90" t="n">
        <v>39.6317</v>
      </c>
      <c r="H53" s="90" t="n">
        <v>820.56</v>
      </c>
      <c r="I53" s="90" t="n">
        <v>11.49</v>
      </c>
      <c r="J53" s="72" t="n">
        <f aca="false">H53/3600</f>
        <v>0.227933333333333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573.7888</v>
      </c>
      <c r="E54" s="92" t="n">
        <v>32.1211</v>
      </c>
      <c r="F54" s="92" t="n">
        <v>36.3524</v>
      </c>
      <c r="G54" s="92" t="n">
        <v>38.145</v>
      </c>
      <c r="H54" s="92" t="n">
        <v>736.49</v>
      </c>
      <c r="I54" s="92" t="n">
        <v>10.42</v>
      </c>
      <c r="J54" s="78" t="n">
        <f aca="false">H54/3600</f>
        <v>0.204580555555556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 t="n">
        <v>5312.2808</v>
      </c>
      <c r="E55" s="88" t="n">
        <v>42.957</v>
      </c>
      <c r="F55" s="88" t="n">
        <v>45.0506</v>
      </c>
      <c r="G55" s="88" t="n">
        <v>44.8635</v>
      </c>
      <c r="H55" s="88" t="n">
        <v>411.16</v>
      </c>
      <c r="I55" s="88" t="n">
        <v>6.25</v>
      </c>
      <c r="J55" s="67" t="n">
        <f aca="false">H55/3600</f>
        <v>0.114211111111111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 t="n">
        <v>3162.556</v>
      </c>
      <c r="E56" s="90" t="n">
        <v>39.381</v>
      </c>
      <c r="F56" s="90" t="n">
        <v>41.9548</v>
      </c>
      <c r="G56" s="90" t="n">
        <v>41.5174</v>
      </c>
      <c r="H56" s="90" t="n">
        <v>365.74</v>
      </c>
      <c r="I56" s="90" t="n">
        <v>5.57</v>
      </c>
      <c r="J56" s="72" t="n">
        <f aca="false">H56/3600</f>
        <v>0.101594444444444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11.66</v>
      </c>
      <c r="E57" s="90" t="n">
        <v>35.9788</v>
      </c>
      <c r="F57" s="90" t="n">
        <v>39.5636</v>
      </c>
      <c r="G57" s="90" t="n">
        <v>38.9452</v>
      </c>
      <c r="H57" s="90" t="n">
        <v>324.37</v>
      </c>
      <c r="I57" s="90" t="n">
        <v>4.97</v>
      </c>
      <c r="J57" s="72" t="n">
        <f aca="false">H57/3600</f>
        <v>0.0901027777777778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07.9864</v>
      </c>
      <c r="E58" s="92" t="n">
        <v>32.8097</v>
      </c>
      <c r="F58" s="92" t="n">
        <v>37.8957</v>
      </c>
      <c r="G58" s="92" t="n">
        <v>37.0873</v>
      </c>
      <c r="H58" s="92" t="n">
        <v>293.41</v>
      </c>
      <c r="I58" s="92" t="n">
        <v>4.37</v>
      </c>
      <c r="J58" s="78" t="n">
        <f aca="false">H58/3600</f>
        <v>0.0815027777777778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 t="n">
        <v>12947.4032</v>
      </c>
      <c r="E59" s="88" t="n">
        <v>41.1821</v>
      </c>
      <c r="F59" s="88" t="n">
        <v>43.2048</v>
      </c>
      <c r="G59" s="88" t="n">
        <v>44.1708</v>
      </c>
      <c r="H59" s="88" t="n">
        <v>596.82</v>
      </c>
      <c r="I59" s="88" t="n">
        <v>9.95</v>
      </c>
      <c r="J59" s="67" t="n">
        <f aca="false">H59/3600</f>
        <v>0.165783333333333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220.108</v>
      </c>
      <c r="E60" s="90" t="n">
        <v>36.7971</v>
      </c>
      <c r="F60" s="90" t="n">
        <v>40.5835</v>
      </c>
      <c r="G60" s="90" t="n">
        <v>41.6096</v>
      </c>
      <c r="H60" s="90" t="n">
        <v>524.78</v>
      </c>
      <c r="I60" s="90" t="n">
        <v>8.72</v>
      </c>
      <c r="J60" s="72" t="n">
        <f aca="false">H60/3600</f>
        <v>0.145772222222222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046.2784</v>
      </c>
      <c r="E61" s="90" t="n">
        <v>32.9794</v>
      </c>
      <c r="F61" s="90" t="n">
        <v>38.9508</v>
      </c>
      <c r="G61" s="90" t="n">
        <v>39.8206</v>
      </c>
      <c r="H61" s="90" t="n">
        <v>456.68</v>
      </c>
      <c r="I61" s="90" t="n">
        <v>7.35</v>
      </c>
      <c r="J61" s="72" t="n">
        <f aca="false">H61/3600</f>
        <v>0.126855555555556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2992.8688</v>
      </c>
      <c r="E62" s="92" t="n">
        <v>29.4336</v>
      </c>
      <c r="F62" s="92" t="n">
        <v>37.8912</v>
      </c>
      <c r="G62" s="92" t="n">
        <v>38.5474</v>
      </c>
      <c r="H62" s="92" t="n">
        <v>403.6</v>
      </c>
      <c r="I62" s="92" t="n">
        <v>6.7</v>
      </c>
      <c r="J62" s="78" t="n">
        <f aca="false">H62/3600</f>
        <v>0.112111111111111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 t="n">
        <v>11410.7368</v>
      </c>
      <c r="E63" s="88" t="n">
        <v>41.0224</v>
      </c>
      <c r="F63" s="88" t="n">
        <v>42.1118</v>
      </c>
      <c r="G63" s="88" t="n">
        <v>42.8083</v>
      </c>
      <c r="H63" s="88" t="n">
        <v>515.74</v>
      </c>
      <c r="I63" s="88" t="n">
        <v>8.56</v>
      </c>
      <c r="J63" s="67" t="n">
        <f aca="false">H63/3600</f>
        <v>0.143261111111111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038.2176</v>
      </c>
      <c r="E64" s="90" t="n">
        <v>36.7107</v>
      </c>
      <c r="F64" s="90" t="n">
        <v>38.9658</v>
      </c>
      <c r="G64" s="90" t="n">
        <v>39.4673</v>
      </c>
      <c r="H64" s="90" t="n">
        <v>449.42</v>
      </c>
      <c r="I64" s="90" t="n">
        <v>7.42</v>
      </c>
      <c r="J64" s="72" t="n">
        <f aca="false">H64/3600</f>
        <v>0.124838888888889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05.9384</v>
      </c>
      <c r="E65" s="90" t="n">
        <v>32.7496</v>
      </c>
      <c r="F65" s="90" t="n">
        <v>36.661</v>
      </c>
      <c r="G65" s="90" t="n">
        <v>37.0796</v>
      </c>
      <c r="H65" s="90" t="n">
        <v>391.8</v>
      </c>
      <c r="I65" s="90" t="n">
        <v>6.4</v>
      </c>
      <c r="J65" s="72" t="n">
        <f aca="false">H65/3600</f>
        <v>0.108833333333333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065.4656</v>
      </c>
      <c r="E66" s="92" t="n">
        <v>29.2188</v>
      </c>
      <c r="F66" s="92" t="n">
        <v>35.0691</v>
      </c>
      <c r="G66" s="92" t="n">
        <v>35.4755</v>
      </c>
      <c r="H66" s="92" t="n">
        <v>336.51</v>
      </c>
      <c r="I66" s="92" t="n">
        <v>5.45</v>
      </c>
      <c r="J66" s="78" t="n">
        <f aca="false">H66/3600</f>
        <v>0.093475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 t="n">
        <v>4452.6648</v>
      </c>
      <c r="E67" s="88" t="n">
        <v>42.4157</v>
      </c>
      <c r="F67" s="88" t="n">
        <v>43.0529</v>
      </c>
      <c r="G67" s="88" t="n">
        <v>43.8988</v>
      </c>
      <c r="H67" s="88" t="n">
        <v>272.37</v>
      </c>
      <c r="I67" s="88" t="n">
        <v>4.17</v>
      </c>
      <c r="J67" s="67" t="n">
        <f aca="false">H67/3600</f>
        <v>0.0756583333333333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680.2848</v>
      </c>
      <c r="E68" s="90" t="n">
        <v>38.4121</v>
      </c>
      <c r="F68" s="90" t="n">
        <v>39.642</v>
      </c>
      <c r="G68" s="90" t="n">
        <v>40.9022</v>
      </c>
      <c r="H68" s="90" t="n">
        <v>239.57</v>
      </c>
      <c r="I68" s="90" t="n">
        <v>3.76</v>
      </c>
      <c r="J68" s="72" t="n">
        <f aca="false">H68/3600</f>
        <v>0.0665472222222222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473.5696</v>
      </c>
      <c r="E69" s="90" t="n">
        <v>34.591</v>
      </c>
      <c r="F69" s="90" t="n">
        <v>37.3576</v>
      </c>
      <c r="G69" s="90" t="n">
        <v>38.5852</v>
      </c>
      <c r="H69" s="90" t="n">
        <v>209.62</v>
      </c>
      <c r="I69" s="90" t="n">
        <v>3.24</v>
      </c>
      <c r="J69" s="72" t="n">
        <f aca="false">H69/3600</f>
        <v>0.0582277777777778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43.7496</v>
      </c>
      <c r="E70" s="92" t="n">
        <v>31.2931</v>
      </c>
      <c r="F70" s="92" t="n">
        <v>35.7607</v>
      </c>
      <c r="G70" s="92" t="n">
        <v>36.8895</v>
      </c>
      <c r="H70" s="92" t="n">
        <v>182.98</v>
      </c>
      <c r="I70" s="92" t="n">
        <v>2.79</v>
      </c>
      <c r="J70" s="78" t="n">
        <f aca="false">H70/3600</f>
        <v>0.0508277777777778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 t="n">
        <v>30172.7392</v>
      </c>
      <c r="E71" s="88" t="n">
        <v>43.807</v>
      </c>
      <c r="F71" s="88" t="n">
        <v>46.8358</v>
      </c>
      <c r="G71" s="88" t="n">
        <v>47.9521</v>
      </c>
      <c r="H71" s="88" t="n">
        <v>3984</v>
      </c>
      <c r="I71" s="88" t="n">
        <v>58.03</v>
      </c>
      <c r="J71" s="67" t="n">
        <f aca="false">H71/3600</f>
        <v>1.10666666666667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 t="n">
        <v>18491.7016</v>
      </c>
      <c r="E72" s="90" t="n">
        <v>41.2491</v>
      </c>
      <c r="F72" s="90" t="n">
        <v>44.513</v>
      </c>
      <c r="G72" s="90" t="n">
        <v>45.7278</v>
      </c>
      <c r="H72" s="90" t="n">
        <v>3600.47</v>
      </c>
      <c r="I72" s="90" t="n">
        <v>52.59</v>
      </c>
      <c r="J72" s="72" t="n">
        <f aca="false">H72/3600</f>
        <v>1.00013055555556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11371.0336</v>
      </c>
      <c r="E73" s="90" t="n">
        <v>38.382</v>
      </c>
      <c r="F73" s="90" t="n">
        <v>42.4959</v>
      </c>
      <c r="G73" s="90" t="n">
        <v>43.6745</v>
      </c>
      <c r="H73" s="90" t="n">
        <v>3342.79</v>
      </c>
      <c r="I73" s="90" t="n">
        <v>50.29</v>
      </c>
      <c r="J73" s="72" t="n">
        <f aca="false">H73/3600</f>
        <v>0.928552777777778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6901.9944</v>
      </c>
      <c r="E74" s="92" t="n">
        <v>35.2648</v>
      </c>
      <c r="F74" s="92" t="n">
        <v>41.1011</v>
      </c>
      <c r="G74" s="92" t="n">
        <v>42.1714</v>
      </c>
      <c r="H74" s="92" t="n">
        <v>3128.82</v>
      </c>
      <c r="I74" s="92" t="n">
        <v>44.77</v>
      </c>
      <c r="J74" s="78" t="n">
        <f aca="false">H74/3600</f>
        <v>0.869116666666667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 t="n">
        <v>20090.8208</v>
      </c>
      <c r="E75" s="88" t="n">
        <v>44.0467</v>
      </c>
      <c r="F75" s="88" t="n">
        <v>48.0944</v>
      </c>
      <c r="G75" s="88" t="n">
        <v>48.6328</v>
      </c>
      <c r="H75" s="88" t="n">
        <v>3676.91</v>
      </c>
      <c r="I75" s="88" t="n">
        <v>51.04</v>
      </c>
      <c r="J75" s="67" t="n">
        <f aca="false">H75/3600</f>
        <v>1.02136388888889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1184.9384</v>
      </c>
      <c r="E76" s="90" t="n">
        <v>41.846</v>
      </c>
      <c r="F76" s="90" t="n">
        <v>46.1923</v>
      </c>
      <c r="G76" s="90" t="n">
        <v>46.7459</v>
      </c>
      <c r="H76" s="90" t="n">
        <v>3295.84</v>
      </c>
      <c r="I76" s="90" t="n">
        <v>47.08</v>
      </c>
      <c r="J76" s="72" t="n">
        <f aca="false">H76/3600</f>
        <v>0.915511111111111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6385.9776</v>
      </c>
      <c r="E77" s="90" t="n">
        <v>39.4909</v>
      </c>
      <c r="F77" s="90" t="n">
        <v>44.3126</v>
      </c>
      <c r="G77" s="90" t="n">
        <v>44.8652</v>
      </c>
      <c r="H77" s="90" t="n">
        <v>3086.12</v>
      </c>
      <c r="I77" s="90" t="n">
        <v>44.58</v>
      </c>
      <c r="J77" s="72" t="n">
        <f aca="false">H77/3600</f>
        <v>0.857255555555556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3685.9976</v>
      </c>
      <c r="E78" s="92" t="n">
        <v>36.8916</v>
      </c>
      <c r="F78" s="92" t="n">
        <v>42.7747</v>
      </c>
      <c r="G78" s="92" t="n">
        <v>43.2619</v>
      </c>
      <c r="H78" s="92" t="n">
        <v>2948.37</v>
      </c>
      <c r="I78" s="92" t="n">
        <v>40.23</v>
      </c>
      <c r="J78" s="78" t="n">
        <f aca="false">H78/3600</f>
        <v>0.818991666666667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 t="n">
        <v>22138.3016</v>
      </c>
      <c r="E79" s="88" t="n">
        <v>44.4164</v>
      </c>
      <c r="F79" s="88" t="n">
        <v>47.5204</v>
      </c>
      <c r="G79" s="88" t="n">
        <v>48.3317</v>
      </c>
      <c r="H79" s="88" t="n">
        <v>3726.73</v>
      </c>
      <c r="I79" s="88" t="n">
        <v>51.71</v>
      </c>
      <c r="J79" s="67" t="n">
        <f aca="false">H79/3600</f>
        <v>1.03520277777778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211.2896</v>
      </c>
      <c r="E80" s="90" t="n">
        <v>42.1021</v>
      </c>
      <c r="F80" s="90" t="n">
        <v>45.4221</v>
      </c>
      <c r="G80" s="90" t="n">
        <v>46.3236</v>
      </c>
      <c r="H80" s="90" t="n">
        <v>3404.21</v>
      </c>
      <c r="I80" s="90" t="n">
        <v>48.98</v>
      </c>
      <c r="J80" s="72" t="n">
        <f aca="false">H80/3600</f>
        <v>0.945613888888889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008.8296</v>
      </c>
      <c r="E81" s="90" t="n">
        <v>39.4662</v>
      </c>
      <c r="F81" s="90" t="n">
        <v>43.4567</v>
      </c>
      <c r="G81" s="90" t="n">
        <v>44.4118</v>
      </c>
      <c r="H81" s="90" t="n">
        <v>3160.5</v>
      </c>
      <c r="I81" s="90" t="n">
        <v>44.27</v>
      </c>
      <c r="J81" s="72" t="n">
        <f aca="false">H81/3600</f>
        <v>0.877916666666667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839.4544</v>
      </c>
      <c r="E82" s="92" t="n">
        <v>36.5649</v>
      </c>
      <c r="F82" s="92" t="n">
        <v>42.0105</v>
      </c>
      <c r="G82" s="92" t="n">
        <v>42.8776</v>
      </c>
      <c r="H82" s="92" t="n">
        <v>2989.32</v>
      </c>
      <c r="I82" s="92" t="n">
        <v>42.45</v>
      </c>
      <c r="J82" s="78" t="n">
        <f aca="false">H82/3600</f>
        <v>0.830366666666667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 t="n">
        <v>22820.008</v>
      </c>
      <c r="E83" s="88" t="n">
        <v>41.9557</v>
      </c>
      <c r="F83" s="88" t="n">
        <v>43.7541</v>
      </c>
      <c r="G83" s="88" t="n">
        <v>44.3358</v>
      </c>
      <c r="H83" s="88" t="n">
        <v>1779.23</v>
      </c>
      <c r="I83" s="88" t="n">
        <v>26.98</v>
      </c>
      <c r="J83" s="67" t="n">
        <f aca="false">H83/3600</f>
        <v>0.494230555555556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3158.0584</v>
      </c>
      <c r="E84" s="90" t="n">
        <v>38.4973</v>
      </c>
      <c r="F84" s="90" t="n">
        <v>40.6853</v>
      </c>
      <c r="G84" s="90" t="n">
        <v>40.9509</v>
      </c>
      <c r="H84" s="90" t="n">
        <v>1529.26</v>
      </c>
      <c r="I84" s="90" t="n">
        <v>22.94</v>
      </c>
      <c r="J84" s="72" t="n">
        <f aca="false">H84/3600</f>
        <v>0.424794444444444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7547.3304</v>
      </c>
      <c r="E85" s="90" t="n">
        <v>35.3897</v>
      </c>
      <c r="F85" s="90" t="n">
        <v>38.181</v>
      </c>
      <c r="G85" s="90" t="n">
        <v>38.2962</v>
      </c>
      <c r="H85" s="90" t="n">
        <v>1367.66</v>
      </c>
      <c r="I85" s="90" t="n">
        <v>20.54</v>
      </c>
      <c r="J85" s="72" t="n">
        <f aca="false">H85/3600</f>
        <v>0.379905555555556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436.6192</v>
      </c>
      <c r="E86" s="92" t="n">
        <v>32.5122</v>
      </c>
      <c r="F86" s="92" t="n">
        <v>36.3347</v>
      </c>
      <c r="G86" s="92" t="n">
        <v>36.3672</v>
      </c>
      <c r="H86" s="92" t="n">
        <v>1225.03</v>
      </c>
      <c r="I86" s="92" t="n">
        <v>17.5</v>
      </c>
      <c r="J86" s="78" t="n">
        <f aca="false">H86/3600</f>
        <v>0.340286111111111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 t="n">
        <v>24534.1834</v>
      </c>
      <c r="E87" s="88" t="n">
        <v>44.8274</v>
      </c>
      <c r="F87" s="88" t="n">
        <v>46.4454</v>
      </c>
      <c r="G87" s="88" t="n">
        <v>46.7351</v>
      </c>
      <c r="H87" s="88" t="n">
        <v>3206.09</v>
      </c>
      <c r="I87" s="88" t="n">
        <v>47.15</v>
      </c>
      <c r="J87" s="67" t="n">
        <f aca="false">H87/3600</f>
        <v>0.890580555555556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16444.331</v>
      </c>
      <c r="E88" s="90" t="n">
        <v>40.805</v>
      </c>
      <c r="F88" s="90" t="n">
        <v>43.053</v>
      </c>
      <c r="G88" s="90" t="n">
        <v>43.2929</v>
      </c>
      <c r="H88" s="90" t="n">
        <v>2897.97</v>
      </c>
      <c r="I88" s="90" t="n">
        <v>42.2</v>
      </c>
      <c r="J88" s="72" t="n">
        <f aca="false">H88/3600</f>
        <v>0.804991666666667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0768.489</v>
      </c>
      <c r="E89" s="90" t="n">
        <v>36.9367</v>
      </c>
      <c r="F89" s="90" t="n">
        <v>40.6371</v>
      </c>
      <c r="G89" s="90" t="n">
        <v>40.5076</v>
      </c>
      <c r="H89" s="90" t="n">
        <v>2642.05</v>
      </c>
      <c r="I89" s="90" t="n">
        <v>38.56</v>
      </c>
      <c r="J89" s="72" t="n">
        <f aca="false">H89/3600</f>
        <v>0.733902777777778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943.416</v>
      </c>
      <c r="E90" s="92" t="n">
        <v>33.2491</v>
      </c>
      <c r="F90" s="92" t="n">
        <v>38.9408</v>
      </c>
      <c r="G90" s="92" t="n">
        <v>38.3378</v>
      </c>
      <c r="H90" s="92" t="n">
        <v>2451.22</v>
      </c>
      <c r="I90" s="92" t="n">
        <v>36.33</v>
      </c>
      <c r="J90" s="78" t="n">
        <f aca="false">H90/3600</f>
        <v>0.680894444444444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 t="n">
        <v>37727.3896</v>
      </c>
      <c r="E91" s="88" t="n">
        <v>46.3773</v>
      </c>
      <c r="F91" s="88" t="n">
        <v>44.7399</v>
      </c>
      <c r="G91" s="88" t="n">
        <v>44.9135</v>
      </c>
      <c r="H91" s="88" t="n">
        <v>2405.54</v>
      </c>
      <c r="I91" s="88" t="n">
        <v>36.26</v>
      </c>
      <c r="J91" s="67" t="n">
        <f aca="false">H91/3600</f>
        <v>0.668205555555556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8405.6808</v>
      </c>
      <c r="E92" s="90" t="n">
        <v>41.8363</v>
      </c>
      <c r="F92" s="90" t="n">
        <v>40.8644</v>
      </c>
      <c r="G92" s="90" t="n">
        <v>41.0786</v>
      </c>
      <c r="H92" s="90" t="n">
        <v>2251.97</v>
      </c>
      <c r="I92" s="90" t="n">
        <v>33.9</v>
      </c>
      <c r="J92" s="72" t="n">
        <f aca="false">H92/3600</f>
        <v>0.625547222222222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21252.9648</v>
      </c>
      <c r="E93" s="90" t="n">
        <v>37.0375</v>
      </c>
      <c r="F93" s="90" t="n">
        <v>38.8423</v>
      </c>
      <c r="G93" s="90" t="n">
        <v>38.9192</v>
      </c>
      <c r="H93" s="90" t="n">
        <v>2106.62</v>
      </c>
      <c r="I93" s="90" t="n">
        <v>31.8</v>
      </c>
      <c r="J93" s="72" t="n">
        <f aca="false">H93/3600</f>
        <v>0.585172222222222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5175.5312</v>
      </c>
      <c r="E94" s="92" t="n">
        <v>32.0542</v>
      </c>
      <c r="F94" s="92" t="n">
        <v>37.7505</v>
      </c>
      <c r="G94" s="92" t="n">
        <v>37.338</v>
      </c>
      <c r="H94" s="92" t="n">
        <v>1973.71</v>
      </c>
      <c r="I94" s="92" t="n">
        <v>29.98</v>
      </c>
      <c r="J94" s="78" t="n">
        <f aca="false">H94/3600</f>
        <v>0.548252777777778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 t="n">
        <v>5353.4442</v>
      </c>
      <c r="E95" s="88" t="n">
        <v>50.6471</v>
      </c>
      <c r="F95" s="88" t="n">
        <v>53.1965</v>
      </c>
      <c r="G95" s="88" t="n">
        <v>54.1471</v>
      </c>
      <c r="H95" s="88" t="n">
        <v>2671.12</v>
      </c>
      <c r="I95" s="88" t="n">
        <v>37.65</v>
      </c>
      <c r="J95" s="67" t="n">
        <f aca="false">H95/3600</f>
        <v>0.741977777777778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3622.3936</v>
      </c>
      <c r="E96" s="90" t="n">
        <v>46.948</v>
      </c>
      <c r="F96" s="90" t="n">
        <v>49.7128</v>
      </c>
      <c r="G96" s="90" t="n">
        <v>50.7928</v>
      </c>
      <c r="H96" s="90" t="n">
        <v>2571.06</v>
      </c>
      <c r="I96" s="90" t="n">
        <v>36.39</v>
      </c>
      <c r="J96" s="72" t="n">
        <f aca="false">H96/3600</f>
        <v>0.714183333333333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49.1187</v>
      </c>
      <c r="E97" s="90" t="n">
        <v>43.2346</v>
      </c>
      <c r="F97" s="90" t="n">
        <v>46.9856</v>
      </c>
      <c r="G97" s="90" t="n">
        <v>48.2245</v>
      </c>
      <c r="H97" s="90" t="n">
        <v>2472.77</v>
      </c>
      <c r="I97" s="90" t="n">
        <v>34.79</v>
      </c>
      <c r="J97" s="72" t="n">
        <f aca="false">H97/3600</f>
        <v>0.686880555555556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622.6278</v>
      </c>
      <c r="E98" s="92" t="n">
        <v>39.319</v>
      </c>
      <c r="F98" s="92" t="n">
        <v>44.8756</v>
      </c>
      <c r="G98" s="92" t="n">
        <v>45.9805</v>
      </c>
      <c r="H98" s="92" t="n">
        <v>2392.28</v>
      </c>
      <c r="I98" s="92" t="n">
        <v>34.97</v>
      </c>
      <c r="J98" s="78" t="n">
        <f aca="false">H98/3600</f>
        <v>0.664522222222222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32.3923108414566</v>
      </c>
      <c r="J106" s="93" t="n">
        <f aca="false">GEOMEAN(J3:J98)</f>
        <v>0.622458269882283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49" t="e">
        <f aca="false">Q106/I106</f>
        <v>#NUM!</v>
      </c>
      <c r="R107" s="4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25800555555556</v>
      </c>
      <c r="J108" s="93" t="n">
        <f aca="false">SUM(J3:J98)</f>
        <v>90.3241444444444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32.470550047013</v>
      </c>
      <c r="J113" s="93" t="n">
        <f aca="false">GEOMEAN(J3:J82)</f>
        <v>0.626176584890599</v>
      </c>
      <c r="Q113" s="93" t="e">
        <f aca="false">GEOMEAN(Q3:Q82)</f>
        <v>#NUM!</v>
      </c>
      <c r="R113" s="93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49" t="e">
        <f aca="false">Q113/I113</f>
        <v>#NUM!</v>
      </c>
      <c r="R114" s="49" t="n">
        <f aca="false">R113/J113</f>
        <v>0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D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2987.8864</v>
      </c>
      <c r="E3" s="66" t="n">
        <v>41.6321</v>
      </c>
      <c r="F3" s="66" t="n">
        <v>41.5147</v>
      </c>
      <c r="G3" s="66" t="n">
        <v>44.175</v>
      </c>
      <c r="H3" s="66" t="n">
        <v>15121.94</v>
      </c>
      <c r="I3" s="66" t="n">
        <v>35.68</v>
      </c>
      <c r="J3" s="67" t="n">
        <f aca="false">H3/3600</f>
        <v>4.20053888888889</v>
      </c>
      <c r="L3" s="65" t="n">
        <v>12978.6384</v>
      </c>
      <c r="M3" s="66" t="n">
        <v>41.6312</v>
      </c>
      <c r="N3" s="66" t="n">
        <v>41.5128</v>
      </c>
      <c r="O3" s="66" t="n">
        <v>44.1741</v>
      </c>
      <c r="P3" s="66" t="n">
        <v>15061.61</v>
      </c>
      <c r="Q3" s="66" t="n">
        <v>35.07</v>
      </c>
      <c r="R3" s="68" t="n">
        <f aca="false">P3/3600</f>
        <v>4.18378055555556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 t="n">
        <v>5281.9728</v>
      </c>
      <c r="E4" s="71" t="n">
        <v>39.1469</v>
      </c>
      <c r="F4" s="71" t="n">
        <v>39.814</v>
      </c>
      <c r="G4" s="71" t="n">
        <v>42.2882</v>
      </c>
      <c r="H4" s="71" t="n">
        <v>12751.01</v>
      </c>
      <c r="I4" s="71" t="n">
        <v>32.11</v>
      </c>
      <c r="J4" s="72" t="n">
        <f aca="false">H4/3600</f>
        <v>3.54194722222222</v>
      </c>
      <c r="L4" s="70" t="n">
        <v>5280.3888</v>
      </c>
      <c r="M4" s="71" t="n">
        <v>39.1461</v>
      </c>
      <c r="N4" s="71" t="n">
        <v>39.8136</v>
      </c>
      <c r="O4" s="71" t="n">
        <v>42.2877</v>
      </c>
      <c r="P4" s="71" t="n">
        <v>12742.28</v>
      </c>
      <c r="Q4" s="71" t="n">
        <v>29.73</v>
      </c>
      <c r="R4" s="73" t="n">
        <f aca="false">P4/3600</f>
        <v>3.53952222222222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45.3584</v>
      </c>
      <c r="E5" s="71" t="n">
        <v>36.6054</v>
      </c>
      <c r="F5" s="71" t="n">
        <v>38.4559</v>
      </c>
      <c r="G5" s="71" t="n">
        <v>40.8036</v>
      </c>
      <c r="H5" s="71" t="n">
        <v>11632.84</v>
      </c>
      <c r="I5" s="71" t="n">
        <v>27.12</v>
      </c>
      <c r="J5" s="72" t="n">
        <f aca="false">H5/3600</f>
        <v>3.23134444444444</v>
      </c>
      <c r="L5" s="70" t="n">
        <v>2547.1008</v>
      </c>
      <c r="M5" s="71" t="n">
        <v>36.6042</v>
      </c>
      <c r="N5" s="71" t="n">
        <v>38.4546</v>
      </c>
      <c r="O5" s="71" t="n">
        <v>40.8035</v>
      </c>
      <c r="P5" s="71" t="n">
        <v>11519.65</v>
      </c>
      <c r="Q5" s="71" t="n">
        <v>28.84</v>
      </c>
      <c r="R5" s="73" t="n">
        <f aca="false">P5/3600</f>
        <v>3.19990277777778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20.8288</v>
      </c>
      <c r="E6" s="77" t="n">
        <v>33.9368</v>
      </c>
      <c r="F6" s="77" t="n">
        <v>37.4041</v>
      </c>
      <c r="G6" s="77" t="n">
        <v>39.7246</v>
      </c>
      <c r="H6" s="77" t="n">
        <v>10975.93</v>
      </c>
      <c r="I6" s="77" t="n">
        <v>25.07</v>
      </c>
      <c r="J6" s="78" t="n">
        <f aca="false">H6/3600</f>
        <v>3.04886944444444</v>
      </c>
      <c r="L6" s="76" t="n">
        <v>1320.5536</v>
      </c>
      <c r="M6" s="77" t="n">
        <v>33.9367</v>
      </c>
      <c r="N6" s="77" t="n">
        <v>37.4041</v>
      </c>
      <c r="O6" s="77" t="n">
        <v>39.729</v>
      </c>
      <c r="P6" s="77" t="n">
        <v>10813.72</v>
      </c>
      <c r="Q6" s="77" t="n">
        <v>26.04</v>
      </c>
      <c r="R6" s="79" t="n">
        <f aca="false">P6/3600</f>
        <v>3.00381111111111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 t="n">
        <v>32646.488</v>
      </c>
      <c r="E7" s="66" t="n">
        <v>40.1461</v>
      </c>
      <c r="F7" s="66" t="n">
        <v>44.8914</v>
      </c>
      <c r="G7" s="66" t="n">
        <v>44.6755</v>
      </c>
      <c r="H7" s="66" t="n">
        <v>23105.33</v>
      </c>
      <c r="I7" s="66" t="n">
        <v>49.87</v>
      </c>
      <c r="J7" s="67" t="n">
        <f aca="false">H7/3600</f>
        <v>6.41814722222222</v>
      </c>
      <c r="L7" s="65" t="n">
        <v>32639.816</v>
      </c>
      <c r="M7" s="66" t="n">
        <v>40.1472</v>
      </c>
      <c r="N7" s="66" t="n">
        <v>44.8897</v>
      </c>
      <c r="O7" s="66" t="n">
        <v>44.6791</v>
      </c>
      <c r="P7" s="66" t="n">
        <v>23103.35</v>
      </c>
      <c r="Q7" s="66" t="n">
        <v>47.62</v>
      </c>
      <c r="R7" s="68" t="n">
        <f aca="false">P7/3600</f>
        <v>6.41759722222222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676.2576</v>
      </c>
      <c r="E8" s="71" t="n">
        <v>37.1533</v>
      </c>
      <c r="F8" s="71" t="n">
        <v>42.9676</v>
      </c>
      <c r="G8" s="71" t="n">
        <v>43.2912</v>
      </c>
      <c r="H8" s="71" t="n">
        <v>19610.75</v>
      </c>
      <c r="I8" s="71" t="n">
        <v>39.85</v>
      </c>
      <c r="J8" s="72" t="n">
        <f aca="false">H8/3600</f>
        <v>5.44743055555556</v>
      </c>
      <c r="L8" s="70" t="n">
        <v>15671.9104</v>
      </c>
      <c r="M8" s="71" t="n">
        <v>37.1535</v>
      </c>
      <c r="N8" s="71" t="n">
        <v>42.9663</v>
      </c>
      <c r="O8" s="71" t="n">
        <v>43.2903</v>
      </c>
      <c r="P8" s="71" t="n">
        <v>19690.17</v>
      </c>
      <c r="Q8" s="71" t="n">
        <v>40.6</v>
      </c>
      <c r="R8" s="73" t="n">
        <f aca="false">P8/3600</f>
        <v>5.46949166666667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255.4848</v>
      </c>
      <c r="E9" s="71" t="n">
        <v>34.2054</v>
      </c>
      <c r="F9" s="71" t="n">
        <v>41.3531</v>
      </c>
      <c r="G9" s="71" t="n">
        <v>41.9758</v>
      </c>
      <c r="H9" s="71" t="n">
        <v>17541.56</v>
      </c>
      <c r="I9" s="71" t="n">
        <v>34.6</v>
      </c>
      <c r="J9" s="72" t="n">
        <f aca="false">H9/3600</f>
        <v>4.87265555555556</v>
      </c>
      <c r="L9" s="70" t="n">
        <v>8254.1792</v>
      </c>
      <c r="M9" s="71" t="n">
        <v>34.201</v>
      </c>
      <c r="N9" s="71" t="n">
        <v>41.3534</v>
      </c>
      <c r="O9" s="71" t="n">
        <v>41.9712</v>
      </c>
      <c r="P9" s="71" t="n">
        <v>17403.46</v>
      </c>
      <c r="Q9" s="71" t="n">
        <v>35.82</v>
      </c>
      <c r="R9" s="73" t="n">
        <f aca="false">P9/3600</f>
        <v>4.83429444444444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22.8032</v>
      </c>
      <c r="E10" s="77" t="n">
        <v>31.4434</v>
      </c>
      <c r="F10" s="77" t="n">
        <v>40.1168</v>
      </c>
      <c r="G10" s="77" t="n">
        <v>40.9216</v>
      </c>
      <c r="H10" s="77" t="n">
        <v>15762.65</v>
      </c>
      <c r="I10" s="77" t="n">
        <v>33.21</v>
      </c>
      <c r="J10" s="78" t="n">
        <f aca="false">H10/3600</f>
        <v>4.37851388888889</v>
      </c>
      <c r="L10" s="76" t="n">
        <v>4626.6048</v>
      </c>
      <c r="M10" s="77" t="n">
        <v>31.436</v>
      </c>
      <c r="N10" s="77" t="n">
        <v>40.1142</v>
      </c>
      <c r="O10" s="77" t="n">
        <v>40.9203</v>
      </c>
      <c r="P10" s="77" t="n">
        <v>15652.42</v>
      </c>
      <c r="Q10" s="77" t="n">
        <v>32.99</v>
      </c>
      <c r="R10" s="79" t="n">
        <f aca="false">P10/3600</f>
        <v>4.347894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94"/>
      <c r="B11" s="85" t="s">
        <v>58</v>
      </c>
      <c r="C11" s="85" t="n">
        <v>22</v>
      </c>
      <c r="D11" s="65" t="n">
        <v>215707.4128</v>
      </c>
      <c r="E11" s="66" t="n">
        <v>39.0186</v>
      </c>
      <c r="F11" s="66" t="n">
        <v>39.1299</v>
      </c>
      <c r="G11" s="66" t="n">
        <v>37.7027</v>
      </c>
      <c r="H11" s="66" t="n">
        <v>65713.4</v>
      </c>
      <c r="I11" s="66" t="n">
        <v>120.77</v>
      </c>
      <c r="J11" s="67" t="n">
        <f aca="false">H11/3600</f>
        <v>18.2537222222222</v>
      </c>
      <c r="L11" s="65" t="n">
        <v>215704.6672</v>
      </c>
      <c r="M11" s="66" t="n">
        <v>39.0188</v>
      </c>
      <c r="N11" s="66" t="n">
        <v>39.129</v>
      </c>
      <c r="O11" s="66" t="n">
        <v>37.703</v>
      </c>
      <c r="P11" s="66" t="n">
        <v>66059.49</v>
      </c>
      <c r="Q11" s="66" t="n">
        <v>121.81</v>
      </c>
      <c r="R11" s="68" t="n">
        <f aca="false">P11/3600</f>
        <v>18.3498583333333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84"/>
      <c r="C12" s="84" t="n">
        <v>27</v>
      </c>
      <c r="D12" s="70" t="n">
        <v>101867.84</v>
      </c>
      <c r="E12" s="71" t="n">
        <v>33.7551</v>
      </c>
      <c r="F12" s="71" t="n">
        <v>37.8464</v>
      </c>
      <c r="G12" s="71" t="n">
        <v>36.4235</v>
      </c>
      <c r="H12" s="71" t="n">
        <v>54740.54</v>
      </c>
      <c r="I12" s="71" t="n">
        <v>110.36</v>
      </c>
      <c r="J12" s="72" t="n">
        <f aca="false">H12/3600</f>
        <v>15.2057055555556</v>
      </c>
      <c r="L12" s="70" t="n">
        <v>102225.3152</v>
      </c>
      <c r="M12" s="71" t="n">
        <v>33.7761</v>
      </c>
      <c r="N12" s="71" t="n">
        <v>37.8449</v>
      </c>
      <c r="O12" s="71" t="n">
        <v>36.4245</v>
      </c>
      <c r="P12" s="71" t="n">
        <v>54967.51</v>
      </c>
      <c r="Q12" s="71" t="n">
        <v>112.21</v>
      </c>
      <c r="R12" s="73" t="n">
        <f aca="false">P12/3600</f>
        <v>15.2687527777778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94"/>
      <c r="B13" s="84"/>
      <c r="C13" s="84" t="n">
        <v>32</v>
      </c>
      <c r="D13" s="70" t="n">
        <v>29195.184</v>
      </c>
      <c r="E13" s="71" t="n">
        <v>29.5288</v>
      </c>
      <c r="F13" s="71" t="n">
        <v>36.71</v>
      </c>
      <c r="G13" s="71" t="n">
        <v>35.3783</v>
      </c>
      <c r="H13" s="71" t="n">
        <v>36794.19</v>
      </c>
      <c r="I13" s="71" t="n">
        <v>85.13</v>
      </c>
      <c r="J13" s="72" t="n">
        <f aca="false">H13/3600</f>
        <v>10.2206083333333</v>
      </c>
      <c r="L13" s="70" t="n">
        <v>29196.6448</v>
      </c>
      <c r="M13" s="71" t="n">
        <v>29.5286</v>
      </c>
      <c r="N13" s="71" t="n">
        <v>36.71</v>
      </c>
      <c r="O13" s="71" t="n">
        <v>35.3795</v>
      </c>
      <c r="P13" s="71" t="n">
        <v>36863.22</v>
      </c>
      <c r="Q13" s="71" t="n">
        <v>81.62</v>
      </c>
      <c r="R13" s="73" t="n">
        <f aca="false">P13/3600</f>
        <v>10.2397833333333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94"/>
      <c r="B14" s="86"/>
      <c r="C14" s="86" t="n">
        <v>37</v>
      </c>
      <c r="D14" s="76" t="n">
        <v>7130.9376</v>
      </c>
      <c r="E14" s="77" t="n">
        <v>27.9001</v>
      </c>
      <c r="F14" s="77" t="n">
        <v>35.7951</v>
      </c>
      <c r="G14" s="77" t="n">
        <v>34.5296</v>
      </c>
      <c r="H14" s="77" t="n">
        <v>27601.74</v>
      </c>
      <c r="I14" s="77" t="n">
        <v>59.13</v>
      </c>
      <c r="J14" s="78" t="n">
        <f aca="false">H14/3600</f>
        <v>7.66715</v>
      </c>
      <c r="L14" s="76" t="n">
        <v>7124.6048</v>
      </c>
      <c r="M14" s="77" t="n">
        <v>27.8995</v>
      </c>
      <c r="N14" s="77" t="n">
        <v>35.7942</v>
      </c>
      <c r="O14" s="77" t="n">
        <v>34.5287</v>
      </c>
      <c r="P14" s="77" t="n">
        <v>27616.27</v>
      </c>
      <c r="Q14" s="77" t="n">
        <v>62.58</v>
      </c>
      <c r="R14" s="79" t="n">
        <f aca="false">P14/3600</f>
        <v>7.67118611111111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94"/>
      <c r="B15" s="85" t="s">
        <v>66</v>
      </c>
      <c r="C15" s="85" t="n">
        <v>22</v>
      </c>
      <c r="D15" s="65" t="n">
        <v>23598.024</v>
      </c>
      <c r="E15" s="66" t="n">
        <v>41.3563</v>
      </c>
      <c r="F15" s="66" t="n">
        <v>46.218</v>
      </c>
      <c r="G15" s="66" t="n">
        <v>45.8932</v>
      </c>
      <c r="H15" s="66" t="n">
        <v>40623.41</v>
      </c>
      <c r="I15" s="66" t="n">
        <v>77.9</v>
      </c>
      <c r="J15" s="67" t="n">
        <f aca="false">H15/3600</f>
        <v>11.2842805555556</v>
      </c>
      <c r="L15" s="65" t="n">
        <v>23577.128</v>
      </c>
      <c r="M15" s="66" t="n">
        <v>41.3596</v>
      </c>
      <c r="N15" s="66" t="n">
        <v>46.219</v>
      </c>
      <c r="O15" s="66" t="n">
        <v>45.8932</v>
      </c>
      <c r="P15" s="66" t="n">
        <v>40520.59</v>
      </c>
      <c r="Q15" s="66" t="n">
        <v>74.3</v>
      </c>
      <c r="R15" s="68" t="n">
        <f aca="false">P15/3600</f>
        <v>11.2557194444444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84"/>
      <c r="C16" s="84" t="n">
        <v>27</v>
      </c>
      <c r="D16" s="70" t="n">
        <v>5937.5888</v>
      </c>
      <c r="E16" s="71" t="n">
        <v>39.9834</v>
      </c>
      <c r="F16" s="71" t="n">
        <v>45.4966</v>
      </c>
      <c r="G16" s="71" t="n">
        <v>45.3029</v>
      </c>
      <c r="H16" s="71" t="n">
        <v>31315.72</v>
      </c>
      <c r="I16" s="71" t="n">
        <v>60.43</v>
      </c>
      <c r="J16" s="72" t="n">
        <f aca="false">H16/3600</f>
        <v>8.69881111111111</v>
      </c>
      <c r="L16" s="70" t="n">
        <v>5926.0352</v>
      </c>
      <c r="M16" s="71" t="n">
        <v>39.9859</v>
      </c>
      <c r="N16" s="71" t="n">
        <v>45.5002</v>
      </c>
      <c r="O16" s="71" t="n">
        <v>45.3036</v>
      </c>
      <c r="P16" s="71" t="n">
        <v>31371.96</v>
      </c>
      <c r="Q16" s="71" t="n">
        <v>59.91</v>
      </c>
      <c r="R16" s="73" t="n">
        <f aca="false">P16/3600</f>
        <v>8.71443333333333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94"/>
      <c r="B17" s="84"/>
      <c r="C17" s="84" t="n">
        <v>32</v>
      </c>
      <c r="D17" s="70" t="n">
        <v>2438.9344</v>
      </c>
      <c r="E17" s="71" t="n">
        <v>38.7035</v>
      </c>
      <c r="F17" s="71" t="n">
        <v>44.9155</v>
      </c>
      <c r="G17" s="71" t="n">
        <v>44.8709</v>
      </c>
      <c r="H17" s="71" t="n">
        <v>27755.97</v>
      </c>
      <c r="I17" s="71" t="n">
        <v>59.24</v>
      </c>
      <c r="J17" s="72" t="n">
        <f aca="false">H17/3600</f>
        <v>7.70999166666667</v>
      </c>
      <c r="L17" s="70" t="n">
        <v>2432.5056</v>
      </c>
      <c r="M17" s="71" t="n">
        <v>38.7008</v>
      </c>
      <c r="N17" s="71" t="n">
        <v>44.9219</v>
      </c>
      <c r="O17" s="71" t="n">
        <v>44.8732</v>
      </c>
      <c r="P17" s="71" t="n">
        <v>27479.8</v>
      </c>
      <c r="Q17" s="71" t="n">
        <v>55.43</v>
      </c>
      <c r="R17" s="73" t="n">
        <f aca="false">P17/3600</f>
        <v>7.63327777777778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95"/>
      <c r="B18" s="86"/>
      <c r="C18" s="86" t="n">
        <v>37</v>
      </c>
      <c r="D18" s="76" t="n">
        <v>1178.8304</v>
      </c>
      <c r="E18" s="77" t="n">
        <v>36.9774</v>
      </c>
      <c r="F18" s="77" t="n">
        <v>44.4227</v>
      </c>
      <c r="G18" s="77" t="n">
        <v>44.5145</v>
      </c>
      <c r="H18" s="77" t="n">
        <v>25414.75</v>
      </c>
      <c r="I18" s="77" t="n">
        <v>55.07</v>
      </c>
      <c r="J18" s="78" t="n">
        <f aca="false">H18/3600</f>
        <v>7.05965277777778</v>
      </c>
      <c r="L18" s="76" t="n">
        <v>1179.8192</v>
      </c>
      <c r="M18" s="77" t="n">
        <v>36.9761</v>
      </c>
      <c r="N18" s="77" t="n">
        <v>44.4305</v>
      </c>
      <c r="O18" s="77" t="n">
        <v>44.5205</v>
      </c>
      <c r="P18" s="77" t="n">
        <v>25420.72</v>
      </c>
      <c r="Q18" s="77" t="n">
        <v>53.7</v>
      </c>
      <c r="R18" s="79" t="n">
        <f aca="false">P18/3600</f>
        <v>7.06131111111111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 t="n">
        <v>4778.5664</v>
      </c>
      <c r="E19" s="88" t="n">
        <v>41.5989</v>
      </c>
      <c r="F19" s="88" t="n">
        <v>43.4882</v>
      </c>
      <c r="G19" s="88" t="n">
        <v>45.2639</v>
      </c>
      <c r="H19" s="88" t="n">
        <v>14338.7</v>
      </c>
      <c r="I19" s="88" t="n">
        <v>30.59</v>
      </c>
      <c r="J19" s="67" t="n">
        <f aca="false">H19/3600</f>
        <v>3.98297222222222</v>
      </c>
      <c r="L19" s="87" t="n">
        <v>4777.6752</v>
      </c>
      <c r="M19" s="88" t="n">
        <v>41.5993</v>
      </c>
      <c r="N19" s="88" t="n">
        <v>43.4898</v>
      </c>
      <c r="O19" s="88" t="n">
        <v>45.2646</v>
      </c>
      <c r="P19" s="88" t="n">
        <v>14292.93</v>
      </c>
      <c r="Q19" s="88" t="n">
        <v>31.13</v>
      </c>
      <c r="R19" s="67" t="n">
        <f aca="false">P19/3600</f>
        <v>3.97025833333333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 t="n">
        <v>2182.276</v>
      </c>
      <c r="E20" s="90" t="n">
        <v>39.7432</v>
      </c>
      <c r="F20" s="90" t="n">
        <v>42.1262</v>
      </c>
      <c r="G20" s="90" t="n">
        <v>43.415</v>
      </c>
      <c r="H20" s="90" t="n">
        <v>12292.84</v>
      </c>
      <c r="I20" s="90" t="n">
        <v>26.31</v>
      </c>
      <c r="J20" s="72" t="n">
        <f aca="false">H20/3600</f>
        <v>3.41467777777778</v>
      </c>
      <c r="L20" s="89" t="n">
        <v>2181.2488</v>
      </c>
      <c r="M20" s="90" t="n">
        <v>39.7429</v>
      </c>
      <c r="N20" s="90" t="n">
        <v>42.1238</v>
      </c>
      <c r="O20" s="90" t="n">
        <v>43.4137</v>
      </c>
      <c r="P20" s="90" t="n">
        <v>12280.54</v>
      </c>
      <c r="Q20" s="90" t="n">
        <v>26.75</v>
      </c>
      <c r="R20" s="72" t="n">
        <f aca="false">P20/3600</f>
        <v>3.411261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69.6576</v>
      </c>
      <c r="E21" s="90" t="n">
        <v>37.449</v>
      </c>
      <c r="F21" s="90" t="n">
        <v>40.9231</v>
      </c>
      <c r="G21" s="90" t="n">
        <v>42.0793</v>
      </c>
      <c r="H21" s="90" t="n">
        <v>10875.78</v>
      </c>
      <c r="I21" s="90" t="n">
        <v>23.98</v>
      </c>
      <c r="J21" s="72" t="n">
        <f aca="false">H21/3600</f>
        <v>3.02105</v>
      </c>
      <c r="L21" s="89" t="n">
        <v>1069.536</v>
      </c>
      <c r="M21" s="90" t="n">
        <v>37.4474</v>
      </c>
      <c r="N21" s="90" t="n">
        <v>40.923</v>
      </c>
      <c r="O21" s="90" t="n">
        <v>42.0843</v>
      </c>
      <c r="P21" s="90" t="n">
        <v>10937.78</v>
      </c>
      <c r="Q21" s="90" t="n">
        <v>26.79</v>
      </c>
      <c r="R21" s="72" t="n">
        <f aca="false">P21/3600</f>
        <v>3.038272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42.1952</v>
      </c>
      <c r="E22" s="92" t="n">
        <v>35.0593</v>
      </c>
      <c r="F22" s="92" t="n">
        <v>40.0725</v>
      </c>
      <c r="G22" s="92" t="n">
        <v>41.2608</v>
      </c>
      <c r="H22" s="92" t="n">
        <v>10008.25</v>
      </c>
      <c r="I22" s="92" t="n">
        <v>23.39</v>
      </c>
      <c r="J22" s="78" t="n">
        <f aca="false">H22/3600</f>
        <v>2.78006944444444</v>
      </c>
      <c r="L22" s="91" t="n">
        <v>541.4312</v>
      </c>
      <c r="M22" s="92" t="n">
        <v>35.0556</v>
      </c>
      <c r="N22" s="92" t="n">
        <v>40.0608</v>
      </c>
      <c r="O22" s="92" t="n">
        <v>41.2613</v>
      </c>
      <c r="P22" s="92" t="n">
        <v>9988.38</v>
      </c>
      <c r="Q22" s="92" t="n">
        <v>23.72</v>
      </c>
      <c r="R22" s="78" t="n">
        <f aca="false">P22/3600</f>
        <v>2.7745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 t="n">
        <v>7611.6728</v>
      </c>
      <c r="E23" s="88" t="n">
        <v>40.0469</v>
      </c>
      <c r="F23" s="88" t="n">
        <v>42.3655</v>
      </c>
      <c r="G23" s="88" t="n">
        <v>43.7528</v>
      </c>
      <c r="H23" s="88" t="n">
        <v>13375.13</v>
      </c>
      <c r="I23" s="88" t="n">
        <v>31.54</v>
      </c>
      <c r="J23" s="67" t="n">
        <f aca="false">H23/3600</f>
        <v>3.71531388888889</v>
      </c>
      <c r="L23" s="87" t="n">
        <v>7607.5448</v>
      </c>
      <c r="M23" s="88" t="n">
        <v>40.0463</v>
      </c>
      <c r="N23" s="88" t="n">
        <v>42.3686</v>
      </c>
      <c r="O23" s="88" t="n">
        <v>43.7523</v>
      </c>
      <c r="P23" s="88" t="n">
        <v>13053.07</v>
      </c>
      <c r="Q23" s="88" t="n">
        <v>31.23</v>
      </c>
      <c r="R23" s="67" t="n">
        <f aca="false">P23/3600</f>
        <v>3.625852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21.3032</v>
      </c>
      <c r="E24" s="90" t="n">
        <v>37.5412</v>
      </c>
      <c r="F24" s="90" t="n">
        <v>40.5027</v>
      </c>
      <c r="G24" s="90" t="n">
        <v>41.5333</v>
      </c>
      <c r="H24" s="90" t="n">
        <v>11076.49</v>
      </c>
      <c r="I24" s="90" t="n">
        <v>27.67</v>
      </c>
      <c r="J24" s="72" t="n">
        <f aca="false">H24/3600</f>
        <v>3.07680277777778</v>
      </c>
      <c r="L24" s="89" t="n">
        <v>3319.3848</v>
      </c>
      <c r="M24" s="90" t="n">
        <v>37.541</v>
      </c>
      <c r="N24" s="90" t="n">
        <v>40.5024</v>
      </c>
      <c r="O24" s="90" t="n">
        <v>41.5329</v>
      </c>
      <c r="P24" s="90" t="n">
        <v>11037.58</v>
      </c>
      <c r="Q24" s="90" t="n">
        <v>27.5</v>
      </c>
      <c r="R24" s="72" t="n">
        <f aca="false">P24/3600</f>
        <v>3.06599444444444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39.1552</v>
      </c>
      <c r="E25" s="90" t="n">
        <v>34.9509</v>
      </c>
      <c r="F25" s="90" t="n">
        <v>38.9111</v>
      </c>
      <c r="G25" s="90" t="n">
        <v>39.9967</v>
      </c>
      <c r="H25" s="90" t="n">
        <v>9854.9</v>
      </c>
      <c r="I25" s="90" t="n">
        <v>25.21</v>
      </c>
      <c r="J25" s="72" t="n">
        <f aca="false">H25/3600</f>
        <v>2.73747222222222</v>
      </c>
      <c r="L25" s="89" t="n">
        <v>1537.5184</v>
      </c>
      <c r="M25" s="90" t="n">
        <v>34.9489</v>
      </c>
      <c r="N25" s="90" t="n">
        <v>38.9075</v>
      </c>
      <c r="O25" s="90" t="n">
        <v>39.9987</v>
      </c>
      <c r="P25" s="90" t="n">
        <v>9789.21</v>
      </c>
      <c r="Q25" s="90" t="n">
        <v>25.86</v>
      </c>
      <c r="R25" s="72" t="n">
        <f aca="false">P25/3600</f>
        <v>2.719225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18.2304</v>
      </c>
      <c r="E26" s="92" t="n">
        <v>32.4412</v>
      </c>
      <c r="F26" s="92" t="n">
        <v>37.7099</v>
      </c>
      <c r="G26" s="92" t="n">
        <v>39.0815</v>
      </c>
      <c r="H26" s="92" t="n">
        <v>9110.44</v>
      </c>
      <c r="I26" s="92" t="n">
        <v>22.94</v>
      </c>
      <c r="J26" s="78" t="n">
        <f aca="false">H26/3600</f>
        <v>2.53067777777778</v>
      </c>
      <c r="L26" s="91" t="n">
        <v>717.9336</v>
      </c>
      <c r="M26" s="92" t="n">
        <v>32.4424</v>
      </c>
      <c r="N26" s="92" t="n">
        <v>37.7099</v>
      </c>
      <c r="O26" s="92" t="n">
        <v>39.0794</v>
      </c>
      <c r="P26" s="92" t="n">
        <v>9129.26</v>
      </c>
      <c r="Q26" s="92" t="n">
        <v>22.53</v>
      </c>
      <c r="R26" s="78" t="n">
        <f aca="false">P26/3600</f>
        <v>2.535905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 t="n">
        <v>18068.4392</v>
      </c>
      <c r="E27" s="88" t="n">
        <v>38.4605</v>
      </c>
      <c r="F27" s="88" t="n">
        <v>40.0911</v>
      </c>
      <c r="G27" s="88" t="n">
        <v>43.5756</v>
      </c>
      <c r="H27" s="88" t="n">
        <v>30543.54</v>
      </c>
      <c r="I27" s="88" t="n">
        <v>65.35</v>
      </c>
      <c r="J27" s="67" t="n">
        <f aca="false">H27/3600</f>
        <v>8.48431666666667</v>
      </c>
      <c r="L27" s="87" t="n">
        <v>18068.18</v>
      </c>
      <c r="M27" s="88" t="n">
        <v>38.4605</v>
      </c>
      <c r="N27" s="88" t="n">
        <v>40.0909</v>
      </c>
      <c r="O27" s="88" t="n">
        <v>43.5736</v>
      </c>
      <c r="P27" s="88" t="n">
        <v>30758.14</v>
      </c>
      <c r="Q27" s="88" t="n">
        <v>63.27</v>
      </c>
      <c r="R27" s="67" t="n">
        <f aca="false">P27/3600</f>
        <v>8.543927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07.7856</v>
      </c>
      <c r="E28" s="90" t="n">
        <v>36.847</v>
      </c>
      <c r="F28" s="90" t="n">
        <v>39.0776</v>
      </c>
      <c r="G28" s="90" t="n">
        <v>41.8853</v>
      </c>
      <c r="H28" s="90" t="n">
        <v>24313.26</v>
      </c>
      <c r="I28" s="90" t="n">
        <v>49.43</v>
      </c>
      <c r="J28" s="72" t="n">
        <f aca="false">H28/3600</f>
        <v>6.75368333333333</v>
      </c>
      <c r="L28" s="89" t="n">
        <v>5708.9592</v>
      </c>
      <c r="M28" s="90" t="n">
        <v>36.8467</v>
      </c>
      <c r="N28" s="90" t="n">
        <v>39.079</v>
      </c>
      <c r="O28" s="90" t="n">
        <v>41.8845</v>
      </c>
      <c r="P28" s="90" t="n">
        <v>24472.86</v>
      </c>
      <c r="Q28" s="90" t="n">
        <v>50.88</v>
      </c>
      <c r="R28" s="72" t="n">
        <f aca="false">P28/3600</f>
        <v>6.7980166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72.612</v>
      </c>
      <c r="E29" s="90" t="n">
        <v>34.9477</v>
      </c>
      <c r="F29" s="90" t="n">
        <v>38.246</v>
      </c>
      <c r="G29" s="90" t="n">
        <v>40.3446</v>
      </c>
      <c r="H29" s="90" t="n">
        <v>21652.78</v>
      </c>
      <c r="I29" s="90" t="n">
        <v>43.47</v>
      </c>
      <c r="J29" s="72" t="n">
        <f aca="false">H29/3600</f>
        <v>6.01466111111111</v>
      </c>
      <c r="L29" s="89" t="n">
        <v>2675.1592</v>
      </c>
      <c r="M29" s="90" t="n">
        <v>34.9477</v>
      </c>
      <c r="N29" s="90" t="n">
        <v>38.2446</v>
      </c>
      <c r="O29" s="90" t="n">
        <v>40.3436</v>
      </c>
      <c r="P29" s="90" t="n">
        <v>21642.03</v>
      </c>
      <c r="Q29" s="90" t="n">
        <v>45.9</v>
      </c>
      <c r="R29" s="72" t="n">
        <f aca="false">P29/3600</f>
        <v>6.01167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71.016</v>
      </c>
      <c r="E30" s="92" t="n">
        <v>32.7741</v>
      </c>
      <c r="F30" s="92" t="n">
        <v>37.5326</v>
      </c>
      <c r="G30" s="92" t="n">
        <v>39.1414</v>
      </c>
      <c r="H30" s="92" t="n">
        <v>20403.14</v>
      </c>
      <c r="I30" s="92" t="n">
        <v>44</v>
      </c>
      <c r="J30" s="78" t="n">
        <f aca="false">H30/3600</f>
        <v>5.66753888888889</v>
      </c>
      <c r="L30" s="91" t="n">
        <v>1371.2592</v>
      </c>
      <c r="M30" s="92" t="n">
        <v>32.7724</v>
      </c>
      <c r="N30" s="92" t="n">
        <v>37.529</v>
      </c>
      <c r="O30" s="92" t="n">
        <v>39.1375</v>
      </c>
      <c r="P30" s="92" t="n">
        <v>20104.99</v>
      </c>
      <c r="Q30" s="92" t="n">
        <v>44.77</v>
      </c>
      <c r="R30" s="78" t="n">
        <f aca="false">P30/3600</f>
        <v>5.5847194444444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 t="n">
        <v>17277.9176</v>
      </c>
      <c r="E31" s="88" t="n">
        <v>39.1515</v>
      </c>
      <c r="F31" s="88" t="n">
        <v>43.7793</v>
      </c>
      <c r="G31" s="88" t="n">
        <v>44.9947</v>
      </c>
      <c r="H31" s="88" t="n">
        <v>35987.95</v>
      </c>
      <c r="I31" s="88" t="n">
        <v>69.33</v>
      </c>
      <c r="J31" s="67" t="n">
        <f aca="false">H31/3600</f>
        <v>9.99665277777778</v>
      </c>
      <c r="L31" s="87" t="n">
        <v>17271.68</v>
      </c>
      <c r="M31" s="88" t="n">
        <v>39.1515</v>
      </c>
      <c r="N31" s="88" t="n">
        <v>43.7806</v>
      </c>
      <c r="O31" s="88" t="n">
        <v>44.9929</v>
      </c>
      <c r="P31" s="88" t="n">
        <v>35838.08</v>
      </c>
      <c r="Q31" s="88" t="n">
        <v>69.9</v>
      </c>
      <c r="R31" s="67" t="n">
        <f aca="false">P31/3600</f>
        <v>9.95502222222222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09.9232</v>
      </c>
      <c r="E32" s="90" t="n">
        <v>37.4742</v>
      </c>
      <c r="F32" s="90" t="n">
        <v>42.5177</v>
      </c>
      <c r="G32" s="90" t="n">
        <v>43.0238</v>
      </c>
      <c r="H32" s="90" t="n">
        <v>29719.48</v>
      </c>
      <c r="I32" s="90" t="n">
        <v>61.39</v>
      </c>
      <c r="J32" s="72" t="n">
        <f aca="false">H32/3600</f>
        <v>8.25541111111111</v>
      </c>
      <c r="L32" s="89" t="n">
        <v>6011.472</v>
      </c>
      <c r="M32" s="90" t="n">
        <v>37.4747</v>
      </c>
      <c r="N32" s="90" t="n">
        <v>42.517</v>
      </c>
      <c r="O32" s="90" t="n">
        <v>43.0212</v>
      </c>
      <c r="P32" s="90" t="n">
        <v>29520.96</v>
      </c>
      <c r="Q32" s="90" t="n">
        <v>58.9</v>
      </c>
      <c r="R32" s="72" t="n">
        <f aca="false">P32/3600</f>
        <v>8.200266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18.4264</v>
      </c>
      <c r="E33" s="90" t="n">
        <v>35.626</v>
      </c>
      <c r="F33" s="90" t="n">
        <v>41.2941</v>
      </c>
      <c r="G33" s="90" t="n">
        <v>41.2345</v>
      </c>
      <c r="H33" s="90" t="n">
        <v>25928.48</v>
      </c>
      <c r="I33" s="90" t="n">
        <v>52.86</v>
      </c>
      <c r="J33" s="72" t="n">
        <f aca="false">H33/3600</f>
        <v>7.20235555555556</v>
      </c>
      <c r="L33" s="89" t="n">
        <v>2817.2576</v>
      </c>
      <c r="M33" s="90" t="n">
        <v>35.6248</v>
      </c>
      <c r="N33" s="90" t="n">
        <v>41.2899</v>
      </c>
      <c r="O33" s="90" t="n">
        <v>41.2296</v>
      </c>
      <c r="P33" s="90" t="n">
        <v>25986.97</v>
      </c>
      <c r="Q33" s="90" t="n">
        <v>53.64</v>
      </c>
      <c r="R33" s="72" t="n">
        <f aca="false">P33/3600</f>
        <v>7.21860277777778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474.4976</v>
      </c>
      <c r="E34" s="92" t="n">
        <v>33.6341</v>
      </c>
      <c r="F34" s="92" t="n">
        <v>40.3285</v>
      </c>
      <c r="G34" s="92" t="n">
        <v>39.906</v>
      </c>
      <c r="H34" s="92" t="n">
        <v>23892.44</v>
      </c>
      <c r="I34" s="92" t="n">
        <v>49.14</v>
      </c>
      <c r="J34" s="78" t="n">
        <f aca="false">H34/3600</f>
        <v>6.63678888888889</v>
      </c>
      <c r="L34" s="91" t="n">
        <v>1475.9816</v>
      </c>
      <c r="M34" s="92" t="n">
        <v>33.6309</v>
      </c>
      <c r="N34" s="92" t="n">
        <v>40.3221</v>
      </c>
      <c r="O34" s="92" t="n">
        <v>39.9028</v>
      </c>
      <c r="P34" s="92" t="n">
        <v>23544.02</v>
      </c>
      <c r="Q34" s="92" t="n">
        <v>51.25</v>
      </c>
      <c r="R34" s="78" t="n">
        <f aca="false">P34/3600</f>
        <v>6.540005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 t="n">
        <v>39145.364</v>
      </c>
      <c r="E35" s="88" t="n">
        <v>37.3925</v>
      </c>
      <c r="F35" s="88" t="n">
        <v>42.098</v>
      </c>
      <c r="G35" s="88" t="n">
        <v>44.2764</v>
      </c>
      <c r="H35" s="88" t="n">
        <v>41530.6</v>
      </c>
      <c r="I35" s="88" t="n">
        <v>99.65</v>
      </c>
      <c r="J35" s="67" t="n">
        <f aca="false">H35/3600</f>
        <v>11.5362777777778</v>
      </c>
      <c r="L35" s="87" t="n">
        <v>39151.1744</v>
      </c>
      <c r="M35" s="88" t="n">
        <v>37.3924</v>
      </c>
      <c r="N35" s="88" t="n">
        <v>42.0979</v>
      </c>
      <c r="O35" s="88" t="n">
        <v>44.2746</v>
      </c>
      <c r="P35" s="88" t="n">
        <v>41393.11</v>
      </c>
      <c r="Q35" s="88" t="n">
        <v>100.56</v>
      </c>
      <c r="R35" s="67" t="n">
        <f aca="false">P35/3600</f>
        <v>11.498086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18.668</v>
      </c>
      <c r="E36" s="90" t="n">
        <v>35.2798</v>
      </c>
      <c r="F36" s="90" t="n">
        <v>40.8149</v>
      </c>
      <c r="G36" s="90" t="n">
        <v>43.1413</v>
      </c>
      <c r="H36" s="90" t="n">
        <v>28239.34</v>
      </c>
      <c r="I36" s="90" t="n">
        <v>63.48</v>
      </c>
      <c r="J36" s="72" t="n">
        <f aca="false">H36/3600</f>
        <v>7.84426111111111</v>
      </c>
      <c r="L36" s="89" t="n">
        <v>7211.9104</v>
      </c>
      <c r="M36" s="90" t="n">
        <v>35.2795</v>
      </c>
      <c r="N36" s="90" t="n">
        <v>40.8158</v>
      </c>
      <c r="O36" s="90" t="n">
        <v>43.1398</v>
      </c>
      <c r="P36" s="90" t="n">
        <v>28006.41</v>
      </c>
      <c r="Q36" s="90" t="n">
        <v>64.78</v>
      </c>
      <c r="R36" s="72" t="n">
        <f aca="false">P36/3600</f>
        <v>7.7795583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48.5976</v>
      </c>
      <c r="E37" s="90" t="n">
        <v>33.8417</v>
      </c>
      <c r="F37" s="90" t="n">
        <v>39.6253</v>
      </c>
      <c r="G37" s="90" t="n">
        <v>42.0961</v>
      </c>
      <c r="H37" s="90" t="n">
        <v>24287.9</v>
      </c>
      <c r="I37" s="90" t="n">
        <v>56.27</v>
      </c>
      <c r="J37" s="72" t="n">
        <f aca="false">H37/3600</f>
        <v>6.74663888888889</v>
      </c>
      <c r="L37" s="89" t="n">
        <v>2247.8568</v>
      </c>
      <c r="M37" s="90" t="n">
        <v>33.8426</v>
      </c>
      <c r="N37" s="90" t="n">
        <v>39.6211</v>
      </c>
      <c r="O37" s="90" t="n">
        <v>42.0952</v>
      </c>
      <c r="P37" s="90" t="n">
        <v>24401.67</v>
      </c>
      <c r="Q37" s="90" t="n">
        <v>59.53</v>
      </c>
      <c r="R37" s="72" t="n">
        <f aca="false">P37/3600</f>
        <v>6.7782416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71.452</v>
      </c>
      <c r="E38" s="92" t="n">
        <v>31.9834</v>
      </c>
      <c r="F38" s="92" t="n">
        <v>38.6972</v>
      </c>
      <c r="G38" s="92" t="n">
        <v>41.2793</v>
      </c>
      <c r="H38" s="92" t="n">
        <v>22884.1</v>
      </c>
      <c r="I38" s="92" t="n">
        <v>55.26</v>
      </c>
      <c r="J38" s="78" t="n">
        <f aca="false">H38/3600</f>
        <v>6.35669444444444</v>
      </c>
      <c r="L38" s="91" t="n">
        <v>972.1256</v>
      </c>
      <c r="M38" s="92" t="n">
        <v>31.9832</v>
      </c>
      <c r="N38" s="92" t="n">
        <v>38.6988</v>
      </c>
      <c r="O38" s="92" t="n">
        <v>41.2826</v>
      </c>
      <c r="P38" s="92" t="n">
        <v>22872.99</v>
      </c>
      <c r="Q38" s="92" t="n">
        <v>52.79</v>
      </c>
      <c r="R38" s="78" t="n">
        <f aca="false">P38/3600</f>
        <v>6.3536083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 t="n">
        <v>3436.8504</v>
      </c>
      <c r="E39" s="88" t="n">
        <v>40.4172</v>
      </c>
      <c r="F39" s="88" t="n">
        <v>43.0308</v>
      </c>
      <c r="G39" s="88" t="n">
        <v>43.585</v>
      </c>
      <c r="H39" s="88" t="n">
        <v>6527.9</v>
      </c>
      <c r="I39" s="88" t="n">
        <v>13.53</v>
      </c>
      <c r="J39" s="67" t="n">
        <f aca="false">H39/3600</f>
        <v>1.81330555555556</v>
      </c>
      <c r="L39" s="87" t="n">
        <v>3437.8648</v>
      </c>
      <c r="M39" s="88" t="n">
        <v>40.4169</v>
      </c>
      <c r="N39" s="88" t="n">
        <v>43.0329</v>
      </c>
      <c r="O39" s="88" t="n">
        <v>43.5838</v>
      </c>
      <c r="P39" s="88" t="n">
        <v>6458.35</v>
      </c>
      <c r="Q39" s="88" t="n">
        <v>12.75</v>
      </c>
      <c r="R39" s="67" t="n">
        <f aca="false">P39/3600</f>
        <v>1.79398611111111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 t="n">
        <v>1656.9272</v>
      </c>
      <c r="E40" s="90" t="n">
        <v>37.325</v>
      </c>
      <c r="F40" s="90" t="n">
        <v>40.6854</v>
      </c>
      <c r="G40" s="90" t="n">
        <v>40.8628</v>
      </c>
      <c r="H40" s="90" t="n">
        <v>5570.68</v>
      </c>
      <c r="I40" s="90" t="n">
        <v>10.87</v>
      </c>
      <c r="J40" s="72" t="n">
        <f aca="false">H40/3600</f>
        <v>1.54741111111111</v>
      </c>
      <c r="L40" s="89" t="n">
        <v>1658.4152</v>
      </c>
      <c r="M40" s="90" t="n">
        <v>37.3258</v>
      </c>
      <c r="N40" s="90" t="n">
        <v>40.6867</v>
      </c>
      <c r="O40" s="90" t="n">
        <v>40.8602</v>
      </c>
      <c r="P40" s="90" t="n">
        <v>5613.6</v>
      </c>
      <c r="Q40" s="90" t="n">
        <v>11.36</v>
      </c>
      <c r="R40" s="72" t="n">
        <f aca="false">P40/3600</f>
        <v>1.55933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18.8384</v>
      </c>
      <c r="E41" s="90" t="n">
        <v>34.4054</v>
      </c>
      <c r="F41" s="90" t="n">
        <v>38.6658</v>
      </c>
      <c r="G41" s="90" t="n">
        <v>38.631</v>
      </c>
      <c r="H41" s="90" t="n">
        <v>5049.8</v>
      </c>
      <c r="I41" s="90" t="n">
        <v>9.85</v>
      </c>
      <c r="J41" s="72" t="n">
        <f aca="false">H41/3600</f>
        <v>1.40272222222222</v>
      </c>
      <c r="L41" s="89" t="n">
        <v>818.1488</v>
      </c>
      <c r="M41" s="90" t="n">
        <v>34.3996</v>
      </c>
      <c r="N41" s="90" t="n">
        <v>38.6576</v>
      </c>
      <c r="O41" s="90" t="n">
        <v>38.6272</v>
      </c>
      <c r="P41" s="90" t="n">
        <v>4858.85</v>
      </c>
      <c r="Q41" s="90" t="n">
        <v>10.52</v>
      </c>
      <c r="R41" s="72" t="n">
        <f aca="false">P41/3600</f>
        <v>1.349680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3.0392</v>
      </c>
      <c r="E42" s="92" t="n">
        <v>31.9117</v>
      </c>
      <c r="F42" s="92" t="n">
        <v>37.1566</v>
      </c>
      <c r="G42" s="92" t="n">
        <v>36.9821</v>
      </c>
      <c r="H42" s="92" t="n">
        <v>4372.29</v>
      </c>
      <c r="I42" s="92" t="n">
        <v>8.69</v>
      </c>
      <c r="J42" s="78" t="n">
        <f aca="false">H42/3600</f>
        <v>1.214525</v>
      </c>
      <c r="L42" s="91" t="n">
        <v>433.0824</v>
      </c>
      <c r="M42" s="92" t="n">
        <v>31.9039</v>
      </c>
      <c r="N42" s="92" t="n">
        <v>37.1426</v>
      </c>
      <c r="O42" s="92" t="n">
        <v>36.9737</v>
      </c>
      <c r="P42" s="92" t="n">
        <v>4375.98</v>
      </c>
      <c r="Q42" s="92" t="n">
        <v>8.73</v>
      </c>
      <c r="R42" s="78" t="n">
        <f aca="false">P42/3600</f>
        <v>1.21555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 t="n">
        <v>3621.6496</v>
      </c>
      <c r="E43" s="88" t="n">
        <v>40.1714</v>
      </c>
      <c r="F43" s="88" t="n">
        <v>43.5129</v>
      </c>
      <c r="G43" s="88" t="n">
        <v>45.0111</v>
      </c>
      <c r="H43" s="88" t="n">
        <v>7034.86</v>
      </c>
      <c r="I43" s="88" t="n">
        <v>15.04</v>
      </c>
      <c r="J43" s="67" t="n">
        <f aca="false">H43/3600</f>
        <v>1.95412777777778</v>
      </c>
      <c r="L43" s="87" t="n">
        <v>3623.1776</v>
      </c>
      <c r="M43" s="88" t="n">
        <v>40.1732</v>
      </c>
      <c r="N43" s="88" t="n">
        <v>43.5178</v>
      </c>
      <c r="O43" s="88" t="n">
        <v>45.0158</v>
      </c>
      <c r="P43" s="88" t="n">
        <v>7052.94</v>
      </c>
      <c r="Q43" s="88" t="n">
        <v>14.32</v>
      </c>
      <c r="R43" s="67" t="n">
        <f aca="false">P43/3600</f>
        <v>1.9591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0.6128</v>
      </c>
      <c r="E44" s="90" t="n">
        <v>37.654</v>
      </c>
      <c r="F44" s="90" t="n">
        <v>41.606</v>
      </c>
      <c r="G44" s="90" t="n">
        <v>42.7502</v>
      </c>
      <c r="H44" s="90" t="n">
        <v>6533.26</v>
      </c>
      <c r="I44" s="90" t="n">
        <v>13.72</v>
      </c>
      <c r="J44" s="72" t="n">
        <f aca="false">H44/3600</f>
        <v>1.81479444444444</v>
      </c>
      <c r="L44" s="89" t="n">
        <v>1699.7336</v>
      </c>
      <c r="M44" s="90" t="n">
        <v>37.6534</v>
      </c>
      <c r="N44" s="90" t="n">
        <v>41.6024</v>
      </c>
      <c r="O44" s="90" t="n">
        <v>42.7467</v>
      </c>
      <c r="P44" s="90" t="n">
        <v>6035.74</v>
      </c>
      <c r="Q44" s="90" t="n">
        <v>12.32</v>
      </c>
      <c r="R44" s="72" t="n">
        <f aca="false">P44/3600</f>
        <v>1.67659444444444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57.48</v>
      </c>
      <c r="E45" s="90" t="n">
        <v>34.9111</v>
      </c>
      <c r="F45" s="90" t="n">
        <v>39.9404</v>
      </c>
      <c r="G45" s="90" t="n">
        <v>40.8584</v>
      </c>
      <c r="H45" s="90" t="n">
        <v>5390.76</v>
      </c>
      <c r="I45" s="90" t="n">
        <v>10.87</v>
      </c>
      <c r="J45" s="72" t="n">
        <f aca="false">H45/3600</f>
        <v>1.49743333333333</v>
      </c>
      <c r="L45" s="89" t="n">
        <v>857.412</v>
      </c>
      <c r="M45" s="90" t="n">
        <v>34.9084</v>
      </c>
      <c r="N45" s="90" t="n">
        <v>39.9221</v>
      </c>
      <c r="O45" s="90" t="n">
        <v>40.855</v>
      </c>
      <c r="P45" s="90" t="n">
        <v>5438.29</v>
      </c>
      <c r="Q45" s="90" t="n">
        <v>11.2</v>
      </c>
      <c r="R45" s="72" t="n">
        <f aca="false">P45/3600</f>
        <v>1.51063611111111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2.0336</v>
      </c>
      <c r="E46" s="92" t="n">
        <v>32.1661</v>
      </c>
      <c r="F46" s="92" t="n">
        <v>38.6171</v>
      </c>
      <c r="G46" s="92" t="n">
        <v>39.4411</v>
      </c>
      <c r="H46" s="92" t="n">
        <v>4982.6</v>
      </c>
      <c r="I46" s="92" t="n">
        <v>10.27</v>
      </c>
      <c r="J46" s="78" t="n">
        <f aca="false">H46/3600</f>
        <v>1.38405555555556</v>
      </c>
      <c r="L46" s="91" t="n">
        <v>451.6784</v>
      </c>
      <c r="M46" s="92" t="n">
        <v>32.1594</v>
      </c>
      <c r="N46" s="92" t="n">
        <v>38.6183</v>
      </c>
      <c r="O46" s="92" t="n">
        <v>39.4269</v>
      </c>
      <c r="P46" s="92" t="n">
        <v>4983.2</v>
      </c>
      <c r="Q46" s="92" t="n">
        <v>10.34</v>
      </c>
      <c r="R46" s="78" t="n">
        <f aca="false">P46/3600</f>
        <v>1.38422222222222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 t="n">
        <v>6761.32</v>
      </c>
      <c r="E47" s="88" t="n">
        <v>38.2</v>
      </c>
      <c r="F47" s="88" t="n">
        <v>41.2902</v>
      </c>
      <c r="G47" s="88" t="n">
        <v>42.3365</v>
      </c>
      <c r="H47" s="88" t="n">
        <v>6993.09</v>
      </c>
      <c r="I47" s="88" t="n">
        <v>15.23</v>
      </c>
      <c r="J47" s="67" t="n">
        <f aca="false">H47/3600</f>
        <v>1.942525</v>
      </c>
      <c r="L47" s="87" t="n">
        <v>6761.5888</v>
      </c>
      <c r="M47" s="88" t="n">
        <v>38.2002</v>
      </c>
      <c r="N47" s="88" t="n">
        <v>41.292</v>
      </c>
      <c r="O47" s="88" t="n">
        <v>42.3395</v>
      </c>
      <c r="P47" s="88" t="n">
        <v>6944.76</v>
      </c>
      <c r="Q47" s="88" t="n">
        <v>15.19</v>
      </c>
      <c r="R47" s="67" t="n">
        <f aca="false">P47/3600</f>
        <v>1.929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082.6344</v>
      </c>
      <c r="E48" s="90" t="n">
        <v>34.6753</v>
      </c>
      <c r="F48" s="90" t="n">
        <v>38.8169</v>
      </c>
      <c r="G48" s="90" t="n">
        <v>39.7305</v>
      </c>
      <c r="H48" s="90" t="n">
        <v>5695.55</v>
      </c>
      <c r="I48" s="90" t="n">
        <v>12.65</v>
      </c>
      <c r="J48" s="72" t="n">
        <f aca="false">H48/3600</f>
        <v>1.58209722222222</v>
      </c>
      <c r="L48" s="89" t="n">
        <v>3079.9752</v>
      </c>
      <c r="M48" s="90" t="n">
        <v>34.6721</v>
      </c>
      <c r="N48" s="90" t="n">
        <v>38.8202</v>
      </c>
      <c r="O48" s="90" t="n">
        <v>39.7317</v>
      </c>
      <c r="P48" s="90" t="n">
        <v>5674.28</v>
      </c>
      <c r="Q48" s="90" t="n">
        <v>12.37</v>
      </c>
      <c r="R48" s="72" t="n">
        <f aca="false">P48/3600</f>
        <v>1.576188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54.6472</v>
      </c>
      <c r="E49" s="90" t="n">
        <v>31.5298</v>
      </c>
      <c r="F49" s="90" t="n">
        <v>37.0094</v>
      </c>
      <c r="G49" s="90" t="n">
        <v>37.8317</v>
      </c>
      <c r="H49" s="90" t="n">
        <v>4817.02</v>
      </c>
      <c r="I49" s="90" t="n">
        <v>10.54</v>
      </c>
      <c r="J49" s="72" t="n">
        <f aca="false">H49/3600</f>
        <v>1.33806111111111</v>
      </c>
      <c r="L49" s="89" t="n">
        <v>1453.5664</v>
      </c>
      <c r="M49" s="90" t="n">
        <v>31.5285</v>
      </c>
      <c r="N49" s="90" t="n">
        <v>37.0082</v>
      </c>
      <c r="O49" s="90" t="n">
        <v>37.8316</v>
      </c>
      <c r="P49" s="90" t="n">
        <v>4830.88</v>
      </c>
      <c r="Q49" s="90" t="n">
        <v>10.67</v>
      </c>
      <c r="R49" s="72" t="n">
        <f aca="false">P49/3600</f>
        <v>1.34191111111111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86.3184</v>
      </c>
      <c r="E50" s="92" t="n">
        <v>28.6083</v>
      </c>
      <c r="F50" s="92" t="n">
        <v>35.7119</v>
      </c>
      <c r="G50" s="92" t="n">
        <v>36.4415</v>
      </c>
      <c r="H50" s="92" t="n">
        <v>4687.03</v>
      </c>
      <c r="I50" s="92" t="n">
        <v>10.78</v>
      </c>
      <c r="J50" s="78" t="n">
        <f aca="false">H50/3600</f>
        <v>1.30195277777778</v>
      </c>
      <c r="L50" s="91" t="n">
        <v>686.1256</v>
      </c>
      <c r="M50" s="92" t="n">
        <v>28.608</v>
      </c>
      <c r="N50" s="92" t="n">
        <v>35.7114</v>
      </c>
      <c r="O50" s="92" t="n">
        <v>36.441</v>
      </c>
      <c r="P50" s="92" t="n">
        <v>4309.53</v>
      </c>
      <c r="Q50" s="92" t="n">
        <v>9.43</v>
      </c>
      <c r="R50" s="78" t="n">
        <f aca="false">P50/3600</f>
        <v>1.19709166666667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 t="n">
        <v>4769.4056</v>
      </c>
      <c r="E51" s="88" t="n">
        <v>39.0233</v>
      </c>
      <c r="F51" s="88" t="n">
        <v>41.3666</v>
      </c>
      <c r="G51" s="88" t="n">
        <v>42.8412</v>
      </c>
      <c r="H51" s="88" t="n">
        <v>5760.07</v>
      </c>
      <c r="I51" s="88" t="n">
        <v>10.88</v>
      </c>
      <c r="J51" s="67" t="n">
        <f aca="false">H51/3600</f>
        <v>1.60001944444444</v>
      </c>
      <c r="L51" s="87" t="n">
        <v>4769.2536</v>
      </c>
      <c r="M51" s="88" t="n">
        <v>39.0237</v>
      </c>
      <c r="N51" s="88" t="n">
        <v>41.3647</v>
      </c>
      <c r="O51" s="88" t="n">
        <v>42.8418</v>
      </c>
      <c r="P51" s="88" t="n">
        <v>5299.26</v>
      </c>
      <c r="Q51" s="88" t="n">
        <v>10.22</v>
      </c>
      <c r="R51" s="67" t="n">
        <f aca="false">P51/3600</f>
        <v>1.47201666666667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19.4328</v>
      </c>
      <c r="E52" s="90" t="n">
        <v>35.8247</v>
      </c>
      <c r="F52" s="90" t="n">
        <v>39.0741</v>
      </c>
      <c r="G52" s="90" t="n">
        <v>40.6921</v>
      </c>
      <c r="H52" s="90" t="n">
        <v>4393.71</v>
      </c>
      <c r="I52" s="90" t="n">
        <v>8.14</v>
      </c>
      <c r="J52" s="72" t="n">
        <f aca="false">H52/3600</f>
        <v>1.220475</v>
      </c>
      <c r="L52" s="89" t="n">
        <v>2017.3584</v>
      </c>
      <c r="M52" s="90" t="n">
        <v>35.8277</v>
      </c>
      <c r="N52" s="90" t="n">
        <v>39.0761</v>
      </c>
      <c r="O52" s="90" t="n">
        <v>40.6905</v>
      </c>
      <c r="P52" s="90" t="n">
        <v>4366.03</v>
      </c>
      <c r="Q52" s="90" t="n">
        <v>8.07</v>
      </c>
      <c r="R52" s="72" t="n">
        <f aca="false">P52/3600</f>
        <v>1.212786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46.3312</v>
      </c>
      <c r="E53" s="90" t="n">
        <v>32.9667</v>
      </c>
      <c r="F53" s="90" t="n">
        <v>37.236</v>
      </c>
      <c r="G53" s="90" t="n">
        <v>38.9916</v>
      </c>
      <c r="H53" s="90" t="n">
        <v>3694.36</v>
      </c>
      <c r="I53" s="90" t="n">
        <v>6.93</v>
      </c>
      <c r="J53" s="72" t="n">
        <f aca="false">H53/3600</f>
        <v>1.02621111111111</v>
      </c>
      <c r="L53" s="89" t="n">
        <v>946.2552</v>
      </c>
      <c r="M53" s="90" t="n">
        <v>32.9672</v>
      </c>
      <c r="N53" s="90" t="n">
        <v>37.2369</v>
      </c>
      <c r="O53" s="90" t="n">
        <v>38.9893</v>
      </c>
      <c r="P53" s="90" t="n">
        <v>3759.19</v>
      </c>
      <c r="Q53" s="90" t="n">
        <v>6.99</v>
      </c>
      <c r="R53" s="72" t="n">
        <f aca="false">P53/3600</f>
        <v>1.04421944444444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63.8904</v>
      </c>
      <c r="E54" s="92" t="n">
        <v>30.3303</v>
      </c>
      <c r="F54" s="92" t="n">
        <v>35.9479</v>
      </c>
      <c r="G54" s="92" t="n">
        <v>37.6862</v>
      </c>
      <c r="H54" s="92" t="n">
        <v>3211.59</v>
      </c>
      <c r="I54" s="92" t="n">
        <v>6.08</v>
      </c>
      <c r="J54" s="78" t="n">
        <f aca="false">H54/3600</f>
        <v>0.892108333333333</v>
      </c>
      <c r="L54" s="91" t="n">
        <v>465.204</v>
      </c>
      <c r="M54" s="92" t="n">
        <v>30.336</v>
      </c>
      <c r="N54" s="92" t="n">
        <v>35.9447</v>
      </c>
      <c r="O54" s="92" t="n">
        <v>37.6737</v>
      </c>
      <c r="P54" s="92" t="n">
        <v>3224.53</v>
      </c>
      <c r="Q54" s="92" t="n">
        <v>6.7</v>
      </c>
      <c r="R54" s="78" t="n">
        <f aca="false">P54/3600</f>
        <v>0.8957027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 t="n">
        <v>1503.5232</v>
      </c>
      <c r="E55" s="88" t="n">
        <v>40.6335</v>
      </c>
      <c r="F55" s="88" t="n">
        <v>43.8579</v>
      </c>
      <c r="G55" s="88" t="n">
        <v>43.014</v>
      </c>
      <c r="H55" s="88" t="n">
        <v>1891.45</v>
      </c>
      <c r="I55" s="88" t="n">
        <v>4.65</v>
      </c>
      <c r="J55" s="67" t="n">
        <f aca="false">H55/3600</f>
        <v>0.525402777777778</v>
      </c>
      <c r="L55" s="87" t="n">
        <v>1503.1128</v>
      </c>
      <c r="M55" s="88" t="n">
        <v>40.634</v>
      </c>
      <c r="N55" s="88" t="n">
        <v>43.8595</v>
      </c>
      <c r="O55" s="88" t="n">
        <v>43.014</v>
      </c>
      <c r="P55" s="88" t="n">
        <v>1750.48</v>
      </c>
      <c r="Q55" s="88" t="n">
        <v>3.93</v>
      </c>
      <c r="R55" s="67" t="n">
        <f aca="false">P55/3600</f>
        <v>0.486244444444444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 t="n">
        <v>753.2704</v>
      </c>
      <c r="E56" s="90" t="n">
        <v>36.8876</v>
      </c>
      <c r="F56" s="90" t="n">
        <v>41.2617</v>
      </c>
      <c r="G56" s="90" t="n">
        <v>40.0375</v>
      </c>
      <c r="H56" s="90" t="n">
        <v>1541.91</v>
      </c>
      <c r="I56" s="90" t="n">
        <v>3.52</v>
      </c>
      <c r="J56" s="72" t="n">
        <f aca="false">H56/3600</f>
        <v>0.428308333333333</v>
      </c>
      <c r="L56" s="89" t="n">
        <v>753.1096</v>
      </c>
      <c r="M56" s="90" t="n">
        <v>36.8884</v>
      </c>
      <c r="N56" s="90" t="n">
        <v>41.2626</v>
      </c>
      <c r="O56" s="90" t="n">
        <v>40.0429</v>
      </c>
      <c r="P56" s="90" t="n">
        <v>1515.43</v>
      </c>
      <c r="Q56" s="90" t="n">
        <v>3.62</v>
      </c>
      <c r="R56" s="72" t="n">
        <f aca="false">P56/3600</f>
        <v>0.420952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5.5904</v>
      </c>
      <c r="E57" s="90" t="n">
        <v>33.5427</v>
      </c>
      <c r="F57" s="90" t="n">
        <v>39.2625</v>
      </c>
      <c r="G57" s="90" t="n">
        <v>37.7601</v>
      </c>
      <c r="H57" s="90" t="n">
        <v>1317.87</v>
      </c>
      <c r="I57" s="90" t="n">
        <v>3.01</v>
      </c>
      <c r="J57" s="72" t="n">
        <f aca="false">H57/3600</f>
        <v>0.366075</v>
      </c>
      <c r="L57" s="89" t="n">
        <v>375.3008</v>
      </c>
      <c r="M57" s="90" t="n">
        <v>33.5392</v>
      </c>
      <c r="N57" s="90" t="n">
        <v>39.2485</v>
      </c>
      <c r="O57" s="90" t="n">
        <v>37.7521</v>
      </c>
      <c r="P57" s="90" t="n">
        <v>1323.03</v>
      </c>
      <c r="Q57" s="90" t="n">
        <v>3</v>
      </c>
      <c r="R57" s="72" t="n">
        <f aca="false">P57/3600</f>
        <v>0.367508333333333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5.8504</v>
      </c>
      <c r="E58" s="92" t="n">
        <v>30.7577</v>
      </c>
      <c r="F58" s="92" t="n">
        <v>37.8161</v>
      </c>
      <c r="G58" s="92" t="n">
        <v>36.136</v>
      </c>
      <c r="H58" s="92" t="n">
        <v>1172.86</v>
      </c>
      <c r="I58" s="92" t="n">
        <v>2.81</v>
      </c>
      <c r="J58" s="78" t="n">
        <f aca="false">H58/3600</f>
        <v>0.325794444444444</v>
      </c>
      <c r="L58" s="91" t="n">
        <v>195.6432</v>
      </c>
      <c r="M58" s="92" t="n">
        <v>30.753</v>
      </c>
      <c r="N58" s="92" t="n">
        <v>37.805</v>
      </c>
      <c r="O58" s="92" t="n">
        <v>36.1208</v>
      </c>
      <c r="P58" s="92" t="n">
        <v>1172.58</v>
      </c>
      <c r="Q58" s="92" t="n">
        <v>2.76</v>
      </c>
      <c r="R58" s="78" t="n">
        <f aca="false">P58/3600</f>
        <v>0.325716666666667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 t="n">
        <v>1609.3576</v>
      </c>
      <c r="E59" s="88" t="n">
        <v>37.9566</v>
      </c>
      <c r="F59" s="88" t="n">
        <v>43.0564</v>
      </c>
      <c r="G59" s="88" t="n">
        <v>44.061</v>
      </c>
      <c r="H59" s="88" t="n">
        <v>1824.88</v>
      </c>
      <c r="I59" s="88" t="n">
        <v>4.8</v>
      </c>
      <c r="J59" s="67" t="n">
        <f aca="false">H59/3600</f>
        <v>0.506911111111111</v>
      </c>
      <c r="L59" s="87" t="n">
        <v>1608.7792</v>
      </c>
      <c r="M59" s="88" t="n">
        <v>37.9564</v>
      </c>
      <c r="N59" s="88" t="n">
        <v>43.0516</v>
      </c>
      <c r="O59" s="88" t="n">
        <v>44.0661</v>
      </c>
      <c r="P59" s="88" t="n">
        <v>1834.6</v>
      </c>
      <c r="Q59" s="88" t="n">
        <v>4.88</v>
      </c>
      <c r="R59" s="67" t="n">
        <f aca="false">P59/3600</f>
        <v>0.509611111111111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30.0136</v>
      </c>
      <c r="E60" s="90" t="n">
        <v>34.6207</v>
      </c>
      <c r="F60" s="90" t="n">
        <v>41.0509</v>
      </c>
      <c r="G60" s="90" t="n">
        <v>42.0087</v>
      </c>
      <c r="H60" s="90" t="n">
        <v>1427.49</v>
      </c>
      <c r="I60" s="90" t="n">
        <v>3.84</v>
      </c>
      <c r="J60" s="72" t="n">
        <f aca="false">H60/3600</f>
        <v>0.396525</v>
      </c>
      <c r="L60" s="89" t="n">
        <v>630.02</v>
      </c>
      <c r="M60" s="90" t="n">
        <v>34.6152</v>
      </c>
      <c r="N60" s="90" t="n">
        <v>41.048</v>
      </c>
      <c r="O60" s="90" t="n">
        <v>42.0097</v>
      </c>
      <c r="P60" s="90" t="n">
        <v>1422.06</v>
      </c>
      <c r="Q60" s="90" t="n">
        <v>3.91</v>
      </c>
      <c r="R60" s="72" t="n">
        <f aca="false">P60/3600</f>
        <v>0.395016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3.2208</v>
      </c>
      <c r="E61" s="90" t="n">
        <v>31.7932</v>
      </c>
      <c r="F61" s="90" t="n">
        <v>39.5615</v>
      </c>
      <c r="G61" s="90" t="n">
        <v>40.4738</v>
      </c>
      <c r="H61" s="90" t="n">
        <v>1317.79</v>
      </c>
      <c r="I61" s="90" t="n">
        <v>4.59</v>
      </c>
      <c r="J61" s="72" t="n">
        <f aca="false">H61/3600</f>
        <v>0.366052777777778</v>
      </c>
      <c r="L61" s="89" t="n">
        <v>282.9376</v>
      </c>
      <c r="M61" s="90" t="n">
        <v>31.7879</v>
      </c>
      <c r="N61" s="90" t="n">
        <v>39.5642</v>
      </c>
      <c r="O61" s="90" t="n">
        <v>40.4749</v>
      </c>
      <c r="P61" s="90" t="n">
        <v>1213.52</v>
      </c>
      <c r="Q61" s="90" t="n">
        <v>3.5</v>
      </c>
      <c r="R61" s="72" t="n">
        <f aca="false">P61/3600</f>
        <v>0.337088888888889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0.244</v>
      </c>
      <c r="E62" s="92" t="n">
        <v>29.0703</v>
      </c>
      <c r="F62" s="92" t="n">
        <v>38.4668</v>
      </c>
      <c r="G62" s="92" t="n">
        <v>39.3619</v>
      </c>
      <c r="H62" s="92" t="n">
        <v>1101.27</v>
      </c>
      <c r="I62" s="92" t="n">
        <v>3.15</v>
      </c>
      <c r="J62" s="78" t="n">
        <f aca="false">H62/3600</f>
        <v>0.305908333333333</v>
      </c>
      <c r="L62" s="91" t="n">
        <v>139.7944</v>
      </c>
      <c r="M62" s="92" t="n">
        <v>29.0582</v>
      </c>
      <c r="N62" s="92" t="n">
        <v>38.4752</v>
      </c>
      <c r="O62" s="92" t="n">
        <v>39.3717</v>
      </c>
      <c r="P62" s="92" t="n">
        <v>1108.34</v>
      </c>
      <c r="Q62" s="92" t="n">
        <v>3.16</v>
      </c>
      <c r="R62" s="78" t="n">
        <f aca="false">P62/3600</f>
        <v>0.307872222222222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 t="n">
        <v>1629.8232</v>
      </c>
      <c r="E63" s="88" t="n">
        <v>38.1747</v>
      </c>
      <c r="F63" s="88" t="n">
        <v>41.1983</v>
      </c>
      <c r="G63" s="88" t="n">
        <v>42.1196</v>
      </c>
      <c r="H63" s="88" t="n">
        <v>1526.48</v>
      </c>
      <c r="I63" s="88" t="n">
        <v>4.03</v>
      </c>
      <c r="J63" s="67" t="n">
        <f aca="false">H63/3600</f>
        <v>0.424022222222222</v>
      </c>
      <c r="L63" s="87" t="n">
        <v>1630.2256</v>
      </c>
      <c r="M63" s="88" t="n">
        <v>38.17</v>
      </c>
      <c r="N63" s="88" t="n">
        <v>41.1891</v>
      </c>
      <c r="O63" s="88" t="n">
        <v>42.1159</v>
      </c>
      <c r="P63" s="88" t="n">
        <v>1532.8</v>
      </c>
      <c r="Q63" s="88" t="n">
        <v>3.91</v>
      </c>
      <c r="R63" s="67" t="n">
        <f aca="false">P63/3600</f>
        <v>0.425777777777778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47.504</v>
      </c>
      <c r="E64" s="90" t="n">
        <v>34.7796</v>
      </c>
      <c r="F64" s="90" t="n">
        <v>38.6784</v>
      </c>
      <c r="G64" s="90" t="n">
        <v>39.4299</v>
      </c>
      <c r="H64" s="90" t="n">
        <v>1255.37</v>
      </c>
      <c r="I64" s="90" t="n">
        <v>3.28</v>
      </c>
      <c r="J64" s="72" t="n">
        <f aca="false">H64/3600</f>
        <v>0.348713888888889</v>
      </c>
      <c r="L64" s="89" t="n">
        <v>748.0048</v>
      </c>
      <c r="M64" s="90" t="n">
        <v>34.7801</v>
      </c>
      <c r="N64" s="90" t="n">
        <v>38.689</v>
      </c>
      <c r="O64" s="90" t="n">
        <v>39.4255</v>
      </c>
      <c r="P64" s="90" t="n">
        <v>1254.19</v>
      </c>
      <c r="Q64" s="90" t="n">
        <v>3.24</v>
      </c>
      <c r="R64" s="72" t="n">
        <f aca="false">P64/3600</f>
        <v>0.348386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1.38</v>
      </c>
      <c r="E65" s="90" t="n">
        <v>31.6027</v>
      </c>
      <c r="F65" s="90" t="n">
        <v>36.7248</v>
      </c>
      <c r="G65" s="90" t="n">
        <v>37.4014</v>
      </c>
      <c r="H65" s="90" t="n">
        <v>1067.01</v>
      </c>
      <c r="I65" s="90" t="n">
        <v>2.85</v>
      </c>
      <c r="J65" s="72" t="n">
        <f aca="false">H65/3600</f>
        <v>0.296391666666667</v>
      </c>
      <c r="L65" s="89" t="n">
        <v>352.0248</v>
      </c>
      <c r="M65" s="90" t="n">
        <v>31.6009</v>
      </c>
      <c r="N65" s="90" t="n">
        <v>36.7281</v>
      </c>
      <c r="O65" s="90" t="n">
        <v>37.4024</v>
      </c>
      <c r="P65" s="90" t="n">
        <v>1064.87</v>
      </c>
      <c r="Q65" s="90" t="n">
        <v>2.84</v>
      </c>
      <c r="R65" s="72" t="n">
        <f aca="false">P65/3600</f>
        <v>0.2957972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4.8424</v>
      </c>
      <c r="E66" s="92" t="n">
        <v>28.7041</v>
      </c>
      <c r="F66" s="92" t="n">
        <v>35.3572</v>
      </c>
      <c r="G66" s="92" t="n">
        <v>35.917</v>
      </c>
      <c r="H66" s="92" t="n">
        <v>950.89</v>
      </c>
      <c r="I66" s="92" t="n">
        <v>2.51</v>
      </c>
      <c r="J66" s="78" t="n">
        <f aca="false">H66/3600</f>
        <v>0.264136111111111</v>
      </c>
      <c r="L66" s="91" t="n">
        <v>164.2448</v>
      </c>
      <c r="M66" s="92" t="n">
        <v>28.6984</v>
      </c>
      <c r="N66" s="92" t="n">
        <v>35.3484</v>
      </c>
      <c r="O66" s="92" t="n">
        <v>35.9295</v>
      </c>
      <c r="P66" s="92" t="n">
        <v>953.46</v>
      </c>
      <c r="Q66" s="92" t="n">
        <v>2.78</v>
      </c>
      <c r="R66" s="78" t="n">
        <f aca="false">P66/3600</f>
        <v>0.26485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 t="n">
        <v>1192.4752</v>
      </c>
      <c r="E67" s="88" t="n">
        <v>39.4319</v>
      </c>
      <c r="F67" s="88" t="n">
        <v>41.4719</v>
      </c>
      <c r="G67" s="88" t="n">
        <v>42.5628</v>
      </c>
      <c r="H67" s="88" t="n">
        <v>1209.26</v>
      </c>
      <c r="I67" s="88" t="n">
        <v>2.79</v>
      </c>
      <c r="J67" s="67" t="n">
        <f aca="false">H67/3600</f>
        <v>0.335905555555556</v>
      </c>
      <c r="L67" s="87" t="n">
        <v>1192.316</v>
      </c>
      <c r="M67" s="88" t="n">
        <v>39.4351</v>
      </c>
      <c r="N67" s="88" t="n">
        <v>41.4815</v>
      </c>
      <c r="O67" s="88" t="n">
        <v>42.5824</v>
      </c>
      <c r="P67" s="88" t="n">
        <v>1214.29</v>
      </c>
      <c r="Q67" s="88" t="n">
        <v>2.8</v>
      </c>
      <c r="R67" s="67" t="n">
        <f aca="false">P67/3600</f>
        <v>0.337302777777778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86.3856</v>
      </c>
      <c r="E68" s="90" t="n">
        <v>35.7235</v>
      </c>
      <c r="F68" s="90" t="n">
        <v>38.7833</v>
      </c>
      <c r="G68" s="90" t="n">
        <v>40.0357</v>
      </c>
      <c r="H68" s="90" t="n">
        <v>1092.18</v>
      </c>
      <c r="I68" s="90" t="n">
        <v>2.8</v>
      </c>
      <c r="J68" s="72" t="n">
        <f aca="false">H68/3600</f>
        <v>0.303383333333333</v>
      </c>
      <c r="L68" s="89" t="n">
        <v>586.1448</v>
      </c>
      <c r="M68" s="90" t="n">
        <v>35.7281</v>
      </c>
      <c r="N68" s="90" t="n">
        <v>38.7902</v>
      </c>
      <c r="O68" s="90" t="n">
        <v>40.0537</v>
      </c>
      <c r="P68" s="90" t="n">
        <v>1036.52</v>
      </c>
      <c r="Q68" s="90" t="n">
        <v>2.43</v>
      </c>
      <c r="R68" s="72" t="n">
        <f aca="false">P68/3600</f>
        <v>0.287922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87.7896</v>
      </c>
      <c r="E69" s="90" t="n">
        <v>32.342</v>
      </c>
      <c r="F69" s="90" t="n">
        <v>36.8537</v>
      </c>
      <c r="G69" s="90" t="n">
        <v>38.1029</v>
      </c>
      <c r="H69" s="90" t="n">
        <v>871.48</v>
      </c>
      <c r="I69" s="90" t="n">
        <v>2.08</v>
      </c>
      <c r="J69" s="72" t="n">
        <f aca="false">H69/3600</f>
        <v>0.242077777777778</v>
      </c>
      <c r="L69" s="89" t="n">
        <v>287.2584</v>
      </c>
      <c r="M69" s="90" t="n">
        <v>32.3432</v>
      </c>
      <c r="N69" s="90" t="n">
        <v>36.8405</v>
      </c>
      <c r="O69" s="90" t="n">
        <v>38.0726</v>
      </c>
      <c r="P69" s="90" t="n">
        <v>871.11</v>
      </c>
      <c r="Q69" s="90" t="n">
        <v>2.01</v>
      </c>
      <c r="R69" s="72" t="n">
        <f aca="false">P69/3600</f>
        <v>0.241975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3.3712</v>
      </c>
      <c r="E70" s="92" t="n">
        <v>29.5532</v>
      </c>
      <c r="F70" s="92" t="n">
        <v>35.4359</v>
      </c>
      <c r="G70" s="92" t="n">
        <v>36.5874</v>
      </c>
      <c r="H70" s="92" t="n">
        <v>754.94</v>
      </c>
      <c r="I70" s="92" t="n">
        <v>1.79</v>
      </c>
      <c r="J70" s="78" t="n">
        <f aca="false">H70/3600</f>
        <v>0.209705555555556</v>
      </c>
      <c r="L70" s="91" t="n">
        <v>143.1584</v>
      </c>
      <c r="M70" s="92" t="n">
        <v>29.5457</v>
      </c>
      <c r="N70" s="92" t="n">
        <v>35.4359</v>
      </c>
      <c r="O70" s="92" t="n">
        <v>36.5669</v>
      </c>
      <c r="P70" s="92" t="n">
        <v>754.41</v>
      </c>
      <c r="Q70" s="92" t="n">
        <v>1.85</v>
      </c>
      <c r="R70" s="78" t="n">
        <f aca="false">P70/3600</f>
        <v>0.209558333333333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 t="n">
        <v>3579.2632</v>
      </c>
      <c r="E83" s="88" t="n">
        <v>40.544</v>
      </c>
      <c r="F83" s="88" t="n">
        <v>42.9471</v>
      </c>
      <c r="G83" s="88" t="n">
        <v>43.4667</v>
      </c>
      <c r="H83" s="88" t="n">
        <v>6456.82</v>
      </c>
      <c r="I83" s="88" t="n">
        <v>12.59</v>
      </c>
      <c r="J83" s="67" t="n">
        <f aca="false">H83/3600</f>
        <v>1.79356111111111</v>
      </c>
      <c r="L83" s="87" t="n">
        <v>3579.86</v>
      </c>
      <c r="M83" s="88" t="n">
        <v>40.5434</v>
      </c>
      <c r="N83" s="88" t="n">
        <v>42.9482</v>
      </c>
      <c r="O83" s="88" t="n">
        <v>43.4624</v>
      </c>
      <c r="P83" s="88" t="n">
        <v>6436.84</v>
      </c>
      <c r="Q83" s="88" t="n">
        <v>12.65</v>
      </c>
      <c r="R83" s="67" t="n">
        <f aca="false">P83/3600</f>
        <v>1.78801111111111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770.3992</v>
      </c>
      <c r="E84" s="90" t="n">
        <v>37.3559</v>
      </c>
      <c r="F84" s="90" t="n">
        <v>40.3577</v>
      </c>
      <c r="G84" s="90" t="n">
        <v>40.5296</v>
      </c>
      <c r="H84" s="90" t="n">
        <v>5507.56</v>
      </c>
      <c r="I84" s="90" t="n">
        <v>11.49</v>
      </c>
      <c r="J84" s="72" t="n">
        <f aca="false">H84/3600</f>
        <v>1.52987777777778</v>
      </c>
      <c r="L84" s="89" t="n">
        <v>1772.292</v>
      </c>
      <c r="M84" s="90" t="n">
        <v>37.3538</v>
      </c>
      <c r="N84" s="90" t="n">
        <v>40.345</v>
      </c>
      <c r="O84" s="90" t="n">
        <v>40.5247</v>
      </c>
      <c r="P84" s="90" t="n">
        <v>5536.24</v>
      </c>
      <c r="Q84" s="90" t="n">
        <v>11.42</v>
      </c>
      <c r="R84" s="72" t="n">
        <f aca="false">P84/3600</f>
        <v>1.537844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96.6208</v>
      </c>
      <c r="E85" s="90" t="n">
        <v>34.3225</v>
      </c>
      <c r="F85" s="90" t="n">
        <v>38.1116</v>
      </c>
      <c r="G85" s="90" t="n">
        <v>38.1333</v>
      </c>
      <c r="H85" s="90" t="n">
        <v>4853.04</v>
      </c>
      <c r="I85" s="90" t="n">
        <v>9.37</v>
      </c>
      <c r="J85" s="72" t="n">
        <f aca="false">H85/3600</f>
        <v>1.34806666666667</v>
      </c>
      <c r="L85" s="89" t="n">
        <v>897.4264</v>
      </c>
      <c r="M85" s="90" t="n">
        <v>34.3176</v>
      </c>
      <c r="N85" s="90" t="n">
        <v>38.1109</v>
      </c>
      <c r="O85" s="90" t="n">
        <v>38.1262</v>
      </c>
      <c r="P85" s="90" t="n">
        <v>4793.51</v>
      </c>
      <c r="Q85" s="90" t="n">
        <v>9.79</v>
      </c>
      <c r="R85" s="72" t="n">
        <f aca="false">P85/3600</f>
        <v>1.331530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85.4352</v>
      </c>
      <c r="E86" s="92" t="n">
        <v>31.6676</v>
      </c>
      <c r="F86" s="92" t="n">
        <v>36.4241</v>
      </c>
      <c r="G86" s="92" t="n">
        <v>36.3392</v>
      </c>
      <c r="H86" s="92" t="n">
        <v>4324.05</v>
      </c>
      <c r="I86" s="92" t="n">
        <v>8.49</v>
      </c>
      <c r="J86" s="78" t="n">
        <f aca="false">H86/3600</f>
        <v>1.201125</v>
      </c>
      <c r="L86" s="91" t="n">
        <v>485.2544</v>
      </c>
      <c r="M86" s="92" t="n">
        <v>31.6549</v>
      </c>
      <c r="N86" s="92" t="n">
        <v>36.4149</v>
      </c>
      <c r="O86" s="92" t="n">
        <v>36.3302</v>
      </c>
      <c r="P86" s="92" t="n">
        <v>4321.72</v>
      </c>
      <c r="Q86" s="92" t="n">
        <v>9</v>
      </c>
      <c r="R86" s="78" t="n">
        <f aca="false">P86/3600</f>
        <v>1.200477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 t="n">
        <v>5440.1621</v>
      </c>
      <c r="E87" s="88" t="n">
        <v>42.3573</v>
      </c>
      <c r="F87" s="88" t="n">
        <v>45.6643</v>
      </c>
      <c r="G87" s="88" t="n">
        <v>45.7015</v>
      </c>
      <c r="H87" s="88" t="n">
        <v>14360.46</v>
      </c>
      <c r="I87" s="88" t="n">
        <v>27.77</v>
      </c>
      <c r="J87" s="67" t="n">
        <f aca="false">H87/3600</f>
        <v>3.98901666666667</v>
      </c>
      <c r="L87" s="87" t="n">
        <v>5443.3406</v>
      </c>
      <c r="M87" s="88" t="n">
        <v>42.3563</v>
      </c>
      <c r="N87" s="88" t="n">
        <v>45.6635</v>
      </c>
      <c r="O87" s="88" t="n">
        <v>45.6995</v>
      </c>
      <c r="P87" s="88" t="n">
        <v>14375.84</v>
      </c>
      <c r="Q87" s="88" t="n">
        <v>27.53</v>
      </c>
      <c r="R87" s="67" t="n">
        <f aca="false">P87/3600</f>
        <v>3.99328888888889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787.1747</v>
      </c>
      <c r="E88" s="90" t="n">
        <v>38.39</v>
      </c>
      <c r="F88" s="90" t="n">
        <v>42.8287</v>
      </c>
      <c r="G88" s="90" t="n">
        <v>42.8089</v>
      </c>
      <c r="H88" s="90" t="n">
        <v>12323.32</v>
      </c>
      <c r="I88" s="90" t="n">
        <v>23.81</v>
      </c>
      <c r="J88" s="72" t="n">
        <f aca="false">H88/3600</f>
        <v>3.42314444444444</v>
      </c>
      <c r="L88" s="89" t="n">
        <v>2789.4154</v>
      </c>
      <c r="M88" s="90" t="n">
        <v>38.3875</v>
      </c>
      <c r="N88" s="90" t="n">
        <v>42.8328</v>
      </c>
      <c r="O88" s="90" t="n">
        <v>42.8066</v>
      </c>
      <c r="P88" s="90" t="n">
        <v>12024.29</v>
      </c>
      <c r="Q88" s="90" t="n">
        <v>23.19</v>
      </c>
      <c r="R88" s="72" t="n">
        <f aca="false">P88/3600</f>
        <v>3.34008055555556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75.703</v>
      </c>
      <c r="E89" s="90" t="n">
        <v>34.6839</v>
      </c>
      <c r="F89" s="90" t="n">
        <v>40.69</v>
      </c>
      <c r="G89" s="90" t="n">
        <v>40.4554</v>
      </c>
      <c r="H89" s="90" t="n">
        <v>10164.41</v>
      </c>
      <c r="I89" s="90" t="n">
        <v>20.41</v>
      </c>
      <c r="J89" s="72" t="n">
        <f aca="false">H89/3600</f>
        <v>2.82344722222222</v>
      </c>
      <c r="L89" s="89" t="n">
        <v>1375.9982</v>
      </c>
      <c r="M89" s="90" t="n">
        <v>34.6828</v>
      </c>
      <c r="N89" s="90" t="n">
        <v>40.69</v>
      </c>
      <c r="O89" s="90" t="n">
        <v>40.4506</v>
      </c>
      <c r="P89" s="90" t="n">
        <v>10026.1</v>
      </c>
      <c r="Q89" s="90" t="n">
        <v>20.1</v>
      </c>
      <c r="R89" s="72" t="n">
        <f aca="false">P89/3600</f>
        <v>2.78502777777778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91.7501</v>
      </c>
      <c r="E90" s="92" t="n">
        <v>31.588</v>
      </c>
      <c r="F90" s="92" t="n">
        <v>39.2023</v>
      </c>
      <c r="G90" s="92" t="n">
        <v>38.5639</v>
      </c>
      <c r="H90" s="92" t="n">
        <v>8714.9</v>
      </c>
      <c r="I90" s="92" t="n">
        <v>19.5</v>
      </c>
      <c r="J90" s="78" t="n">
        <f aca="false">H90/3600</f>
        <v>2.42080555555556</v>
      </c>
      <c r="L90" s="91" t="n">
        <v>691.0536</v>
      </c>
      <c r="M90" s="92" t="n">
        <v>31.5803</v>
      </c>
      <c r="N90" s="92" t="n">
        <v>39.1953</v>
      </c>
      <c r="O90" s="92" t="n">
        <v>38.556</v>
      </c>
      <c r="P90" s="92" t="n">
        <v>8671.13</v>
      </c>
      <c r="Q90" s="92" t="n">
        <v>19.09</v>
      </c>
      <c r="R90" s="78" t="n">
        <f aca="false">P90/3600</f>
        <v>2.40864722222222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 t="n">
        <v>1489.3704</v>
      </c>
      <c r="E91" s="88" t="n">
        <v>47.4691</v>
      </c>
      <c r="F91" s="88" t="n">
        <v>45.4508</v>
      </c>
      <c r="G91" s="88" t="n">
        <v>45.5676</v>
      </c>
      <c r="H91" s="88" t="n">
        <v>4358.23</v>
      </c>
      <c r="I91" s="88" t="n">
        <v>9.34</v>
      </c>
      <c r="J91" s="67" t="n">
        <f aca="false">H91/3600</f>
        <v>1.21061944444444</v>
      </c>
      <c r="L91" s="87" t="n">
        <v>1493.6536</v>
      </c>
      <c r="M91" s="88" t="n">
        <v>47.4653</v>
      </c>
      <c r="N91" s="88" t="n">
        <v>45.4451</v>
      </c>
      <c r="O91" s="88" t="n">
        <v>45.566</v>
      </c>
      <c r="P91" s="88" t="n">
        <v>4337.2</v>
      </c>
      <c r="Q91" s="88" t="n">
        <v>9.63</v>
      </c>
      <c r="R91" s="67" t="n">
        <f aca="false">P91/3600</f>
        <v>1.20477777777778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1124.2296</v>
      </c>
      <c r="E92" s="90" t="n">
        <v>43.2046</v>
      </c>
      <c r="F92" s="90" t="n">
        <v>41.5572</v>
      </c>
      <c r="G92" s="90" t="n">
        <v>41.6861</v>
      </c>
      <c r="H92" s="90" t="n">
        <v>4327.36</v>
      </c>
      <c r="I92" s="90" t="n">
        <v>9.53</v>
      </c>
      <c r="J92" s="72" t="n">
        <f aca="false">H92/3600</f>
        <v>1.20204444444444</v>
      </c>
      <c r="L92" s="89" t="n">
        <v>1124.8112</v>
      </c>
      <c r="M92" s="90" t="n">
        <v>43.1998</v>
      </c>
      <c r="N92" s="90" t="n">
        <v>41.5565</v>
      </c>
      <c r="O92" s="90" t="n">
        <v>41.6892</v>
      </c>
      <c r="P92" s="90" t="n">
        <v>4322.57</v>
      </c>
      <c r="Q92" s="90" t="n">
        <v>9.51</v>
      </c>
      <c r="R92" s="72" t="n">
        <f aca="false">P92/3600</f>
        <v>1.200713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841.7072</v>
      </c>
      <c r="E93" s="90" t="n">
        <v>38.4059</v>
      </c>
      <c r="F93" s="90" t="n">
        <v>39.3461</v>
      </c>
      <c r="G93" s="90" t="n">
        <v>39.4825</v>
      </c>
      <c r="H93" s="90" t="n">
        <v>4211.15</v>
      </c>
      <c r="I93" s="90" t="n">
        <v>9.49</v>
      </c>
      <c r="J93" s="72" t="n">
        <f aca="false">H93/3600</f>
        <v>1.16976388888889</v>
      </c>
      <c r="L93" s="89" t="n">
        <v>842.8824</v>
      </c>
      <c r="M93" s="90" t="n">
        <v>38.3955</v>
      </c>
      <c r="N93" s="90" t="n">
        <v>39.3429</v>
      </c>
      <c r="O93" s="90" t="n">
        <v>39.479</v>
      </c>
      <c r="P93" s="90" t="n">
        <v>4242.83</v>
      </c>
      <c r="Q93" s="90" t="n">
        <v>9.55</v>
      </c>
      <c r="R93" s="72" t="n">
        <f aca="false">P93/3600</f>
        <v>1.178563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608.7048</v>
      </c>
      <c r="E94" s="92" t="n">
        <v>33.54</v>
      </c>
      <c r="F94" s="92" t="n">
        <v>38.199</v>
      </c>
      <c r="G94" s="92" t="n">
        <v>37.9615</v>
      </c>
      <c r="H94" s="92" t="n">
        <v>4239.07</v>
      </c>
      <c r="I94" s="92" t="n">
        <v>9.69</v>
      </c>
      <c r="J94" s="78" t="n">
        <f aca="false">H94/3600</f>
        <v>1.17751944444444</v>
      </c>
      <c r="L94" s="91" t="n">
        <v>609.1112</v>
      </c>
      <c r="M94" s="92" t="n">
        <v>33.5327</v>
      </c>
      <c r="N94" s="92" t="n">
        <v>38.1952</v>
      </c>
      <c r="O94" s="92" t="n">
        <v>37.961</v>
      </c>
      <c r="P94" s="92" t="n">
        <v>4184.32</v>
      </c>
      <c r="Q94" s="92" t="n">
        <v>9.46</v>
      </c>
      <c r="R94" s="78" t="n">
        <f aca="false">P94/3600</f>
        <v>1.162311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 t="n">
        <v>839.5414</v>
      </c>
      <c r="E95" s="88" t="n">
        <v>50.1736</v>
      </c>
      <c r="F95" s="88" t="n">
        <v>53.122</v>
      </c>
      <c r="G95" s="88" t="n">
        <v>54.1257</v>
      </c>
      <c r="H95" s="88" t="n">
        <v>8112.65</v>
      </c>
      <c r="I95" s="88" t="n">
        <v>19.53</v>
      </c>
      <c r="J95" s="67" t="n">
        <f aca="false">H95/3600</f>
        <v>2.25351388888889</v>
      </c>
      <c r="L95" s="87" t="n">
        <v>839.5536</v>
      </c>
      <c r="M95" s="88" t="n">
        <v>50.1712</v>
      </c>
      <c r="N95" s="88" t="n">
        <v>53.1239</v>
      </c>
      <c r="O95" s="88" t="n">
        <v>54.1317</v>
      </c>
      <c r="P95" s="88" t="n">
        <v>8095.57</v>
      </c>
      <c r="Q95" s="88" t="n">
        <v>18.13</v>
      </c>
      <c r="R95" s="67" t="n">
        <f aca="false">P95/3600</f>
        <v>2.24876944444444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521.0298</v>
      </c>
      <c r="E96" s="90" t="n">
        <v>46.3438</v>
      </c>
      <c r="F96" s="90" t="n">
        <v>49.8824</v>
      </c>
      <c r="G96" s="90" t="n">
        <v>51.047</v>
      </c>
      <c r="H96" s="90" t="n">
        <v>7859.69</v>
      </c>
      <c r="I96" s="90" t="n">
        <v>20.65</v>
      </c>
      <c r="J96" s="72" t="n">
        <f aca="false">H96/3600</f>
        <v>2.18324722222222</v>
      </c>
      <c r="L96" s="89" t="n">
        <v>521.527</v>
      </c>
      <c r="M96" s="90" t="n">
        <v>46.3424</v>
      </c>
      <c r="N96" s="90" t="n">
        <v>49.8852</v>
      </c>
      <c r="O96" s="90" t="n">
        <v>51.0388</v>
      </c>
      <c r="P96" s="90" t="n">
        <v>7774.01</v>
      </c>
      <c r="Q96" s="90" t="n">
        <v>17.81</v>
      </c>
      <c r="R96" s="72" t="n">
        <f aca="false">P96/3600</f>
        <v>2.159447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332.5446</v>
      </c>
      <c r="E97" s="90" t="n">
        <v>42.7038</v>
      </c>
      <c r="F97" s="90" t="n">
        <v>47.3908</v>
      </c>
      <c r="G97" s="90" t="n">
        <v>48.6582</v>
      </c>
      <c r="H97" s="90" t="n">
        <v>7500.68</v>
      </c>
      <c r="I97" s="90" t="n">
        <v>18.75</v>
      </c>
      <c r="J97" s="72" t="n">
        <f aca="false">H97/3600</f>
        <v>2.08352222222222</v>
      </c>
      <c r="L97" s="89" t="n">
        <v>333.4829</v>
      </c>
      <c r="M97" s="90" t="n">
        <v>42.6963</v>
      </c>
      <c r="N97" s="90" t="n">
        <v>47.3799</v>
      </c>
      <c r="O97" s="90" t="n">
        <v>48.6391</v>
      </c>
      <c r="P97" s="90" t="n">
        <v>7551.75</v>
      </c>
      <c r="Q97" s="90" t="n">
        <v>18.29</v>
      </c>
      <c r="R97" s="72" t="n">
        <f aca="false">P97/3600</f>
        <v>2.09770833333333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217.6234</v>
      </c>
      <c r="E98" s="92" t="n">
        <v>39.0436</v>
      </c>
      <c r="F98" s="92" t="n">
        <v>45.3989</v>
      </c>
      <c r="G98" s="92" t="n">
        <v>46.6672</v>
      </c>
      <c r="H98" s="92" t="n">
        <v>7338.21</v>
      </c>
      <c r="I98" s="92" t="n">
        <v>18.58</v>
      </c>
      <c r="J98" s="78" t="n">
        <f aca="false">H98/3600</f>
        <v>2.03839166666667</v>
      </c>
      <c r="L98" s="91" t="n">
        <v>217.6797</v>
      </c>
      <c r="M98" s="92" t="n">
        <v>39.0421</v>
      </c>
      <c r="N98" s="92" t="n">
        <v>45.3906</v>
      </c>
      <c r="O98" s="92" t="n">
        <v>46.6787</v>
      </c>
      <c r="P98" s="92" t="n">
        <v>7357.09</v>
      </c>
      <c r="Q98" s="92" t="n">
        <v>17.48</v>
      </c>
      <c r="R98" s="78" t="n">
        <f aca="false">P98/3600</f>
        <v>2.04363611111111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6.6833309122516</v>
      </c>
      <c r="J106" s="93" t="n">
        <f aca="false">GEOMEAN(J3:J98)</f>
        <v>2.08821217421938</v>
      </c>
      <c r="Q106" s="93" t="n">
        <f aca="false">GEOMEAN(Q3:Q98)</f>
        <v>16.5363369729349</v>
      </c>
      <c r="R106" s="93" t="n">
        <f aca="false">GEOMEAN(R3:R98)</f>
        <v>2.07206145505146</v>
      </c>
    </row>
    <row r="107" customFormat="false" ht="12" hidden="false" customHeight="false" outlineLevel="0" collapsed="false">
      <c r="B107" s="1" t="s">
        <v>87</v>
      </c>
      <c r="Q107" s="49" t="n">
        <f aca="false">Q106/I106</f>
        <v>0.991189173187908</v>
      </c>
      <c r="R107" s="49" t="n">
        <f aca="false">R106/J106</f>
        <v>0.99226576716326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639544444444445</v>
      </c>
      <c r="J108" s="93" t="n">
        <f aca="false">SUM(J3:J98)</f>
        <v>299.018491666667</v>
      </c>
      <c r="Q108" s="93" t="n">
        <f aca="false">SUM(Q3:Q98)/3600</f>
        <v>0.637327777777778</v>
      </c>
      <c r="R108" s="93" t="n">
        <f aca="false">SUM(R3:R98)</f>
        <v>297.954252777778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17.2664730591357</v>
      </c>
      <c r="J113" s="93" t="n">
        <f aca="false">GEOMEAN(J3:J70)</f>
        <v>2.1511292087819</v>
      </c>
      <c r="Q113" s="93" t="n">
        <f aca="false">GEOMEAN(Q3:Q70)</f>
        <v>17.1462448258714</v>
      </c>
      <c r="R113" s="93" t="n">
        <f aca="false">GEOMEAN(R3:R70)</f>
        <v>2.13273324255752</v>
      </c>
    </row>
    <row r="114" customFormat="false" ht="12" hidden="false" customHeight="false" outlineLevel="0" collapsed="false">
      <c r="B114" s="1" t="s">
        <v>87</v>
      </c>
      <c r="Q114" s="49" t="n">
        <f aca="false">Q113/I113</f>
        <v>0.993036896831652</v>
      </c>
      <c r="R114" s="49" t="n">
        <f aca="false">R113/J113</f>
        <v>0.99144822814488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 t="n">
        <v>5193.3544</v>
      </c>
      <c r="E19" s="88" t="n">
        <v>41.6779</v>
      </c>
      <c r="F19" s="88" t="n">
        <v>43.2809</v>
      </c>
      <c r="G19" s="88" t="n">
        <v>44.7518</v>
      </c>
      <c r="H19" s="88" t="n">
        <v>22158.15</v>
      </c>
      <c r="I19" s="88" t="n">
        <v>32.72</v>
      </c>
      <c r="J19" s="67" t="n">
        <f aca="false">H19/3600</f>
        <v>6.15504166666667</v>
      </c>
      <c r="L19" s="87" t="n">
        <v>5190.112</v>
      </c>
      <c r="M19" s="88" t="n">
        <v>41.6778</v>
      </c>
      <c r="N19" s="88" t="n">
        <v>43.2793</v>
      </c>
      <c r="O19" s="88" t="n">
        <v>44.7476</v>
      </c>
      <c r="P19" s="88" t="n">
        <v>22175.72</v>
      </c>
      <c r="Q19" s="88" t="n">
        <v>33.36</v>
      </c>
      <c r="R19" s="67" t="n">
        <f aca="false">P19/3600</f>
        <v>6.159922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 t="n">
        <v>2400.3536</v>
      </c>
      <c r="E20" s="90" t="n">
        <v>39.6556</v>
      </c>
      <c r="F20" s="90" t="n">
        <v>41.6299</v>
      </c>
      <c r="G20" s="90" t="n">
        <v>42.8027</v>
      </c>
      <c r="H20" s="90" t="n">
        <v>19204.64</v>
      </c>
      <c r="I20" s="90" t="n">
        <v>30.01</v>
      </c>
      <c r="J20" s="72" t="n">
        <f aca="false">H20/3600</f>
        <v>5.33462222222222</v>
      </c>
      <c r="L20" s="89" t="n">
        <v>2401.868</v>
      </c>
      <c r="M20" s="90" t="n">
        <v>39.6571</v>
      </c>
      <c r="N20" s="90" t="n">
        <v>41.6325</v>
      </c>
      <c r="O20" s="90" t="n">
        <v>42.795</v>
      </c>
      <c r="P20" s="90" t="n">
        <v>19148.74</v>
      </c>
      <c r="Q20" s="90" t="n">
        <v>29.07</v>
      </c>
      <c r="R20" s="72" t="n">
        <f aca="false">P20/3600</f>
        <v>5.31909444444445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149.3224</v>
      </c>
      <c r="E21" s="90" t="n">
        <v>37.1216</v>
      </c>
      <c r="F21" s="90" t="n">
        <v>40.3265</v>
      </c>
      <c r="G21" s="90" t="n">
        <v>41.4874</v>
      </c>
      <c r="H21" s="90" t="n">
        <v>17099.2</v>
      </c>
      <c r="I21" s="90" t="n">
        <v>25.18</v>
      </c>
      <c r="J21" s="72" t="n">
        <f aca="false">H21/3600</f>
        <v>4.74977777777778</v>
      </c>
      <c r="L21" s="89" t="n">
        <v>1149.1688</v>
      </c>
      <c r="M21" s="90" t="n">
        <v>37.1225</v>
      </c>
      <c r="N21" s="90" t="n">
        <v>40.3239</v>
      </c>
      <c r="O21" s="90" t="n">
        <v>41.4657</v>
      </c>
      <c r="P21" s="90" t="n">
        <v>16921.2</v>
      </c>
      <c r="Q21" s="90" t="n">
        <v>25.79</v>
      </c>
      <c r="R21" s="72" t="n">
        <f aca="false">P21/3600</f>
        <v>4.70033333333333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62.2816</v>
      </c>
      <c r="E22" s="92" t="n">
        <v>34.5283</v>
      </c>
      <c r="F22" s="92" t="n">
        <v>39.4886</v>
      </c>
      <c r="G22" s="92" t="n">
        <v>40.7758</v>
      </c>
      <c r="H22" s="92" t="n">
        <v>15199.48</v>
      </c>
      <c r="I22" s="92" t="n">
        <v>23.47</v>
      </c>
      <c r="J22" s="78" t="n">
        <f aca="false">H22/3600</f>
        <v>4.22207777777778</v>
      </c>
      <c r="L22" s="91" t="n">
        <v>561.9096</v>
      </c>
      <c r="M22" s="92" t="n">
        <v>34.5188</v>
      </c>
      <c r="N22" s="92" t="n">
        <v>39.4877</v>
      </c>
      <c r="O22" s="92" t="n">
        <v>40.7862</v>
      </c>
      <c r="P22" s="92" t="n">
        <v>15210.67</v>
      </c>
      <c r="Q22" s="92" t="n">
        <v>23.07</v>
      </c>
      <c r="R22" s="140"/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 t="n">
        <v>7877.1448</v>
      </c>
      <c r="E23" s="88" t="n">
        <v>39.8756</v>
      </c>
      <c r="F23" s="88" t="n">
        <v>41.9097</v>
      </c>
      <c r="G23" s="88" t="n">
        <v>43.0157</v>
      </c>
      <c r="H23" s="88" t="n">
        <v>20269.53</v>
      </c>
      <c r="I23" s="88" t="n">
        <v>34.95</v>
      </c>
      <c r="J23" s="67" t="n">
        <f aca="false">H23/3600</f>
        <v>5.630425</v>
      </c>
      <c r="L23" s="87" t="n">
        <v>7875.6632</v>
      </c>
      <c r="M23" s="88" t="n">
        <v>39.8753</v>
      </c>
      <c r="N23" s="88" t="n">
        <v>41.9079</v>
      </c>
      <c r="O23" s="88" t="n">
        <v>43.0105</v>
      </c>
      <c r="P23" s="88" t="n">
        <v>20436.83</v>
      </c>
      <c r="Q23" s="88" t="n">
        <v>34.12</v>
      </c>
      <c r="R23" s="67" t="n">
        <f aca="false">P23/3600</f>
        <v>5.67689722222222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151.1184</v>
      </c>
      <c r="E24" s="90" t="n">
        <v>36.9748</v>
      </c>
      <c r="F24" s="90" t="n">
        <v>39.778</v>
      </c>
      <c r="G24" s="90" t="n">
        <v>40.7797</v>
      </c>
      <c r="H24" s="90" t="n">
        <v>19033.73</v>
      </c>
      <c r="I24" s="90" t="n">
        <v>32.68</v>
      </c>
      <c r="J24" s="72" t="n">
        <f aca="false">H24/3600</f>
        <v>5.28714722222222</v>
      </c>
      <c r="L24" s="89" t="n">
        <v>3150.6408</v>
      </c>
      <c r="M24" s="90" t="n">
        <v>36.9734</v>
      </c>
      <c r="N24" s="90" t="n">
        <v>39.771</v>
      </c>
      <c r="O24" s="90" t="n">
        <v>40.7742</v>
      </c>
      <c r="P24" s="90" t="n">
        <v>16965.11</v>
      </c>
      <c r="Q24" s="90" t="n">
        <v>27.96</v>
      </c>
      <c r="R24" s="72" t="n">
        <f aca="false">P24/3600</f>
        <v>4.71253055555556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330.0688</v>
      </c>
      <c r="E25" s="90" t="n">
        <v>34.182</v>
      </c>
      <c r="F25" s="90" t="n">
        <v>38.1243</v>
      </c>
      <c r="G25" s="90" t="n">
        <v>39.3877</v>
      </c>
      <c r="H25" s="90" t="n">
        <v>15014.29</v>
      </c>
      <c r="I25" s="90" t="n">
        <v>23.17</v>
      </c>
      <c r="J25" s="72" t="n">
        <f aca="false">H25/3600</f>
        <v>4.17063611111111</v>
      </c>
      <c r="L25" s="89" t="n">
        <v>1330.4952</v>
      </c>
      <c r="M25" s="90" t="n">
        <v>34.1758</v>
      </c>
      <c r="N25" s="90" t="n">
        <v>38.1143</v>
      </c>
      <c r="O25" s="90" t="n">
        <v>39.3818</v>
      </c>
      <c r="P25" s="90" t="n">
        <v>14905.36</v>
      </c>
      <c r="Q25" s="90" t="n">
        <v>23.34</v>
      </c>
      <c r="R25" s="72" t="n">
        <f aca="false">P25/3600</f>
        <v>4.14037777777778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575.6336</v>
      </c>
      <c r="E26" s="92" t="n">
        <v>31.5787</v>
      </c>
      <c r="F26" s="92" t="n">
        <v>37.0151</v>
      </c>
      <c r="G26" s="92" t="n">
        <v>38.619</v>
      </c>
      <c r="H26" s="92" t="n">
        <v>13469.88</v>
      </c>
      <c r="I26" s="92" t="n">
        <v>21.97</v>
      </c>
      <c r="J26" s="78" t="n">
        <f aca="false">H26/3600</f>
        <v>3.74163333333333</v>
      </c>
      <c r="L26" s="91" t="n">
        <v>574.6352</v>
      </c>
      <c r="M26" s="92" t="n">
        <v>31.5754</v>
      </c>
      <c r="N26" s="92" t="n">
        <v>37.0082</v>
      </c>
      <c r="O26" s="92" t="n">
        <v>38.6079</v>
      </c>
      <c r="P26" s="92" t="n">
        <v>13476.44</v>
      </c>
      <c r="Q26" s="92" t="n">
        <v>20.42</v>
      </c>
      <c r="R26" s="78" t="n">
        <f aca="false">P26/3600</f>
        <v>3.743455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 t="n">
        <v>19582.5984</v>
      </c>
      <c r="E27" s="88" t="n">
        <v>38.6615</v>
      </c>
      <c r="F27" s="88" t="n">
        <v>40.1143</v>
      </c>
      <c r="G27" s="88" t="n">
        <v>43.3055</v>
      </c>
      <c r="H27" s="88" t="n">
        <v>43192.49</v>
      </c>
      <c r="I27" s="88" t="n">
        <v>70.22</v>
      </c>
      <c r="J27" s="67" t="n">
        <f aca="false">H27/3600</f>
        <v>11.9979138888889</v>
      </c>
      <c r="L27" s="87" t="n">
        <v>19584.4696</v>
      </c>
      <c r="M27" s="88" t="n">
        <v>38.6613</v>
      </c>
      <c r="N27" s="88" t="n">
        <v>40.1143</v>
      </c>
      <c r="O27" s="88" t="n">
        <v>43.308</v>
      </c>
      <c r="P27" s="88" t="n">
        <v>42795.26</v>
      </c>
      <c r="Q27" s="88" t="n">
        <v>65.92</v>
      </c>
      <c r="R27" s="67" t="n">
        <f aca="false">P27/3600</f>
        <v>11.8875722222222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01.484</v>
      </c>
      <c r="E28" s="90" t="n">
        <v>36.6927</v>
      </c>
      <c r="F28" s="90" t="n">
        <v>38.8816</v>
      </c>
      <c r="G28" s="90" t="n">
        <v>41.3917</v>
      </c>
      <c r="H28" s="90" t="n">
        <v>34226.8</v>
      </c>
      <c r="I28" s="90" t="n">
        <v>48.13</v>
      </c>
      <c r="J28" s="72" t="n">
        <f aca="false">H28/3600</f>
        <v>9.50744444444445</v>
      </c>
      <c r="L28" s="89" t="n">
        <v>5702.7248</v>
      </c>
      <c r="M28" s="90" t="n">
        <v>36.6929</v>
      </c>
      <c r="N28" s="90" t="n">
        <v>38.8818</v>
      </c>
      <c r="O28" s="90" t="n">
        <v>41.3909</v>
      </c>
      <c r="P28" s="90" t="n">
        <v>34499.72</v>
      </c>
      <c r="Q28" s="90" t="n">
        <v>48.71</v>
      </c>
      <c r="R28" s="72" t="n">
        <f aca="false">P28/3600</f>
        <v>9.583255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566.6944</v>
      </c>
      <c r="E29" s="90" t="n">
        <v>34.5517</v>
      </c>
      <c r="F29" s="90" t="n">
        <v>37.9278</v>
      </c>
      <c r="G29" s="90" t="n">
        <v>39.7591</v>
      </c>
      <c r="H29" s="90" t="n">
        <v>30253.97</v>
      </c>
      <c r="I29" s="90" t="n">
        <v>43.55</v>
      </c>
      <c r="J29" s="72" t="n">
        <f aca="false">H29/3600</f>
        <v>8.40388055555556</v>
      </c>
      <c r="L29" s="89" t="n">
        <v>2566.5736</v>
      </c>
      <c r="M29" s="90" t="n">
        <v>34.5516</v>
      </c>
      <c r="N29" s="90" t="n">
        <v>37.9236</v>
      </c>
      <c r="O29" s="90" t="n">
        <v>39.7568</v>
      </c>
      <c r="P29" s="90" t="n">
        <v>30480.17</v>
      </c>
      <c r="Q29" s="90" t="n">
        <v>45.8</v>
      </c>
      <c r="R29" s="72" t="n">
        <f aca="false">P29/3600</f>
        <v>8.46671388888889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267.5176</v>
      </c>
      <c r="E30" s="92" t="n">
        <v>32.261</v>
      </c>
      <c r="F30" s="92" t="n">
        <v>37.1581</v>
      </c>
      <c r="G30" s="92" t="n">
        <v>38.5317</v>
      </c>
      <c r="H30" s="92" t="n">
        <v>27925.99</v>
      </c>
      <c r="I30" s="92" t="n">
        <v>37.4</v>
      </c>
      <c r="J30" s="78" t="n">
        <f aca="false">H30/3600</f>
        <v>7.75721944444445</v>
      </c>
      <c r="L30" s="91" t="n">
        <v>1267.0632</v>
      </c>
      <c r="M30" s="92" t="n">
        <v>32.2588</v>
      </c>
      <c r="N30" s="92" t="n">
        <v>37.1574</v>
      </c>
      <c r="O30" s="92" t="n">
        <v>38.5436</v>
      </c>
      <c r="P30" s="92" t="n">
        <v>27811.67</v>
      </c>
      <c r="Q30" s="92" t="n">
        <v>39.25</v>
      </c>
      <c r="R30" s="78" t="n">
        <f aca="false">P30/3600</f>
        <v>7.7254638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 t="n">
        <v>19715.2448</v>
      </c>
      <c r="E31" s="88" t="n">
        <v>39.4022</v>
      </c>
      <c r="F31" s="88" t="n">
        <v>43.6331</v>
      </c>
      <c r="G31" s="88" t="n">
        <v>44.8391</v>
      </c>
      <c r="H31" s="88" t="n">
        <v>51136.79</v>
      </c>
      <c r="I31" s="88" t="n">
        <v>76.31</v>
      </c>
      <c r="J31" s="67" t="n">
        <f aca="false">H31/3600</f>
        <v>14.2046638888889</v>
      </c>
      <c r="L31" s="87" t="n">
        <v>19711.9264</v>
      </c>
      <c r="M31" s="88" t="n">
        <v>39.4022</v>
      </c>
      <c r="N31" s="88" t="n">
        <v>43.6325</v>
      </c>
      <c r="O31" s="88" t="n">
        <v>44.8345</v>
      </c>
      <c r="P31" s="88" t="n">
        <v>51174.41</v>
      </c>
      <c r="Q31" s="88" t="n">
        <v>81.97</v>
      </c>
      <c r="R31" s="67" t="n">
        <f aca="false">P31/3600</f>
        <v>14.2151138888889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745.0072</v>
      </c>
      <c r="E32" s="90" t="n">
        <v>37.4879</v>
      </c>
      <c r="F32" s="90" t="n">
        <v>42.1921</v>
      </c>
      <c r="G32" s="90" t="n">
        <v>42.6592</v>
      </c>
      <c r="H32" s="90" t="n">
        <v>42296.35</v>
      </c>
      <c r="I32" s="90" t="n">
        <v>61.33</v>
      </c>
      <c r="J32" s="72" t="n">
        <f aca="false">H32/3600</f>
        <v>11.7489861111111</v>
      </c>
      <c r="L32" s="89" t="n">
        <v>6741.396</v>
      </c>
      <c r="M32" s="90" t="n">
        <v>37.4865</v>
      </c>
      <c r="N32" s="90" t="n">
        <v>42.1897</v>
      </c>
      <c r="O32" s="90" t="n">
        <v>42.6595</v>
      </c>
      <c r="P32" s="90" t="n">
        <v>42203.67</v>
      </c>
      <c r="Q32" s="90" t="n">
        <v>62.73</v>
      </c>
      <c r="R32" s="72" t="n">
        <f aca="false">P32/3600</f>
        <v>11.723241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3112.2264</v>
      </c>
      <c r="E33" s="90" t="n">
        <v>35.494</v>
      </c>
      <c r="F33" s="90" t="n">
        <v>40.8169</v>
      </c>
      <c r="G33" s="90" t="n">
        <v>40.7222</v>
      </c>
      <c r="H33" s="90" t="n">
        <v>36695.06</v>
      </c>
      <c r="I33" s="90" t="n">
        <v>53.04</v>
      </c>
      <c r="J33" s="72" t="n">
        <f aca="false">H33/3600</f>
        <v>10.1930722222222</v>
      </c>
      <c r="L33" s="89" t="n">
        <v>3112.292</v>
      </c>
      <c r="M33" s="90" t="n">
        <v>35.4948</v>
      </c>
      <c r="N33" s="90" t="n">
        <v>40.8141</v>
      </c>
      <c r="O33" s="90" t="n">
        <v>40.7214</v>
      </c>
      <c r="P33" s="90" t="n">
        <v>36749.07</v>
      </c>
      <c r="Q33" s="90" t="n">
        <v>53.02</v>
      </c>
      <c r="R33" s="72" t="n">
        <f aca="false">P33/3600</f>
        <v>10.208075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81.4296</v>
      </c>
      <c r="E34" s="92" t="n">
        <v>33.3614</v>
      </c>
      <c r="F34" s="92" t="n">
        <v>39.8492</v>
      </c>
      <c r="G34" s="92" t="n">
        <v>39.4015</v>
      </c>
      <c r="H34" s="92" t="n">
        <v>32839.17</v>
      </c>
      <c r="I34" s="92" t="n">
        <v>46.6</v>
      </c>
      <c r="J34" s="78" t="n">
        <f aca="false">H34/3600</f>
        <v>9.12199166666667</v>
      </c>
      <c r="L34" s="91" t="n">
        <v>1582.7288</v>
      </c>
      <c r="M34" s="92" t="n">
        <v>33.36</v>
      </c>
      <c r="N34" s="92" t="n">
        <v>39.8307</v>
      </c>
      <c r="O34" s="92" t="n">
        <v>39.3764</v>
      </c>
      <c r="P34" s="92" t="n">
        <v>32930.68</v>
      </c>
      <c r="Q34" s="92" t="n">
        <v>46.74</v>
      </c>
      <c r="R34" s="78" t="n">
        <f aca="false">P34/3600</f>
        <v>9.1474111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 t="n">
        <v>51884.9224</v>
      </c>
      <c r="E35" s="88" t="n">
        <v>38.1872</v>
      </c>
      <c r="F35" s="88" t="n">
        <v>41.9337</v>
      </c>
      <c r="G35" s="88" t="n">
        <v>44.071</v>
      </c>
      <c r="H35" s="88" t="n">
        <v>59195.54</v>
      </c>
      <c r="I35" s="88" t="n">
        <v>109.12</v>
      </c>
      <c r="J35" s="67" t="n">
        <f aca="false">H35/3600</f>
        <v>16.4432055555556</v>
      </c>
      <c r="L35" s="87" t="n">
        <v>51868.38</v>
      </c>
      <c r="M35" s="88" t="n">
        <v>38.1863</v>
      </c>
      <c r="N35" s="88" t="n">
        <v>41.9349</v>
      </c>
      <c r="O35" s="88" t="n">
        <v>44.0687</v>
      </c>
      <c r="P35" s="88" t="n">
        <v>59330.11</v>
      </c>
      <c r="Q35" s="88" t="n">
        <v>110.9</v>
      </c>
      <c r="R35" s="67" t="n">
        <f aca="false">P35/3600</f>
        <v>16.480586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379.8872</v>
      </c>
      <c r="E36" s="90" t="n">
        <v>35.375</v>
      </c>
      <c r="F36" s="90" t="n">
        <v>40.4391</v>
      </c>
      <c r="G36" s="90" t="n">
        <v>42.7986</v>
      </c>
      <c r="H36" s="90" t="n">
        <v>39055.24</v>
      </c>
      <c r="I36" s="90" t="n">
        <v>71.94</v>
      </c>
      <c r="J36" s="72" t="n">
        <f aca="false">H36/3600</f>
        <v>10.8486777777778</v>
      </c>
      <c r="L36" s="89" t="n">
        <v>7374.4144</v>
      </c>
      <c r="M36" s="90" t="n">
        <v>35.3746</v>
      </c>
      <c r="N36" s="90" t="n">
        <v>40.4402</v>
      </c>
      <c r="O36" s="90" t="n">
        <v>42.7942</v>
      </c>
      <c r="P36" s="90" t="n">
        <v>39149.1</v>
      </c>
      <c r="Q36" s="90" t="n">
        <v>67.9</v>
      </c>
      <c r="R36" s="72" t="n">
        <f aca="false">P36/3600</f>
        <v>10.8747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1979.0128</v>
      </c>
      <c r="E37" s="90" t="n">
        <v>33.5689</v>
      </c>
      <c r="F37" s="90" t="n">
        <v>39.153</v>
      </c>
      <c r="G37" s="90" t="n">
        <v>41.7179</v>
      </c>
      <c r="H37" s="90" t="n">
        <v>33252.39</v>
      </c>
      <c r="I37" s="90" t="n">
        <v>54.21</v>
      </c>
      <c r="J37" s="72" t="n">
        <f aca="false">H37/3600</f>
        <v>9.236775</v>
      </c>
      <c r="L37" s="89" t="n">
        <v>1976.7168</v>
      </c>
      <c r="M37" s="90" t="n">
        <v>33.5677</v>
      </c>
      <c r="N37" s="90" t="n">
        <v>39.1477</v>
      </c>
      <c r="O37" s="90" t="n">
        <v>41.7328</v>
      </c>
      <c r="P37" s="90" t="n">
        <v>33210.7</v>
      </c>
      <c r="Q37" s="90" t="n">
        <v>59.56</v>
      </c>
      <c r="R37" s="72" t="n">
        <f aca="false">P37/3600</f>
        <v>9.22519444444444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764.0496</v>
      </c>
      <c r="E38" s="92" t="n">
        <v>31.3697</v>
      </c>
      <c r="F38" s="92" t="n">
        <v>38.2458</v>
      </c>
      <c r="G38" s="92" t="n">
        <v>40.9633</v>
      </c>
      <c r="H38" s="92" t="n">
        <v>30476.38</v>
      </c>
      <c r="I38" s="92" t="n">
        <v>53.83</v>
      </c>
      <c r="J38" s="78" t="n">
        <f aca="false">H38/3600</f>
        <v>8.46566111111111</v>
      </c>
      <c r="L38" s="91" t="n">
        <v>764.7216</v>
      </c>
      <c r="M38" s="92" t="n">
        <v>31.3675</v>
      </c>
      <c r="N38" s="92" t="n">
        <v>38.2548</v>
      </c>
      <c r="O38" s="92" t="n">
        <v>40.9541</v>
      </c>
      <c r="P38" s="92" t="n">
        <v>30643.83</v>
      </c>
      <c r="Q38" s="92" t="n">
        <v>49.11</v>
      </c>
      <c r="R38" s="78" t="n">
        <f aca="false">P38/3600</f>
        <v>8.51217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 t="n">
        <v>3648.9584</v>
      </c>
      <c r="E39" s="88" t="n">
        <v>40.2034</v>
      </c>
      <c r="F39" s="88" t="n">
        <v>42.6727</v>
      </c>
      <c r="G39" s="88" t="n">
        <v>43.2033</v>
      </c>
      <c r="H39" s="88" t="n">
        <v>8805.85</v>
      </c>
      <c r="I39" s="88" t="n">
        <v>13.92</v>
      </c>
      <c r="J39" s="67" t="n">
        <f aca="false">H39/3600</f>
        <v>2.44606944444444</v>
      </c>
      <c r="L39" s="87" t="n">
        <v>3648.6912</v>
      </c>
      <c r="M39" s="88" t="n">
        <v>40.2041</v>
      </c>
      <c r="N39" s="88" t="n">
        <v>42.6719</v>
      </c>
      <c r="O39" s="88" t="n">
        <v>43.194</v>
      </c>
      <c r="P39" s="88" t="n">
        <v>8858.16</v>
      </c>
      <c r="Q39" s="88" t="n">
        <v>14.01</v>
      </c>
      <c r="R39" s="67" t="n">
        <f aca="false">P39/3600</f>
        <v>2.460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 t="n">
        <v>1714.0752</v>
      </c>
      <c r="E40" s="90" t="n">
        <v>36.9803</v>
      </c>
      <c r="F40" s="90" t="n">
        <v>40.0901</v>
      </c>
      <c r="G40" s="90" t="n">
        <v>40.4135</v>
      </c>
      <c r="H40" s="90" t="n">
        <v>7769.52</v>
      </c>
      <c r="I40" s="90" t="n">
        <v>11.33</v>
      </c>
      <c r="J40" s="72" t="n">
        <f aca="false">H40/3600</f>
        <v>2.1582</v>
      </c>
      <c r="L40" s="89" t="n">
        <v>1713.9856</v>
      </c>
      <c r="M40" s="90" t="n">
        <v>36.9809</v>
      </c>
      <c r="N40" s="90" t="n">
        <v>40.0958</v>
      </c>
      <c r="O40" s="90" t="n">
        <v>40.3926</v>
      </c>
      <c r="P40" s="90" t="n">
        <v>7672.73</v>
      </c>
      <c r="Q40" s="90" t="n">
        <v>11.61</v>
      </c>
      <c r="R40" s="72" t="n">
        <f aca="false">P40/3600</f>
        <v>2.13131388888889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17.716</v>
      </c>
      <c r="E41" s="90" t="n">
        <v>34.0664</v>
      </c>
      <c r="F41" s="90" t="n">
        <v>38.0666</v>
      </c>
      <c r="G41" s="90" t="n">
        <v>38.3198</v>
      </c>
      <c r="H41" s="90" t="n">
        <v>6677.32</v>
      </c>
      <c r="I41" s="90" t="n">
        <v>9.54</v>
      </c>
      <c r="J41" s="72" t="n">
        <f aca="false">H41/3600</f>
        <v>1.85481111111111</v>
      </c>
      <c r="L41" s="89" t="n">
        <v>818.7928</v>
      </c>
      <c r="M41" s="90" t="n">
        <v>34.065</v>
      </c>
      <c r="N41" s="90" t="n">
        <v>38.0793</v>
      </c>
      <c r="O41" s="90" t="n">
        <v>38.3264</v>
      </c>
      <c r="P41" s="90" t="n">
        <v>6722.84</v>
      </c>
      <c r="Q41" s="90" t="n">
        <v>9.67</v>
      </c>
      <c r="R41" s="72" t="n">
        <f aca="false">P41/3600</f>
        <v>1.86745555555556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18.6912</v>
      </c>
      <c r="E42" s="92" t="n">
        <v>31.6249</v>
      </c>
      <c r="F42" s="92" t="n">
        <v>36.6665</v>
      </c>
      <c r="G42" s="92" t="n">
        <v>36.7697</v>
      </c>
      <c r="H42" s="92" t="n">
        <v>6016.73</v>
      </c>
      <c r="I42" s="92" t="n">
        <v>8.85</v>
      </c>
      <c r="J42" s="78" t="n">
        <f aca="false">H42/3600</f>
        <v>1.67131388888889</v>
      </c>
      <c r="L42" s="91" t="n">
        <v>418.5704</v>
      </c>
      <c r="M42" s="92" t="n">
        <v>31.6265</v>
      </c>
      <c r="N42" s="92" t="n">
        <v>36.6535</v>
      </c>
      <c r="O42" s="92" t="n">
        <v>36.7781</v>
      </c>
      <c r="P42" s="92" t="n">
        <v>5958.51</v>
      </c>
      <c r="Q42" s="92" t="n">
        <v>8.34</v>
      </c>
      <c r="R42" s="78" t="n">
        <f aca="false">P42/3600</f>
        <v>1.65514166666667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 t="n">
        <v>4159.8624</v>
      </c>
      <c r="E43" s="88" t="n">
        <v>40.0747</v>
      </c>
      <c r="F43" s="88" t="n">
        <v>43.0142</v>
      </c>
      <c r="G43" s="88" t="n">
        <v>44.3783</v>
      </c>
      <c r="H43" s="88" t="n">
        <v>9987.4</v>
      </c>
      <c r="I43" s="88" t="n">
        <v>15.51</v>
      </c>
      <c r="J43" s="67" t="n">
        <f aca="false">H43/3600</f>
        <v>2.77427777777778</v>
      </c>
      <c r="L43" s="87" t="n">
        <v>4159.3352</v>
      </c>
      <c r="M43" s="88" t="n">
        <v>40.0736</v>
      </c>
      <c r="N43" s="88" t="n">
        <v>43.0128</v>
      </c>
      <c r="O43" s="88" t="n">
        <v>44.3791</v>
      </c>
      <c r="P43" s="88" t="n">
        <v>9983.17</v>
      </c>
      <c r="Q43" s="88" t="n">
        <v>15.53</v>
      </c>
      <c r="R43" s="67" t="n">
        <f aca="false">P43/3600</f>
        <v>2.77310277777778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865.1368</v>
      </c>
      <c r="E44" s="90" t="n">
        <v>37.2106</v>
      </c>
      <c r="F44" s="90" t="n">
        <v>40.9133</v>
      </c>
      <c r="G44" s="90" t="n">
        <v>41.987</v>
      </c>
      <c r="H44" s="90" t="n">
        <v>8547.76</v>
      </c>
      <c r="I44" s="90" t="n">
        <v>12.75</v>
      </c>
      <c r="J44" s="72" t="n">
        <f aca="false">H44/3600</f>
        <v>2.37437777777778</v>
      </c>
      <c r="L44" s="89" t="n">
        <v>1865.7136</v>
      </c>
      <c r="M44" s="90" t="n">
        <v>37.2152</v>
      </c>
      <c r="N44" s="90" t="n">
        <v>40.8964</v>
      </c>
      <c r="O44" s="90" t="n">
        <v>41.9804</v>
      </c>
      <c r="P44" s="90" t="n">
        <v>8583.97</v>
      </c>
      <c r="Q44" s="90" t="n">
        <v>13.11</v>
      </c>
      <c r="R44" s="72" t="n">
        <f aca="false">P44/3600</f>
        <v>2.384436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902.408</v>
      </c>
      <c r="E45" s="90" t="n">
        <v>34.2596</v>
      </c>
      <c r="F45" s="90" t="n">
        <v>39.147</v>
      </c>
      <c r="G45" s="90" t="n">
        <v>40.0407</v>
      </c>
      <c r="H45" s="90" t="n">
        <v>7661.91</v>
      </c>
      <c r="I45" s="90" t="n">
        <v>10.94</v>
      </c>
      <c r="J45" s="72" t="n">
        <f aca="false">H45/3600</f>
        <v>2.12830833333333</v>
      </c>
      <c r="L45" s="89" t="n">
        <v>902.9184</v>
      </c>
      <c r="M45" s="90" t="n">
        <v>34.2614</v>
      </c>
      <c r="N45" s="90" t="n">
        <v>39.1342</v>
      </c>
      <c r="O45" s="90" t="n">
        <v>40.0506</v>
      </c>
      <c r="P45" s="90" t="n">
        <v>7601.46</v>
      </c>
      <c r="Q45" s="90" t="n">
        <v>11.04</v>
      </c>
      <c r="R45" s="72" t="n">
        <f aca="false">P45/3600</f>
        <v>2.11151666666667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9.2344</v>
      </c>
      <c r="E46" s="92" t="n">
        <v>31.3754</v>
      </c>
      <c r="F46" s="92" t="n">
        <v>37.8501</v>
      </c>
      <c r="G46" s="92" t="n">
        <v>38.6036</v>
      </c>
      <c r="H46" s="92" t="n">
        <v>6853.74</v>
      </c>
      <c r="I46" s="92" t="n">
        <v>10.05</v>
      </c>
      <c r="J46" s="78" t="n">
        <f aca="false">H46/3600</f>
        <v>1.90381666666667</v>
      </c>
      <c r="L46" s="91" t="n">
        <v>458.096</v>
      </c>
      <c r="M46" s="92" t="n">
        <v>31.3708</v>
      </c>
      <c r="N46" s="92" t="n">
        <v>37.827</v>
      </c>
      <c r="O46" s="92" t="n">
        <v>38.6153</v>
      </c>
      <c r="P46" s="92" t="n">
        <v>6896.02</v>
      </c>
      <c r="Q46" s="92" t="n">
        <v>9.9</v>
      </c>
      <c r="R46" s="78" t="n">
        <f aca="false">P46/3600</f>
        <v>1.915561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 t="n">
        <v>7947.0424</v>
      </c>
      <c r="E47" s="88" t="n">
        <v>38.2906</v>
      </c>
      <c r="F47" s="88" t="n">
        <v>40.8869</v>
      </c>
      <c r="G47" s="88" t="n">
        <v>41.7996</v>
      </c>
      <c r="H47" s="88" t="n">
        <v>10046.01</v>
      </c>
      <c r="I47" s="88" t="n">
        <v>17.74</v>
      </c>
      <c r="J47" s="67" t="n">
        <f aca="false">H47/3600</f>
        <v>2.79055833333333</v>
      </c>
      <c r="L47" s="87" t="n">
        <v>7946.984</v>
      </c>
      <c r="M47" s="88" t="n">
        <v>38.2927</v>
      </c>
      <c r="N47" s="88" t="n">
        <v>40.886</v>
      </c>
      <c r="O47" s="88" t="n">
        <v>41.789</v>
      </c>
      <c r="P47" s="88" t="n">
        <v>10122.15</v>
      </c>
      <c r="Q47" s="88" t="n">
        <v>18.03</v>
      </c>
      <c r="R47" s="67" t="n">
        <f aca="false">P47/3600</f>
        <v>2.81170833333333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411.6936</v>
      </c>
      <c r="E48" s="90" t="n">
        <v>34.4532</v>
      </c>
      <c r="F48" s="90" t="n">
        <v>38.2163</v>
      </c>
      <c r="G48" s="90" t="n">
        <v>39.0315</v>
      </c>
      <c r="H48" s="90" t="n">
        <v>8376.39</v>
      </c>
      <c r="I48" s="90" t="n">
        <v>13.64</v>
      </c>
      <c r="J48" s="72" t="n">
        <f aca="false">H48/3600</f>
        <v>2.326775</v>
      </c>
      <c r="L48" s="89" t="n">
        <v>3410.6584</v>
      </c>
      <c r="M48" s="90" t="n">
        <v>34.453</v>
      </c>
      <c r="N48" s="90" t="n">
        <v>38.2117</v>
      </c>
      <c r="O48" s="90" t="n">
        <v>39.028</v>
      </c>
      <c r="P48" s="90" t="n">
        <v>8311.56</v>
      </c>
      <c r="Q48" s="90" t="n">
        <v>13.93</v>
      </c>
      <c r="R48" s="72" t="n">
        <f aca="false">P48/3600</f>
        <v>2.308766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92.0808</v>
      </c>
      <c r="E49" s="90" t="n">
        <v>30.9842</v>
      </c>
      <c r="F49" s="90" t="n">
        <v>36.2989</v>
      </c>
      <c r="G49" s="90" t="n">
        <v>37.0668</v>
      </c>
      <c r="H49" s="90" t="n">
        <v>6994.82</v>
      </c>
      <c r="I49" s="90" t="n">
        <v>11.73</v>
      </c>
      <c r="J49" s="72" t="n">
        <f aca="false">H49/3600</f>
        <v>1.94300555555556</v>
      </c>
      <c r="L49" s="89" t="n">
        <v>1490.8184</v>
      </c>
      <c r="M49" s="90" t="n">
        <v>30.9851</v>
      </c>
      <c r="N49" s="90" t="n">
        <v>36.3035</v>
      </c>
      <c r="O49" s="90" t="n">
        <v>37.0667</v>
      </c>
      <c r="P49" s="90" t="n">
        <v>7011.03</v>
      </c>
      <c r="Q49" s="90" t="n">
        <v>11.29</v>
      </c>
      <c r="R49" s="72" t="n">
        <f aca="false">P49/3600</f>
        <v>1.9475083333333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637.5464</v>
      </c>
      <c r="E50" s="92" t="n">
        <v>27.7689</v>
      </c>
      <c r="F50" s="92" t="n">
        <v>34.8964</v>
      </c>
      <c r="G50" s="92" t="n">
        <v>35.6161</v>
      </c>
      <c r="H50" s="92" t="n">
        <v>6079.82</v>
      </c>
      <c r="I50" s="92" t="n">
        <v>9.25</v>
      </c>
      <c r="J50" s="78" t="n">
        <f aca="false">H50/3600</f>
        <v>1.68883888888889</v>
      </c>
      <c r="L50" s="91" t="n">
        <v>637.3984</v>
      </c>
      <c r="M50" s="92" t="n">
        <v>27.7657</v>
      </c>
      <c r="N50" s="92" t="n">
        <v>34.8946</v>
      </c>
      <c r="O50" s="92" t="n">
        <v>35.6259</v>
      </c>
      <c r="P50" s="92" t="n">
        <v>6093.07</v>
      </c>
      <c r="Q50" s="92" t="n">
        <v>9.37</v>
      </c>
      <c r="R50" s="78" t="n">
        <f aca="false">P50/3600</f>
        <v>1.692519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 t="n">
        <v>5667.7392</v>
      </c>
      <c r="E51" s="88" t="n">
        <v>39.8555</v>
      </c>
      <c r="F51" s="88" t="n">
        <v>41.3735</v>
      </c>
      <c r="G51" s="88" t="n">
        <v>42.7465</v>
      </c>
      <c r="H51" s="88" t="n">
        <v>7526.28</v>
      </c>
      <c r="I51" s="88" t="n">
        <v>11.55</v>
      </c>
      <c r="J51" s="67" t="n">
        <f aca="false">H51/3600</f>
        <v>2.09063333333333</v>
      </c>
      <c r="L51" s="87" t="n">
        <v>5665.6416</v>
      </c>
      <c r="M51" s="88" t="n">
        <v>39.8555</v>
      </c>
      <c r="N51" s="88" t="n">
        <v>41.3771</v>
      </c>
      <c r="O51" s="88" t="n">
        <v>42.7443</v>
      </c>
      <c r="P51" s="88" t="n">
        <v>7502.49</v>
      </c>
      <c r="Q51" s="88" t="n">
        <v>12.18</v>
      </c>
      <c r="R51" s="67" t="n">
        <f aca="false">P51/3600</f>
        <v>2.084025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251.2064</v>
      </c>
      <c r="E52" s="90" t="n">
        <v>36.1783</v>
      </c>
      <c r="F52" s="90" t="n">
        <v>38.7277</v>
      </c>
      <c r="G52" s="90" t="n">
        <v>40.3774</v>
      </c>
      <c r="H52" s="90" t="n">
        <v>6281.91</v>
      </c>
      <c r="I52" s="90" t="n">
        <v>8.75</v>
      </c>
      <c r="J52" s="72" t="n">
        <f aca="false">H52/3600</f>
        <v>1.744975</v>
      </c>
      <c r="L52" s="89" t="n">
        <v>2250.3008</v>
      </c>
      <c r="M52" s="90" t="n">
        <v>36.1789</v>
      </c>
      <c r="N52" s="90" t="n">
        <v>38.7384</v>
      </c>
      <c r="O52" s="90" t="n">
        <v>40.3759</v>
      </c>
      <c r="P52" s="90" t="n">
        <v>6298.13</v>
      </c>
      <c r="Q52" s="90" t="n">
        <v>9.1</v>
      </c>
      <c r="R52" s="72" t="n">
        <f aca="false">P52/3600</f>
        <v>1.74948055555556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92.308</v>
      </c>
      <c r="E53" s="90" t="n">
        <v>33.0072</v>
      </c>
      <c r="F53" s="90" t="n">
        <v>36.839</v>
      </c>
      <c r="G53" s="90" t="n">
        <v>38.5779</v>
      </c>
      <c r="H53" s="90" t="n">
        <v>5384.95</v>
      </c>
      <c r="I53" s="90" t="n">
        <v>7.13</v>
      </c>
      <c r="J53" s="72" t="n">
        <f aca="false">H53/3600</f>
        <v>1.49581944444444</v>
      </c>
      <c r="L53" s="89" t="n">
        <v>991.624</v>
      </c>
      <c r="M53" s="90" t="n">
        <v>33.0037</v>
      </c>
      <c r="N53" s="90" t="n">
        <v>36.8446</v>
      </c>
      <c r="O53" s="90" t="n">
        <v>38.5852</v>
      </c>
      <c r="P53" s="90" t="n">
        <v>5377.16</v>
      </c>
      <c r="Q53" s="90" t="n">
        <v>7.22</v>
      </c>
      <c r="R53" s="72" t="n">
        <f aca="false">P53/3600</f>
        <v>1.493655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55.8264</v>
      </c>
      <c r="E54" s="92" t="n">
        <v>30.1449</v>
      </c>
      <c r="F54" s="92" t="n">
        <v>35.555</v>
      </c>
      <c r="G54" s="92" t="n">
        <v>37.2396</v>
      </c>
      <c r="H54" s="92" t="n">
        <v>4673.86</v>
      </c>
      <c r="I54" s="92" t="n">
        <v>6.33</v>
      </c>
      <c r="J54" s="78" t="n">
        <f aca="false">H54/3600</f>
        <v>1.29829444444444</v>
      </c>
      <c r="L54" s="91" t="n">
        <v>455.5536</v>
      </c>
      <c r="M54" s="92" t="n">
        <v>30.1388</v>
      </c>
      <c r="N54" s="92" t="n">
        <v>35.5559</v>
      </c>
      <c r="O54" s="92" t="n">
        <v>37.238</v>
      </c>
      <c r="P54" s="92" t="n">
        <v>4685.6</v>
      </c>
      <c r="Q54" s="92" t="n">
        <v>6.24</v>
      </c>
      <c r="R54" s="78" t="n">
        <f aca="false">P54/3600</f>
        <v>1.30155555555556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 t="n">
        <v>1716</v>
      </c>
      <c r="E55" s="88" t="n">
        <v>40.8428</v>
      </c>
      <c r="F55" s="88" t="n">
        <v>43.4282</v>
      </c>
      <c r="G55" s="88" t="n">
        <v>42.8683</v>
      </c>
      <c r="H55" s="88" t="n">
        <v>2374.89</v>
      </c>
      <c r="I55" s="88" t="n">
        <v>4.17</v>
      </c>
      <c r="J55" s="67" t="n">
        <f aca="false">H55/3600</f>
        <v>0.659691666666667</v>
      </c>
      <c r="L55" s="87" t="n">
        <v>1715.5224</v>
      </c>
      <c r="M55" s="88" t="n">
        <v>40.8435</v>
      </c>
      <c r="N55" s="88" t="n">
        <v>43.4359</v>
      </c>
      <c r="O55" s="88" t="n">
        <v>42.8603</v>
      </c>
      <c r="P55" s="88" t="n">
        <v>2374.44</v>
      </c>
      <c r="Q55" s="88" t="n">
        <v>4.13</v>
      </c>
      <c r="R55" s="67" t="n">
        <f aca="false">P55/3600</f>
        <v>0.659566666666667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 t="n">
        <v>853.8672</v>
      </c>
      <c r="E56" s="90" t="n">
        <v>36.963</v>
      </c>
      <c r="F56" s="90" t="n">
        <v>40.6733</v>
      </c>
      <c r="G56" s="90" t="n">
        <v>39.6561</v>
      </c>
      <c r="H56" s="90" t="n">
        <v>2099.92</v>
      </c>
      <c r="I56" s="90" t="n">
        <v>3.52</v>
      </c>
      <c r="J56" s="72" t="n">
        <f aca="false">H56/3600</f>
        <v>0.583311111111111</v>
      </c>
      <c r="L56" s="89" t="n">
        <v>852.376</v>
      </c>
      <c r="M56" s="90" t="n">
        <v>36.9559</v>
      </c>
      <c r="N56" s="90" t="n">
        <v>40.6792</v>
      </c>
      <c r="O56" s="90" t="n">
        <v>39.6509</v>
      </c>
      <c r="P56" s="90" t="n">
        <v>2102.47</v>
      </c>
      <c r="Q56" s="90" t="n">
        <v>3.54</v>
      </c>
      <c r="R56" s="72" t="n">
        <f aca="false">P56/3600</f>
        <v>0.584019444444444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417.3696</v>
      </c>
      <c r="E57" s="90" t="n">
        <v>33.4767</v>
      </c>
      <c r="F57" s="90" t="n">
        <v>38.6273</v>
      </c>
      <c r="G57" s="90" t="n">
        <v>37.3259</v>
      </c>
      <c r="H57" s="90" t="n">
        <v>1869</v>
      </c>
      <c r="I57" s="90" t="n">
        <v>3</v>
      </c>
      <c r="J57" s="72" t="n">
        <f aca="false">H57/3600</f>
        <v>0.519166666666667</v>
      </c>
      <c r="L57" s="89" t="n">
        <v>417.5416</v>
      </c>
      <c r="M57" s="90" t="n">
        <v>33.4721</v>
      </c>
      <c r="N57" s="90" t="n">
        <v>38.6506</v>
      </c>
      <c r="O57" s="90" t="n">
        <v>37.3361</v>
      </c>
      <c r="P57" s="90" t="n">
        <v>1853.93</v>
      </c>
      <c r="Q57" s="90" t="n">
        <v>2.94</v>
      </c>
      <c r="R57" s="72" t="n">
        <f aca="false">P57/3600</f>
        <v>0.514980555555556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210.6</v>
      </c>
      <c r="E58" s="92" t="n">
        <v>30.5438</v>
      </c>
      <c r="F58" s="92" t="n">
        <v>37.194</v>
      </c>
      <c r="G58" s="92" t="n">
        <v>35.6599</v>
      </c>
      <c r="H58" s="92" t="n">
        <v>1641.1</v>
      </c>
      <c r="I58" s="92" t="n">
        <v>2.7</v>
      </c>
      <c r="J58" s="78" t="n">
        <f aca="false">H58/3600</f>
        <v>0.455861111111111</v>
      </c>
      <c r="L58" s="91" t="n">
        <v>210.7944</v>
      </c>
      <c r="M58" s="92" t="n">
        <v>30.5461</v>
      </c>
      <c r="N58" s="92" t="n">
        <v>37.2051</v>
      </c>
      <c r="O58" s="92" t="n">
        <v>35.6608</v>
      </c>
      <c r="P58" s="92" t="n">
        <v>1640.27</v>
      </c>
      <c r="Q58" s="92" t="n">
        <v>2.56</v>
      </c>
      <c r="R58" s="78" t="n">
        <f aca="false">P58/3600</f>
        <v>0.455630555555556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 t="n">
        <v>2186.2968</v>
      </c>
      <c r="E59" s="88" t="n">
        <v>38.2503</v>
      </c>
      <c r="F59" s="88" t="n">
        <v>42.4989</v>
      </c>
      <c r="G59" s="88" t="n">
        <v>43.4678</v>
      </c>
      <c r="H59" s="88" t="n">
        <v>2683.33</v>
      </c>
      <c r="I59" s="88" t="n">
        <v>5.41</v>
      </c>
      <c r="J59" s="67" t="n">
        <f aca="false">H59/3600</f>
        <v>0.745369444444444</v>
      </c>
      <c r="L59" s="87" t="n">
        <v>2185.9504</v>
      </c>
      <c r="M59" s="88" t="n">
        <v>38.2498</v>
      </c>
      <c r="N59" s="88" t="n">
        <v>42.499</v>
      </c>
      <c r="O59" s="88" t="n">
        <v>43.4681</v>
      </c>
      <c r="P59" s="88" t="n">
        <v>2691.99</v>
      </c>
      <c r="Q59" s="88" t="n">
        <v>5.47</v>
      </c>
      <c r="R59" s="67" t="n">
        <f aca="false">P59/3600</f>
        <v>0.747775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764.6624</v>
      </c>
      <c r="E60" s="90" t="n">
        <v>34.413</v>
      </c>
      <c r="F60" s="90" t="n">
        <v>40.5869</v>
      </c>
      <c r="G60" s="90" t="n">
        <v>41.4959</v>
      </c>
      <c r="H60" s="90" t="n">
        <v>2150.55</v>
      </c>
      <c r="I60" s="90" t="n">
        <v>4.16</v>
      </c>
      <c r="J60" s="72" t="n">
        <f aca="false">H60/3600</f>
        <v>0.597375</v>
      </c>
      <c r="L60" s="89" t="n">
        <v>764.6688</v>
      </c>
      <c r="M60" s="90" t="n">
        <v>34.4114</v>
      </c>
      <c r="N60" s="90" t="n">
        <v>40.5644</v>
      </c>
      <c r="O60" s="90" t="n">
        <v>41.4867</v>
      </c>
      <c r="P60" s="90" t="n">
        <v>2171.71</v>
      </c>
      <c r="Q60" s="90" t="n">
        <v>4.29</v>
      </c>
      <c r="R60" s="72" t="n">
        <f aca="false">P60/3600</f>
        <v>0.603252777777778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306.6856</v>
      </c>
      <c r="E61" s="90" t="n">
        <v>31.2606</v>
      </c>
      <c r="F61" s="90" t="n">
        <v>39.3067</v>
      </c>
      <c r="G61" s="90" t="n">
        <v>40.1146</v>
      </c>
      <c r="H61" s="90" t="n">
        <v>1802.81</v>
      </c>
      <c r="I61" s="90" t="n">
        <v>3.29</v>
      </c>
      <c r="J61" s="72" t="n">
        <f aca="false">H61/3600</f>
        <v>0.500780555555556</v>
      </c>
      <c r="L61" s="89" t="n">
        <v>306.5296</v>
      </c>
      <c r="M61" s="90" t="n">
        <v>31.2611</v>
      </c>
      <c r="N61" s="90" t="n">
        <v>39.283</v>
      </c>
      <c r="O61" s="90" t="n">
        <v>40.1296</v>
      </c>
      <c r="P61" s="90" t="n">
        <v>1794.44</v>
      </c>
      <c r="Q61" s="90" t="n">
        <v>3.47</v>
      </c>
      <c r="R61" s="72" t="n">
        <f aca="false">P61/3600</f>
        <v>0.498455555555556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27.604</v>
      </c>
      <c r="E62" s="92" t="n">
        <v>28.2167</v>
      </c>
      <c r="F62" s="92" t="n">
        <v>38.2802</v>
      </c>
      <c r="G62" s="92" t="n">
        <v>39.0104</v>
      </c>
      <c r="H62" s="92" t="n">
        <v>1566.23</v>
      </c>
      <c r="I62" s="92" t="n">
        <v>3.06</v>
      </c>
      <c r="J62" s="78" t="n">
        <f aca="false">H62/3600</f>
        <v>0.435063888888889</v>
      </c>
      <c r="L62" s="91" t="n">
        <v>127.3336</v>
      </c>
      <c r="M62" s="92" t="n">
        <v>28.2052</v>
      </c>
      <c r="N62" s="92" t="n">
        <v>38.2445</v>
      </c>
      <c r="O62" s="92" t="n">
        <v>39.0321</v>
      </c>
      <c r="P62" s="92" t="n">
        <v>1575.93</v>
      </c>
      <c r="Q62" s="92" t="n">
        <v>3.02</v>
      </c>
      <c r="R62" s="78" t="n">
        <f aca="false">P62/3600</f>
        <v>0.43775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 t="n">
        <v>1915.8</v>
      </c>
      <c r="E63" s="88" t="n">
        <v>38.0045</v>
      </c>
      <c r="F63" s="88" t="n">
        <v>40.6105</v>
      </c>
      <c r="G63" s="88" t="n">
        <v>41.2935</v>
      </c>
      <c r="H63" s="88" t="n">
        <v>2260.14</v>
      </c>
      <c r="I63" s="88" t="n">
        <v>4.4</v>
      </c>
      <c r="J63" s="67" t="n">
        <f aca="false">H63/3600</f>
        <v>0.627816666666667</v>
      </c>
      <c r="L63" s="87" t="n">
        <v>1915.532</v>
      </c>
      <c r="M63" s="88" t="n">
        <v>38.0065</v>
      </c>
      <c r="N63" s="88" t="n">
        <v>40.614</v>
      </c>
      <c r="O63" s="88" t="n">
        <v>41.2896</v>
      </c>
      <c r="P63" s="88" t="n">
        <v>2263.26</v>
      </c>
      <c r="Q63" s="88" t="n">
        <v>4.44</v>
      </c>
      <c r="R63" s="67" t="n">
        <f aca="false">P63/3600</f>
        <v>0.628683333333333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816.92</v>
      </c>
      <c r="E64" s="90" t="n">
        <v>34.2482</v>
      </c>
      <c r="F64" s="90" t="n">
        <v>37.9366</v>
      </c>
      <c r="G64" s="90" t="n">
        <v>38.4997</v>
      </c>
      <c r="H64" s="90" t="n">
        <v>1851.75</v>
      </c>
      <c r="I64" s="90" t="n">
        <v>3.58</v>
      </c>
      <c r="J64" s="72" t="n">
        <f aca="false">H64/3600</f>
        <v>0.514375</v>
      </c>
      <c r="L64" s="89" t="n">
        <v>817.2208</v>
      </c>
      <c r="M64" s="90" t="n">
        <v>34.25</v>
      </c>
      <c r="N64" s="90" t="n">
        <v>37.9362</v>
      </c>
      <c r="O64" s="90" t="n">
        <v>38.4782</v>
      </c>
      <c r="P64" s="90" t="n">
        <v>1838.76</v>
      </c>
      <c r="Q64" s="90" t="n">
        <v>3.51</v>
      </c>
      <c r="R64" s="72" t="n">
        <f aca="false">P64/3600</f>
        <v>0.510766666666667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1.724</v>
      </c>
      <c r="E65" s="90" t="n">
        <v>30.8055</v>
      </c>
      <c r="F65" s="90" t="n">
        <v>35.9621</v>
      </c>
      <c r="G65" s="90" t="n">
        <v>36.4741</v>
      </c>
      <c r="H65" s="90" t="n">
        <v>1562.53</v>
      </c>
      <c r="I65" s="90" t="n">
        <v>3.01</v>
      </c>
      <c r="J65" s="72" t="n">
        <f aca="false">H65/3600</f>
        <v>0.434036111111111</v>
      </c>
      <c r="L65" s="89" t="n">
        <v>351.7416</v>
      </c>
      <c r="M65" s="90" t="n">
        <v>30.7981</v>
      </c>
      <c r="N65" s="90" t="n">
        <v>35.9533</v>
      </c>
      <c r="O65" s="90" t="n">
        <v>36.4759</v>
      </c>
      <c r="P65" s="90" t="n">
        <v>1542.03</v>
      </c>
      <c r="Q65" s="90" t="n">
        <v>2.77</v>
      </c>
      <c r="R65" s="72" t="n">
        <f aca="false">P65/3600</f>
        <v>0.428341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49.6552</v>
      </c>
      <c r="E66" s="92" t="n">
        <v>27.7524</v>
      </c>
      <c r="F66" s="92" t="n">
        <v>34.5314</v>
      </c>
      <c r="G66" s="92" t="n">
        <v>34.9774</v>
      </c>
      <c r="H66" s="92" t="n">
        <v>1344.53</v>
      </c>
      <c r="I66" s="92" t="n">
        <v>2.63</v>
      </c>
      <c r="J66" s="78" t="n">
        <f aca="false">H66/3600</f>
        <v>0.373480555555556</v>
      </c>
      <c r="L66" s="91" t="n">
        <v>149.1784</v>
      </c>
      <c r="M66" s="92" t="n">
        <v>27.7568</v>
      </c>
      <c r="N66" s="92" t="n">
        <v>34.495</v>
      </c>
      <c r="O66" s="92" t="n">
        <v>34.9767</v>
      </c>
      <c r="P66" s="92" t="n">
        <v>1336.74</v>
      </c>
      <c r="Q66" s="92" t="n">
        <v>2.32</v>
      </c>
      <c r="R66" s="78" t="n">
        <f aca="false">P66/3600</f>
        <v>0.371316666666667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 t="n">
        <v>1330.4528</v>
      </c>
      <c r="E67" s="88" t="n">
        <v>39.8291</v>
      </c>
      <c r="F67" s="88" t="n">
        <v>41.1413</v>
      </c>
      <c r="G67" s="88" t="n">
        <v>42.2162</v>
      </c>
      <c r="H67" s="88" t="n">
        <v>1724.26</v>
      </c>
      <c r="I67" s="88" t="n">
        <v>3</v>
      </c>
      <c r="J67" s="67" t="n">
        <f aca="false">H67/3600</f>
        <v>0.478961111111111</v>
      </c>
      <c r="L67" s="87" t="n">
        <v>1330.124</v>
      </c>
      <c r="M67" s="88" t="n">
        <v>39.8302</v>
      </c>
      <c r="N67" s="88" t="n">
        <v>41.1458</v>
      </c>
      <c r="O67" s="88" t="n">
        <v>42.2217</v>
      </c>
      <c r="P67" s="88" t="n">
        <v>1719.99</v>
      </c>
      <c r="Q67" s="88" t="n">
        <v>2.98</v>
      </c>
      <c r="R67" s="67" t="n">
        <f aca="false">P67/3600</f>
        <v>0.477775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632.7872</v>
      </c>
      <c r="E68" s="90" t="n">
        <v>35.7816</v>
      </c>
      <c r="F68" s="90" t="n">
        <v>38.2753</v>
      </c>
      <c r="G68" s="90" t="n">
        <v>39.5242</v>
      </c>
      <c r="H68" s="90" t="n">
        <v>1537.36</v>
      </c>
      <c r="I68" s="90" t="n">
        <v>2.59</v>
      </c>
      <c r="J68" s="72" t="n">
        <f aca="false">H68/3600</f>
        <v>0.427044444444444</v>
      </c>
      <c r="L68" s="89" t="n">
        <v>632.1488</v>
      </c>
      <c r="M68" s="90" t="n">
        <v>35.7819</v>
      </c>
      <c r="N68" s="90" t="n">
        <v>38.2756</v>
      </c>
      <c r="O68" s="90" t="n">
        <v>39.519</v>
      </c>
      <c r="P68" s="90" t="n">
        <v>1499.02</v>
      </c>
      <c r="Q68" s="90" t="n">
        <v>2.4</v>
      </c>
      <c r="R68" s="72" t="n">
        <f aca="false">P68/3600</f>
        <v>0.416394444444444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9.2968</v>
      </c>
      <c r="E69" s="90" t="n">
        <v>32.1867</v>
      </c>
      <c r="F69" s="90" t="n">
        <v>36.3041</v>
      </c>
      <c r="G69" s="90" t="n">
        <v>37.4735</v>
      </c>
      <c r="H69" s="90" t="n">
        <v>1378.06</v>
      </c>
      <c r="I69" s="90" t="n">
        <v>2.82</v>
      </c>
      <c r="J69" s="72" t="n">
        <f aca="false">H69/3600</f>
        <v>0.382794444444444</v>
      </c>
      <c r="L69" s="89" t="n">
        <v>298.7544</v>
      </c>
      <c r="M69" s="90" t="n">
        <v>32.1887</v>
      </c>
      <c r="N69" s="90" t="n">
        <v>36.3033</v>
      </c>
      <c r="O69" s="90" t="n">
        <v>37.4864</v>
      </c>
      <c r="P69" s="90" t="n">
        <v>1299.86</v>
      </c>
      <c r="Q69" s="90" t="n">
        <v>2.13</v>
      </c>
      <c r="R69" s="72" t="n">
        <f aca="false">P69/3600</f>
        <v>0.361072222222222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4776</v>
      </c>
      <c r="E70" s="92" t="n">
        <v>29.3236</v>
      </c>
      <c r="F70" s="92" t="n">
        <v>34.8591</v>
      </c>
      <c r="G70" s="92" t="n">
        <v>35.927</v>
      </c>
      <c r="H70" s="92" t="n">
        <v>1115.03</v>
      </c>
      <c r="I70" s="92" t="n">
        <v>1.68</v>
      </c>
      <c r="J70" s="78" t="n">
        <f aca="false">H70/3600</f>
        <v>0.309730555555556</v>
      </c>
      <c r="L70" s="91" t="n">
        <v>144.4096</v>
      </c>
      <c r="M70" s="92" t="n">
        <v>29.3195</v>
      </c>
      <c r="N70" s="92" t="n">
        <v>34.8613</v>
      </c>
      <c r="O70" s="92" t="n">
        <v>35.9417</v>
      </c>
      <c r="P70" s="92" t="n">
        <v>1116.96</v>
      </c>
      <c r="Q70" s="92" t="n">
        <v>1.73</v>
      </c>
      <c r="R70" s="78" t="n">
        <f aca="false">P70/3600</f>
        <v>0.310266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 t="n">
        <v>2219.0088</v>
      </c>
      <c r="E71" s="88" t="n">
        <v>42.5089</v>
      </c>
      <c r="F71" s="88" t="n">
        <v>46.3497</v>
      </c>
      <c r="G71" s="88" t="n">
        <v>47.5833</v>
      </c>
      <c r="H71" s="88" t="n">
        <v>14893.79</v>
      </c>
      <c r="I71" s="88" t="n">
        <v>23.77</v>
      </c>
      <c r="J71" s="67" t="n">
        <f aca="false">H71/3600</f>
        <v>4.13716388888889</v>
      </c>
      <c r="L71" s="87" t="n">
        <v>2218.888</v>
      </c>
      <c r="M71" s="88" t="n">
        <v>42.5066</v>
      </c>
      <c r="N71" s="88" t="n">
        <v>46.35</v>
      </c>
      <c r="O71" s="88" t="n">
        <v>47.5834</v>
      </c>
      <c r="P71" s="88" t="n">
        <v>15086.51</v>
      </c>
      <c r="Q71" s="88" t="n">
        <v>22.5</v>
      </c>
      <c r="R71" s="67" t="n">
        <f aca="false">P71/3600</f>
        <v>4.19069722222222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 t="n">
        <v>866.4832</v>
      </c>
      <c r="E72" s="90" t="n">
        <v>40.2194</v>
      </c>
      <c r="F72" s="90" t="n">
        <v>44.2557</v>
      </c>
      <c r="G72" s="90" t="n">
        <v>45.4613</v>
      </c>
      <c r="H72" s="90" t="n">
        <v>13341.01</v>
      </c>
      <c r="I72" s="90" t="n">
        <v>20.18</v>
      </c>
      <c r="J72" s="72" t="n">
        <f aca="false">H72/3600</f>
        <v>3.70583611111111</v>
      </c>
      <c r="L72" s="89" t="n">
        <v>866.2256</v>
      </c>
      <c r="M72" s="90" t="n">
        <v>40.219</v>
      </c>
      <c r="N72" s="90" t="n">
        <v>44.2803</v>
      </c>
      <c r="O72" s="90" t="n">
        <v>45.4656</v>
      </c>
      <c r="P72" s="90" t="n">
        <v>13327.92</v>
      </c>
      <c r="Q72" s="90" t="n">
        <v>18.27</v>
      </c>
      <c r="R72" s="72" t="n">
        <f aca="false">P72/3600</f>
        <v>3.7022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425.664</v>
      </c>
      <c r="E73" s="90" t="n">
        <v>37.5749</v>
      </c>
      <c r="F73" s="90" t="n">
        <v>42.3982</v>
      </c>
      <c r="G73" s="90" t="n">
        <v>43.5593</v>
      </c>
      <c r="H73" s="90" t="n">
        <v>12546.56</v>
      </c>
      <c r="I73" s="90" t="n">
        <v>17.39</v>
      </c>
      <c r="J73" s="72" t="n">
        <f aca="false">H73/3600</f>
        <v>3.48515555555556</v>
      </c>
      <c r="L73" s="89" t="n">
        <v>425.532</v>
      </c>
      <c r="M73" s="90" t="n">
        <v>37.5785</v>
      </c>
      <c r="N73" s="90" t="n">
        <v>42.3968</v>
      </c>
      <c r="O73" s="90" t="n">
        <v>43.5714</v>
      </c>
      <c r="P73" s="90" t="n">
        <v>12579.35</v>
      </c>
      <c r="Q73" s="90" t="n">
        <v>17.01</v>
      </c>
      <c r="R73" s="72" t="n">
        <f aca="false">P73/3600</f>
        <v>3.49426388888889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222.8232</v>
      </c>
      <c r="E74" s="92" t="n">
        <v>34.6332</v>
      </c>
      <c r="F74" s="92" t="n">
        <v>41.1644</v>
      </c>
      <c r="G74" s="92" t="n">
        <v>42.2299</v>
      </c>
      <c r="H74" s="92" t="n">
        <v>12064.97</v>
      </c>
      <c r="I74" s="92" t="n">
        <v>17.18</v>
      </c>
      <c r="J74" s="78" t="n">
        <f aca="false">H74/3600</f>
        <v>3.35138055555556</v>
      </c>
      <c r="L74" s="91" t="n">
        <v>222.6784</v>
      </c>
      <c r="M74" s="92" t="n">
        <v>34.6371</v>
      </c>
      <c r="N74" s="92" t="n">
        <v>41.1774</v>
      </c>
      <c r="O74" s="92" t="n">
        <v>42.2428</v>
      </c>
      <c r="P74" s="92" t="n">
        <v>12144.48</v>
      </c>
      <c r="Q74" s="92" t="n">
        <v>15.59</v>
      </c>
      <c r="R74" s="78" t="n">
        <f aca="false">P74/3600</f>
        <v>3.373466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 t="n">
        <v>1498.568</v>
      </c>
      <c r="E75" s="88" t="n">
        <v>42.9416</v>
      </c>
      <c r="F75" s="88" t="n">
        <v>47.8872</v>
      </c>
      <c r="G75" s="88" t="n">
        <v>48.4389</v>
      </c>
      <c r="H75" s="88" t="n">
        <v>14533.06</v>
      </c>
      <c r="I75" s="88" t="n">
        <v>21.96</v>
      </c>
      <c r="J75" s="67" t="n">
        <f aca="false">H75/3600</f>
        <v>4.03696111111111</v>
      </c>
      <c r="L75" s="87" t="n">
        <v>1497.98</v>
      </c>
      <c r="M75" s="88" t="n">
        <v>42.9441</v>
      </c>
      <c r="N75" s="88" t="n">
        <v>47.8817</v>
      </c>
      <c r="O75" s="88" t="n">
        <v>48.4397</v>
      </c>
      <c r="P75" s="88" t="n">
        <v>14387.46</v>
      </c>
      <c r="Q75" s="88" t="n">
        <v>23.41</v>
      </c>
      <c r="R75" s="67" t="n">
        <f aca="false">P75/3600</f>
        <v>3.99651666666667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417.7504</v>
      </c>
      <c r="E76" s="90" t="n">
        <v>41.1344</v>
      </c>
      <c r="F76" s="90" t="n">
        <v>46.168</v>
      </c>
      <c r="G76" s="90" t="n">
        <v>46.7356</v>
      </c>
      <c r="H76" s="90" t="n">
        <v>12876.02</v>
      </c>
      <c r="I76" s="90" t="n">
        <v>19.7</v>
      </c>
      <c r="J76" s="72" t="n">
        <f aca="false">H76/3600</f>
        <v>3.57667222222222</v>
      </c>
      <c r="L76" s="89" t="n">
        <v>416.9528</v>
      </c>
      <c r="M76" s="90" t="n">
        <v>41.1362</v>
      </c>
      <c r="N76" s="90" t="n">
        <v>46.1902</v>
      </c>
      <c r="O76" s="90" t="n">
        <v>46.7104</v>
      </c>
      <c r="P76" s="90" t="n">
        <v>12870.89</v>
      </c>
      <c r="Q76" s="90" t="n">
        <v>20.9</v>
      </c>
      <c r="R76" s="72" t="n">
        <f aca="false">P76/3600</f>
        <v>3.57524722222222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186.8848</v>
      </c>
      <c r="E77" s="90" t="n">
        <v>38.9851</v>
      </c>
      <c r="F77" s="90" t="n">
        <v>44.5374</v>
      </c>
      <c r="G77" s="90" t="n">
        <v>45.1103</v>
      </c>
      <c r="H77" s="90" t="n">
        <v>12182.18</v>
      </c>
      <c r="I77" s="90" t="n">
        <v>18.38</v>
      </c>
      <c r="J77" s="72" t="n">
        <f aca="false">H77/3600</f>
        <v>3.38393888888889</v>
      </c>
      <c r="L77" s="89" t="n">
        <v>186.7592</v>
      </c>
      <c r="M77" s="90" t="n">
        <v>38.9892</v>
      </c>
      <c r="N77" s="90" t="n">
        <v>44.5263</v>
      </c>
      <c r="O77" s="90" t="n">
        <v>45.1337</v>
      </c>
      <c r="P77" s="90" t="n">
        <v>12121.68</v>
      </c>
      <c r="Q77" s="90" t="n">
        <v>17.52</v>
      </c>
      <c r="R77" s="72" t="n">
        <f aca="false">P77/3600</f>
        <v>3.367133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98.8856</v>
      </c>
      <c r="E78" s="92" t="n">
        <v>36.49</v>
      </c>
      <c r="F78" s="92" t="n">
        <v>43.1753</v>
      </c>
      <c r="G78" s="92" t="n">
        <v>43.612</v>
      </c>
      <c r="H78" s="92" t="n">
        <v>11708.03</v>
      </c>
      <c r="I78" s="92" t="n">
        <v>15.43</v>
      </c>
      <c r="J78" s="78" t="n">
        <f aca="false">H78/3600</f>
        <v>3.25223055555556</v>
      </c>
      <c r="L78" s="91" t="n">
        <v>98.6368</v>
      </c>
      <c r="M78" s="92" t="n">
        <v>36.4736</v>
      </c>
      <c r="N78" s="92" t="n">
        <v>43.1325</v>
      </c>
      <c r="O78" s="92" t="n">
        <v>43.6528</v>
      </c>
      <c r="P78" s="92" t="n">
        <v>11779.07</v>
      </c>
      <c r="Q78" s="92" t="n">
        <v>17.63</v>
      </c>
      <c r="R78" s="78" t="n">
        <f aca="false">P78/3600</f>
        <v>3.27196388888889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 t="n">
        <v>1972.2264</v>
      </c>
      <c r="E79" s="88" t="n">
        <v>43.1999</v>
      </c>
      <c r="F79" s="88" t="n">
        <v>47.0769</v>
      </c>
      <c r="G79" s="88" t="n">
        <v>47.9744</v>
      </c>
      <c r="H79" s="88" t="n">
        <v>15991.18</v>
      </c>
      <c r="I79" s="88" t="n">
        <v>24.1</v>
      </c>
      <c r="J79" s="67" t="n">
        <f aca="false">H79/3600</f>
        <v>4.44199444444444</v>
      </c>
      <c r="L79" s="87" t="n">
        <v>1969.988</v>
      </c>
      <c r="M79" s="88" t="n">
        <v>43.1987</v>
      </c>
      <c r="N79" s="88" t="n">
        <v>47.0889</v>
      </c>
      <c r="O79" s="88" t="n">
        <v>47.9565</v>
      </c>
      <c r="P79" s="88" t="n">
        <v>15835.45</v>
      </c>
      <c r="Q79" s="88" t="n">
        <v>23.51</v>
      </c>
      <c r="R79" s="67" t="n">
        <f aca="false">P79/3600</f>
        <v>4.39873611111111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694.22</v>
      </c>
      <c r="E80" s="90" t="n">
        <v>41.0531</v>
      </c>
      <c r="F80" s="90" t="n">
        <v>45.2095</v>
      </c>
      <c r="G80" s="90" t="n">
        <v>46.0273</v>
      </c>
      <c r="H80" s="90" t="n">
        <v>14086.32</v>
      </c>
      <c r="I80" s="90" t="n">
        <v>20.73</v>
      </c>
      <c r="J80" s="72" t="n">
        <f aca="false">H80/3600</f>
        <v>3.91286666666667</v>
      </c>
      <c r="L80" s="89" t="n">
        <v>694.0904</v>
      </c>
      <c r="M80" s="90" t="n">
        <v>41.059</v>
      </c>
      <c r="N80" s="90" t="n">
        <v>45.209</v>
      </c>
      <c r="O80" s="90" t="n">
        <v>46.0407</v>
      </c>
      <c r="P80" s="90" t="n">
        <v>14043.42</v>
      </c>
      <c r="Q80" s="90" t="n">
        <v>20.91</v>
      </c>
      <c r="R80" s="72" t="n">
        <f aca="false">P80/3600</f>
        <v>3.9009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315.6936</v>
      </c>
      <c r="E81" s="90" t="n">
        <v>38.6305</v>
      </c>
      <c r="F81" s="90" t="n">
        <v>43.4261</v>
      </c>
      <c r="G81" s="90" t="n">
        <v>44.3231</v>
      </c>
      <c r="H81" s="90" t="n">
        <v>13080.73</v>
      </c>
      <c r="I81" s="90" t="n">
        <v>20.48</v>
      </c>
      <c r="J81" s="72" t="n">
        <f aca="false">H81/3600</f>
        <v>3.63353611111111</v>
      </c>
      <c r="L81" s="89" t="n">
        <v>315.708</v>
      </c>
      <c r="M81" s="90" t="n">
        <v>38.6286</v>
      </c>
      <c r="N81" s="90" t="n">
        <v>43.3971</v>
      </c>
      <c r="O81" s="90" t="n">
        <v>44.2914</v>
      </c>
      <c r="P81" s="90" t="n">
        <v>13178.96</v>
      </c>
      <c r="Q81" s="90" t="n">
        <v>18.6</v>
      </c>
      <c r="R81" s="72" t="n">
        <f aca="false">P81/3600</f>
        <v>3.66082222222222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164.0472</v>
      </c>
      <c r="E82" s="92" t="n">
        <v>35.954</v>
      </c>
      <c r="F82" s="92" t="n">
        <v>42.0343</v>
      </c>
      <c r="G82" s="92" t="n">
        <v>42.9472</v>
      </c>
      <c r="H82" s="92" t="n">
        <v>12503.21</v>
      </c>
      <c r="I82" s="92" t="n">
        <v>18.15</v>
      </c>
      <c r="J82" s="78" t="n">
        <f aca="false">H82/3600</f>
        <v>3.47311388888889</v>
      </c>
      <c r="L82" s="91" t="n">
        <v>163.3184</v>
      </c>
      <c r="M82" s="92" t="n">
        <v>35.946</v>
      </c>
      <c r="N82" s="92" t="n">
        <v>42.0635</v>
      </c>
      <c r="O82" s="92" t="n">
        <v>42.9668</v>
      </c>
      <c r="P82" s="92" t="n">
        <v>12448.56</v>
      </c>
      <c r="Q82" s="92" t="n">
        <v>17.22</v>
      </c>
      <c r="R82" s="78" t="n">
        <f aca="false">P82/3600</f>
        <v>3.45793333333333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 t="n">
        <v>3860.2424</v>
      </c>
      <c r="E83" s="88" t="n">
        <v>40.3195</v>
      </c>
      <c r="F83" s="88" t="n">
        <v>42.4712</v>
      </c>
      <c r="G83" s="88" t="n">
        <v>42.9966</v>
      </c>
      <c r="H83" s="88" t="n">
        <v>8791.32</v>
      </c>
      <c r="I83" s="88" t="n">
        <v>13.57</v>
      </c>
      <c r="J83" s="67" t="n">
        <f aca="false">H83/3600</f>
        <v>2.44203333333333</v>
      </c>
      <c r="L83" s="87" t="n">
        <v>3860.9488</v>
      </c>
      <c r="M83" s="88" t="n">
        <v>40.3195</v>
      </c>
      <c r="N83" s="88" t="n">
        <v>42.4793</v>
      </c>
      <c r="O83" s="88" t="n">
        <v>42.9912</v>
      </c>
      <c r="P83" s="88" t="n">
        <v>8824.88</v>
      </c>
      <c r="Q83" s="88" t="n">
        <v>14.08</v>
      </c>
      <c r="R83" s="67" t="n">
        <f aca="false">P83/3600</f>
        <v>2.45135555555556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814.82</v>
      </c>
      <c r="E84" s="90" t="n">
        <v>36.995</v>
      </c>
      <c r="F84" s="90" t="n">
        <v>39.6318</v>
      </c>
      <c r="G84" s="90" t="n">
        <v>39.9696</v>
      </c>
      <c r="H84" s="90" t="n">
        <v>7584.43</v>
      </c>
      <c r="I84" s="90" t="n">
        <v>11.4</v>
      </c>
      <c r="J84" s="72" t="n">
        <f aca="false">H84/3600</f>
        <v>2.10678611111111</v>
      </c>
      <c r="L84" s="89" t="n">
        <v>1814.7944</v>
      </c>
      <c r="M84" s="90" t="n">
        <v>36.991</v>
      </c>
      <c r="N84" s="90" t="n">
        <v>39.6396</v>
      </c>
      <c r="O84" s="90" t="n">
        <v>39.9757</v>
      </c>
      <c r="P84" s="90" t="n">
        <v>7588.76</v>
      </c>
      <c r="Q84" s="90" t="n">
        <v>11.76</v>
      </c>
      <c r="R84" s="72" t="n">
        <f aca="false">P84/3600</f>
        <v>2.10798888888889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81.2608</v>
      </c>
      <c r="E85" s="90" t="n">
        <v>33.9632</v>
      </c>
      <c r="F85" s="90" t="n">
        <v>37.3842</v>
      </c>
      <c r="G85" s="90" t="n">
        <v>37.6768</v>
      </c>
      <c r="H85" s="90" t="n">
        <v>6699.5</v>
      </c>
      <c r="I85" s="90" t="n">
        <v>9.38</v>
      </c>
      <c r="J85" s="72" t="n">
        <f aca="false">H85/3600</f>
        <v>1.86097222222222</v>
      </c>
      <c r="L85" s="89" t="n">
        <v>882.4712</v>
      </c>
      <c r="M85" s="90" t="n">
        <v>33.9592</v>
      </c>
      <c r="N85" s="90" t="n">
        <v>37.3966</v>
      </c>
      <c r="O85" s="90" t="n">
        <v>37.6758</v>
      </c>
      <c r="P85" s="90" t="n">
        <v>6620.78</v>
      </c>
      <c r="Q85" s="90" t="n">
        <v>9.51</v>
      </c>
      <c r="R85" s="72" t="n">
        <f aca="false">P85/3600</f>
        <v>1.8391055555555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56.784</v>
      </c>
      <c r="E86" s="92" t="n">
        <v>31.2962</v>
      </c>
      <c r="F86" s="92" t="n">
        <v>35.7793</v>
      </c>
      <c r="G86" s="92" t="n">
        <v>35.919</v>
      </c>
      <c r="H86" s="92" t="n">
        <v>5981.18</v>
      </c>
      <c r="I86" s="92" t="n">
        <v>9.3</v>
      </c>
      <c r="J86" s="78" t="n">
        <f aca="false">H86/3600</f>
        <v>1.66143888888889</v>
      </c>
      <c r="L86" s="91" t="n">
        <v>456.8496</v>
      </c>
      <c r="M86" s="92" t="n">
        <v>31.2879</v>
      </c>
      <c r="N86" s="92" t="n">
        <v>35.7751</v>
      </c>
      <c r="O86" s="92" t="n">
        <v>35.9154</v>
      </c>
      <c r="P86" s="92" t="n">
        <v>5919.22</v>
      </c>
      <c r="Q86" s="92" t="n">
        <v>8.13</v>
      </c>
      <c r="R86" s="78" t="n">
        <f aca="false">P86/3600</f>
        <v>1.64422777777778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 t="n">
        <v>5676.253</v>
      </c>
      <c r="E87" s="88" t="n">
        <v>42.7562</v>
      </c>
      <c r="F87" s="88" t="n">
        <v>45.3816</v>
      </c>
      <c r="G87" s="88" t="n">
        <v>45.6256</v>
      </c>
      <c r="H87" s="88" t="n">
        <v>19772.22</v>
      </c>
      <c r="I87" s="88" t="n">
        <v>28.7</v>
      </c>
      <c r="J87" s="67" t="n">
        <f aca="false">H87/3600</f>
        <v>5.49228333333333</v>
      </c>
      <c r="L87" s="87" t="n">
        <v>5676.1008</v>
      </c>
      <c r="M87" s="88" t="n">
        <v>42.7511</v>
      </c>
      <c r="N87" s="88" t="n">
        <v>45.378</v>
      </c>
      <c r="O87" s="88" t="n">
        <v>45.6273</v>
      </c>
      <c r="P87" s="88" t="n">
        <v>19580.6</v>
      </c>
      <c r="Q87" s="88" t="n">
        <v>29.08</v>
      </c>
      <c r="R87" s="67" t="n">
        <f aca="false">P87/3600</f>
        <v>5.43905555555556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812.7904</v>
      </c>
      <c r="E88" s="90" t="n">
        <v>38.7748</v>
      </c>
      <c r="F88" s="90" t="n">
        <v>42.3732</v>
      </c>
      <c r="G88" s="90" t="n">
        <v>42.5986</v>
      </c>
      <c r="H88" s="90" t="n">
        <v>16802.35</v>
      </c>
      <c r="I88" s="90" t="n">
        <v>23.21</v>
      </c>
      <c r="J88" s="72" t="n">
        <f aca="false">H88/3600</f>
        <v>4.66731944444444</v>
      </c>
      <c r="L88" s="89" t="n">
        <v>2813.2416</v>
      </c>
      <c r="M88" s="90" t="n">
        <v>38.7735</v>
      </c>
      <c r="N88" s="90" t="n">
        <v>42.3734</v>
      </c>
      <c r="O88" s="90" t="n">
        <v>42.6073</v>
      </c>
      <c r="P88" s="90" t="n">
        <v>16807.21</v>
      </c>
      <c r="Q88" s="90" t="n">
        <v>23.79</v>
      </c>
      <c r="R88" s="72" t="n">
        <f aca="false">P88/3600</f>
        <v>4.668669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34.0942</v>
      </c>
      <c r="E89" s="90" t="n">
        <v>34.9814</v>
      </c>
      <c r="F89" s="90" t="n">
        <v>40.1866</v>
      </c>
      <c r="G89" s="90" t="n">
        <v>40.0623</v>
      </c>
      <c r="H89" s="90" t="n">
        <v>14309.61</v>
      </c>
      <c r="I89" s="90" t="n">
        <v>20.79</v>
      </c>
      <c r="J89" s="72" t="n">
        <f aca="false">H89/3600</f>
        <v>3.97489166666667</v>
      </c>
      <c r="L89" s="89" t="n">
        <v>1335.2213</v>
      </c>
      <c r="M89" s="90" t="n">
        <v>34.9758</v>
      </c>
      <c r="N89" s="90" t="n">
        <v>40.1796</v>
      </c>
      <c r="O89" s="90" t="n">
        <v>40.0575</v>
      </c>
      <c r="P89" s="90" t="n">
        <v>14235.18</v>
      </c>
      <c r="Q89" s="90" t="n">
        <v>20.16</v>
      </c>
      <c r="R89" s="72" t="n">
        <f aca="false">P89/3600</f>
        <v>3.95421666666667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04.5355</v>
      </c>
      <c r="E90" s="92" t="n">
        <v>31.7007</v>
      </c>
      <c r="F90" s="92" t="n">
        <v>38.6479</v>
      </c>
      <c r="G90" s="92" t="n">
        <v>38.0087</v>
      </c>
      <c r="H90" s="92" t="n">
        <v>12308.9</v>
      </c>
      <c r="I90" s="92" t="n">
        <v>18.17</v>
      </c>
      <c r="J90" s="78" t="n">
        <f aca="false">H90/3600</f>
        <v>3.41913888888889</v>
      </c>
      <c r="L90" s="91" t="n">
        <v>603.9965</v>
      </c>
      <c r="M90" s="92" t="n">
        <v>31.708</v>
      </c>
      <c r="N90" s="92" t="n">
        <v>38.6666</v>
      </c>
      <c r="O90" s="92" t="n">
        <v>38.0249</v>
      </c>
      <c r="P90" s="92" t="n">
        <v>12295.77</v>
      </c>
      <c r="Q90" s="92" t="n">
        <v>18.87</v>
      </c>
      <c r="R90" s="78" t="n">
        <f aca="false">P90/3600</f>
        <v>3.41549166666667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 t="n">
        <v>353.7688</v>
      </c>
      <c r="E91" s="88" t="n">
        <v>46.3402</v>
      </c>
      <c r="F91" s="88" t="n">
        <v>44.5509</v>
      </c>
      <c r="G91" s="88" t="n">
        <v>44.5986</v>
      </c>
      <c r="H91" s="88" t="n">
        <v>5849.89</v>
      </c>
      <c r="I91" s="88" t="n">
        <v>7.08</v>
      </c>
      <c r="J91" s="67" t="n">
        <f aca="false">H91/3600</f>
        <v>1.62496944444444</v>
      </c>
      <c r="L91" s="87" t="n">
        <v>355.8424</v>
      </c>
      <c r="M91" s="88" t="n">
        <v>46.338</v>
      </c>
      <c r="N91" s="88" t="n">
        <v>44.5442</v>
      </c>
      <c r="O91" s="88" t="n">
        <v>44.5982</v>
      </c>
      <c r="P91" s="88" t="n">
        <v>5876.6</v>
      </c>
      <c r="Q91" s="88" t="n">
        <v>8.57</v>
      </c>
      <c r="R91" s="67" t="n">
        <f aca="false">P91/3600</f>
        <v>1.63238888888889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63.3208</v>
      </c>
      <c r="E92" s="90" t="n">
        <v>42.1295</v>
      </c>
      <c r="F92" s="90" t="n">
        <v>40.8476</v>
      </c>
      <c r="G92" s="90" t="n">
        <v>40.8521</v>
      </c>
      <c r="H92" s="90" t="n">
        <v>5811.06</v>
      </c>
      <c r="I92" s="90" t="n">
        <v>8.23</v>
      </c>
      <c r="J92" s="72" t="n">
        <f aca="false">H92/3600</f>
        <v>1.61418333333333</v>
      </c>
      <c r="L92" s="89" t="n">
        <v>262.8864</v>
      </c>
      <c r="M92" s="90" t="n">
        <v>42.1326</v>
      </c>
      <c r="N92" s="90" t="n">
        <v>40.8546</v>
      </c>
      <c r="O92" s="90" t="n">
        <v>40.8813</v>
      </c>
      <c r="P92" s="90" t="n">
        <v>5803.02</v>
      </c>
      <c r="Q92" s="90" t="n">
        <v>7.05</v>
      </c>
      <c r="R92" s="72" t="n">
        <f aca="false">P92/3600</f>
        <v>1.61195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94.7592</v>
      </c>
      <c r="E93" s="90" t="n">
        <v>37.4606</v>
      </c>
      <c r="F93" s="90" t="n">
        <v>38.8101</v>
      </c>
      <c r="G93" s="90" t="n">
        <v>38.7386</v>
      </c>
      <c r="H93" s="90" t="n">
        <v>5713.48</v>
      </c>
      <c r="I93" s="90" t="n">
        <v>6.95</v>
      </c>
      <c r="J93" s="72" t="n">
        <f aca="false">H93/3600</f>
        <v>1.58707777777778</v>
      </c>
      <c r="L93" s="89" t="n">
        <v>194.4864</v>
      </c>
      <c r="M93" s="90" t="n">
        <v>37.4754</v>
      </c>
      <c r="N93" s="90" t="n">
        <v>38.8307</v>
      </c>
      <c r="O93" s="90" t="n">
        <v>38.7554</v>
      </c>
      <c r="P93" s="90" t="n">
        <v>5770.56</v>
      </c>
      <c r="Q93" s="90" t="n">
        <v>7.27</v>
      </c>
      <c r="R93" s="72" t="n">
        <f aca="false">P93/3600</f>
        <v>1.60293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36.092</v>
      </c>
      <c r="E94" s="92" t="n">
        <v>32.6082</v>
      </c>
      <c r="F94" s="92" t="n">
        <v>37.652</v>
      </c>
      <c r="G94" s="92" t="n">
        <v>37.2202</v>
      </c>
      <c r="H94" s="92" t="n">
        <v>5663.64</v>
      </c>
      <c r="I94" s="92" t="n">
        <v>7.52</v>
      </c>
      <c r="J94" s="78" t="n">
        <f aca="false">H94/3600</f>
        <v>1.57323333333333</v>
      </c>
      <c r="L94" s="91" t="n">
        <v>135.7456</v>
      </c>
      <c r="M94" s="92" t="n">
        <v>32.6229</v>
      </c>
      <c r="N94" s="92" t="n">
        <v>37.6542</v>
      </c>
      <c r="O94" s="92" t="n">
        <v>37.2227</v>
      </c>
      <c r="P94" s="92" t="n">
        <v>5707.53</v>
      </c>
      <c r="Q94" s="92" t="n">
        <v>7.9</v>
      </c>
      <c r="R94" s="78" t="n">
        <f aca="false">P94/3600</f>
        <v>1.585425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 t="n">
        <v>701.5568</v>
      </c>
      <c r="E95" s="88" t="n">
        <v>48.7218</v>
      </c>
      <c r="F95" s="88" t="n">
        <v>51.6837</v>
      </c>
      <c r="G95" s="88" t="n">
        <v>52.7532</v>
      </c>
      <c r="H95" s="88" t="n">
        <v>11943.38</v>
      </c>
      <c r="I95" s="88" t="n">
        <v>15.13</v>
      </c>
      <c r="J95" s="67" t="n">
        <f aca="false">H95/3600</f>
        <v>3.31760555555556</v>
      </c>
      <c r="L95" s="87" t="n">
        <v>703.0192</v>
      </c>
      <c r="M95" s="88" t="n">
        <v>48.7111</v>
      </c>
      <c r="N95" s="88" t="n">
        <v>51.7229</v>
      </c>
      <c r="O95" s="88" t="n">
        <v>52.78</v>
      </c>
      <c r="P95" s="88" t="n">
        <v>12151.79</v>
      </c>
      <c r="Q95" s="88" t="n">
        <v>16.75</v>
      </c>
      <c r="R95" s="67" t="n">
        <f aca="false">P95/3600</f>
        <v>3.375497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413.7494</v>
      </c>
      <c r="E96" s="90" t="n">
        <v>44.8479</v>
      </c>
      <c r="F96" s="90" t="n">
        <v>48.3176</v>
      </c>
      <c r="G96" s="90" t="n">
        <v>49.6152</v>
      </c>
      <c r="H96" s="90" t="n">
        <v>11561.59</v>
      </c>
      <c r="I96" s="90" t="n">
        <v>14.42</v>
      </c>
      <c r="J96" s="72" t="n">
        <f aca="false">H96/3600</f>
        <v>3.21155277777778</v>
      </c>
      <c r="L96" s="89" t="n">
        <v>414.345</v>
      </c>
      <c r="M96" s="90" t="n">
        <v>44.8593</v>
      </c>
      <c r="N96" s="90" t="n">
        <v>48.3489</v>
      </c>
      <c r="O96" s="90" t="n">
        <v>49.5223</v>
      </c>
      <c r="P96" s="90" t="n">
        <v>11553.85</v>
      </c>
      <c r="Q96" s="90" t="n">
        <v>15.51</v>
      </c>
      <c r="R96" s="72" t="n">
        <f aca="false">P96/3600</f>
        <v>3.20940277777778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45.2973</v>
      </c>
      <c r="E97" s="90" t="n">
        <v>41.052</v>
      </c>
      <c r="F97" s="90" t="n">
        <v>45.6178</v>
      </c>
      <c r="G97" s="90" t="n">
        <v>46.948</v>
      </c>
      <c r="H97" s="90" t="n">
        <v>11219.93</v>
      </c>
      <c r="I97" s="90" t="n">
        <v>14.42</v>
      </c>
      <c r="J97" s="72" t="n">
        <f aca="false">H97/3600</f>
        <v>3.11664722222222</v>
      </c>
      <c r="L97" s="89" t="n">
        <v>245.7693</v>
      </c>
      <c r="M97" s="90" t="n">
        <v>41.0491</v>
      </c>
      <c r="N97" s="90" t="n">
        <v>45.5706</v>
      </c>
      <c r="O97" s="90" t="n">
        <v>46.9139</v>
      </c>
      <c r="P97" s="90" t="n">
        <v>11164.45</v>
      </c>
      <c r="Q97" s="90" t="n">
        <v>14.28</v>
      </c>
      <c r="R97" s="72" t="n">
        <f aca="false">P97/3600</f>
        <v>3.10123611111111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52.0605</v>
      </c>
      <c r="E98" s="92" t="n">
        <v>37.2125</v>
      </c>
      <c r="F98" s="92" t="n">
        <v>42.9615</v>
      </c>
      <c r="G98" s="92" t="n">
        <v>45.0638</v>
      </c>
      <c r="H98" s="92" t="n">
        <v>10834.16</v>
      </c>
      <c r="I98" s="92" t="n">
        <v>13.5</v>
      </c>
      <c r="J98" s="78" t="n">
        <f aca="false">H98/3600</f>
        <v>3.00948888888889</v>
      </c>
      <c r="L98" s="91" t="n">
        <v>151.4182</v>
      </c>
      <c r="M98" s="92" t="n">
        <v>37.2219</v>
      </c>
      <c r="N98" s="92" t="n">
        <v>42.9223</v>
      </c>
      <c r="O98" s="92" t="n">
        <v>45.0315</v>
      </c>
      <c r="P98" s="92" t="n">
        <v>10861.34</v>
      </c>
      <c r="Q98" s="92" t="n">
        <v>15.17</v>
      </c>
      <c r="R98" s="78" t="n">
        <f aca="false">P98/3600</f>
        <v>3.017038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3.521052676649</v>
      </c>
      <c r="J106" s="93" t="n">
        <f aca="false">GEOMEAN(J3:J98)</f>
        <v>2.43473128583169</v>
      </c>
      <c r="Q106" s="93" t="n">
        <f aca="false">GEOMEAN(Q3:Q98)</f>
        <v>13.4517973175425</v>
      </c>
      <c r="R106" s="93" t="n">
        <f aca="false">GEOMEAN(R3:R98)</f>
        <v>2.41128264175928</v>
      </c>
    </row>
    <row r="107" customFormat="false" ht="12" hidden="false" customHeight="false" outlineLevel="0" collapsed="false">
      <c r="B107" s="1" t="s">
        <v>87</v>
      </c>
      <c r="Q107" s="49" t="n">
        <f aca="false">Q106/I106</f>
        <v>0.994877961001808</v>
      </c>
      <c r="R107" s="49" t="n">
        <f aca="false">R106/J106</f>
        <v>0.99036910388885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455855555555556</v>
      </c>
      <c r="J108" s="93" t="n">
        <f aca="false">SUM(J3:J98)</f>
        <v>297.026258333333</v>
      </c>
      <c r="Q108" s="93" t="n">
        <f aca="false">SUM(Q3:Q98)/3600</f>
        <v>0.4561</v>
      </c>
      <c r="R108" s="93" t="n">
        <f aca="false">SUM(R3:R98)</f>
        <v>292.242480555556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3.7434675098783</v>
      </c>
      <c r="J113" s="93" t="n">
        <f aca="false">GEOMEAN(J19:J82)</f>
        <v>2.40198637236157</v>
      </c>
      <c r="Q113" s="93" t="n">
        <f aca="false">GEOMEAN(Q19:Q82)</f>
        <v>13.569565883333</v>
      </c>
      <c r="R113" s="93" t="n">
        <f aca="false">GEOMEAN(R19:R82)</f>
        <v>2.37244987027325</v>
      </c>
    </row>
    <row r="114" customFormat="false" ht="12" hidden="false" customHeight="false" outlineLevel="0" collapsed="false">
      <c r="B114" s="1" t="s">
        <v>87</v>
      </c>
      <c r="Q114" s="49" t="n">
        <f aca="false">Q113/I113</f>
        <v>0.98734659747111</v>
      </c>
      <c r="R114" s="49" t="n">
        <f aca="false">R113/J113</f>
        <v>0.9877033015556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87" t="n">
        <v>5451.6472</v>
      </c>
      <c r="E19" s="88" t="n">
        <v>41.5519</v>
      </c>
      <c r="F19" s="88" t="n">
        <v>43.2655</v>
      </c>
      <c r="G19" s="88" t="n">
        <v>44.7463</v>
      </c>
      <c r="H19" s="88" t="n">
        <v>16626.32</v>
      </c>
      <c r="I19" s="88" t="n">
        <v>29.42</v>
      </c>
      <c r="J19" s="67" t="n">
        <f aca="false">H19/3600</f>
        <v>4.61842222222222</v>
      </c>
      <c r="L19" s="87" t="n">
        <v>5451.4096</v>
      </c>
      <c r="M19" s="88" t="n">
        <v>41.5525</v>
      </c>
      <c r="N19" s="88" t="n">
        <v>43.2661</v>
      </c>
      <c r="O19" s="88" t="n">
        <v>44.7457</v>
      </c>
      <c r="P19" s="88" t="n">
        <v>16662.25</v>
      </c>
      <c r="Q19" s="88" t="n">
        <v>29.3</v>
      </c>
      <c r="R19" s="67" t="n">
        <f aca="false">P19/3600</f>
        <v>4.62840277777778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9" t="n">
        <v>2478.3832</v>
      </c>
      <c r="E20" s="90" t="n">
        <v>39.5311</v>
      </c>
      <c r="F20" s="90" t="n">
        <v>41.6034</v>
      </c>
      <c r="G20" s="90" t="n">
        <v>42.7878</v>
      </c>
      <c r="H20" s="90" t="n">
        <v>13825.09</v>
      </c>
      <c r="I20" s="90" t="n">
        <v>25.52</v>
      </c>
      <c r="J20" s="72" t="n">
        <f aca="false">H20/3600</f>
        <v>3.84030277777778</v>
      </c>
      <c r="L20" s="89" t="n">
        <v>2477.2536</v>
      </c>
      <c r="M20" s="90" t="n">
        <v>39.5341</v>
      </c>
      <c r="N20" s="90" t="n">
        <v>41.601</v>
      </c>
      <c r="O20" s="90" t="n">
        <v>42.7818</v>
      </c>
      <c r="P20" s="90" t="n">
        <v>13925.17</v>
      </c>
      <c r="Q20" s="90" t="n">
        <v>24.53</v>
      </c>
      <c r="R20" s="72" t="n">
        <f aca="false">P20/3600</f>
        <v>3.868102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4"/>
      <c r="B21" s="94"/>
      <c r="C21" s="94" t="n">
        <v>32</v>
      </c>
      <c r="D21" s="89" t="n">
        <v>1195.696</v>
      </c>
      <c r="E21" s="90" t="n">
        <v>36.9933</v>
      </c>
      <c r="F21" s="90" t="n">
        <v>40.2831</v>
      </c>
      <c r="G21" s="90" t="n">
        <v>41.4542</v>
      </c>
      <c r="H21" s="90" t="n">
        <v>11972.19</v>
      </c>
      <c r="I21" s="90" t="n">
        <v>22</v>
      </c>
      <c r="J21" s="72" t="n">
        <f aca="false">H21/3600</f>
        <v>3.32560833333333</v>
      </c>
      <c r="L21" s="89" t="n">
        <v>1196.9272</v>
      </c>
      <c r="M21" s="90" t="n">
        <v>36.9941</v>
      </c>
      <c r="N21" s="90" t="n">
        <v>40.2775</v>
      </c>
      <c r="O21" s="90" t="n">
        <v>41.4546</v>
      </c>
      <c r="P21" s="90" t="n">
        <v>11828.74</v>
      </c>
      <c r="Q21" s="90" t="n">
        <v>21.2</v>
      </c>
      <c r="R21" s="72" t="n">
        <f aca="false">P21/3600</f>
        <v>3.285761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4"/>
      <c r="B22" s="95"/>
      <c r="C22" s="95" t="n">
        <v>37</v>
      </c>
      <c r="D22" s="91" t="n">
        <v>589.0728</v>
      </c>
      <c r="E22" s="92" t="n">
        <v>34.3988</v>
      </c>
      <c r="F22" s="92" t="n">
        <v>39.402</v>
      </c>
      <c r="G22" s="92" t="n">
        <v>40.7387</v>
      </c>
      <c r="H22" s="92" t="n">
        <v>10464.6</v>
      </c>
      <c r="I22" s="92" t="n">
        <v>19.14</v>
      </c>
      <c r="J22" s="78" t="n">
        <f aca="false">H22/3600</f>
        <v>2.90683333333333</v>
      </c>
      <c r="L22" s="91" t="n">
        <v>588.3872</v>
      </c>
      <c r="M22" s="92" t="n">
        <v>34.3987</v>
      </c>
      <c r="N22" s="92" t="n">
        <v>39.4107</v>
      </c>
      <c r="O22" s="92" t="n">
        <v>40.741</v>
      </c>
      <c r="P22" s="92" t="n">
        <v>10461.08</v>
      </c>
      <c r="Q22" s="92" t="n">
        <v>21.27</v>
      </c>
      <c r="R22" s="78" t="n">
        <f aca="false">P22/3600</f>
        <v>2.90585555555556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4"/>
      <c r="B23" s="96" t="s">
        <v>59</v>
      </c>
      <c r="C23" s="96" t="n">
        <v>22</v>
      </c>
      <c r="D23" s="87" t="n">
        <v>8352.0848</v>
      </c>
      <c r="E23" s="88" t="n">
        <v>39.7946</v>
      </c>
      <c r="F23" s="88" t="n">
        <v>41.8694</v>
      </c>
      <c r="G23" s="88" t="n">
        <v>42.9843</v>
      </c>
      <c r="H23" s="88" t="n">
        <v>14890.26</v>
      </c>
      <c r="I23" s="88" t="n">
        <v>31.38</v>
      </c>
      <c r="J23" s="67" t="n">
        <f aca="false">H23/3600</f>
        <v>4.13618333333333</v>
      </c>
      <c r="L23" s="87" t="n">
        <v>8348.8456</v>
      </c>
      <c r="M23" s="88" t="n">
        <v>39.7945</v>
      </c>
      <c r="N23" s="88" t="n">
        <v>41.8704</v>
      </c>
      <c r="O23" s="88" t="n">
        <v>42.9867</v>
      </c>
      <c r="P23" s="88" t="n">
        <v>14964.67</v>
      </c>
      <c r="Q23" s="88" t="n">
        <v>30.83</v>
      </c>
      <c r="R23" s="67" t="n">
        <f aca="false">P23/3600</f>
        <v>4.156852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9" t="n">
        <v>3251.2888</v>
      </c>
      <c r="E24" s="90" t="n">
        <v>36.9332</v>
      </c>
      <c r="F24" s="90" t="n">
        <v>39.7532</v>
      </c>
      <c r="G24" s="90" t="n">
        <v>40.7559</v>
      </c>
      <c r="H24" s="90" t="n">
        <v>11768.18</v>
      </c>
      <c r="I24" s="90" t="n">
        <v>26.24</v>
      </c>
      <c r="J24" s="72" t="n">
        <f aca="false">H24/3600</f>
        <v>3.26893888888889</v>
      </c>
      <c r="L24" s="89" t="n">
        <v>3250.9112</v>
      </c>
      <c r="M24" s="90" t="n">
        <v>36.9366</v>
      </c>
      <c r="N24" s="90" t="n">
        <v>39.7544</v>
      </c>
      <c r="O24" s="90" t="n">
        <v>40.7619</v>
      </c>
      <c r="P24" s="90" t="n">
        <v>11726.36</v>
      </c>
      <c r="Q24" s="90" t="n">
        <v>23.98</v>
      </c>
      <c r="R24" s="72" t="n">
        <f aca="false">P24/3600</f>
        <v>3.257322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4"/>
      <c r="B25" s="94"/>
      <c r="C25" s="94" t="n">
        <v>32</v>
      </c>
      <c r="D25" s="89" t="n">
        <v>1367.14</v>
      </c>
      <c r="E25" s="90" t="n">
        <v>34.1693</v>
      </c>
      <c r="F25" s="90" t="n">
        <v>38.0994</v>
      </c>
      <c r="G25" s="90" t="n">
        <v>39.372</v>
      </c>
      <c r="H25" s="90" t="n">
        <v>9908.74</v>
      </c>
      <c r="I25" s="90" t="n">
        <v>20.65</v>
      </c>
      <c r="J25" s="72" t="n">
        <f aca="false">H25/3600</f>
        <v>2.75242777777778</v>
      </c>
      <c r="L25" s="89" t="n">
        <v>1367.3968</v>
      </c>
      <c r="M25" s="90" t="n">
        <v>34.1718</v>
      </c>
      <c r="N25" s="90" t="n">
        <v>38.0957</v>
      </c>
      <c r="O25" s="90" t="n">
        <v>39.3613</v>
      </c>
      <c r="P25" s="90" t="n">
        <v>9960.19</v>
      </c>
      <c r="Q25" s="90" t="n">
        <v>20.01</v>
      </c>
      <c r="R25" s="72" t="n">
        <f aca="false">P25/3600</f>
        <v>2.766719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4"/>
      <c r="B26" s="95"/>
      <c r="C26" s="95" t="n">
        <v>37</v>
      </c>
      <c r="D26" s="91" t="n">
        <v>591.508</v>
      </c>
      <c r="E26" s="92" t="n">
        <v>31.5872</v>
      </c>
      <c r="F26" s="92" t="n">
        <v>36.9746</v>
      </c>
      <c r="G26" s="92" t="n">
        <v>38.5658</v>
      </c>
      <c r="H26" s="92" t="n">
        <v>8913.86</v>
      </c>
      <c r="I26" s="92" t="n">
        <v>20.43</v>
      </c>
      <c r="J26" s="78" t="n">
        <f aca="false">H26/3600</f>
        <v>2.47607222222222</v>
      </c>
      <c r="L26" s="91" t="n">
        <v>591.6824</v>
      </c>
      <c r="M26" s="92" t="n">
        <v>31.5894</v>
      </c>
      <c r="N26" s="92" t="n">
        <v>36.9708</v>
      </c>
      <c r="O26" s="92" t="n">
        <v>38.5698</v>
      </c>
      <c r="P26" s="92" t="n">
        <v>8828.27</v>
      </c>
      <c r="Q26" s="92" t="n">
        <v>19.37</v>
      </c>
      <c r="R26" s="78" t="n">
        <f aca="false">P26/3600</f>
        <v>2.45229722222222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4"/>
      <c r="B27" s="96" t="s">
        <v>51</v>
      </c>
      <c r="C27" s="96" t="n">
        <v>22</v>
      </c>
      <c r="D27" s="87" t="n">
        <v>22339.992</v>
      </c>
      <c r="E27" s="88" t="n">
        <v>38.5601</v>
      </c>
      <c r="F27" s="88" t="n">
        <v>40.0721</v>
      </c>
      <c r="G27" s="88" t="n">
        <v>43.2777</v>
      </c>
      <c r="H27" s="88" t="n">
        <v>32646.77</v>
      </c>
      <c r="I27" s="88" t="n">
        <v>63.26</v>
      </c>
      <c r="J27" s="67" t="n">
        <f aca="false">H27/3600</f>
        <v>9.06854722222222</v>
      </c>
      <c r="L27" s="87" t="n">
        <v>22332.14</v>
      </c>
      <c r="M27" s="88" t="n">
        <v>38.5601</v>
      </c>
      <c r="N27" s="88" t="n">
        <v>40.0705</v>
      </c>
      <c r="O27" s="88" t="n">
        <v>43.2829</v>
      </c>
      <c r="P27" s="88" t="n">
        <v>32913.91</v>
      </c>
      <c r="Q27" s="88" t="n">
        <v>66.96</v>
      </c>
      <c r="R27" s="67" t="n">
        <f aca="false">P27/3600</f>
        <v>9.142752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9" t="n">
        <v>5997.616</v>
      </c>
      <c r="E28" s="90" t="n">
        <v>36.6158</v>
      </c>
      <c r="F28" s="90" t="n">
        <v>38.8712</v>
      </c>
      <c r="G28" s="90" t="n">
        <v>41.3964</v>
      </c>
      <c r="H28" s="90" t="n">
        <v>24787.33</v>
      </c>
      <c r="I28" s="90" t="n">
        <v>44.83</v>
      </c>
      <c r="J28" s="72" t="n">
        <f aca="false">H28/3600</f>
        <v>6.88536944444445</v>
      </c>
      <c r="L28" s="89" t="n">
        <v>5996.8344</v>
      </c>
      <c r="M28" s="90" t="n">
        <v>36.6162</v>
      </c>
      <c r="N28" s="90" t="n">
        <v>38.8696</v>
      </c>
      <c r="O28" s="90" t="n">
        <v>41.393</v>
      </c>
      <c r="P28" s="90" t="n">
        <v>24629.51</v>
      </c>
      <c r="Q28" s="90" t="n">
        <v>48.22</v>
      </c>
      <c r="R28" s="72" t="n">
        <f aca="false">P28/3600</f>
        <v>6.841530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4"/>
      <c r="B29" s="94"/>
      <c r="C29" s="94" t="n">
        <v>32</v>
      </c>
      <c r="D29" s="89" t="n">
        <v>2663.292</v>
      </c>
      <c r="E29" s="90" t="n">
        <v>34.4823</v>
      </c>
      <c r="F29" s="90" t="n">
        <v>37.91</v>
      </c>
      <c r="G29" s="90" t="n">
        <v>39.7288</v>
      </c>
      <c r="H29" s="90" t="n">
        <v>21036.4</v>
      </c>
      <c r="I29" s="90" t="n">
        <v>39.11</v>
      </c>
      <c r="J29" s="72" t="n">
        <f aca="false">H29/3600</f>
        <v>5.84344444444445</v>
      </c>
      <c r="L29" s="89" t="n">
        <v>2664.6384</v>
      </c>
      <c r="M29" s="90" t="n">
        <v>34.4842</v>
      </c>
      <c r="N29" s="90" t="n">
        <v>37.9053</v>
      </c>
      <c r="O29" s="90" t="n">
        <v>39.7314</v>
      </c>
      <c r="P29" s="90" t="n">
        <v>21116.05</v>
      </c>
      <c r="Q29" s="90" t="n">
        <v>38.43</v>
      </c>
      <c r="R29" s="72" t="n">
        <f aca="false">P29/3600</f>
        <v>5.8655694444444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4"/>
      <c r="B30" s="95"/>
      <c r="C30" s="95" t="n">
        <v>37</v>
      </c>
      <c r="D30" s="91" t="n">
        <v>1304.8424</v>
      </c>
      <c r="E30" s="92" t="n">
        <v>32.2119</v>
      </c>
      <c r="F30" s="92" t="n">
        <v>37.1181</v>
      </c>
      <c r="G30" s="92" t="n">
        <v>38.4769</v>
      </c>
      <c r="H30" s="92" t="n">
        <v>18955.91</v>
      </c>
      <c r="I30" s="92" t="n">
        <v>36.83</v>
      </c>
      <c r="J30" s="78" t="n">
        <f aca="false">H30/3600</f>
        <v>5.26553055555556</v>
      </c>
      <c r="L30" s="91" t="n">
        <v>1304.3152</v>
      </c>
      <c r="M30" s="92" t="n">
        <v>32.2155</v>
      </c>
      <c r="N30" s="92" t="n">
        <v>37.1231</v>
      </c>
      <c r="O30" s="92" t="n">
        <v>38.4839</v>
      </c>
      <c r="P30" s="92" t="n">
        <v>18960.85</v>
      </c>
      <c r="Q30" s="92" t="n">
        <v>35.35</v>
      </c>
      <c r="R30" s="78" t="n">
        <f aca="false">P30/3600</f>
        <v>5.26690277777778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4"/>
      <c r="B31" s="96" t="s">
        <v>40</v>
      </c>
      <c r="C31" s="96" t="n">
        <v>22</v>
      </c>
      <c r="D31" s="87" t="n">
        <v>21387.848</v>
      </c>
      <c r="E31" s="88" t="n">
        <v>39.3296</v>
      </c>
      <c r="F31" s="88" t="n">
        <v>43.5853</v>
      </c>
      <c r="G31" s="88" t="n">
        <v>44.7764</v>
      </c>
      <c r="H31" s="88" t="n">
        <v>40234.35</v>
      </c>
      <c r="I31" s="88" t="n">
        <v>69.34</v>
      </c>
      <c r="J31" s="67" t="n">
        <f aca="false">H31/3600</f>
        <v>11.1762083333333</v>
      </c>
      <c r="L31" s="87" t="n">
        <v>21388.2576</v>
      </c>
      <c r="M31" s="88" t="n">
        <v>39.3297</v>
      </c>
      <c r="N31" s="88" t="n">
        <v>43.5865</v>
      </c>
      <c r="O31" s="88" t="n">
        <v>44.7764</v>
      </c>
      <c r="P31" s="88" t="n">
        <v>40276.28</v>
      </c>
      <c r="Q31" s="88" t="n">
        <v>71.85</v>
      </c>
      <c r="R31" s="67" t="n">
        <f aca="false">P31/3600</f>
        <v>11.187855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9" t="n">
        <v>7156.8672</v>
      </c>
      <c r="E32" s="90" t="n">
        <v>37.3843</v>
      </c>
      <c r="F32" s="90" t="n">
        <v>42.1456</v>
      </c>
      <c r="G32" s="90" t="n">
        <v>42.5958</v>
      </c>
      <c r="H32" s="90" t="n">
        <v>31657.37</v>
      </c>
      <c r="I32" s="90" t="n">
        <v>55.87</v>
      </c>
      <c r="J32" s="72" t="n">
        <f aca="false">H32/3600</f>
        <v>8.79371388888889</v>
      </c>
      <c r="L32" s="89" t="n">
        <v>7155.9368</v>
      </c>
      <c r="M32" s="90" t="n">
        <v>37.3849</v>
      </c>
      <c r="N32" s="90" t="n">
        <v>42.1428</v>
      </c>
      <c r="O32" s="90" t="n">
        <v>42.5876</v>
      </c>
      <c r="P32" s="90" t="n">
        <v>31786.7</v>
      </c>
      <c r="Q32" s="90" t="n">
        <v>58.93</v>
      </c>
      <c r="R32" s="72" t="n">
        <f aca="false">P32/3600</f>
        <v>8.829638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4"/>
      <c r="B33" s="94"/>
      <c r="C33" s="94" t="n">
        <v>32</v>
      </c>
      <c r="D33" s="89" t="n">
        <v>3283.1152</v>
      </c>
      <c r="E33" s="90" t="n">
        <v>35.3649</v>
      </c>
      <c r="F33" s="90" t="n">
        <v>40.7199</v>
      </c>
      <c r="G33" s="90" t="n">
        <v>40.6364</v>
      </c>
      <c r="H33" s="90" t="n">
        <v>26591.68</v>
      </c>
      <c r="I33" s="90" t="n">
        <v>46.55</v>
      </c>
      <c r="J33" s="72" t="n">
        <f aca="false">H33/3600</f>
        <v>7.38657777777778</v>
      </c>
      <c r="L33" s="89" t="n">
        <v>3283.1464</v>
      </c>
      <c r="M33" s="90" t="n">
        <v>35.3684</v>
      </c>
      <c r="N33" s="90" t="n">
        <v>40.7284</v>
      </c>
      <c r="O33" s="90" t="n">
        <v>40.6367</v>
      </c>
      <c r="P33" s="90" t="n">
        <v>26668.1</v>
      </c>
      <c r="Q33" s="90" t="n">
        <v>50.89</v>
      </c>
      <c r="R33" s="72" t="n">
        <f aca="false">P33/3600</f>
        <v>7.40780555555556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4"/>
      <c r="B34" s="95"/>
      <c r="C34" s="95" t="n">
        <v>37</v>
      </c>
      <c r="D34" s="91" t="n">
        <v>1663.4224</v>
      </c>
      <c r="E34" s="92" t="n">
        <v>33.2038</v>
      </c>
      <c r="F34" s="92" t="n">
        <v>39.7493</v>
      </c>
      <c r="G34" s="92" t="n">
        <v>39.2803</v>
      </c>
      <c r="H34" s="92" t="n">
        <v>23104.33</v>
      </c>
      <c r="I34" s="92" t="n">
        <v>41.43</v>
      </c>
      <c r="J34" s="78" t="n">
        <f aca="false">H34/3600</f>
        <v>6.41786944444445</v>
      </c>
      <c r="L34" s="91" t="n">
        <v>1662.0464</v>
      </c>
      <c r="M34" s="92" t="n">
        <v>33.2054</v>
      </c>
      <c r="N34" s="92" t="n">
        <v>39.7362</v>
      </c>
      <c r="O34" s="92" t="n">
        <v>39.2794</v>
      </c>
      <c r="P34" s="92" t="n">
        <v>23149.16</v>
      </c>
      <c r="Q34" s="92" t="n">
        <v>41.79</v>
      </c>
      <c r="R34" s="78" t="n">
        <f aca="false">P34/3600</f>
        <v>6.43032222222222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4"/>
      <c r="B35" s="96" t="s">
        <v>50</v>
      </c>
      <c r="C35" s="96" t="n">
        <v>22</v>
      </c>
      <c r="D35" s="87" t="n">
        <v>63517.0464</v>
      </c>
      <c r="E35" s="88" t="n">
        <v>38.2329</v>
      </c>
      <c r="F35" s="88" t="n">
        <v>41.8108</v>
      </c>
      <c r="G35" s="88" t="n">
        <v>43.9602</v>
      </c>
      <c r="H35" s="88" t="n">
        <v>46176.24</v>
      </c>
      <c r="I35" s="88" t="n">
        <v>107.72</v>
      </c>
      <c r="J35" s="67" t="n">
        <f aca="false">H35/3600</f>
        <v>12.8267333333333</v>
      </c>
      <c r="L35" s="87" t="n">
        <v>63507.688</v>
      </c>
      <c r="M35" s="88" t="n">
        <v>38.2331</v>
      </c>
      <c r="N35" s="88" t="n">
        <v>41.8068</v>
      </c>
      <c r="O35" s="88" t="n">
        <v>43.9615</v>
      </c>
      <c r="P35" s="88" t="n">
        <v>46135.32</v>
      </c>
      <c r="Q35" s="88" t="n">
        <v>110.71</v>
      </c>
      <c r="R35" s="67" t="n">
        <f aca="false">P35/3600</f>
        <v>12.8153666666667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9" t="n">
        <v>9546.256</v>
      </c>
      <c r="E36" s="90" t="n">
        <v>35.1038</v>
      </c>
      <c r="F36" s="90" t="n">
        <v>40.3921</v>
      </c>
      <c r="G36" s="90" t="n">
        <v>42.7627</v>
      </c>
      <c r="H36" s="90" t="n">
        <v>27403.79</v>
      </c>
      <c r="I36" s="90" t="n">
        <v>61.03</v>
      </c>
      <c r="J36" s="72" t="n">
        <f aca="false">H36/3600</f>
        <v>7.61216388888889</v>
      </c>
      <c r="L36" s="89" t="n">
        <v>9544.6096</v>
      </c>
      <c r="M36" s="90" t="n">
        <v>35.1052</v>
      </c>
      <c r="N36" s="90" t="n">
        <v>40.3868</v>
      </c>
      <c r="O36" s="90" t="n">
        <v>42.755</v>
      </c>
      <c r="P36" s="90" t="n">
        <v>27326.05</v>
      </c>
      <c r="Q36" s="90" t="n">
        <v>62.41</v>
      </c>
      <c r="R36" s="72" t="n">
        <f aca="false">P36/3600</f>
        <v>7.59056944444444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4"/>
      <c r="B37" s="94"/>
      <c r="C37" s="94" t="n">
        <v>32</v>
      </c>
      <c r="D37" s="89" t="n">
        <v>2347.2136</v>
      </c>
      <c r="E37" s="90" t="n">
        <v>33.3936</v>
      </c>
      <c r="F37" s="90" t="n">
        <v>39.1306</v>
      </c>
      <c r="G37" s="90" t="n">
        <v>41.6756</v>
      </c>
      <c r="H37" s="90" t="n">
        <v>21570.56</v>
      </c>
      <c r="I37" s="90" t="n">
        <v>51.29</v>
      </c>
      <c r="J37" s="72" t="n">
        <f aca="false">H37/3600</f>
        <v>5.99182222222222</v>
      </c>
      <c r="L37" s="89" t="n">
        <v>2344.0872</v>
      </c>
      <c r="M37" s="90" t="n">
        <v>33.3928</v>
      </c>
      <c r="N37" s="90" t="n">
        <v>39.1344</v>
      </c>
      <c r="O37" s="90" t="n">
        <v>41.7125</v>
      </c>
      <c r="P37" s="90" t="n">
        <v>21563.03</v>
      </c>
      <c r="Q37" s="90" t="n">
        <v>48.84</v>
      </c>
      <c r="R37" s="72" t="n">
        <f aca="false">P37/3600</f>
        <v>5.98973055555556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5"/>
      <c r="B38" s="95"/>
      <c r="C38" s="95" t="n">
        <v>37</v>
      </c>
      <c r="D38" s="91" t="n">
        <v>848.0248</v>
      </c>
      <c r="E38" s="92" t="n">
        <v>31.2467</v>
      </c>
      <c r="F38" s="92" t="n">
        <v>38.2326</v>
      </c>
      <c r="G38" s="92" t="n">
        <v>40.9001</v>
      </c>
      <c r="H38" s="92" t="n">
        <v>19253.2</v>
      </c>
      <c r="I38" s="92" t="n">
        <v>42.5</v>
      </c>
      <c r="J38" s="78" t="n">
        <f aca="false">H38/3600</f>
        <v>5.34811111111111</v>
      </c>
      <c r="L38" s="91" t="n">
        <v>847.5792</v>
      </c>
      <c r="M38" s="92" t="n">
        <v>31.2457</v>
      </c>
      <c r="N38" s="92" t="n">
        <v>38.2245</v>
      </c>
      <c r="O38" s="92" t="n">
        <v>40.9045</v>
      </c>
      <c r="P38" s="92" t="n">
        <v>19345.67</v>
      </c>
      <c r="Q38" s="92" t="n">
        <v>41.59</v>
      </c>
      <c r="R38" s="78" t="n">
        <f aca="false">P38/3600</f>
        <v>5.37379722222222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6" t="s">
        <v>11</v>
      </c>
      <c r="B39" s="96" t="s">
        <v>36</v>
      </c>
      <c r="C39" s="96" t="n">
        <v>22</v>
      </c>
      <c r="D39" s="87" t="n">
        <v>3894.0368</v>
      </c>
      <c r="E39" s="88" t="n">
        <v>40.1132</v>
      </c>
      <c r="F39" s="88" t="n">
        <v>42.693</v>
      </c>
      <c r="G39" s="88" t="n">
        <v>43.1938</v>
      </c>
      <c r="H39" s="88" t="n">
        <v>6933.71</v>
      </c>
      <c r="I39" s="88" t="n">
        <v>13.25</v>
      </c>
      <c r="J39" s="67" t="n">
        <f aca="false">H39/3600</f>
        <v>1.92603055555556</v>
      </c>
      <c r="L39" s="87" t="n">
        <v>3892.1544</v>
      </c>
      <c r="M39" s="88" t="n">
        <v>40.1113</v>
      </c>
      <c r="N39" s="88" t="n">
        <v>42.6854</v>
      </c>
      <c r="O39" s="88" t="n">
        <v>43.1946</v>
      </c>
      <c r="P39" s="88" t="n">
        <v>6850.79</v>
      </c>
      <c r="Q39" s="88" t="n">
        <v>12.64</v>
      </c>
      <c r="R39" s="67" t="n">
        <f aca="false">P39/3600</f>
        <v>1.90299722222222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9" t="n">
        <v>1795.8608</v>
      </c>
      <c r="E40" s="90" t="n">
        <v>36.9129</v>
      </c>
      <c r="F40" s="90" t="n">
        <v>40.0887</v>
      </c>
      <c r="G40" s="90" t="n">
        <v>40.3309</v>
      </c>
      <c r="H40" s="90" t="n">
        <v>5742.95</v>
      </c>
      <c r="I40" s="90" t="n">
        <v>10.67</v>
      </c>
      <c r="J40" s="72" t="n">
        <f aca="false">H40/3600</f>
        <v>1.59526388888889</v>
      </c>
      <c r="L40" s="89" t="n">
        <v>1795.7656</v>
      </c>
      <c r="M40" s="90" t="n">
        <v>36.9166</v>
      </c>
      <c r="N40" s="90" t="n">
        <v>40.0929</v>
      </c>
      <c r="O40" s="90" t="n">
        <v>40.3474</v>
      </c>
      <c r="P40" s="90" t="n">
        <v>5687.99</v>
      </c>
      <c r="Q40" s="90" t="n">
        <v>10.58</v>
      </c>
      <c r="R40" s="72" t="n">
        <f aca="false">P40/3600</f>
        <v>1.579997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4"/>
      <c r="B41" s="94"/>
      <c r="C41" s="94" t="n">
        <v>32</v>
      </c>
      <c r="D41" s="89" t="n">
        <v>856.128</v>
      </c>
      <c r="E41" s="90" t="n">
        <v>34.0277</v>
      </c>
      <c r="F41" s="90" t="n">
        <v>38.0178</v>
      </c>
      <c r="G41" s="90" t="n">
        <v>38.1878</v>
      </c>
      <c r="H41" s="90" t="n">
        <v>4797.16</v>
      </c>
      <c r="I41" s="90" t="n">
        <v>8.8</v>
      </c>
      <c r="J41" s="72" t="n">
        <f aca="false">H41/3600</f>
        <v>1.33254444444444</v>
      </c>
      <c r="L41" s="89" t="n">
        <v>854.98</v>
      </c>
      <c r="M41" s="90" t="n">
        <v>34.0291</v>
      </c>
      <c r="N41" s="90" t="n">
        <v>38.0399</v>
      </c>
      <c r="O41" s="90" t="n">
        <v>38.1934</v>
      </c>
      <c r="P41" s="90" t="n">
        <v>4822</v>
      </c>
      <c r="Q41" s="90" t="n">
        <v>8.91</v>
      </c>
      <c r="R41" s="72" t="n">
        <f aca="false">P41/3600</f>
        <v>1.33944444444444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4"/>
      <c r="B42" s="95"/>
      <c r="C42" s="95" t="n">
        <v>37</v>
      </c>
      <c r="D42" s="91" t="n">
        <v>435.9216</v>
      </c>
      <c r="E42" s="92" t="n">
        <v>31.5634</v>
      </c>
      <c r="F42" s="92" t="n">
        <v>36.5766</v>
      </c>
      <c r="G42" s="92" t="n">
        <v>36.6134</v>
      </c>
      <c r="H42" s="92" t="n">
        <v>4177.51</v>
      </c>
      <c r="I42" s="92" t="n">
        <v>7.48</v>
      </c>
      <c r="J42" s="78" t="n">
        <f aca="false">H42/3600</f>
        <v>1.16041944444444</v>
      </c>
      <c r="L42" s="91" t="n">
        <v>435.8912</v>
      </c>
      <c r="M42" s="92" t="n">
        <v>31.5663</v>
      </c>
      <c r="N42" s="92" t="n">
        <v>36.5836</v>
      </c>
      <c r="O42" s="92" t="n">
        <v>36.5765</v>
      </c>
      <c r="P42" s="92" t="n">
        <v>4156.26</v>
      </c>
      <c r="Q42" s="92" t="n">
        <v>7.65</v>
      </c>
      <c r="R42" s="78" t="n">
        <f aca="false">P42/3600</f>
        <v>1.15451666666667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4"/>
      <c r="B43" s="96" t="s">
        <v>46</v>
      </c>
      <c r="C43" s="96" t="n">
        <v>22</v>
      </c>
      <c r="D43" s="87" t="n">
        <v>4557.456</v>
      </c>
      <c r="E43" s="88" t="n">
        <v>39.9647</v>
      </c>
      <c r="F43" s="88" t="n">
        <v>42.9929</v>
      </c>
      <c r="G43" s="88" t="n">
        <v>44.3669</v>
      </c>
      <c r="H43" s="88" t="n">
        <v>7573.35</v>
      </c>
      <c r="I43" s="88" t="n">
        <v>14.66</v>
      </c>
      <c r="J43" s="67" t="n">
        <f aca="false">H43/3600</f>
        <v>2.10370833333333</v>
      </c>
      <c r="L43" s="87" t="n">
        <v>4556.776</v>
      </c>
      <c r="M43" s="88" t="n">
        <v>39.9653</v>
      </c>
      <c r="N43" s="88" t="n">
        <v>42.9947</v>
      </c>
      <c r="O43" s="88" t="n">
        <v>44.3633</v>
      </c>
      <c r="P43" s="88" t="n">
        <v>7603.34</v>
      </c>
      <c r="Q43" s="88" t="n">
        <v>16.05</v>
      </c>
      <c r="R43" s="67" t="n">
        <f aca="false">P43/3600</f>
        <v>2.11203888888889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9" t="n">
        <v>1969.7</v>
      </c>
      <c r="E44" s="90" t="n">
        <v>37.0973</v>
      </c>
      <c r="F44" s="90" t="n">
        <v>40.8959</v>
      </c>
      <c r="G44" s="90" t="n">
        <v>41.9695</v>
      </c>
      <c r="H44" s="90" t="n">
        <v>6134.49</v>
      </c>
      <c r="I44" s="90" t="n">
        <v>11.53</v>
      </c>
      <c r="J44" s="72" t="n">
        <f aca="false">H44/3600</f>
        <v>1.704025</v>
      </c>
      <c r="L44" s="89" t="n">
        <v>1969.9304</v>
      </c>
      <c r="M44" s="90" t="n">
        <v>37.1001</v>
      </c>
      <c r="N44" s="90" t="n">
        <v>40.9045</v>
      </c>
      <c r="O44" s="90" t="n">
        <v>41.965</v>
      </c>
      <c r="P44" s="90" t="n">
        <v>6206.01</v>
      </c>
      <c r="Q44" s="90" t="n">
        <v>12.03</v>
      </c>
      <c r="R44" s="72" t="n">
        <f aca="false">P44/3600</f>
        <v>1.723891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4"/>
      <c r="B45" s="94"/>
      <c r="C45" s="94" t="n">
        <v>32</v>
      </c>
      <c r="D45" s="89" t="n">
        <v>939.4216</v>
      </c>
      <c r="E45" s="90" t="n">
        <v>34.1735</v>
      </c>
      <c r="F45" s="90" t="n">
        <v>39.1252</v>
      </c>
      <c r="G45" s="90" t="n">
        <v>40.0025</v>
      </c>
      <c r="H45" s="90" t="n">
        <v>5264.2</v>
      </c>
      <c r="I45" s="90" t="n">
        <v>10.19</v>
      </c>
      <c r="J45" s="72" t="n">
        <f aca="false">H45/3600</f>
        <v>1.46227777777778</v>
      </c>
      <c r="L45" s="89" t="n">
        <v>938.7888</v>
      </c>
      <c r="M45" s="90" t="n">
        <v>34.1725</v>
      </c>
      <c r="N45" s="90" t="n">
        <v>39.1146</v>
      </c>
      <c r="O45" s="90" t="n">
        <v>40.0152</v>
      </c>
      <c r="P45" s="90" t="n">
        <v>5253.67</v>
      </c>
      <c r="Q45" s="90" t="n">
        <v>10.74</v>
      </c>
      <c r="R45" s="72" t="n">
        <f aca="false">P45/3600</f>
        <v>1.459352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4"/>
      <c r="B46" s="95"/>
      <c r="C46" s="95" t="n">
        <v>37</v>
      </c>
      <c r="D46" s="91" t="n">
        <v>471.2776</v>
      </c>
      <c r="E46" s="92" t="n">
        <v>31.3016</v>
      </c>
      <c r="F46" s="92" t="n">
        <v>37.7836</v>
      </c>
      <c r="G46" s="92" t="n">
        <v>38.5425</v>
      </c>
      <c r="H46" s="92" t="n">
        <v>4653</v>
      </c>
      <c r="I46" s="92" t="n">
        <v>8.81</v>
      </c>
      <c r="J46" s="78" t="n">
        <f aca="false">H46/3600</f>
        <v>1.2925</v>
      </c>
      <c r="L46" s="91" t="n">
        <v>471.612</v>
      </c>
      <c r="M46" s="92" t="n">
        <v>31.3093</v>
      </c>
      <c r="N46" s="92" t="n">
        <v>37.7741</v>
      </c>
      <c r="O46" s="92" t="n">
        <v>38.5187</v>
      </c>
      <c r="P46" s="92" t="n">
        <v>4669.44</v>
      </c>
      <c r="Q46" s="92" t="n">
        <v>9.15</v>
      </c>
      <c r="R46" s="78" t="n">
        <f aca="false">P46/3600</f>
        <v>1.29706666666667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4"/>
      <c r="B47" s="96" t="s">
        <v>60</v>
      </c>
      <c r="C47" s="96" t="n">
        <v>22</v>
      </c>
      <c r="D47" s="87" t="n">
        <v>9203.0152</v>
      </c>
      <c r="E47" s="88" t="n">
        <v>38.1507</v>
      </c>
      <c r="F47" s="88" t="n">
        <v>40.8543</v>
      </c>
      <c r="G47" s="88" t="n">
        <v>41.7799</v>
      </c>
      <c r="H47" s="88" t="n">
        <v>7903.77</v>
      </c>
      <c r="I47" s="88" t="n">
        <v>16.94</v>
      </c>
      <c r="J47" s="67" t="n">
        <f aca="false">H47/3600</f>
        <v>2.19549166666667</v>
      </c>
      <c r="L47" s="87" t="n">
        <v>9198.416</v>
      </c>
      <c r="M47" s="88" t="n">
        <v>38.15</v>
      </c>
      <c r="N47" s="88" t="n">
        <v>40.8558</v>
      </c>
      <c r="O47" s="88" t="n">
        <v>41.7764</v>
      </c>
      <c r="P47" s="88" t="n">
        <v>7915.91</v>
      </c>
      <c r="Q47" s="88" t="n">
        <v>17.4</v>
      </c>
      <c r="R47" s="67" t="n">
        <f aca="false">P47/3600</f>
        <v>2.19886388888889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9" t="n">
        <v>3660.6208</v>
      </c>
      <c r="E48" s="90" t="n">
        <v>34.2965</v>
      </c>
      <c r="F48" s="90" t="n">
        <v>38.2018</v>
      </c>
      <c r="G48" s="90" t="n">
        <v>39.0272</v>
      </c>
      <c r="H48" s="90" t="n">
        <v>5980.76</v>
      </c>
      <c r="I48" s="90" t="n">
        <v>12.51</v>
      </c>
      <c r="J48" s="72" t="n">
        <f aca="false">H48/3600</f>
        <v>1.66132222222222</v>
      </c>
      <c r="L48" s="89" t="n">
        <v>3659.3856</v>
      </c>
      <c r="M48" s="90" t="n">
        <v>34.2966</v>
      </c>
      <c r="N48" s="90" t="n">
        <v>38.2057</v>
      </c>
      <c r="O48" s="90" t="n">
        <v>39.0241</v>
      </c>
      <c r="P48" s="90" t="n">
        <v>5981.99</v>
      </c>
      <c r="Q48" s="90" t="n">
        <v>12.69</v>
      </c>
      <c r="R48" s="72" t="n">
        <f aca="false">P48/3600</f>
        <v>1.661663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4"/>
      <c r="B49" s="94"/>
      <c r="C49" s="94" t="n">
        <v>32</v>
      </c>
      <c r="D49" s="89" t="n">
        <v>1549.7952</v>
      </c>
      <c r="E49" s="90" t="n">
        <v>30.9385</v>
      </c>
      <c r="F49" s="90" t="n">
        <v>36.2806</v>
      </c>
      <c r="G49" s="90" t="n">
        <v>37.0504</v>
      </c>
      <c r="H49" s="90" t="n">
        <v>4843.33</v>
      </c>
      <c r="I49" s="90" t="n">
        <v>10.7</v>
      </c>
      <c r="J49" s="72" t="n">
        <f aca="false">H49/3600</f>
        <v>1.34536944444444</v>
      </c>
      <c r="L49" s="89" t="n">
        <v>1549.4912</v>
      </c>
      <c r="M49" s="90" t="n">
        <v>30.9376</v>
      </c>
      <c r="N49" s="90" t="n">
        <v>36.2819</v>
      </c>
      <c r="O49" s="90" t="n">
        <v>37.0561</v>
      </c>
      <c r="P49" s="90" t="n">
        <v>4846.88</v>
      </c>
      <c r="Q49" s="90" t="n">
        <v>10.11</v>
      </c>
      <c r="R49" s="72" t="n">
        <f aca="false">P49/3600</f>
        <v>1.346355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4"/>
      <c r="B50" s="95"/>
      <c r="C50" s="95" t="n">
        <v>37</v>
      </c>
      <c r="D50" s="91" t="n">
        <v>654.12</v>
      </c>
      <c r="E50" s="92" t="n">
        <v>27.7595</v>
      </c>
      <c r="F50" s="92" t="n">
        <v>34.875</v>
      </c>
      <c r="G50" s="92" t="n">
        <v>35.5871</v>
      </c>
      <c r="H50" s="92" t="n">
        <v>4063.12</v>
      </c>
      <c r="I50" s="92" t="n">
        <v>8.47</v>
      </c>
      <c r="J50" s="78" t="n">
        <f aca="false">H50/3600</f>
        <v>1.12864444444444</v>
      </c>
      <c r="L50" s="91" t="n">
        <v>653.9472</v>
      </c>
      <c r="M50" s="92" t="n">
        <v>27.7661</v>
      </c>
      <c r="N50" s="92" t="n">
        <v>34.8972</v>
      </c>
      <c r="O50" s="92" t="n">
        <v>35.5911</v>
      </c>
      <c r="P50" s="92" t="n">
        <v>4066.41</v>
      </c>
      <c r="Q50" s="92" t="n">
        <v>9.36</v>
      </c>
      <c r="R50" s="78" t="n">
        <f aca="false">P50/3600</f>
        <v>1.12955833333333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4"/>
      <c r="B51" s="96" t="s">
        <v>63</v>
      </c>
      <c r="C51" s="96" t="n">
        <v>22</v>
      </c>
      <c r="D51" s="87" t="n">
        <v>6020.5976</v>
      </c>
      <c r="E51" s="88" t="n">
        <v>39.8115</v>
      </c>
      <c r="F51" s="88" t="n">
        <v>41.2887</v>
      </c>
      <c r="G51" s="88" t="n">
        <v>42.6868</v>
      </c>
      <c r="H51" s="88" t="n">
        <v>6190.86</v>
      </c>
      <c r="I51" s="88" t="n">
        <v>10.72</v>
      </c>
      <c r="J51" s="67" t="n">
        <f aca="false">H51/3600</f>
        <v>1.71968333333333</v>
      </c>
      <c r="L51" s="87" t="n">
        <v>6017.6032</v>
      </c>
      <c r="M51" s="88" t="n">
        <v>39.8104</v>
      </c>
      <c r="N51" s="88" t="n">
        <v>41.2876</v>
      </c>
      <c r="O51" s="88" t="n">
        <v>42.6934</v>
      </c>
      <c r="P51" s="88" t="n">
        <v>6126.66</v>
      </c>
      <c r="Q51" s="88" t="n">
        <v>10.85</v>
      </c>
      <c r="R51" s="67" t="n">
        <f aca="false">P51/3600</f>
        <v>1.70185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9" t="n">
        <v>2349.3576</v>
      </c>
      <c r="E52" s="90" t="n">
        <v>36.0448</v>
      </c>
      <c r="F52" s="90" t="n">
        <v>38.6633</v>
      </c>
      <c r="G52" s="90" t="n">
        <v>40.332</v>
      </c>
      <c r="H52" s="90" t="n">
        <v>4990.49</v>
      </c>
      <c r="I52" s="90" t="n">
        <v>8.35</v>
      </c>
      <c r="J52" s="72" t="n">
        <f aca="false">H52/3600</f>
        <v>1.38624722222222</v>
      </c>
      <c r="L52" s="89" t="n">
        <v>2347.6072</v>
      </c>
      <c r="M52" s="90" t="n">
        <v>36.0432</v>
      </c>
      <c r="N52" s="90" t="n">
        <v>38.6631</v>
      </c>
      <c r="O52" s="90" t="n">
        <v>40.3307</v>
      </c>
      <c r="P52" s="90" t="n">
        <v>5012.08</v>
      </c>
      <c r="Q52" s="90" t="n">
        <v>8.74</v>
      </c>
      <c r="R52" s="72" t="n">
        <f aca="false">P52/3600</f>
        <v>1.39224444444444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4"/>
      <c r="B53" s="94"/>
      <c r="C53" s="94" t="n">
        <v>32</v>
      </c>
      <c r="D53" s="89" t="n">
        <v>1017.7232</v>
      </c>
      <c r="E53" s="90" t="n">
        <v>32.9012</v>
      </c>
      <c r="F53" s="90" t="n">
        <v>36.7902</v>
      </c>
      <c r="G53" s="90" t="n">
        <v>38.5395</v>
      </c>
      <c r="H53" s="90" t="n">
        <v>4120.26</v>
      </c>
      <c r="I53" s="90" t="n">
        <v>6.7</v>
      </c>
      <c r="J53" s="72" t="n">
        <f aca="false">H53/3600</f>
        <v>1.14451666666667</v>
      </c>
      <c r="L53" s="89" t="n">
        <v>1016.4536</v>
      </c>
      <c r="M53" s="90" t="n">
        <v>32.8947</v>
      </c>
      <c r="N53" s="90" t="n">
        <v>36.7946</v>
      </c>
      <c r="O53" s="90" t="n">
        <v>38.5373</v>
      </c>
      <c r="P53" s="90" t="n">
        <v>4128.78</v>
      </c>
      <c r="Q53" s="90" t="n">
        <v>6.89</v>
      </c>
      <c r="R53" s="72" t="n">
        <f aca="false">P53/3600</f>
        <v>1.14688333333333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5"/>
      <c r="B54" s="95"/>
      <c r="C54" s="95" t="n">
        <v>37</v>
      </c>
      <c r="D54" s="91" t="n">
        <v>464.4608</v>
      </c>
      <c r="E54" s="92" t="n">
        <v>30.0809</v>
      </c>
      <c r="F54" s="92" t="n">
        <v>35.511</v>
      </c>
      <c r="G54" s="92" t="n">
        <v>37.1875</v>
      </c>
      <c r="H54" s="92" t="n">
        <v>3423.7</v>
      </c>
      <c r="I54" s="92" t="n">
        <v>5.64</v>
      </c>
      <c r="J54" s="78" t="n">
        <f aca="false">H54/3600</f>
        <v>0.951027777777778</v>
      </c>
      <c r="L54" s="91" t="n">
        <v>463.792</v>
      </c>
      <c r="M54" s="92" t="n">
        <v>30.0825</v>
      </c>
      <c r="N54" s="92" t="n">
        <v>35.494</v>
      </c>
      <c r="O54" s="92" t="n">
        <v>37.1664</v>
      </c>
      <c r="P54" s="92" t="n">
        <v>3435.17</v>
      </c>
      <c r="Q54" s="92" t="n">
        <v>5.64</v>
      </c>
      <c r="R54" s="78" t="n">
        <f aca="false">P54/3600</f>
        <v>0.954213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6" t="s">
        <v>12</v>
      </c>
      <c r="B55" s="96" t="s">
        <v>42</v>
      </c>
      <c r="C55" s="96" t="n">
        <v>22</v>
      </c>
      <c r="D55" s="87" t="n">
        <v>1761.9536</v>
      </c>
      <c r="E55" s="88" t="n">
        <v>40.7548</v>
      </c>
      <c r="F55" s="88" t="n">
        <v>43.4206</v>
      </c>
      <c r="G55" s="88" t="n">
        <v>42.8669</v>
      </c>
      <c r="H55" s="88" t="n">
        <v>1885.69</v>
      </c>
      <c r="I55" s="88" t="n">
        <v>3.83</v>
      </c>
      <c r="J55" s="67" t="n">
        <f aca="false">H55/3600</f>
        <v>0.523802777777778</v>
      </c>
      <c r="L55" s="87" t="n">
        <v>1762.2</v>
      </c>
      <c r="M55" s="88" t="n">
        <v>40.7556</v>
      </c>
      <c r="N55" s="88" t="n">
        <v>43.4393</v>
      </c>
      <c r="O55" s="88" t="n">
        <v>42.8588</v>
      </c>
      <c r="P55" s="88" t="n">
        <v>1881.58</v>
      </c>
      <c r="Q55" s="88" t="n">
        <v>4.08</v>
      </c>
      <c r="R55" s="67" t="n">
        <f aca="false">P55/3600</f>
        <v>0.522661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9" t="n">
        <v>872.2912</v>
      </c>
      <c r="E56" s="90" t="n">
        <v>36.8872</v>
      </c>
      <c r="F56" s="90" t="n">
        <v>40.6709</v>
      </c>
      <c r="G56" s="90" t="n">
        <v>39.6338</v>
      </c>
      <c r="H56" s="90" t="n">
        <v>1636.65</v>
      </c>
      <c r="I56" s="90" t="n">
        <v>3.7</v>
      </c>
      <c r="J56" s="72" t="n">
        <f aca="false">H56/3600</f>
        <v>0.454625</v>
      </c>
      <c r="L56" s="89" t="n">
        <v>872.3848</v>
      </c>
      <c r="M56" s="90" t="n">
        <v>36.8883</v>
      </c>
      <c r="N56" s="90" t="n">
        <v>40.6575</v>
      </c>
      <c r="O56" s="90" t="n">
        <v>39.6427</v>
      </c>
      <c r="P56" s="90" t="n">
        <v>1611.16</v>
      </c>
      <c r="Q56" s="90" t="n">
        <v>3.26</v>
      </c>
      <c r="R56" s="72" t="n">
        <f aca="false">P56/3600</f>
        <v>0.447544444444444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4"/>
      <c r="B57" s="94"/>
      <c r="C57" s="94" t="n">
        <v>32</v>
      </c>
      <c r="D57" s="89" t="n">
        <v>427.1848</v>
      </c>
      <c r="E57" s="90" t="n">
        <v>33.4192</v>
      </c>
      <c r="F57" s="90" t="n">
        <v>38.5984</v>
      </c>
      <c r="G57" s="90" t="n">
        <v>37.3139</v>
      </c>
      <c r="H57" s="90" t="n">
        <v>1388.06</v>
      </c>
      <c r="I57" s="90" t="n">
        <v>2.85</v>
      </c>
      <c r="J57" s="72" t="n">
        <f aca="false">H57/3600</f>
        <v>0.385572222222222</v>
      </c>
      <c r="L57" s="89" t="n">
        <v>427.0368</v>
      </c>
      <c r="M57" s="90" t="n">
        <v>33.4133</v>
      </c>
      <c r="N57" s="90" t="n">
        <v>38.5739</v>
      </c>
      <c r="O57" s="90" t="n">
        <v>37.3064</v>
      </c>
      <c r="P57" s="90" t="n">
        <v>1372.35</v>
      </c>
      <c r="Q57" s="90" t="n">
        <v>2.91</v>
      </c>
      <c r="R57" s="72" t="n">
        <f aca="false">P57/3600</f>
        <v>0.381208333333333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4"/>
      <c r="B58" s="95"/>
      <c r="C58" s="95" t="n">
        <v>37</v>
      </c>
      <c r="D58" s="91" t="n">
        <v>216.9336</v>
      </c>
      <c r="E58" s="92" t="n">
        <v>30.4712</v>
      </c>
      <c r="F58" s="92" t="n">
        <v>37.1748</v>
      </c>
      <c r="G58" s="92" t="n">
        <v>35.631</v>
      </c>
      <c r="H58" s="92" t="n">
        <v>1185.23</v>
      </c>
      <c r="I58" s="92" t="n">
        <v>2.43</v>
      </c>
      <c r="J58" s="78" t="n">
        <f aca="false">H58/3600</f>
        <v>0.329230555555556</v>
      </c>
      <c r="L58" s="91" t="n">
        <v>216.704</v>
      </c>
      <c r="M58" s="92" t="n">
        <v>30.4659</v>
      </c>
      <c r="N58" s="92" t="n">
        <v>37.1392</v>
      </c>
      <c r="O58" s="92" t="n">
        <v>35.6275</v>
      </c>
      <c r="P58" s="92" t="n">
        <v>1184.75</v>
      </c>
      <c r="Q58" s="92" t="n">
        <v>2.44</v>
      </c>
      <c r="R58" s="78" t="n">
        <f aca="false">P58/3600</f>
        <v>0.329097222222222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4"/>
      <c r="B59" s="96" t="s">
        <v>48</v>
      </c>
      <c r="C59" s="96" t="n">
        <v>22</v>
      </c>
      <c r="D59" s="87" t="n">
        <v>2713.1456</v>
      </c>
      <c r="E59" s="88" t="n">
        <v>38.1675</v>
      </c>
      <c r="F59" s="88" t="n">
        <v>42.4726</v>
      </c>
      <c r="G59" s="88" t="n">
        <v>43.4531</v>
      </c>
      <c r="H59" s="88" t="n">
        <v>2239.77</v>
      </c>
      <c r="I59" s="88" t="n">
        <v>6.71</v>
      </c>
      <c r="J59" s="67" t="n">
        <f aca="false">H59/3600</f>
        <v>0.622158333333333</v>
      </c>
      <c r="L59" s="87" t="n">
        <v>2713.0736</v>
      </c>
      <c r="M59" s="88" t="n">
        <v>38.1695</v>
      </c>
      <c r="N59" s="88" t="n">
        <v>42.4837</v>
      </c>
      <c r="O59" s="88" t="n">
        <v>43.4583</v>
      </c>
      <c r="P59" s="88" t="n">
        <v>2042.46</v>
      </c>
      <c r="Q59" s="88" t="n">
        <v>5.1</v>
      </c>
      <c r="R59" s="67" t="n">
        <f aca="false">P59/3600</f>
        <v>0.56735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9" t="n">
        <v>898.5128</v>
      </c>
      <c r="E60" s="90" t="n">
        <v>34.1606</v>
      </c>
      <c r="F60" s="90" t="n">
        <v>40.5749</v>
      </c>
      <c r="G60" s="90" t="n">
        <v>41.4832</v>
      </c>
      <c r="H60" s="90" t="n">
        <v>1529.59</v>
      </c>
      <c r="I60" s="90" t="n">
        <v>4.71</v>
      </c>
      <c r="J60" s="72" t="n">
        <f aca="false">H60/3600</f>
        <v>0.424886111111111</v>
      </c>
      <c r="L60" s="89" t="n">
        <v>898.4224</v>
      </c>
      <c r="M60" s="90" t="n">
        <v>34.1564</v>
      </c>
      <c r="N60" s="90" t="n">
        <v>40.5873</v>
      </c>
      <c r="O60" s="90" t="n">
        <v>41.4473</v>
      </c>
      <c r="P60" s="90" t="n">
        <v>1517.03</v>
      </c>
      <c r="Q60" s="90" t="n">
        <v>3.91</v>
      </c>
      <c r="R60" s="72" t="n">
        <f aca="false">P60/3600</f>
        <v>0.421397222222222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4"/>
      <c r="B61" s="94"/>
      <c r="C61" s="94" t="n">
        <v>32</v>
      </c>
      <c r="D61" s="89" t="n">
        <v>334.2424</v>
      </c>
      <c r="E61" s="90" t="n">
        <v>31.1187</v>
      </c>
      <c r="F61" s="90" t="n">
        <v>39.2912</v>
      </c>
      <c r="G61" s="90" t="n">
        <v>40.0973</v>
      </c>
      <c r="H61" s="90" t="n">
        <v>1168.25</v>
      </c>
      <c r="I61" s="90" t="n">
        <v>3.03</v>
      </c>
      <c r="J61" s="72" t="n">
        <f aca="false">H61/3600</f>
        <v>0.324513888888889</v>
      </c>
      <c r="L61" s="89" t="n">
        <v>334.0896</v>
      </c>
      <c r="M61" s="90" t="n">
        <v>31.1133</v>
      </c>
      <c r="N61" s="90" t="n">
        <v>39.238</v>
      </c>
      <c r="O61" s="90" t="n">
        <v>40.0477</v>
      </c>
      <c r="P61" s="90" t="n">
        <v>1163.7</v>
      </c>
      <c r="Q61" s="90" t="n">
        <v>2.93</v>
      </c>
      <c r="R61" s="72" t="n">
        <f aca="false">P61/3600</f>
        <v>0.3232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4"/>
      <c r="B62" s="95"/>
      <c r="C62" s="95" t="n">
        <v>37</v>
      </c>
      <c r="D62" s="91" t="n">
        <v>132.2264</v>
      </c>
      <c r="E62" s="92" t="n">
        <v>28.213</v>
      </c>
      <c r="F62" s="92" t="n">
        <v>38.2208</v>
      </c>
      <c r="G62" s="92" t="n">
        <v>38.9784</v>
      </c>
      <c r="H62" s="92" t="n">
        <v>986.03</v>
      </c>
      <c r="I62" s="92" t="n">
        <v>2.52</v>
      </c>
      <c r="J62" s="78" t="n">
        <f aca="false">H62/3600</f>
        <v>0.273897222222222</v>
      </c>
      <c r="L62" s="91" t="n">
        <v>131.8568</v>
      </c>
      <c r="M62" s="92" t="n">
        <v>28.2167</v>
      </c>
      <c r="N62" s="92" t="n">
        <v>38.2126</v>
      </c>
      <c r="O62" s="92" t="n">
        <v>39.0372</v>
      </c>
      <c r="P62" s="92" t="n">
        <v>1003.1</v>
      </c>
      <c r="Q62" s="92" t="n">
        <v>2.6</v>
      </c>
      <c r="R62" s="78" t="n">
        <f aca="false">P62/3600</f>
        <v>0.27863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4"/>
      <c r="B63" s="96" t="s">
        <v>44</v>
      </c>
      <c r="C63" s="96" t="n">
        <v>22</v>
      </c>
      <c r="D63" s="87" t="n">
        <v>2122.4528</v>
      </c>
      <c r="E63" s="88" t="n">
        <v>37.8922</v>
      </c>
      <c r="F63" s="88" t="n">
        <v>40.5926</v>
      </c>
      <c r="G63" s="88" t="n">
        <v>41.2838</v>
      </c>
      <c r="H63" s="88" t="n">
        <v>1746.3</v>
      </c>
      <c r="I63" s="88" t="n">
        <v>4.26</v>
      </c>
      <c r="J63" s="67" t="n">
        <f aca="false">H63/3600</f>
        <v>0.485083333333333</v>
      </c>
      <c r="L63" s="87" t="n">
        <v>2120.5376</v>
      </c>
      <c r="M63" s="88" t="n">
        <v>37.8906</v>
      </c>
      <c r="N63" s="88" t="n">
        <v>40.5864</v>
      </c>
      <c r="O63" s="88" t="n">
        <v>41.2926</v>
      </c>
      <c r="P63" s="88" t="n">
        <v>1731.72</v>
      </c>
      <c r="Q63" s="88" t="n">
        <v>4.38</v>
      </c>
      <c r="R63" s="67" t="n">
        <f aca="false">P63/3600</f>
        <v>0.481033333333333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9" t="n">
        <v>853.352</v>
      </c>
      <c r="E64" s="90" t="n">
        <v>34.16</v>
      </c>
      <c r="F64" s="90" t="n">
        <v>37.9425</v>
      </c>
      <c r="G64" s="90" t="n">
        <v>38.5036</v>
      </c>
      <c r="H64" s="90" t="n">
        <v>1307.5</v>
      </c>
      <c r="I64" s="90" t="n">
        <v>3.16</v>
      </c>
      <c r="J64" s="72" t="n">
        <f aca="false">H64/3600</f>
        <v>0.363194444444444</v>
      </c>
      <c r="L64" s="89" t="n">
        <v>852.5472</v>
      </c>
      <c r="M64" s="90" t="n">
        <v>34.1628</v>
      </c>
      <c r="N64" s="90" t="n">
        <v>37.9227</v>
      </c>
      <c r="O64" s="90" t="n">
        <v>38.4837</v>
      </c>
      <c r="P64" s="90" t="n">
        <v>1318</v>
      </c>
      <c r="Q64" s="90" t="n">
        <v>3.31</v>
      </c>
      <c r="R64" s="72" t="n">
        <f aca="false">P64/3600</f>
        <v>0.3661111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4"/>
      <c r="B65" s="94"/>
      <c r="C65" s="94" t="n">
        <v>32</v>
      </c>
      <c r="D65" s="89" t="n">
        <v>359.748</v>
      </c>
      <c r="E65" s="90" t="n">
        <v>30.7853</v>
      </c>
      <c r="F65" s="90" t="n">
        <v>35.9659</v>
      </c>
      <c r="G65" s="90" t="n">
        <v>36.4737</v>
      </c>
      <c r="H65" s="90" t="n">
        <v>1071.59</v>
      </c>
      <c r="I65" s="90" t="n">
        <v>2.57</v>
      </c>
      <c r="J65" s="72" t="n">
        <f aca="false">H65/3600</f>
        <v>0.297663888888889</v>
      </c>
      <c r="L65" s="89" t="n">
        <v>360.8024</v>
      </c>
      <c r="M65" s="90" t="n">
        <v>30.7855</v>
      </c>
      <c r="N65" s="90" t="n">
        <v>35.9542</v>
      </c>
      <c r="O65" s="90" t="n">
        <v>36.4952</v>
      </c>
      <c r="P65" s="90" t="n">
        <v>1063.86</v>
      </c>
      <c r="Q65" s="90" t="n">
        <v>2.56</v>
      </c>
      <c r="R65" s="72" t="n">
        <f aca="false">P65/3600</f>
        <v>0.295516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4"/>
      <c r="B66" s="95"/>
      <c r="C66" s="95" t="n">
        <v>37</v>
      </c>
      <c r="D66" s="91" t="n">
        <v>152.9224</v>
      </c>
      <c r="E66" s="92" t="n">
        <v>27.7811</v>
      </c>
      <c r="F66" s="92" t="n">
        <v>34.4986</v>
      </c>
      <c r="G66" s="92" t="n">
        <v>34.9956</v>
      </c>
      <c r="H66" s="92" t="n">
        <v>897.74</v>
      </c>
      <c r="I66" s="92" t="n">
        <v>2.2</v>
      </c>
      <c r="J66" s="78" t="n">
        <f aca="false">H66/3600</f>
        <v>0.249372222222222</v>
      </c>
      <c r="L66" s="91" t="n">
        <v>152.9512</v>
      </c>
      <c r="M66" s="92" t="n">
        <v>27.7775</v>
      </c>
      <c r="N66" s="92" t="n">
        <v>34.4793</v>
      </c>
      <c r="O66" s="92" t="n">
        <v>34.995</v>
      </c>
      <c r="P66" s="92" t="n">
        <v>885.55</v>
      </c>
      <c r="Q66" s="92" t="n">
        <v>2.29</v>
      </c>
      <c r="R66" s="78" t="n">
        <f aca="false">P66/3600</f>
        <v>0.245986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4"/>
      <c r="B67" s="96" t="s">
        <v>63</v>
      </c>
      <c r="C67" s="96" t="n">
        <v>22</v>
      </c>
      <c r="D67" s="87" t="n">
        <v>1366.0704</v>
      </c>
      <c r="E67" s="88" t="n">
        <v>39.7011</v>
      </c>
      <c r="F67" s="88" t="n">
        <v>41.1064</v>
      </c>
      <c r="G67" s="88" t="n">
        <v>42.1904</v>
      </c>
      <c r="H67" s="88" t="n">
        <v>1409.16</v>
      </c>
      <c r="I67" s="88" t="n">
        <v>2.8</v>
      </c>
      <c r="J67" s="67" t="n">
        <f aca="false">H67/3600</f>
        <v>0.391433333333333</v>
      </c>
      <c r="L67" s="87" t="n">
        <v>1366.7192</v>
      </c>
      <c r="M67" s="88" t="n">
        <v>39.7063</v>
      </c>
      <c r="N67" s="88" t="n">
        <v>41.1017</v>
      </c>
      <c r="O67" s="88" t="n">
        <v>42.2039</v>
      </c>
      <c r="P67" s="88" t="n">
        <v>1442.3</v>
      </c>
      <c r="Q67" s="88" t="n">
        <v>2.98</v>
      </c>
      <c r="R67" s="67" t="n">
        <f aca="false">P67/3600</f>
        <v>0.400638888888889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9" t="n">
        <v>640.544</v>
      </c>
      <c r="E68" s="90" t="n">
        <v>35.7133</v>
      </c>
      <c r="F68" s="90" t="n">
        <v>38.252</v>
      </c>
      <c r="G68" s="90" t="n">
        <v>39.482</v>
      </c>
      <c r="H68" s="90" t="n">
        <v>1168.13</v>
      </c>
      <c r="I68" s="90" t="n">
        <v>2.27</v>
      </c>
      <c r="J68" s="72" t="n">
        <f aca="false">H68/3600</f>
        <v>0.324480555555556</v>
      </c>
      <c r="L68" s="89" t="n">
        <v>640.1368</v>
      </c>
      <c r="M68" s="90" t="n">
        <v>35.7164</v>
      </c>
      <c r="N68" s="90" t="n">
        <v>38.2368</v>
      </c>
      <c r="O68" s="90" t="n">
        <v>39.4884</v>
      </c>
      <c r="P68" s="90" t="n">
        <v>1171.95</v>
      </c>
      <c r="Q68" s="90" t="n">
        <v>2.26</v>
      </c>
      <c r="R68" s="72" t="n">
        <f aca="false">P68/3600</f>
        <v>0.325541666666667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4"/>
      <c r="B69" s="94"/>
      <c r="C69" s="94" t="n">
        <v>32</v>
      </c>
      <c r="D69" s="89" t="n">
        <v>301.6248</v>
      </c>
      <c r="E69" s="90" t="n">
        <v>32.1781</v>
      </c>
      <c r="F69" s="90" t="n">
        <v>36.2665</v>
      </c>
      <c r="G69" s="90" t="n">
        <v>37.4552</v>
      </c>
      <c r="H69" s="90" t="n">
        <v>975.62</v>
      </c>
      <c r="I69" s="90" t="n">
        <v>1.87</v>
      </c>
      <c r="J69" s="72" t="n">
        <f aca="false">H69/3600</f>
        <v>0.271005555555556</v>
      </c>
      <c r="L69" s="89" t="n">
        <v>301.3336</v>
      </c>
      <c r="M69" s="90" t="n">
        <v>32.169</v>
      </c>
      <c r="N69" s="90" t="n">
        <v>36.2804</v>
      </c>
      <c r="O69" s="90" t="n">
        <v>37.4572</v>
      </c>
      <c r="P69" s="90" t="n">
        <v>973.92</v>
      </c>
      <c r="Q69" s="90" t="n">
        <v>1.91</v>
      </c>
      <c r="R69" s="72" t="n">
        <f aca="false">P69/3600</f>
        <v>0.27053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5"/>
      <c r="B70" s="95"/>
      <c r="C70" s="95" t="n">
        <v>37</v>
      </c>
      <c r="D70" s="91" t="n">
        <v>146.3568</v>
      </c>
      <c r="E70" s="92" t="n">
        <v>29.3206</v>
      </c>
      <c r="F70" s="92" t="n">
        <v>34.8222</v>
      </c>
      <c r="G70" s="92" t="n">
        <v>35.9463</v>
      </c>
      <c r="H70" s="92" t="n">
        <v>814.77</v>
      </c>
      <c r="I70" s="92" t="n">
        <v>1.6</v>
      </c>
      <c r="J70" s="78" t="n">
        <f aca="false">H70/3600</f>
        <v>0.226325</v>
      </c>
      <c r="L70" s="91" t="n">
        <v>146.2488</v>
      </c>
      <c r="M70" s="92" t="n">
        <v>29.3174</v>
      </c>
      <c r="N70" s="92" t="n">
        <v>34.8487</v>
      </c>
      <c r="O70" s="92" t="n">
        <v>35.8874</v>
      </c>
      <c r="P70" s="92" t="n">
        <v>817.38</v>
      </c>
      <c r="Q70" s="92" t="n">
        <v>1.6</v>
      </c>
      <c r="R70" s="78" t="n">
        <f aca="false">P70/3600</f>
        <v>0.22705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87" t="n">
        <v>2434.0448</v>
      </c>
      <c r="E71" s="88" t="n">
        <v>42.3555</v>
      </c>
      <c r="F71" s="88" t="n">
        <v>46.3266</v>
      </c>
      <c r="G71" s="88" t="n">
        <v>47.5554</v>
      </c>
      <c r="H71" s="88" t="n">
        <v>10137.31</v>
      </c>
      <c r="I71" s="88" t="n">
        <v>20.46</v>
      </c>
      <c r="J71" s="67" t="n">
        <f aca="false">H71/3600</f>
        <v>2.81591944444444</v>
      </c>
      <c r="L71" s="87" t="n">
        <v>2436.5208</v>
      </c>
      <c r="M71" s="88" t="n">
        <v>42.3529</v>
      </c>
      <c r="N71" s="88" t="n">
        <v>46.3295</v>
      </c>
      <c r="O71" s="88" t="n">
        <v>47.5618</v>
      </c>
      <c r="P71" s="88" t="n">
        <v>10171.58</v>
      </c>
      <c r="Q71" s="88" t="n">
        <v>20.91</v>
      </c>
      <c r="R71" s="67" t="n">
        <f aca="false">P71/3600</f>
        <v>2.82543888888889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9" t="n">
        <v>903.6152</v>
      </c>
      <c r="E72" s="90" t="n">
        <v>40.1011</v>
      </c>
      <c r="F72" s="90" t="n">
        <v>44.2679</v>
      </c>
      <c r="G72" s="90" t="n">
        <v>45.4564</v>
      </c>
      <c r="H72" s="90" t="n">
        <v>8774.95</v>
      </c>
      <c r="I72" s="90" t="n">
        <v>17.76</v>
      </c>
      <c r="J72" s="72" t="n">
        <f aca="false">H72/3600</f>
        <v>2.43748611111111</v>
      </c>
      <c r="L72" s="89" t="n">
        <v>902.7616</v>
      </c>
      <c r="M72" s="90" t="n">
        <v>40.0958</v>
      </c>
      <c r="N72" s="90" t="n">
        <v>44.273</v>
      </c>
      <c r="O72" s="90" t="n">
        <v>45.4428</v>
      </c>
      <c r="P72" s="90" t="n">
        <v>8801.28</v>
      </c>
      <c r="Q72" s="90" t="n">
        <v>19.73</v>
      </c>
      <c r="R72" s="72" t="n">
        <f aca="false">P72/3600</f>
        <v>2.4448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4"/>
      <c r="B73" s="94"/>
      <c r="C73" s="94" t="n">
        <v>32</v>
      </c>
      <c r="D73" s="89" t="n">
        <v>437.6176</v>
      </c>
      <c r="E73" s="90" t="n">
        <v>37.5137</v>
      </c>
      <c r="F73" s="90" t="n">
        <v>42.3662</v>
      </c>
      <c r="G73" s="90" t="n">
        <v>43.5565</v>
      </c>
      <c r="H73" s="90" t="n">
        <v>8316.32</v>
      </c>
      <c r="I73" s="90" t="n">
        <v>16.07</v>
      </c>
      <c r="J73" s="72" t="n">
        <f aca="false">H73/3600</f>
        <v>2.31008888888889</v>
      </c>
      <c r="L73" s="89" t="n">
        <v>437.3832</v>
      </c>
      <c r="M73" s="90" t="n">
        <v>37.507</v>
      </c>
      <c r="N73" s="90" t="n">
        <v>42.3476</v>
      </c>
      <c r="O73" s="90" t="n">
        <v>43.5476</v>
      </c>
      <c r="P73" s="90" t="n">
        <v>8089.62</v>
      </c>
      <c r="Q73" s="90" t="n">
        <v>16.18</v>
      </c>
      <c r="R73" s="72" t="n">
        <f aca="false">P73/3600</f>
        <v>2.24711666666667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4"/>
      <c r="B74" s="95"/>
      <c r="C74" s="95" t="n">
        <v>37</v>
      </c>
      <c r="D74" s="91" t="n">
        <v>229.0776</v>
      </c>
      <c r="E74" s="92" t="n">
        <v>34.5992</v>
      </c>
      <c r="F74" s="92" t="n">
        <v>41.1389</v>
      </c>
      <c r="G74" s="92" t="n">
        <v>42.1506</v>
      </c>
      <c r="H74" s="92" t="n">
        <v>7703.35</v>
      </c>
      <c r="I74" s="92" t="n">
        <v>16.04</v>
      </c>
      <c r="J74" s="78" t="n">
        <f aca="false">H74/3600</f>
        <v>2.13981944444444</v>
      </c>
      <c r="L74" s="91" t="n">
        <v>228.8136</v>
      </c>
      <c r="M74" s="92" t="n">
        <v>34.6041</v>
      </c>
      <c r="N74" s="92" t="n">
        <v>41.134</v>
      </c>
      <c r="O74" s="92" t="n">
        <v>42.1603</v>
      </c>
      <c r="P74" s="92" t="n">
        <v>7681.55</v>
      </c>
      <c r="Q74" s="92" t="n">
        <v>17.63</v>
      </c>
      <c r="R74" s="78" t="n">
        <f aca="false">P74/3600</f>
        <v>2.13376388888889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87" t="n">
        <v>1883.3232</v>
      </c>
      <c r="E75" s="88" t="n">
        <v>42.7369</v>
      </c>
      <c r="F75" s="88" t="n">
        <v>47.8465</v>
      </c>
      <c r="G75" s="88" t="n">
        <v>48.4508</v>
      </c>
      <c r="H75" s="88" t="n">
        <v>11586.47</v>
      </c>
      <c r="I75" s="88" t="n">
        <v>32.02</v>
      </c>
      <c r="J75" s="67" t="n">
        <f aca="false">H75/3600</f>
        <v>3.21846388888889</v>
      </c>
      <c r="L75" s="87" t="n">
        <v>1878.564</v>
      </c>
      <c r="M75" s="88" t="n">
        <v>42.7403</v>
      </c>
      <c r="N75" s="88" t="n">
        <v>47.8711</v>
      </c>
      <c r="O75" s="88" t="n">
        <v>48.4508</v>
      </c>
      <c r="P75" s="88" t="n">
        <v>9649.49</v>
      </c>
      <c r="Q75" s="88" t="n">
        <v>21.37</v>
      </c>
      <c r="R75" s="67" t="n">
        <f aca="false">P75/3600</f>
        <v>2.68041388888889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9" t="n">
        <v>458.7776</v>
      </c>
      <c r="E76" s="90" t="n">
        <v>40.9785</v>
      </c>
      <c r="F76" s="90" t="n">
        <v>46.1356</v>
      </c>
      <c r="G76" s="90" t="n">
        <v>46.741</v>
      </c>
      <c r="H76" s="90" t="n">
        <v>8161.44</v>
      </c>
      <c r="I76" s="90" t="n">
        <v>16.81</v>
      </c>
      <c r="J76" s="72" t="n">
        <f aca="false">H76/3600</f>
        <v>2.26706666666667</v>
      </c>
      <c r="L76" s="89" t="n">
        <v>458.7928</v>
      </c>
      <c r="M76" s="90" t="n">
        <v>40.9779</v>
      </c>
      <c r="N76" s="90" t="n">
        <v>46.1579</v>
      </c>
      <c r="O76" s="90" t="n">
        <v>46.7411</v>
      </c>
      <c r="P76" s="90" t="n">
        <v>8102.89</v>
      </c>
      <c r="Q76" s="90" t="n">
        <v>16.77</v>
      </c>
      <c r="R76" s="72" t="n">
        <f aca="false">P76/3600</f>
        <v>2.25080277777778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4"/>
      <c r="B77" s="94"/>
      <c r="C77" s="94" t="n">
        <v>32</v>
      </c>
      <c r="D77" s="89" t="n">
        <v>192.4968</v>
      </c>
      <c r="E77" s="90" t="n">
        <v>38.8534</v>
      </c>
      <c r="F77" s="90" t="n">
        <v>44.4065</v>
      </c>
      <c r="G77" s="90" t="n">
        <v>45.0469</v>
      </c>
      <c r="H77" s="90" t="n">
        <v>7567.4</v>
      </c>
      <c r="I77" s="90" t="n">
        <v>17.26</v>
      </c>
      <c r="J77" s="72" t="n">
        <f aca="false">H77/3600</f>
        <v>2.10205555555556</v>
      </c>
      <c r="L77" s="89" t="n">
        <v>192.0232</v>
      </c>
      <c r="M77" s="90" t="n">
        <v>38.851</v>
      </c>
      <c r="N77" s="90" t="n">
        <v>44.4306</v>
      </c>
      <c r="O77" s="90" t="n">
        <v>45.0325</v>
      </c>
      <c r="P77" s="90" t="n">
        <v>7589.03</v>
      </c>
      <c r="Q77" s="90" t="n">
        <v>15.78</v>
      </c>
      <c r="R77" s="72" t="n">
        <f aca="false">P77/3600</f>
        <v>2.10806388888889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4"/>
      <c r="B78" s="95"/>
      <c r="C78" s="95" t="n">
        <v>37</v>
      </c>
      <c r="D78" s="91" t="n">
        <v>100.8824</v>
      </c>
      <c r="E78" s="92" t="n">
        <v>36.3909</v>
      </c>
      <c r="F78" s="92" t="n">
        <v>43.0564</v>
      </c>
      <c r="G78" s="92" t="n">
        <v>43.5207</v>
      </c>
      <c r="H78" s="92" t="n">
        <v>7263.73</v>
      </c>
      <c r="I78" s="92" t="n">
        <v>16.64</v>
      </c>
      <c r="J78" s="78" t="n">
        <f aca="false">H78/3600</f>
        <v>2.01770277777778</v>
      </c>
      <c r="L78" s="91" t="n">
        <v>100.4064</v>
      </c>
      <c r="M78" s="92" t="n">
        <v>36.3841</v>
      </c>
      <c r="N78" s="92" t="n">
        <v>43.0617</v>
      </c>
      <c r="O78" s="92" t="n">
        <v>43.486</v>
      </c>
      <c r="P78" s="92" t="n">
        <v>7319.43</v>
      </c>
      <c r="Q78" s="92" t="n">
        <v>16.05</v>
      </c>
      <c r="R78" s="78" t="n">
        <f aca="false">P78/3600</f>
        <v>2.033175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7" t="n">
        <v>2172.8072</v>
      </c>
      <c r="E79" s="88" t="n">
        <v>43.0934</v>
      </c>
      <c r="F79" s="88" t="n">
        <v>47.0365</v>
      </c>
      <c r="G79" s="88" t="n">
        <v>47.9255</v>
      </c>
      <c r="H79" s="88" t="n">
        <v>10690.68</v>
      </c>
      <c r="I79" s="88" t="n">
        <v>22.75</v>
      </c>
      <c r="J79" s="67" t="n">
        <f aca="false">H79/3600</f>
        <v>2.96963333333333</v>
      </c>
      <c r="L79" s="87" t="n">
        <v>2172.0192</v>
      </c>
      <c r="M79" s="88" t="n">
        <v>43.0928</v>
      </c>
      <c r="N79" s="88" t="n">
        <v>47.0375</v>
      </c>
      <c r="O79" s="88" t="n">
        <v>47.9305</v>
      </c>
      <c r="P79" s="88" t="n">
        <v>10743.79</v>
      </c>
      <c r="Q79" s="88" t="n">
        <v>23.43</v>
      </c>
      <c r="R79" s="67" t="n">
        <f aca="false">P79/3600</f>
        <v>2.98438611111111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9" t="n">
        <v>730.9096</v>
      </c>
      <c r="E80" s="90" t="n">
        <v>40.9724</v>
      </c>
      <c r="F80" s="90" t="n">
        <v>45.1524</v>
      </c>
      <c r="G80" s="90" t="n">
        <v>46.0171</v>
      </c>
      <c r="H80" s="90" t="n">
        <v>9178.88</v>
      </c>
      <c r="I80" s="90" t="n">
        <v>19.08</v>
      </c>
      <c r="J80" s="72" t="n">
        <f aca="false">H80/3600</f>
        <v>2.54968888888889</v>
      </c>
      <c r="L80" s="89" t="n">
        <v>730.3952</v>
      </c>
      <c r="M80" s="90" t="n">
        <v>40.966</v>
      </c>
      <c r="N80" s="90" t="n">
        <v>45.1533</v>
      </c>
      <c r="O80" s="90" t="n">
        <v>45.987</v>
      </c>
      <c r="P80" s="90" t="n">
        <v>9204.99</v>
      </c>
      <c r="Q80" s="90" t="n">
        <v>20.52</v>
      </c>
      <c r="R80" s="72" t="n">
        <f aca="false">P80/3600</f>
        <v>2.55694166666667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4"/>
      <c r="B81" s="94"/>
      <c r="C81" s="94" t="n">
        <v>32</v>
      </c>
      <c r="D81" s="89" t="n">
        <v>326.8456</v>
      </c>
      <c r="E81" s="90" t="n">
        <v>38.5827</v>
      </c>
      <c r="F81" s="90" t="n">
        <v>43.2927</v>
      </c>
      <c r="G81" s="90" t="n">
        <v>44.2318</v>
      </c>
      <c r="H81" s="90" t="n">
        <v>8381.74</v>
      </c>
      <c r="I81" s="90" t="n">
        <v>18.53</v>
      </c>
      <c r="J81" s="72" t="n">
        <f aca="false">H81/3600</f>
        <v>2.32826111111111</v>
      </c>
      <c r="L81" s="89" t="n">
        <v>326.1192</v>
      </c>
      <c r="M81" s="90" t="n">
        <v>38.5857</v>
      </c>
      <c r="N81" s="90" t="n">
        <v>43.2737</v>
      </c>
      <c r="O81" s="90" t="n">
        <v>44.2633</v>
      </c>
      <c r="P81" s="90" t="n">
        <v>8406.43</v>
      </c>
      <c r="Q81" s="90" t="n">
        <v>17.11</v>
      </c>
      <c r="R81" s="72" t="n">
        <f aca="false">P81/3600</f>
        <v>2.33511944444444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5"/>
      <c r="B82" s="95"/>
      <c r="C82" s="95" t="n">
        <v>37</v>
      </c>
      <c r="D82" s="91" t="n">
        <v>168.232</v>
      </c>
      <c r="E82" s="92" t="n">
        <v>35.8897</v>
      </c>
      <c r="F82" s="92" t="n">
        <v>41.9442</v>
      </c>
      <c r="G82" s="92" t="n">
        <v>42.8399</v>
      </c>
      <c r="H82" s="92" t="n">
        <v>7931.18</v>
      </c>
      <c r="I82" s="92" t="n">
        <v>16.05</v>
      </c>
      <c r="J82" s="78" t="n">
        <f aca="false">H82/3600</f>
        <v>2.20310555555556</v>
      </c>
      <c r="L82" s="91" t="n">
        <v>168.2552</v>
      </c>
      <c r="M82" s="92" t="n">
        <v>35.877</v>
      </c>
      <c r="N82" s="92" t="n">
        <v>41.9101</v>
      </c>
      <c r="O82" s="92" t="n">
        <v>42.8131</v>
      </c>
      <c r="P82" s="92" t="n">
        <v>7900.8</v>
      </c>
      <c r="Q82" s="92" t="n">
        <v>15.92</v>
      </c>
      <c r="R82" s="78" t="n">
        <f aca="false">P82/3600</f>
        <v>2.19466666666667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6" t="s">
        <v>84</v>
      </c>
      <c r="B83" s="96" t="s">
        <v>38</v>
      </c>
      <c r="C83" s="96" t="n">
        <v>22</v>
      </c>
      <c r="D83" s="87" t="n">
        <v>4233.444</v>
      </c>
      <c r="E83" s="88" t="n">
        <v>40.2166</v>
      </c>
      <c r="F83" s="88" t="n">
        <v>42.4894</v>
      </c>
      <c r="G83" s="88" t="n">
        <v>42.9988</v>
      </c>
      <c r="H83" s="88" t="n">
        <v>6764.83</v>
      </c>
      <c r="I83" s="88" t="n">
        <v>12.69</v>
      </c>
      <c r="J83" s="67" t="n">
        <f aca="false">H83/3600</f>
        <v>1.87911944444444</v>
      </c>
      <c r="L83" s="87" t="n">
        <v>4234.7344</v>
      </c>
      <c r="M83" s="88" t="n">
        <v>40.2148</v>
      </c>
      <c r="N83" s="88" t="n">
        <v>42.4953</v>
      </c>
      <c r="O83" s="88" t="n">
        <v>42.987</v>
      </c>
      <c r="P83" s="88" t="n">
        <v>6870.35</v>
      </c>
      <c r="Q83" s="88" t="n">
        <v>13.15</v>
      </c>
      <c r="R83" s="67" t="n">
        <f aca="false">P83/3600</f>
        <v>1.90843055555556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55.7112</v>
      </c>
      <c r="E84" s="90" t="n">
        <v>36.883</v>
      </c>
      <c r="F84" s="90" t="n">
        <v>39.662</v>
      </c>
      <c r="G84" s="90" t="n">
        <v>39.937</v>
      </c>
      <c r="H84" s="90" t="n">
        <v>5642.76</v>
      </c>
      <c r="I84" s="90" t="n">
        <v>10.6</v>
      </c>
      <c r="J84" s="72" t="n">
        <f aca="false">H84/3600</f>
        <v>1.56743333333333</v>
      </c>
      <c r="L84" s="89" t="n">
        <v>1954.8912</v>
      </c>
      <c r="M84" s="90" t="n">
        <v>36.88</v>
      </c>
      <c r="N84" s="90" t="n">
        <v>39.6635</v>
      </c>
      <c r="O84" s="90" t="n">
        <v>39.9315</v>
      </c>
      <c r="P84" s="90" t="n">
        <v>5722.56</v>
      </c>
      <c r="Q84" s="90" t="n">
        <v>10.92</v>
      </c>
      <c r="R84" s="72" t="n">
        <f aca="false">P84/3600</f>
        <v>1.589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29.9976</v>
      </c>
      <c r="E85" s="90" t="n">
        <v>33.8981</v>
      </c>
      <c r="F85" s="90" t="n">
        <v>37.3877</v>
      </c>
      <c r="G85" s="90" t="n">
        <v>37.5858</v>
      </c>
      <c r="H85" s="90" t="n">
        <v>4811.41</v>
      </c>
      <c r="I85" s="90" t="n">
        <v>8.74</v>
      </c>
      <c r="J85" s="72" t="n">
        <f aca="false">H85/3600</f>
        <v>1.33650277777778</v>
      </c>
      <c r="L85" s="89" t="n">
        <v>930.3504</v>
      </c>
      <c r="M85" s="90" t="n">
        <v>33.8968</v>
      </c>
      <c r="N85" s="90" t="n">
        <v>37.3662</v>
      </c>
      <c r="O85" s="90" t="n">
        <v>37.5768</v>
      </c>
      <c r="P85" s="90" t="n">
        <v>4746.96</v>
      </c>
      <c r="Q85" s="90" t="n">
        <v>8.94</v>
      </c>
      <c r="R85" s="72" t="n">
        <f aca="false">P85/3600</f>
        <v>1.3186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7.2544</v>
      </c>
      <c r="E86" s="92" t="n">
        <v>31.2516</v>
      </c>
      <c r="F86" s="92" t="n">
        <v>35.6935</v>
      </c>
      <c r="G86" s="92" t="n">
        <v>35.7854</v>
      </c>
      <c r="H86" s="92" t="n">
        <v>4139.64</v>
      </c>
      <c r="I86" s="92" t="n">
        <v>7.48</v>
      </c>
      <c r="J86" s="78" t="n">
        <f aca="false">H86/3600</f>
        <v>1.1499</v>
      </c>
      <c r="L86" s="91" t="n">
        <v>477.8376</v>
      </c>
      <c r="M86" s="92" t="n">
        <v>31.2559</v>
      </c>
      <c r="N86" s="92" t="n">
        <v>35.723</v>
      </c>
      <c r="O86" s="92" t="n">
        <v>35.8296</v>
      </c>
      <c r="P86" s="92" t="n">
        <v>4093.49</v>
      </c>
      <c r="Q86" s="92" t="n">
        <v>7.46</v>
      </c>
      <c r="R86" s="78" t="n">
        <f aca="false">P86/3600</f>
        <v>1.137080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6" t="s">
        <v>56</v>
      </c>
      <c r="C87" s="96" t="n">
        <v>22</v>
      </c>
      <c r="D87" s="87" t="n">
        <v>5784.5798</v>
      </c>
      <c r="E87" s="88" t="n">
        <v>42.7066</v>
      </c>
      <c r="F87" s="88" t="n">
        <v>45.2928</v>
      </c>
      <c r="G87" s="88" t="n">
        <v>45.5841</v>
      </c>
      <c r="H87" s="88" t="n">
        <v>15399.53</v>
      </c>
      <c r="I87" s="88" t="n">
        <v>26.08</v>
      </c>
      <c r="J87" s="67" t="n">
        <f aca="false">H87/3600</f>
        <v>4.27764722222222</v>
      </c>
      <c r="L87" s="87" t="n">
        <v>5782.3426</v>
      </c>
      <c r="M87" s="88" t="n">
        <v>42.7071</v>
      </c>
      <c r="N87" s="88" t="n">
        <v>45.3044</v>
      </c>
      <c r="O87" s="88" t="n">
        <v>45.5825</v>
      </c>
      <c r="P87" s="88" t="n">
        <v>15553.17</v>
      </c>
      <c r="Q87" s="88" t="n">
        <v>28.03</v>
      </c>
      <c r="R87" s="67" t="n">
        <f aca="false">P87/3600</f>
        <v>4.320325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66.2158</v>
      </c>
      <c r="E88" s="90" t="n">
        <v>38.7366</v>
      </c>
      <c r="F88" s="90" t="n">
        <v>42.2748</v>
      </c>
      <c r="G88" s="90" t="n">
        <v>42.5468</v>
      </c>
      <c r="H88" s="90" t="n">
        <v>13135.82</v>
      </c>
      <c r="I88" s="90" t="n">
        <v>23.27</v>
      </c>
      <c r="J88" s="72" t="n">
        <f aca="false">H88/3600</f>
        <v>3.64883888888889</v>
      </c>
      <c r="L88" s="89" t="n">
        <v>2865.2664</v>
      </c>
      <c r="M88" s="90" t="n">
        <v>38.7307</v>
      </c>
      <c r="N88" s="90" t="n">
        <v>42.2879</v>
      </c>
      <c r="O88" s="90" t="n">
        <v>42.5294</v>
      </c>
      <c r="P88" s="90" t="n">
        <v>12914.09</v>
      </c>
      <c r="Q88" s="90" t="n">
        <v>22.65</v>
      </c>
      <c r="R88" s="72" t="n">
        <f aca="false">P88/3600</f>
        <v>3.5872472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64.9438</v>
      </c>
      <c r="E89" s="90" t="n">
        <v>34.9583</v>
      </c>
      <c r="F89" s="90" t="n">
        <v>40.0882</v>
      </c>
      <c r="G89" s="90" t="n">
        <v>39.9762</v>
      </c>
      <c r="H89" s="90" t="n">
        <v>10470.2</v>
      </c>
      <c r="I89" s="90" t="n">
        <v>19.75</v>
      </c>
      <c r="J89" s="72" t="n">
        <f aca="false">H89/3600</f>
        <v>2.90838888888889</v>
      </c>
      <c r="L89" s="89" t="n">
        <v>1363.9411</v>
      </c>
      <c r="M89" s="90" t="n">
        <v>34.9466</v>
      </c>
      <c r="N89" s="90" t="n">
        <v>40.0816</v>
      </c>
      <c r="O89" s="90" t="n">
        <v>39.9581</v>
      </c>
      <c r="P89" s="90" t="n">
        <v>10541.73</v>
      </c>
      <c r="Q89" s="90" t="n">
        <v>20.48</v>
      </c>
      <c r="R89" s="72" t="n">
        <f aca="false">P89/3600</f>
        <v>2.928258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0.5094</v>
      </c>
      <c r="E90" s="92" t="n">
        <v>31.6515</v>
      </c>
      <c r="F90" s="92" t="n">
        <v>38.5757</v>
      </c>
      <c r="G90" s="92" t="n">
        <v>37.9524</v>
      </c>
      <c r="H90" s="92" t="n">
        <v>8736.49</v>
      </c>
      <c r="I90" s="92" t="n">
        <v>16.68</v>
      </c>
      <c r="J90" s="78" t="n">
        <f aca="false">H90/3600</f>
        <v>2.42680277777778</v>
      </c>
      <c r="L90" s="91" t="n">
        <v>621.1651</v>
      </c>
      <c r="M90" s="92" t="n">
        <v>31.6491</v>
      </c>
      <c r="N90" s="92" t="n">
        <v>38.569</v>
      </c>
      <c r="O90" s="92" t="n">
        <v>37.9507</v>
      </c>
      <c r="P90" s="92" t="n">
        <v>8757.14</v>
      </c>
      <c r="Q90" s="92" t="n">
        <v>16.83</v>
      </c>
      <c r="R90" s="78" t="n">
        <f aca="false">P90/3600</f>
        <v>2.4325388888888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6" t="s">
        <v>64</v>
      </c>
      <c r="C91" s="96" t="n">
        <v>22</v>
      </c>
      <c r="D91" s="87" t="n">
        <v>356.52</v>
      </c>
      <c r="E91" s="88" t="n">
        <v>46.3115</v>
      </c>
      <c r="F91" s="88" t="n">
        <v>44.5245</v>
      </c>
      <c r="G91" s="88" t="n">
        <v>44.5336</v>
      </c>
      <c r="H91" s="88" t="n">
        <v>3800.96</v>
      </c>
      <c r="I91" s="88" t="n">
        <v>7.01</v>
      </c>
      <c r="J91" s="67" t="n">
        <f aca="false">H91/3600</f>
        <v>1.05582222222222</v>
      </c>
      <c r="L91" s="87" t="n">
        <v>358.3264</v>
      </c>
      <c r="M91" s="88" t="n">
        <v>46.3311</v>
      </c>
      <c r="N91" s="88" t="n">
        <v>44.5398</v>
      </c>
      <c r="O91" s="88" t="n">
        <v>44.5452</v>
      </c>
      <c r="P91" s="88" t="n">
        <v>3781.72</v>
      </c>
      <c r="Q91" s="88" t="n">
        <v>7.13</v>
      </c>
      <c r="R91" s="67" t="n">
        <f aca="false">P91/3600</f>
        <v>1.05047777777778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63.1936</v>
      </c>
      <c r="E92" s="90" t="n">
        <v>42.1048</v>
      </c>
      <c r="F92" s="90" t="n">
        <v>40.8307</v>
      </c>
      <c r="G92" s="90" t="n">
        <v>40.8604</v>
      </c>
      <c r="H92" s="90" t="n">
        <v>3701.78</v>
      </c>
      <c r="I92" s="90" t="n">
        <v>7.57</v>
      </c>
      <c r="J92" s="72" t="n">
        <f aca="false">H92/3600</f>
        <v>1.02827222222222</v>
      </c>
      <c r="L92" s="89" t="n">
        <v>264.2832</v>
      </c>
      <c r="M92" s="90" t="n">
        <v>42.0903</v>
      </c>
      <c r="N92" s="90" t="n">
        <v>40.8369</v>
      </c>
      <c r="O92" s="90" t="n">
        <v>40.8461</v>
      </c>
      <c r="P92" s="90" t="n">
        <v>3685.82</v>
      </c>
      <c r="Q92" s="90" t="n">
        <v>6.95</v>
      </c>
      <c r="R92" s="72" t="n">
        <f aca="false">P92/3600</f>
        <v>1.023838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95.5584</v>
      </c>
      <c r="E93" s="90" t="n">
        <v>37.4227</v>
      </c>
      <c r="F93" s="90" t="n">
        <v>38.8023</v>
      </c>
      <c r="G93" s="90" t="n">
        <v>38.7248</v>
      </c>
      <c r="H93" s="90" t="n">
        <v>3611.18</v>
      </c>
      <c r="I93" s="90" t="n">
        <v>7.99</v>
      </c>
      <c r="J93" s="72" t="n">
        <f aca="false">H93/3600</f>
        <v>1.00310555555556</v>
      </c>
      <c r="L93" s="89" t="n">
        <v>194.2792</v>
      </c>
      <c r="M93" s="90" t="n">
        <v>37.4499</v>
      </c>
      <c r="N93" s="90" t="n">
        <v>38.8139</v>
      </c>
      <c r="O93" s="90" t="n">
        <v>38.7254</v>
      </c>
      <c r="P93" s="90" t="n">
        <v>3635.69</v>
      </c>
      <c r="Q93" s="90" t="n">
        <v>7.02</v>
      </c>
      <c r="R93" s="72" t="n">
        <f aca="false">P93/3600</f>
        <v>1.00991388888889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7.0016</v>
      </c>
      <c r="E94" s="92" t="n">
        <v>32.5766</v>
      </c>
      <c r="F94" s="92" t="n">
        <v>37.6457</v>
      </c>
      <c r="G94" s="92" t="n">
        <v>37.1851</v>
      </c>
      <c r="H94" s="92" t="n">
        <v>3621.23</v>
      </c>
      <c r="I94" s="92" t="n">
        <v>8.15</v>
      </c>
      <c r="J94" s="78" t="n">
        <f aca="false">H94/3600</f>
        <v>1.00589722222222</v>
      </c>
      <c r="L94" s="91" t="n">
        <v>136.2744</v>
      </c>
      <c r="M94" s="92" t="n">
        <v>32.6054</v>
      </c>
      <c r="N94" s="92" t="n">
        <v>37.6875</v>
      </c>
      <c r="O94" s="92" t="n">
        <v>37.1979</v>
      </c>
      <c r="P94" s="92" t="n">
        <v>3594.61</v>
      </c>
      <c r="Q94" s="92" t="n">
        <v>7.06</v>
      </c>
      <c r="R94" s="78" t="n">
        <f aca="false">P94/3600</f>
        <v>0.998502777777778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6" t="s">
        <v>65</v>
      </c>
      <c r="C95" s="96" t="n">
        <v>22</v>
      </c>
      <c r="D95" s="87" t="n">
        <v>725.4253</v>
      </c>
      <c r="E95" s="88" t="n">
        <v>48.6731</v>
      </c>
      <c r="F95" s="88" t="n">
        <v>51.7011</v>
      </c>
      <c r="G95" s="88" t="n">
        <v>52.7155</v>
      </c>
      <c r="H95" s="88" t="n">
        <v>8304.68</v>
      </c>
      <c r="I95" s="88" t="n">
        <v>14.81</v>
      </c>
      <c r="J95" s="67" t="n">
        <f aca="false">H95/3600</f>
        <v>2.30685555555556</v>
      </c>
      <c r="L95" s="87" t="n">
        <v>726.0634</v>
      </c>
      <c r="M95" s="88" t="n">
        <v>48.6734</v>
      </c>
      <c r="N95" s="88" t="n">
        <v>51.6787</v>
      </c>
      <c r="O95" s="88" t="n">
        <v>52.7718</v>
      </c>
      <c r="P95" s="88" t="n">
        <v>8337.41</v>
      </c>
      <c r="Q95" s="88" t="n">
        <v>15</v>
      </c>
      <c r="R95" s="67" t="n">
        <f aca="false">P95/3600</f>
        <v>2.315947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27.8035</v>
      </c>
      <c r="E96" s="90" t="n">
        <v>44.7951</v>
      </c>
      <c r="F96" s="90" t="n">
        <v>48.1622</v>
      </c>
      <c r="G96" s="90" t="n">
        <v>49.4685</v>
      </c>
      <c r="H96" s="90" t="n">
        <v>7977.32</v>
      </c>
      <c r="I96" s="90" t="n">
        <v>16.27</v>
      </c>
      <c r="J96" s="72" t="n">
        <f aca="false">H96/3600</f>
        <v>2.21592222222222</v>
      </c>
      <c r="L96" s="89" t="n">
        <v>427.5453</v>
      </c>
      <c r="M96" s="90" t="n">
        <v>44.7882</v>
      </c>
      <c r="N96" s="90" t="n">
        <v>48.1781</v>
      </c>
      <c r="O96" s="90" t="n">
        <v>49.5659</v>
      </c>
      <c r="P96" s="90" t="n">
        <v>7948.64</v>
      </c>
      <c r="Q96" s="90" t="n">
        <v>14.74</v>
      </c>
      <c r="R96" s="72" t="n">
        <f aca="false">P96/3600</f>
        <v>2.207955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51.4781</v>
      </c>
      <c r="E97" s="90" t="n">
        <v>40.965</v>
      </c>
      <c r="F97" s="90" t="n">
        <v>45.6442</v>
      </c>
      <c r="G97" s="90" t="n">
        <v>46.8685</v>
      </c>
      <c r="H97" s="90" t="n">
        <v>7462.44</v>
      </c>
      <c r="I97" s="90" t="n">
        <v>14.23</v>
      </c>
      <c r="J97" s="72" t="n">
        <f aca="false">H97/3600</f>
        <v>2.0729</v>
      </c>
      <c r="L97" s="89" t="n">
        <v>251.1578</v>
      </c>
      <c r="M97" s="90" t="n">
        <v>40.9757</v>
      </c>
      <c r="N97" s="90" t="n">
        <v>45.5149</v>
      </c>
      <c r="O97" s="90" t="n">
        <v>46.9141</v>
      </c>
      <c r="P97" s="90" t="n">
        <v>7487.72</v>
      </c>
      <c r="Q97" s="90" t="n">
        <v>14.34</v>
      </c>
      <c r="R97" s="72" t="n">
        <f aca="false">P97/3600</f>
        <v>2.079922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2.4893</v>
      </c>
      <c r="E98" s="92" t="n">
        <v>37.1665</v>
      </c>
      <c r="F98" s="92" t="n">
        <v>43.1486</v>
      </c>
      <c r="G98" s="92" t="n">
        <v>44.8799</v>
      </c>
      <c r="H98" s="92" t="n">
        <v>7201.69</v>
      </c>
      <c r="I98" s="92" t="n">
        <v>14.11</v>
      </c>
      <c r="J98" s="78" t="n">
        <f aca="false">H98/3600</f>
        <v>2.00046944444444</v>
      </c>
      <c r="L98" s="91" t="n">
        <v>153.5203</v>
      </c>
      <c r="M98" s="92" t="n">
        <v>37.145</v>
      </c>
      <c r="N98" s="92" t="n">
        <v>42.8849</v>
      </c>
      <c r="O98" s="92" t="n">
        <v>44.6407</v>
      </c>
      <c r="P98" s="92" t="n">
        <v>7223.28</v>
      </c>
      <c r="Q98" s="92" t="n">
        <v>14.71</v>
      </c>
      <c r="R98" s="78" t="n">
        <f aca="false">P98/3600</f>
        <v>2.00646666666667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2.5599485885239</v>
      </c>
      <c r="J106" s="93" t="n">
        <f aca="false">GEOMEAN(J3:J98)</f>
        <v>1.72012259756187</v>
      </c>
      <c r="Q106" s="93" t="n">
        <f aca="false">GEOMEAN(Q3:Q98)</f>
        <v>12.5032144899718</v>
      </c>
      <c r="R106" s="93" t="n">
        <f aca="false">GEOMEAN(R3:R98)</f>
        <v>1.71379140412807</v>
      </c>
    </row>
    <row r="107" customFormat="false" ht="12" hidden="false" customHeight="false" outlineLevel="0" collapsed="false">
      <c r="B107" s="1" t="s">
        <v>87</v>
      </c>
      <c r="Q107" s="49" t="n">
        <f aca="false">Q106/I106</f>
        <v>0.995482935447365</v>
      </c>
      <c r="R107" s="49" t="n">
        <f aca="false">R106/J106</f>
        <v>0.996319335934093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420936111111111</v>
      </c>
      <c r="J108" s="93" t="n">
        <f aca="false">SUM(J3:J98)</f>
        <v>211.240366666667</v>
      </c>
      <c r="Q108" s="93" t="n">
        <f aca="false">SUM(Q3:Q98)/3600</f>
        <v>0.422561111111111</v>
      </c>
      <c r="R108" s="93" t="n">
        <f aca="false">SUM(R3:R98)</f>
        <v>210.757447222222</v>
      </c>
    </row>
    <row r="111" customFormat="false" ht="12.75" hidden="false" customHeight="false" outlineLevel="0" collapsed="false">
      <c r="B111" s="1" t="s">
        <v>89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19:I82)</f>
        <v>12.6122790244813</v>
      </c>
      <c r="J113" s="93" t="n">
        <f aca="false">GEOMEAN(J19:J82)</f>
        <v>1.70197772199245</v>
      </c>
      <c r="Q113" s="93" t="n">
        <f aca="false">GEOMEAN(Q19:Q82)</f>
        <v>12.5808494096865</v>
      </c>
      <c r="R113" s="93" t="n">
        <f aca="false">GEOMEAN(R19:R82)</f>
        <v>1.6940556612081</v>
      </c>
    </row>
    <row r="114" customFormat="false" ht="12" hidden="false" customHeight="false" outlineLevel="0" collapsed="false">
      <c r="B114" s="1" t="s">
        <v>87</v>
      </c>
      <c r="Q114" s="49" t="n">
        <f aca="false">Q113/I113</f>
        <v>0.99750801463131</v>
      </c>
      <c r="R114" s="49" t="n">
        <f aca="false">R113/J113</f>
        <v>0.9953453792714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02219.8816</v>
      </c>
      <c r="E3" s="66" t="n">
        <v>43.6322</v>
      </c>
      <c r="F3" s="66" t="n">
        <v>43.0933</v>
      </c>
      <c r="G3" s="66" t="n">
        <v>45.056</v>
      </c>
      <c r="H3" s="66" t="n">
        <v>6953.48</v>
      </c>
      <c r="I3" s="66" t="n">
        <v>82.51</v>
      </c>
      <c r="J3" s="67" t="n">
        <f aca="false">H3/3600</f>
        <v>1.93152222222222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 t="n">
        <v>57543.6864</v>
      </c>
      <c r="E4" s="71" t="n">
        <v>40.438</v>
      </c>
      <c r="F4" s="71" t="n">
        <v>40.4229</v>
      </c>
      <c r="G4" s="71" t="n">
        <v>42.4375</v>
      </c>
      <c r="H4" s="71" t="n">
        <v>5920.29</v>
      </c>
      <c r="I4" s="71" t="n">
        <v>74.36</v>
      </c>
      <c r="J4" s="72" t="n">
        <f aca="false">H4/3600</f>
        <v>1.644525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32799.872</v>
      </c>
      <c r="E5" s="71" t="n">
        <v>37.3519</v>
      </c>
      <c r="F5" s="71" t="n">
        <v>38.6448</v>
      </c>
      <c r="G5" s="71" t="n">
        <v>40.6092</v>
      </c>
      <c r="H5" s="71" t="n">
        <v>5331.88</v>
      </c>
      <c r="I5" s="71" t="n">
        <v>65.54</v>
      </c>
      <c r="J5" s="72" t="n">
        <f aca="false">H5/3600</f>
        <v>1.48107777777778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8595.1072</v>
      </c>
      <c r="E6" s="77" t="n">
        <v>34.2732</v>
      </c>
      <c r="F6" s="77" t="n">
        <v>37.4377</v>
      </c>
      <c r="G6" s="77" t="n">
        <v>39.423</v>
      </c>
      <c r="H6" s="77" t="n">
        <v>4890.41</v>
      </c>
      <c r="I6" s="77" t="n">
        <v>59.49</v>
      </c>
      <c r="J6" s="78" t="n">
        <f aca="false">H6/3600</f>
        <v>1.35844722222222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 t="n">
        <v>105201.1728</v>
      </c>
      <c r="E7" s="66" t="n">
        <v>43.5375</v>
      </c>
      <c r="F7" s="66" t="n">
        <v>46.0531</v>
      </c>
      <c r="G7" s="66" t="n">
        <v>45.5135</v>
      </c>
      <c r="H7" s="66" t="n">
        <v>7001.53</v>
      </c>
      <c r="I7" s="66" t="n">
        <v>82.43</v>
      </c>
      <c r="J7" s="67" t="n">
        <f aca="false">H7/3600</f>
        <v>1.94486944444444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61481.2</v>
      </c>
      <c r="E8" s="71" t="n">
        <v>40.0897</v>
      </c>
      <c r="F8" s="71" t="n">
        <v>43.6803</v>
      </c>
      <c r="G8" s="71" t="n">
        <v>43.6998</v>
      </c>
      <c r="H8" s="71" t="n">
        <v>6009.97</v>
      </c>
      <c r="I8" s="71" t="n">
        <v>73.57</v>
      </c>
      <c r="J8" s="72" t="n">
        <f aca="false">H8/3600</f>
        <v>1.66943611111111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35171.8272</v>
      </c>
      <c r="E9" s="71" t="n">
        <v>36.9428</v>
      </c>
      <c r="F9" s="71" t="n">
        <v>41.6198</v>
      </c>
      <c r="G9" s="71" t="n">
        <v>42.0474</v>
      </c>
      <c r="H9" s="71" t="n">
        <v>5409.58</v>
      </c>
      <c r="I9" s="71" t="n">
        <v>70.61</v>
      </c>
      <c r="J9" s="72" t="n">
        <f aca="false">H9/3600</f>
        <v>1.50266111111111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20635.4288</v>
      </c>
      <c r="E10" s="77" t="n">
        <v>34.0567</v>
      </c>
      <c r="F10" s="77" t="n">
        <v>40.0739</v>
      </c>
      <c r="G10" s="77" t="n">
        <v>40.7673</v>
      </c>
      <c r="H10" s="77" t="n">
        <v>4981.5</v>
      </c>
      <c r="I10" s="77" t="n">
        <v>65.51</v>
      </c>
      <c r="J10" s="78" t="n">
        <f aca="false">H10/3600</f>
        <v>1.38375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65" t="n">
        <v>373420.1552</v>
      </c>
      <c r="E11" s="66" t="n">
        <v>42.6605</v>
      </c>
      <c r="F11" s="66" t="n">
        <v>43.1712</v>
      </c>
      <c r="G11" s="66" t="n">
        <v>41.5257</v>
      </c>
      <c r="H11" s="66" t="n">
        <v>16981.88</v>
      </c>
      <c r="I11" s="66" t="n">
        <v>157.28</v>
      </c>
      <c r="J11" s="67" t="n">
        <f aca="false">H11/3600</f>
        <v>4.71718888888889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241635.5344</v>
      </c>
      <c r="E12" s="71" t="n">
        <v>39.0648</v>
      </c>
      <c r="F12" s="71" t="n">
        <v>40.3876</v>
      </c>
      <c r="G12" s="71" t="n">
        <v>38.0603</v>
      </c>
      <c r="H12" s="71" t="n">
        <v>14786.26</v>
      </c>
      <c r="I12" s="71" t="n">
        <v>149.48</v>
      </c>
      <c r="J12" s="72" t="n">
        <f aca="false">H12/3600</f>
        <v>4.10729444444444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152271.6656</v>
      </c>
      <c r="E13" s="71" t="n">
        <v>35.0917</v>
      </c>
      <c r="F13" s="71" t="n">
        <v>38.7564</v>
      </c>
      <c r="G13" s="71" t="n">
        <v>36.4197</v>
      </c>
      <c r="H13" s="71" t="n">
        <v>12770.85</v>
      </c>
      <c r="I13" s="71" t="n">
        <v>135.62</v>
      </c>
      <c r="J13" s="72" t="n">
        <f aca="false">H13/3600</f>
        <v>3.54745833333333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81725.4224</v>
      </c>
      <c r="E14" s="77" t="n">
        <v>30.8996</v>
      </c>
      <c r="F14" s="77" t="n">
        <v>37.3951</v>
      </c>
      <c r="G14" s="77" t="n">
        <v>35.1029</v>
      </c>
      <c r="H14" s="77" t="n">
        <v>11047.32</v>
      </c>
      <c r="I14" s="77" t="n">
        <v>128.13</v>
      </c>
      <c r="J14" s="78" t="n">
        <f aca="false">H14/3600</f>
        <v>3.0687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65" t="n">
        <v>97619.4704</v>
      </c>
      <c r="E15" s="66" t="n">
        <v>43.9901</v>
      </c>
      <c r="F15" s="66" t="n">
        <v>47.3572</v>
      </c>
      <c r="G15" s="66" t="n">
        <v>46.8968</v>
      </c>
      <c r="H15" s="66" t="n">
        <v>11344.72</v>
      </c>
      <c r="I15" s="66" t="n">
        <v>117.76</v>
      </c>
      <c r="J15" s="67" t="n">
        <f aca="false">H15/3600</f>
        <v>3.15131111111111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46097.544</v>
      </c>
      <c r="E16" s="71" t="n">
        <v>41.529</v>
      </c>
      <c r="F16" s="71" t="n">
        <v>46.4063</v>
      </c>
      <c r="G16" s="71" t="n">
        <v>46.1832</v>
      </c>
      <c r="H16" s="71" t="n">
        <v>9867.43</v>
      </c>
      <c r="I16" s="71" t="n">
        <v>106.39</v>
      </c>
      <c r="J16" s="72" t="n">
        <f aca="false">H16/3600</f>
        <v>2.74095277777778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6348.1328</v>
      </c>
      <c r="E17" s="71" t="n">
        <v>39.9702</v>
      </c>
      <c r="F17" s="71" t="n">
        <v>45.6918</v>
      </c>
      <c r="G17" s="71" t="n">
        <v>45.5865</v>
      </c>
      <c r="H17" s="71" t="n">
        <v>9160.49</v>
      </c>
      <c r="I17" s="71" t="n">
        <v>104.76</v>
      </c>
      <c r="J17" s="72" t="n">
        <f aca="false">H17/3600</f>
        <v>2.54458055555556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4816.0256</v>
      </c>
      <c r="E18" s="77" t="n">
        <v>38.2596</v>
      </c>
      <c r="F18" s="77" t="n">
        <v>45.088</v>
      </c>
      <c r="G18" s="77" t="n">
        <v>45.0449</v>
      </c>
      <c r="H18" s="77" t="n">
        <v>8740.65</v>
      </c>
      <c r="I18" s="77" t="n">
        <v>103.05</v>
      </c>
      <c r="J18" s="78" t="n">
        <f aca="false">H18/3600</f>
        <v>2.42795833333333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 t="n">
        <v>21975.0872</v>
      </c>
      <c r="E19" s="88" t="n">
        <v>42.8809</v>
      </c>
      <c r="F19" s="88" t="n">
        <v>44.7104</v>
      </c>
      <c r="G19" s="88" t="n">
        <v>46.2466</v>
      </c>
      <c r="H19" s="88" t="n">
        <v>4942.86</v>
      </c>
      <c r="I19" s="88" t="n">
        <v>53.45</v>
      </c>
      <c r="J19" s="67" t="n">
        <f aca="false">H19/3600</f>
        <v>1.37301666666667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 t="n">
        <v>12088.404</v>
      </c>
      <c r="E20" s="90" t="n">
        <v>41.1977</v>
      </c>
      <c r="F20" s="90" t="n">
        <v>42.9279</v>
      </c>
      <c r="G20" s="90" t="n">
        <v>43.8068</v>
      </c>
      <c r="H20" s="90" t="n">
        <v>4234.19</v>
      </c>
      <c r="I20" s="90" t="n">
        <v>46.86</v>
      </c>
      <c r="J20" s="72" t="n">
        <f aca="false">H20/3600</f>
        <v>1.17616388888889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6851.1136</v>
      </c>
      <c r="E21" s="90" t="n">
        <v>39.1285</v>
      </c>
      <c r="F21" s="90" t="n">
        <v>41.5511</v>
      </c>
      <c r="G21" s="90" t="n">
        <v>42.229</v>
      </c>
      <c r="H21" s="90" t="n">
        <v>3877.36</v>
      </c>
      <c r="I21" s="90" t="n">
        <v>43.98</v>
      </c>
      <c r="J21" s="72" t="n">
        <f aca="false">H21/3600</f>
        <v>1.07704444444444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3855.4168</v>
      </c>
      <c r="E22" s="92" t="n">
        <v>36.6724</v>
      </c>
      <c r="F22" s="92" t="n">
        <v>40.5642</v>
      </c>
      <c r="G22" s="92" t="n">
        <v>41.3083</v>
      </c>
      <c r="H22" s="92" t="n">
        <v>3693.1</v>
      </c>
      <c r="I22" s="92" t="n">
        <v>42.52</v>
      </c>
      <c r="J22" s="78" t="n">
        <f aca="false">H22/3600</f>
        <v>1.02586111111111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 t="n">
        <v>52436.4488</v>
      </c>
      <c r="E23" s="88" t="n">
        <v>41.8917</v>
      </c>
      <c r="F23" s="88" t="n">
        <v>43.6657</v>
      </c>
      <c r="G23" s="88" t="n">
        <v>44.369</v>
      </c>
      <c r="H23" s="88" t="n">
        <v>5893.7</v>
      </c>
      <c r="I23" s="88" t="n">
        <v>69.5</v>
      </c>
      <c r="J23" s="67" t="n">
        <f aca="false">H23/3600</f>
        <v>1.63713888888889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28476.0304</v>
      </c>
      <c r="E24" s="90" t="n">
        <v>38.8036</v>
      </c>
      <c r="F24" s="90" t="n">
        <v>41.1675</v>
      </c>
      <c r="G24" s="90" t="n">
        <v>41.4264</v>
      </c>
      <c r="H24" s="90" t="n">
        <v>4963.93</v>
      </c>
      <c r="I24" s="90" t="n">
        <v>62.06</v>
      </c>
      <c r="J24" s="72" t="n">
        <f aca="false">H24/3600</f>
        <v>1.37886944444444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4838.836</v>
      </c>
      <c r="E25" s="90" t="n">
        <v>35.7605</v>
      </c>
      <c r="F25" s="90" t="n">
        <v>39.3303</v>
      </c>
      <c r="G25" s="90" t="n">
        <v>39.7686</v>
      </c>
      <c r="H25" s="90" t="n">
        <v>4335.4</v>
      </c>
      <c r="I25" s="90" t="n">
        <v>56.03</v>
      </c>
      <c r="J25" s="72" t="n">
        <f aca="false">H25/3600</f>
        <v>1.20427777777778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327.1328</v>
      </c>
      <c r="E26" s="92" t="n">
        <v>32.8805</v>
      </c>
      <c r="F26" s="92" t="n">
        <v>38.0624</v>
      </c>
      <c r="G26" s="92" t="n">
        <v>38.9148</v>
      </c>
      <c r="H26" s="92" t="n">
        <v>3936.94</v>
      </c>
      <c r="I26" s="92" t="n">
        <v>49.5</v>
      </c>
      <c r="J26" s="78" t="n">
        <f aca="false">H26/3600</f>
        <v>1.09359444444444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 t="n">
        <v>105669.0128</v>
      </c>
      <c r="E27" s="88" t="n">
        <v>40.7195</v>
      </c>
      <c r="F27" s="88" t="n">
        <v>41.8903</v>
      </c>
      <c r="G27" s="88" t="n">
        <v>44.4537</v>
      </c>
      <c r="H27" s="88" t="n">
        <v>12630.56</v>
      </c>
      <c r="I27" s="88" t="n">
        <v>147.13</v>
      </c>
      <c r="J27" s="67" t="n">
        <f aca="false">H27/3600</f>
        <v>3.50848888888889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48866.0744</v>
      </c>
      <c r="E28" s="90" t="n">
        <v>38.0764</v>
      </c>
      <c r="F28" s="90" t="n">
        <v>39.6031</v>
      </c>
      <c r="G28" s="90" t="n">
        <v>42.2933</v>
      </c>
      <c r="H28" s="90" t="n">
        <v>10171.81</v>
      </c>
      <c r="I28" s="90" t="n">
        <v>119.41</v>
      </c>
      <c r="J28" s="72" t="n">
        <f aca="false">H28/3600</f>
        <v>2.82550277777778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6557.2648</v>
      </c>
      <c r="E29" s="90" t="n">
        <v>35.8447</v>
      </c>
      <c r="F29" s="90" t="n">
        <v>38.5435</v>
      </c>
      <c r="G29" s="90" t="n">
        <v>40.5926</v>
      </c>
      <c r="H29" s="90" t="n">
        <v>8823.28</v>
      </c>
      <c r="I29" s="90" t="n">
        <v>107.36</v>
      </c>
      <c r="J29" s="72" t="n">
        <f aca="false">H29/3600</f>
        <v>2.45091111111111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4401.9584</v>
      </c>
      <c r="E30" s="92" t="n">
        <v>33.3966</v>
      </c>
      <c r="F30" s="92" t="n">
        <v>37.6969</v>
      </c>
      <c r="G30" s="92" t="n">
        <v>39.3091</v>
      </c>
      <c r="H30" s="92" t="n">
        <v>8155.2</v>
      </c>
      <c r="I30" s="92" t="n">
        <v>100.25</v>
      </c>
      <c r="J30" s="78" t="n">
        <f aca="false">H30/3600</f>
        <v>2.26533333333333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 t="n">
        <v>71331.776</v>
      </c>
      <c r="E31" s="88" t="n">
        <v>41.4075</v>
      </c>
      <c r="F31" s="88" t="n">
        <v>44.554</v>
      </c>
      <c r="G31" s="88" t="n">
        <v>46.2719</v>
      </c>
      <c r="H31" s="88" t="n">
        <v>11575.69</v>
      </c>
      <c r="I31" s="88" t="n">
        <v>129.89</v>
      </c>
      <c r="J31" s="67" t="n">
        <f aca="false">H31/3600</f>
        <v>3.21546944444444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29353.2448</v>
      </c>
      <c r="E32" s="90" t="n">
        <v>38.8218</v>
      </c>
      <c r="F32" s="90" t="n">
        <v>43.0346</v>
      </c>
      <c r="G32" s="90" t="n">
        <v>44.052</v>
      </c>
      <c r="H32" s="90" t="n">
        <v>9440.19</v>
      </c>
      <c r="I32" s="90" t="n">
        <v>110.46</v>
      </c>
      <c r="J32" s="72" t="n">
        <f aca="false">H32/3600</f>
        <v>2.622275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15334.3192</v>
      </c>
      <c r="E33" s="90" t="n">
        <v>37.0541</v>
      </c>
      <c r="F33" s="90" t="n">
        <v>41.6814</v>
      </c>
      <c r="G33" s="90" t="n">
        <v>42.1563</v>
      </c>
      <c r="H33" s="90" t="n">
        <v>8330.58</v>
      </c>
      <c r="I33" s="90" t="n">
        <v>100.25</v>
      </c>
      <c r="J33" s="72" t="n">
        <f aca="false">H33/3600</f>
        <v>2.31405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8575.6232</v>
      </c>
      <c r="E34" s="92" t="n">
        <v>35.0761</v>
      </c>
      <c r="F34" s="92" t="n">
        <v>40.5848</v>
      </c>
      <c r="G34" s="92" t="n">
        <v>40.7069</v>
      </c>
      <c r="H34" s="92" t="n">
        <v>7767.37</v>
      </c>
      <c r="I34" s="92" t="n">
        <v>93.5</v>
      </c>
      <c r="J34" s="78" t="n">
        <f aca="false">H34/3600</f>
        <v>2.15760277777778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 t="n">
        <v>183091.4376</v>
      </c>
      <c r="E35" s="88" t="n">
        <v>42.6618</v>
      </c>
      <c r="F35" s="88" t="n">
        <v>42.8596</v>
      </c>
      <c r="G35" s="88" t="n">
        <v>44.6106</v>
      </c>
      <c r="H35" s="88" t="n">
        <v>16088.1</v>
      </c>
      <c r="I35" s="88" t="n">
        <v>189.99</v>
      </c>
      <c r="J35" s="67" t="n">
        <f aca="false">H35/3600</f>
        <v>4.46891666666667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80032.6384</v>
      </c>
      <c r="E36" s="90" t="n">
        <v>37.2018</v>
      </c>
      <c r="F36" s="90" t="n">
        <v>40.8869</v>
      </c>
      <c r="G36" s="90" t="n">
        <v>43.0764</v>
      </c>
      <c r="H36" s="90" t="n">
        <v>12986.27</v>
      </c>
      <c r="I36" s="90" t="n">
        <v>151.91</v>
      </c>
      <c r="J36" s="72" t="n">
        <f aca="false">H36/3600</f>
        <v>3.60729722222222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40878.2856</v>
      </c>
      <c r="E37" s="90" t="n">
        <v>34.6304</v>
      </c>
      <c r="F37" s="90" t="n">
        <v>39.3913</v>
      </c>
      <c r="G37" s="90" t="n">
        <v>41.8474</v>
      </c>
      <c r="H37" s="90" t="n">
        <v>11125.22</v>
      </c>
      <c r="I37" s="90" t="n">
        <v>142.77</v>
      </c>
      <c r="J37" s="72" t="n">
        <f aca="false">H37/3600</f>
        <v>3.09033888888889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22096.8416</v>
      </c>
      <c r="E38" s="92" t="n">
        <v>32.1984</v>
      </c>
      <c r="F38" s="92" t="n">
        <v>38.3642</v>
      </c>
      <c r="G38" s="92" t="n">
        <v>40.8987</v>
      </c>
      <c r="H38" s="92" t="n">
        <v>10090.61</v>
      </c>
      <c r="I38" s="92" t="n">
        <v>130.17</v>
      </c>
      <c r="J38" s="78" t="n">
        <f aca="false">H38/3600</f>
        <v>2.80294722222222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 t="n">
        <v>20700.5408</v>
      </c>
      <c r="E39" s="88" t="n">
        <v>41.9971</v>
      </c>
      <c r="F39" s="88" t="n">
        <v>44.1413</v>
      </c>
      <c r="G39" s="88" t="n">
        <v>44.873</v>
      </c>
      <c r="H39" s="88" t="n">
        <v>2455.77</v>
      </c>
      <c r="I39" s="88" t="n">
        <v>31.84</v>
      </c>
      <c r="J39" s="67" t="n">
        <f aca="false">H39/3600</f>
        <v>0.682158333333333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 t="n">
        <v>11157.9592</v>
      </c>
      <c r="E40" s="90" t="n">
        <v>38.5611</v>
      </c>
      <c r="F40" s="90" t="n">
        <v>41.4449</v>
      </c>
      <c r="G40" s="90" t="n">
        <v>41.8942</v>
      </c>
      <c r="H40" s="90" t="n">
        <v>2086.59</v>
      </c>
      <c r="I40" s="90" t="n">
        <v>27.26</v>
      </c>
      <c r="J40" s="72" t="n">
        <f aca="false">H40/3600</f>
        <v>0.579608333333333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5974.02</v>
      </c>
      <c r="E41" s="90" t="n">
        <v>35.5734</v>
      </c>
      <c r="F41" s="90" t="n">
        <v>39.4562</v>
      </c>
      <c r="G41" s="90" t="n">
        <v>39.6969</v>
      </c>
      <c r="H41" s="90" t="n">
        <v>1806.85</v>
      </c>
      <c r="I41" s="90" t="n">
        <v>23.92</v>
      </c>
      <c r="J41" s="72" t="n">
        <f aca="false">H41/3600</f>
        <v>0.501902777777778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3308.8416</v>
      </c>
      <c r="E42" s="92" t="n">
        <v>32.9031</v>
      </c>
      <c r="F42" s="92" t="n">
        <v>37.9421</v>
      </c>
      <c r="G42" s="92" t="n">
        <v>37.9409</v>
      </c>
      <c r="H42" s="92" t="n">
        <v>1632.84</v>
      </c>
      <c r="I42" s="92" t="n">
        <v>20.76</v>
      </c>
      <c r="J42" s="78" t="n">
        <f aca="false">H42/3600</f>
        <v>0.453566666666667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 t="n">
        <v>23316.8464</v>
      </c>
      <c r="E43" s="88" t="n">
        <v>42.1032</v>
      </c>
      <c r="F43" s="88" t="n">
        <v>44.3017</v>
      </c>
      <c r="G43" s="88" t="n">
        <v>45.8211</v>
      </c>
      <c r="H43" s="88" t="n">
        <v>2858.33</v>
      </c>
      <c r="I43" s="88" t="n">
        <v>35.31</v>
      </c>
      <c r="J43" s="67" t="n">
        <f aca="false">H43/3600</f>
        <v>0.793980555555556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4003.916</v>
      </c>
      <c r="E44" s="90" t="n">
        <v>39.2025</v>
      </c>
      <c r="F44" s="90" t="n">
        <v>41.9173</v>
      </c>
      <c r="G44" s="90" t="n">
        <v>43.1525</v>
      </c>
      <c r="H44" s="90" t="n">
        <v>2497.77</v>
      </c>
      <c r="I44" s="90" t="n">
        <v>31.09</v>
      </c>
      <c r="J44" s="72" t="n">
        <f aca="false">H44/3600</f>
        <v>0.693825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279.4224</v>
      </c>
      <c r="E45" s="90" t="n">
        <v>36.132</v>
      </c>
      <c r="F45" s="90" t="n">
        <v>40.0196</v>
      </c>
      <c r="G45" s="90" t="n">
        <v>41.0605</v>
      </c>
      <c r="H45" s="90" t="n">
        <v>2193.27</v>
      </c>
      <c r="I45" s="90" t="n">
        <v>28.02</v>
      </c>
      <c r="J45" s="72" t="n">
        <f aca="false">H45/3600</f>
        <v>0.609241666666667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751.6816</v>
      </c>
      <c r="E46" s="92" t="n">
        <v>33.0109</v>
      </c>
      <c r="F46" s="92" t="n">
        <v>38.585</v>
      </c>
      <c r="G46" s="92" t="n">
        <v>39.5164</v>
      </c>
      <c r="H46" s="92" t="n">
        <v>1981.73</v>
      </c>
      <c r="I46" s="92" t="n">
        <v>25.11</v>
      </c>
      <c r="J46" s="78" t="n">
        <f aca="false">H46/3600</f>
        <v>0.550480555555556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 t="n">
        <v>43855.6344</v>
      </c>
      <c r="E47" s="88" t="n">
        <v>41.2495</v>
      </c>
      <c r="F47" s="88" t="n">
        <v>42.7847</v>
      </c>
      <c r="G47" s="88" t="n">
        <v>43.6756</v>
      </c>
      <c r="H47" s="88" t="n">
        <v>2962.86</v>
      </c>
      <c r="I47" s="88" t="n">
        <v>36.45</v>
      </c>
      <c r="J47" s="67" t="n">
        <f aca="false">H47/3600</f>
        <v>0.823016666666667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27232.2096</v>
      </c>
      <c r="E48" s="90" t="n">
        <v>37.0127</v>
      </c>
      <c r="F48" s="90" t="n">
        <v>39.5932</v>
      </c>
      <c r="G48" s="90" t="n">
        <v>40.3818</v>
      </c>
      <c r="H48" s="90" t="n">
        <v>2577.44</v>
      </c>
      <c r="I48" s="90" t="n">
        <v>33.48</v>
      </c>
      <c r="J48" s="72" t="n">
        <f aca="false">H48/3600</f>
        <v>0.715955555555556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6331.5888</v>
      </c>
      <c r="E49" s="90" t="n">
        <v>33.2136</v>
      </c>
      <c r="F49" s="90" t="n">
        <v>37.4682</v>
      </c>
      <c r="G49" s="90" t="n">
        <v>38.1382</v>
      </c>
      <c r="H49" s="90" t="n">
        <v>2248.73</v>
      </c>
      <c r="I49" s="90" t="n">
        <v>29.63</v>
      </c>
      <c r="J49" s="72" t="n">
        <f aca="false">H49/3600</f>
        <v>0.624647222222222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8929.6416</v>
      </c>
      <c r="E50" s="92" t="n">
        <v>29.5215</v>
      </c>
      <c r="F50" s="92" t="n">
        <v>35.9892</v>
      </c>
      <c r="G50" s="92" t="n">
        <v>36.5913</v>
      </c>
      <c r="H50" s="92" t="n">
        <v>1946.92</v>
      </c>
      <c r="I50" s="92" t="n">
        <v>26.76</v>
      </c>
      <c r="J50" s="78" t="n">
        <f aca="false">H50/3600</f>
        <v>0.540811111111111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 t="n">
        <v>15045.9128</v>
      </c>
      <c r="E51" s="88" t="n">
        <v>42.5399</v>
      </c>
      <c r="F51" s="88" t="n">
        <v>43.9678</v>
      </c>
      <c r="G51" s="88" t="n">
        <v>44.7463</v>
      </c>
      <c r="H51" s="88" t="n">
        <v>1502.95</v>
      </c>
      <c r="I51" s="88" t="n">
        <v>17.32</v>
      </c>
      <c r="J51" s="67" t="n">
        <f aca="false">H51/3600</f>
        <v>0.417486111111111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9054.8272</v>
      </c>
      <c r="E52" s="90" t="n">
        <v>39.1637</v>
      </c>
      <c r="F52" s="90" t="n">
        <v>40.5597</v>
      </c>
      <c r="G52" s="90" t="n">
        <v>41.9506</v>
      </c>
      <c r="H52" s="90" t="n">
        <v>1278.57</v>
      </c>
      <c r="I52" s="90" t="n">
        <v>15.4</v>
      </c>
      <c r="J52" s="72" t="n">
        <f aca="false">H52/3600</f>
        <v>0.355158333333333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5168.9888</v>
      </c>
      <c r="E53" s="90" t="n">
        <v>35.7386</v>
      </c>
      <c r="F53" s="90" t="n">
        <v>38.184</v>
      </c>
      <c r="G53" s="90" t="n">
        <v>40.0311</v>
      </c>
      <c r="H53" s="90" t="n">
        <v>1137.91</v>
      </c>
      <c r="I53" s="90" t="n">
        <v>14.34</v>
      </c>
      <c r="J53" s="72" t="n">
        <f aca="false">H53/3600</f>
        <v>0.316086111111111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2618.9432</v>
      </c>
      <c r="E54" s="92" t="n">
        <v>32.2825</v>
      </c>
      <c r="F54" s="92" t="n">
        <v>36.7473</v>
      </c>
      <c r="G54" s="92" t="n">
        <v>38.5817</v>
      </c>
      <c r="H54" s="92" t="n">
        <v>1024.09</v>
      </c>
      <c r="I54" s="92" t="n">
        <v>12.49</v>
      </c>
      <c r="J54" s="78" t="n">
        <f aca="false">H54/3600</f>
        <v>0.284469444444444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 t="n">
        <v>5308.5592</v>
      </c>
      <c r="E55" s="88" t="n">
        <v>43.2069</v>
      </c>
      <c r="F55" s="88" t="n">
        <v>45.4949</v>
      </c>
      <c r="G55" s="88" t="n">
        <v>45.315</v>
      </c>
      <c r="H55" s="88" t="n">
        <v>586.39</v>
      </c>
      <c r="I55" s="88" t="n">
        <v>7.24</v>
      </c>
      <c r="J55" s="67" t="n">
        <f aca="false">H55/3600</f>
        <v>0.162886111111111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 t="n">
        <v>3173.8056</v>
      </c>
      <c r="E56" s="90" t="n">
        <v>39.5684</v>
      </c>
      <c r="F56" s="90" t="n">
        <v>42.4182</v>
      </c>
      <c r="G56" s="90" t="n">
        <v>41.9762</v>
      </c>
      <c r="H56" s="90" t="n">
        <v>513.81</v>
      </c>
      <c r="I56" s="90" t="n">
        <v>6.61</v>
      </c>
      <c r="J56" s="72" t="n">
        <f aca="false">H56/3600</f>
        <v>0.142725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1822.9872</v>
      </c>
      <c r="E57" s="90" t="n">
        <v>36.1117</v>
      </c>
      <c r="F57" s="90" t="n">
        <v>40.0546</v>
      </c>
      <c r="G57" s="90" t="n">
        <v>39.448</v>
      </c>
      <c r="H57" s="90" t="n">
        <v>446.97</v>
      </c>
      <c r="I57" s="90" t="n">
        <v>5.7</v>
      </c>
      <c r="J57" s="72" t="n">
        <f aca="false">H57/3600</f>
        <v>0.124158333333333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017.12</v>
      </c>
      <c r="E58" s="92" t="n">
        <v>32.9004</v>
      </c>
      <c r="F58" s="92" t="n">
        <v>38.3637</v>
      </c>
      <c r="G58" s="92" t="n">
        <v>37.6061</v>
      </c>
      <c r="H58" s="92" t="n">
        <v>406.92</v>
      </c>
      <c r="I58" s="92" t="n">
        <v>5.15</v>
      </c>
      <c r="J58" s="78" t="n">
        <f aca="false">H58/3600</f>
        <v>0.113033333333333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 t="n">
        <v>13070.0168</v>
      </c>
      <c r="E59" s="88" t="n">
        <v>41.3792</v>
      </c>
      <c r="F59" s="88" t="n">
        <v>43.4845</v>
      </c>
      <c r="G59" s="88" t="n">
        <v>44.4922</v>
      </c>
      <c r="H59" s="88" t="n">
        <v>838.97</v>
      </c>
      <c r="I59" s="88" t="n">
        <v>10.55</v>
      </c>
      <c r="J59" s="67" t="n">
        <f aca="false">H59/3600</f>
        <v>0.233047222222222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8317.6248</v>
      </c>
      <c r="E60" s="90" t="n">
        <v>36.9376</v>
      </c>
      <c r="F60" s="90" t="n">
        <v>40.7484</v>
      </c>
      <c r="G60" s="90" t="n">
        <v>41.864</v>
      </c>
      <c r="H60" s="90" t="n">
        <v>725.32</v>
      </c>
      <c r="I60" s="90" t="n">
        <v>9.54</v>
      </c>
      <c r="J60" s="72" t="n">
        <f aca="false">H60/3600</f>
        <v>0.201477777777778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5133.6488</v>
      </c>
      <c r="E61" s="90" t="n">
        <v>33.1313</v>
      </c>
      <c r="F61" s="90" t="n">
        <v>39.093</v>
      </c>
      <c r="G61" s="90" t="n">
        <v>40.0295</v>
      </c>
      <c r="H61" s="90" t="n">
        <v>631.92</v>
      </c>
      <c r="I61" s="90" t="n">
        <v>8.32</v>
      </c>
      <c r="J61" s="72" t="n">
        <f aca="false">H61/3600</f>
        <v>0.175533333333333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3061.2296</v>
      </c>
      <c r="E62" s="92" t="n">
        <v>29.5961</v>
      </c>
      <c r="F62" s="92" t="n">
        <v>37.9684</v>
      </c>
      <c r="G62" s="92" t="n">
        <v>38.7008</v>
      </c>
      <c r="H62" s="92" t="n">
        <v>562.58</v>
      </c>
      <c r="I62" s="92" t="n">
        <v>7.52</v>
      </c>
      <c r="J62" s="78" t="n">
        <f aca="false">H62/3600</f>
        <v>0.156272222222222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 t="n">
        <v>11497.5616</v>
      </c>
      <c r="E63" s="88" t="n">
        <v>41.2132</v>
      </c>
      <c r="F63" s="88" t="n">
        <v>42.4333</v>
      </c>
      <c r="G63" s="88" t="n">
        <v>43.1952</v>
      </c>
      <c r="H63" s="88" t="n">
        <v>751.12</v>
      </c>
      <c r="I63" s="88" t="n">
        <v>9.79</v>
      </c>
      <c r="J63" s="67" t="n">
        <f aca="false">H63/3600</f>
        <v>0.208644444444444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113.5056</v>
      </c>
      <c r="E64" s="90" t="n">
        <v>36.8726</v>
      </c>
      <c r="F64" s="90" t="n">
        <v>39.3037</v>
      </c>
      <c r="G64" s="90" t="n">
        <v>39.8381</v>
      </c>
      <c r="H64" s="90" t="n">
        <v>653.88</v>
      </c>
      <c r="I64" s="90" t="n">
        <v>8.91</v>
      </c>
      <c r="J64" s="72" t="n">
        <f aca="false">H64/3600</f>
        <v>0.181633333333333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4068.1416</v>
      </c>
      <c r="E65" s="90" t="n">
        <v>32.8856</v>
      </c>
      <c r="F65" s="90" t="n">
        <v>37.056</v>
      </c>
      <c r="G65" s="90" t="n">
        <v>37.5195</v>
      </c>
      <c r="H65" s="90" t="n">
        <v>556.61</v>
      </c>
      <c r="I65" s="90" t="n">
        <v>7.54</v>
      </c>
      <c r="J65" s="72" t="n">
        <f aca="false">H65/3600</f>
        <v>0.154613888888889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2106.8264</v>
      </c>
      <c r="E66" s="92" t="n">
        <v>29.3166</v>
      </c>
      <c r="F66" s="92" t="n">
        <v>35.5052</v>
      </c>
      <c r="G66" s="92" t="n">
        <v>35.9486</v>
      </c>
      <c r="H66" s="92" t="n">
        <v>467.8</v>
      </c>
      <c r="I66" s="92" t="n">
        <v>6.37</v>
      </c>
      <c r="J66" s="78" t="n">
        <f aca="false">H66/3600</f>
        <v>0.129944444444444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 t="n">
        <v>4488.3264</v>
      </c>
      <c r="E67" s="88" t="n">
        <v>42.7465</v>
      </c>
      <c r="F67" s="88" t="n">
        <v>43.4992</v>
      </c>
      <c r="G67" s="88" t="n">
        <v>44.3566</v>
      </c>
      <c r="H67" s="88" t="n">
        <v>410.56</v>
      </c>
      <c r="I67" s="88" t="n">
        <v>5.44</v>
      </c>
      <c r="J67" s="67" t="n">
        <f aca="false">H67/3600</f>
        <v>0.114044444444444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2707.9648</v>
      </c>
      <c r="E68" s="90" t="n">
        <v>38.6935</v>
      </c>
      <c r="F68" s="90" t="n">
        <v>40.0723</v>
      </c>
      <c r="G68" s="90" t="n">
        <v>41.3625</v>
      </c>
      <c r="H68" s="90" t="n">
        <v>335.73</v>
      </c>
      <c r="I68" s="90" t="n">
        <v>4.3</v>
      </c>
      <c r="J68" s="72" t="n">
        <f aca="false">H68/3600</f>
        <v>0.0932583333333333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1494.94</v>
      </c>
      <c r="E69" s="90" t="n">
        <v>34.7978</v>
      </c>
      <c r="F69" s="90" t="n">
        <v>37.8687</v>
      </c>
      <c r="G69" s="90" t="n">
        <v>39.0913</v>
      </c>
      <c r="H69" s="90" t="n">
        <v>290.58</v>
      </c>
      <c r="I69" s="90" t="n">
        <v>3.84</v>
      </c>
      <c r="J69" s="72" t="n">
        <f aca="false">H69/3600</f>
        <v>0.0807166666666667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756.184</v>
      </c>
      <c r="E70" s="92" t="n">
        <v>31.4195</v>
      </c>
      <c r="F70" s="92" t="n">
        <v>36.3059</v>
      </c>
      <c r="G70" s="92" t="n">
        <v>37.3421</v>
      </c>
      <c r="H70" s="92" t="n">
        <v>253.95</v>
      </c>
      <c r="I70" s="92" t="n">
        <v>3.32</v>
      </c>
      <c r="J70" s="78" t="n">
        <f aca="false">H70/3600</f>
        <v>0.0705416666666667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7" t="n">
        <v>30166.2536</v>
      </c>
      <c r="E71" s="88" t="n">
        <v>44.1171</v>
      </c>
      <c r="F71" s="88" t="n">
        <v>47.3513</v>
      </c>
      <c r="G71" s="88" t="n">
        <v>48.4935</v>
      </c>
      <c r="H71" s="88" t="n">
        <v>5491.92</v>
      </c>
      <c r="I71" s="88" t="n">
        <v>70.35</v>
      </c>
      <c r="J71" s="67" t="n">
        <f aca="false">H71/3600</f>
        <v>1.52553333333333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3</v>
      </c>
      <c r="B72" s="14"/>
      <c r="C72" s="14" t="n">
        <v>27</v>
      </c>
      <c r="D72" s="89" t="n">
        <v>18591.0176</v>
      </c>
      <c r="E72" s="90" t="n">
        <v>41.5707</v>
      </c>
      <c r="F72" s="90" t="n">
        <v>44.9645</v>
      </c>
      <c r="G72" s="90" t="n">
        <v>46.204</v>
      </c>
      <c r="H72" s="90" t="n">
        <v>5002.15</v>
      </c>
      <c r="I72" s="90" t="n">
        <v>64.61</v>
      </c>
      <c r="J72" s="72" t="n">
        <f aca="false">H72/3600</f>
        <v>1.38948611111111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 t="n">
        <v>11477.348</v>
      </c>
      <c r="E73" s="90" t="n">
        <v>38.6642</v>
      </c>
      <c r="F73" s="90" t="n">
        <v>42.9523</v>
      </c>
      <c r="G73" s="90" t="n">
        <v>44.1594</v>
      </c>
      <c r="H73" s="90" t="n">
        <v>4541.23</v>
      </c>
      <c r="I73" s="90" t="n">
        <v>59.79</v>
      </c>
      <c r="J73" s="72" t="n">
        <f aca="false">H73/3600</f>
        <v>1.26145277777778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 t="n">
        <v>6988.952</v>
      </c>
      <c r="E74" s="92" t="n">
        <v>35.4691</v>
      </c>
      <c r="F74" s="92" t="n">
        <v>41.5223</v>
      </c>
      <c r="G74" s="92" t="n">
        <v>42.6238</v>
      </c>
      <c r="H74" s="92" t="n">
        <v>4273.29</v>
      </c>
      <c r="I74" s="92" t="n">
        <v>54.49</v>
      </c>
      <c r="J74" s="78" t="n">
        <f aca="false">H74/3600</f>
        <v>1.187025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8</v>
      </c>
      <c r="C75" s="7" t="n">
        <v>22</v>
      </c>
      <c r="D75" s="87" t="n">
        <v>20090.4728</v>
      </c>
      <c r="E75" s="88" t="n">
        <v>44.2834</v>
      </c>
      <c r="F75" s="88" t="n">
        <v>48.6408</v>
      </c>
      <c r="G75" s="88" t="n">
        <v>49.2841</v>
      </c>
      <c r="H75" s="88" t="n">
        <v>5063.47</v>
      </c>
      <c r="I75" s="88" t="n">
        <v>57.87</v>
      </c>
      <c r="J75" s="67" t="n">
        <f aca="false">H75/3600</f>
        <v>1.40651944444444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 t="n">
        <v>11294.3648</v>
      </c>
      <c r="E76" s="90" t="n">
        <v>42.0903</v>
      </c>
      <c r="F76" s="90" t="n">
        <v>46.6464</v>
      </c>
      <c r="G76" s="90" t="n">
        <v>47.2661</v>
      </c>
      <c r="H76" s="90" t="n">
        <v>4550.07</v>
      </c>
      <c r="I76" s="90" t="n">
        <v>53.88</v>
      </c>
      <c r="J76" s="72" t="n">
        <f aca="false">H76/3600</f>
        <v>1.26390833333333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 t="n">
        <v>6480.5048</v>
      </c>
      <c r="E77" s="90" t="n">
        <v>39.7026</v>
      </c>
      <c r="F77" s="90" t="n">
        <v>44.7906</v>
      </c>
      <c r="G77" s="90" t="n">
        <v>45.3844</v>
      </c>
      <c r="H77" s="90" t="n">
        <v>4257.37</v>
      </c>
      <c r="I77" s="90" t="n">
        <v>52.52</v>
      </c>
      <c r="J77" s="72" t="n">
        <f aca="false">H77/3600</f>
        <v>1.18260277777778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 t="n">
        <v>3750.0336</v>
      </c>
      <c r="E78" s="92" t="n">
        <v>37.0407</v>
      </c>
      <c r="F78" s="92" t="n">
        <v>43.2408</v>
      </c>
      <c r="G78" s="92" t="n">
        <v>43.7701</v>
      </c>
      <c r="H78" s="92" t="n">
        <v>4031.49</v>
      </c>
      <c r="I78" s="92" t="n">
        <v>50.92</v>
      </c>
      <c r="J78" s="78" t="n">
        <f aca="false">H78/3600</f>
        <v>1.11985833333333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69</v>
      </c>
      <c r="C79" s="7" t="n">
        <v>22</v>
      </c>
      <c r="D79" s="87" t="n">
        <v>22073.008</v>
      </c>
      <c r="E79" s="88" t="n">
        <v>44.6759</v>
      </c>
      <c r="F79" s="88" t="n">
        <v>48.0533</v>
      </c>
      <c r="G79" s="88" t="n">
        <v>48.9625</v>
      </c>
      <c r="H79" s="88" t="n">
        <v>5103.76</v>
      </c>
      <c r="I79" s="88" t="n">
        <v>61.26</v>
      </c>
      <c r="J79" s="67" t="n">
        <f aca="false">H79/3600</f>
        <v>1.41771111111111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 t="n">
        <v>13313.9448</v>
      </c>
      <c r="E80" s="90" t="n">
        <v>42.3633</v>
      </c>
      <c r="F80" s="90" t="n">
        <v>45.916</v>
      </c>
      <c r="G80" s="90" t="n">
        <v>46.9445</v>
      </c>
      <c r="H80" s="90" t="n">
        <v>4634.86</v>
      </c>
      <c r="I80" s="90" t="n">
        <v>55.12</v>
      </c>
      <c r="J80" s="72" t="n">
        <f aca="false">H80/3600</f>
        <v>1.28746111111111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 t="n">
        <v>8104.58</v>
      </c>
      <c r="E81" s="90" t="n">
        <v>39.7114</v>
      </c>
      <c r="F81" s="90" t="n">
        <v>43.9796</v>
      </c>
      <c r="G81" s="90" t="n">
        <v>45.0355</v>
      </c>
      <c r="H81" s="90" t="n">
        <v>4352.66</v>
      </c>
      <c r="I81" s="90" t="n">
        <v>51.87</v>
      </c>
      <c r="J81" s="72" t="n">
        <f aca="false">H81/3600</f>
        <v>1.20907222222222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 t="n">
        <v>4927.0128</v>
      </c>
      <c r="E82" s="92" t="n">
        <v>36.7912</v>
      </c>
      <c r="F82" s="92" t="n">
        <v>42.5096</v>
      </c>
      <c r="G82" s="92" t="n">
        <v>43.443</v>
      </c>
      <c r="H82" s="92" t="n">
        <v>4109.39</v>
      </c>
      <c r="I82" s="92" t="n">
        <v>48.51</v>
      </c>
      <c r="J82" s="78" t="n">
        <f aca="false">H82/3600</f>
        <v>1.14149722222222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 t="n">
        <v>22498.752</v>
      </c>
      <c r="E83" s="88" t="n">
        <v>42.2048</v>
      </c>
      <c r="F83" s="88" t="n">
        <v>44.1075</v>
      </c>
      <c r="G83" s="88" t="n">
        <v>44.7791</v>
      </c>
      <c r="H83" s="88" t="n">
        <v>2489.36</v>
      </c>
      <c r="I83" s="88" t="n">
        <v>31.64</v>
      </c>
      <c r="J83" s="67" t="n">
        <f aca="false">H83/3600</f>
        <v>0.691488888888889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2884.636</v>
      </c>
      <c r="E84" s="90" t="n">
        <v>38.7107</v>
      </c>
      <c r="F84" s="90" t="n">
        <v>41.122</v>
      </c>
      <c r="G84" s="90" t="n">
        <v>41.5449</v>
      </c>
      <c r="H84" s="90" t="n">
        <v>2141.22</v>
      </c>
      <c r="I84" s="90" t="n">
        <v>28.06</v>
      </c>
      <c r="J84" s="72" t="n">
        <f aca="false">H84/3600</f>
        <v>0.594783333333333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7388.0696</v>
      </c>
      <c r="E85" s="90" t="n">
        <v>35.5938</v>
      </c>
      <c r="F85" s="90" t="n">
        <v>38.8121</v>
      </c>
      <c r="G85" s="90" t="n">
        <v>39.0565</v>
      </c>
      <c r="H85" s="90" t="n">
        <v>1867.96</v>
      </c>
      <c r="I85" s="90" t="n">
        <v>24.22</v>
      </c>
      <c r="J85" s="72" t="n">
        <f aca="false">H85/3600</f>
        <v>0.518877777777778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345.032</v>
      </c>
      <c r="E86" s="92" t="n">
        <v>32.6777</v>
      </c>
      <c r="F86" s="92" t="n">
        <v>37.0819</v>
      </c>
      <c r="G86" s="92" t="n">
        <v>37.131</v>
      </c>
      <c r="H86" s="92" t="n">
        <v>1691.73</v>
      </c>
      <c r="I86" s="92" t="n">
        <v>21.53</v>
      </c>
      <c r="J86" s="78" t="n">
        <f aca="false">H86/3600</f>
        <v>0.469925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 t="n">
        <v>22652.3352</v>
      </c>
      <c r="E87" s="88" t="n">
        <v>45.1994</v>
      </c>
      <c r="F87" s="88" t="n">
        <v>47.0606</v>
      </c>
      <c r="G87" s="88" t="n">
        <v>47.3339</v>
      </c>
      <c r="H87" s="88" t="n">
        <v>4380.63</v>
      </c>
      <c r="I87" s="88" t="n">
        <v>51.59</v>
      </c>
      <c r="J87" s="67" t="n">
        <f aca="false">H87/3600</f>
        <v>1.21684166666667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15048.073</v>
      </c>
      <c r="E88" s="90" t="n">
        <v>41.1884</v>
      </c>
      <c r="F88" s="90" t="n">
        <v>43.6521</v>
      </c>
      <c r="G88" s="90" t="n">
        <v>43.8045</v>
      </c>
      <c r="H88" s="90" t="n">
        <v>3979.15</v>
      </c>
      <c r="I88" s="90" t="n">
        <v>48.27</v>
      </c>
      <c r="J88" s="72" t="n">
        <f aca="false">H88/3600</f>
        <v>1.10531944444444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9749.881</v>
      </c>
      <c r="E89" s="90" t="n">
        <v>37.3715</v>
      </c>
      <c r="F89" s="90" t="n">
        <v>41.1375</v>
      </c>
      <c r="G89" s="90" t="n">
        <v>41.0364</v>
      </c>
      <c r="H89" s="90" t="n">
        <v>3629.98</v>
      </c>
      <c r="I89" s="90" t="n">
        <v>43.48</v>
      </c>
      <c r="J89" s="72" t="n">
        <f aca="false">H89/3600</f>
        <v>1.00832777777778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348.4498</v>
      </c>
      <c r="E90" s="92" t="n">
        <v>33.7542</v>
      </c>
      <c r="F90" s="92" t="n">
        <v>39.3969</v>
      </c>
      <c r="G90" s="92" t="n">
        <v>38.9181</v>
      </c>
      <c r="H90" s="92" t="n">
        <v>3348.96</v>
      </c>
      <c r="I90" s="92" t="n">
        <v>40.09</v>
      </c>
      <c r="J90" s="78" t="n">
        <f aca="false">H90/3600</f>
        <v>0.930266666666667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 t="n">
        <v>33716.3376</v>
      </c>
      <c r="E91" s="88" t="n">
        <v>46.9004</v>
      </c>
      <c r="F91" s="88" t="n">
        <v>45.8195</v>
      </c>
      <c r="G91" s="88" t="n">
        <v>45.9125</v>
      </c>
      <c r="H91" s="88" t="n">
        <v>3313.63</v>
      </c>
      <c r="I91" s="88" t="n">
        <v>36.99</v>
      </c>
      <c r="J91" s="67" t="n">
        <f aca="false">H91/3600</f>
        <v>0.920452777777778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24851.9416</v>
      </c>
      <c r="E92" s="90" t="n">
        <v>42.5051</v>
      </c>
      <c r="F92" s="90" t="n">
        <v>41.1945</v>
      </c>
      <c r="G92" s="90" t="n">
        <v>41.5957</v>
      </c>
      <c r="H92" s="90" t="n">
        <v>3072.36</v>
      </c>
      <c r="I92" s="90" t="n">
        <v>35.17</v>
      </c>
      <c r="J92" s="72" t="n">
        <f aca="false">H92/3600</f>
        <v>0.853433333333333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18890.972</v>
      </c>
      <c r="E93" s="90" t="n">
        <v>37.9801</v>
      </c>
      <c r="F93" s="90" t="n">
        <v>38.9317</v>
      </c>
      <c r="G93" s="90" t="n">
        <v>39.4457</v>
      </c>
      <c r="H93" s="90" t="n">
        <v>2871.39</v>
      </c>
      <c r="I93" s="90" t="n">
        <v>35.13</v>
      </c>
      <c r="J93" s="72" t="n">
        <f aca="false">H93/3600</f>
        <v>0.797608333333333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14307.9968</v>
      </c>
      <c r="E94" s="92" t="n">
        <v>33.2167</v>
      </c>
      <c r="F94" s="92" t="n">
        <v>37.7303</v>
      </c>
      <c r="G94" s="92" t="n">
        <v>37.8577</v>
      </c>
      <c r="H94" s="92" t="n">
        <v>2681.22</v>
      </c>
      <c r="I94" s="92" t="n">
        <v>33.89</v>
      </c>
      <c r="J94" s="78" t="n">
        <f aca="false">H94/3600</f>
        <v>0.744783333333333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 t="n">
        <v>5147.3821</v>
      </c>
      <c r="E95" s="88" t="n">
        <v>50.9844</v>
      </c>
      <c r="F95" s="88" t="n">
        <v>53.6086</v>
      </c>
      <c r="G95" s="88" t="n">
        <v>54.5132</v>
      </c>
      <c r="H95" s="88" t="n">
        <v>3755.85</v>
      </c>
      <c r="I95" s="88" t="n">
        <v>43.94</v>
      </c>
      <c r="J95" s="67" t="n">
        <f aca="false">H95/3600</f>
        <v>1.04329166666667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3485.1997</v>
      </c>
      <c r="E96" s="90" t="n">
        <v>47.2007</v>
      </c>
      <c r="F96" s="90" t="n">
        <v>50.2537</v>
      </c>
      <c r="G96" s="90" t="n">
        <v>51.254</v>
      </c>
      <c r="H96" s="90" t="n">
        <v>3622.76</v>
      </c>
      <c r="I96" s="90" t="n">
        <v>43.33</v>
      </c>
      <c r="J96" s="72" t="n">
        <f aca="false">H96/3600</f>
        <v>1.00632222222222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2379.1507</v>
      </c>
      <c r="E97" s="90" t="n">
        <v>43.6227</v>
      </c>
      <c r="F97" s="90" t="n">
        <v>47.7847</v>
      </c>
      <c r="G97" s="90" t="n">
        <v>48.8399</v>
      </c>
      <c r="H97" s="90" t="n">
        <v>3435.7</v>
      </c>
      <c r="I97" s="90" t="n">
        <v>41.73</v>
      </c>
      <c r="J97" s="72" t="n">
        <f aca="false">H97/3600</f>
        <v>0.954361111111111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1600.8426</v>
      </c>
      <c r="E98" s="92" t="n">
        <v>39.6012</v>
      </c>
      <c r="F98" s="92" t="n">
        <v>45.8658</v>
      </c>
      <c r="G98" s="92" t="n">
        <v>47.0333</v>
      </c>
      <c r="H98" s="92" t="n">
        <v>3352.28</v>
      </c>
      <c r="I98" s="92" t="n">
        <v>40.74</v>
      </c>
      <c r="J98" s="78" t="n">
        <f aca="false">H98/3600</f>
        <v>0.931188888888889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38.0436663058016</v>
      </c>
      <c r="J106" s="93" t="n">
        <f aca="false">GEOMEAN(J3:J98)</f>
        <v>0.863241217029205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49" t="e">
        <f aca="false">Q106/I106</f>
        <v>#NUM!</v>
      </c>
      <c r="R107" s="4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1.47883055555556</v>
      </c>
      <c r="J108" s="93" t="n">
        <f aca="false">SUM(J3:J98)</f>
        <v>124.981158333333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82)</f>
        <v>38.3529165227431</v>
      </c>
      <c r="J113" s="93" t="n">
        <f aca="false">GEOMEAN(J3:J82)</f>
        <v>0.869151416983701</v>
      </c>
      <c r="Q113" s="93" t="e">
        <f aca="false">GEOMEAN(Q3:Q82)</f>
        <v>#NUM!</v>
      </c>
      <c r="R113" s="93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49" t="e">
        <f aca="false">Q113/I113</f>
        <v>#NUM!</v>
      </c>
      <c r="R114" s="4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0</v>
      </c>
      <c r="E1" s="59"/>
      <c r="F1" s="59"/>
      <c r="G1" s="59"/>
      <c r="H1" s="59"/>
      <c r="I1" s="59"/>
      <c r="J1" s="59"/>
      <c r="L1" s="59" t="s">
        <v>71</v>
      </c>
      <c r="M1" s="59"/>
      <c r="N1" s="59"/>
      <c r="O1" s="59"/>
      <c r="P1" s="59"/>
      <c r="Q1" s="59"/>
      <c r="R1" s="59"/>
      <c r="S1" s="60"/>
      <c r="T1" s="59" t="s">
        <v>72</v>
      </c>
      <c r="U1" s="59"/>
      <c r="V1" s="59"/>
      <c r="W1" s="59" t="s">
        <v>73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4</v>
      </c>
      <c r="D2" s="53" t="s">
        <v>32</v>
      </c>
      <c r="E2" s="54" t="s">
        <v>33</v>
      </c>
      <c r="F2" s="54" t="s">
        <v>34</v>
      </c>
      <c r="G2" s="54" t="s">
        <v>35</v>
      </c>
      <c r="H2" s="54" t="s">
        <v>75</v>
      </c>
      <c r="I2" s="54" t="s">
        <v>76</v>
      </c>
      <c r="J2" s="64" t="s">
        <v>77</v>
      </c>
      <c r="K2" s="60"/>
      <c r="L2" s="53" t="s">
        <v>32</v>
      </c>
      <c r="M2" s="54" t="s">
        <v>33</v>
      </c>
      <c r="N2" s="54" t="s">
        <v>34</v>
      </c>
      <c r="O2" s="54" t="s">
        <v>35</v>
      </c>
      <c r="P2" s="54" t="s">
        <v>75</v>
      </c>
      <c r="Q2" s="54" t="s">
        <v>76</v>
      </c>
      <c r="R2" s="64" t="s">
        <v>77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5" t="n">
        <v>12950.3088</v>
      </c>
      <c r="E3" s="66" t="n">
        <v>41.8625</v>
      </c>
      <c r="F3" s="66" t="n">
        <v>41.6908</v>
      </c>
      <c r="G3" s="66" t="n">
        <v>44.446</v>
      </c>
      <c r="H3" s="66" t="n">
        <v>18135.93</v>
      </c>
      <c r="I3" s="66" t="n">
        <v>51.89</v>
      </c>
      <c r="J3" s="67" t="n">
        <f aca="false">H3/3600</f>
        <v>5.03775833333333</v>
      </c>
      <c r="L3" s="65" t="n">
        <v>12952.4784</v>
      </c>
      <c r="M3" s="66" t="n">
        <v>41.8633</v>
      </c>
      <c r="N3" s="66" t="n">
        <v>41.6915</v>
      </c>
      <c r="O3" s="66" t="n">
        <v>44.4447</v>
      </c>
      <c r="P3" s="66" t="n">
        <v>16034.6</v>
      </c>
      <c r="Q3" s="66" t="n">
        <v>41.36</v>
      </c>
      <c r="R3" s="68" t="n">
        <f aca="false">P3/3600</f>
        <v>4.45405555555556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8</v>
      </c>
      <c r="B4" s="14"/>
      <c r="C4" s="14" t="n">
        <v>27</v>
      </c>
      <c r="D4" s="70" t="n">
        <v>5294.8048</v>
      </c>
      <c r="E4" s="71" t="n">
        <v>39.3519</v>
      </c>
      <c r="F4" s="71" t="n">
        <v>39.998</v>
      </c>
      <c r="G4" s="71" t="n">
        <v>42.4927</v>
      </c>
      <c r="H4" s="71" t="n">
        <v>13462.51</v>
      </c>
      <c r="I4" s="71" t="n">
        <v>36.86</v>
      </c>
      <c r="J4" s="72" t="n">
        <f aca="false">H4/3600</f>
        <v>3.73958611111111</v>
      </c>
      <c r="L4" s="70" t="n">
        <v>5290.1072</v>
      </c>
      <c r="M4" s="71" t="n">
        <v>39.35</v>
      </c>
      <c r="N4" s="71" t="n">
        <v>39.9964</v>
      </c>
      <c r="O4" s="71" t="n">
        <v>42.4927</v>
      </c>
      <c r="P4" s="71" t="n">
        <v>13438.22</v>
      </c>
      <c r="Q4" s="71" t="n">
        <v>34.64</v>
      </c>
      <c r="R4" s="73" t="n">
        <f aca="false">P4/3600</f>
        <v>3.73283888888889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 t="n">
        <v>2563.6736</v>
      </c>
      <c r="E5" s="71" t="n">
        <v>36.765</v>
      </c>
      <c r="F5" s="71" t="n">
        <v>38.7202</v>
      </c>
      <c r="G5" s="71" t="n">
        <v>40.9609</v>
      </c>
      <c r="H5" s="71" t="n">
        <v>13644.31</v>
      </c>
      <c r="I5" s="71" t="n">
        <v>38.5</v>
      </c>
      <c r="J5" s="72" t="n">
        <f aca="false">H5/3600</f>
        <v>3.79008611111111</v>
      </c>
      <c r="L5" s="70" t="n">
        <v>2564.3296</v>
      </c>
      <c r="M5" s="71" t="n">
        <v>36.7654</v>
      </c>
      <c r="N5" s="71" t="n">
        <v>38.7167</v>
      </c>
      <c r="O5" s="71" t="n">
        <v>40.9588</v>
      </c>
      <c r="P5" s="71" t="n">
        <v>12184.73</v>
      </c>
      <c r="Q5" s="71" t="n">
        <v>31.05</v>
      </c>
      <c r="R5" s="73" t="n">
        <f aca="false">P5/3600</f>
        <v>3.38464722222222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 t="n">
        <v>1339.5408</v>
      </c>
      <c r="E6" s="77" t="n">
        <v>34.0682</v>
      </c>
      <c r="F6" s="77" t="n">
        <v>37.727</v>
      </c>
      <c r="G6" s="77" t="n">
        <v>39.8611</v>
      </c>
      <c r="H6" s="77" t="n">
        <v>11486.25</v>
      </c>
      <c r="I6" s="77" t="n">
        <v>30.33</v>
      </c>
      <c r="J6" s="78" t="n">
        <f aca="false">H6/3600</f>
        <v>3.190625</v>
      </c>
      <c r="L6" s="76" t="n">
        <v>1339.3552</v>
      </c>
      <c r="M6" s="77" t="n">
        <v>34.0664</v>
      </c>
      <c r="N6" s="77" t="n">
        <v>37.731</v>
      </c>
      <c r="O6" s="77" t="n">
        <v>39.8597</v>
      </c>
      <c r="P6" s="77" t="n">
        <v>11402.73</v>
      </c>
      <c r="Q6" s="77" t="n">
        <v>28.53</v>
      </c>
      <c r="R6" s="79" t="n">
        <f aca="false">P6/3600</f>
        <v>3.167425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1</v>
      </c>
      <c r="C7" s="7" t="n">
        <v>22</v>
      </c>
      <c r="D7" s="65" t="n">
        <v>32781.368</v>
      </c>
      <c r="E7" s="66" t="n">
        <v>40.4059</v>
      </c>
      <c r="F7" s="66" t="n">
        <v>45.3226</v>
      </c>
      <c r="G7" s="66" t="n">
        <v>44.9007</v>
      </c>
      <c r="H7" s="66" t="n">
        <v>24735.09</v>
      </c>
      <c r="I7" s="66" t="n">
        <v>56.48</v>
      </c>
      <c r="J7" s="67" t="n">
        <f aca="false">H7/3600</f>
        <v>6.87085833333333</v>
      </c>
      <c r="L7" s="65" t="n">
        <v>32770.6896</v>
      </c>
      <c r="M7" s="66" t="n">
        <v>40.4057</v>
      </c>
      <c r="N7" s="66" t="n">
        <v>45.3192</v>
      </c>
      <c r="O7" s="66" t="n">
        <v>44.8994</v>
      </c>
      <c r="P7" s="66" t="n">
        <v>24764.81</v>
      </c>
      <c r="Q7" s="66" t="n">
        <v>58.5</v>
      </c>
      <c r="R7" s="68" t="n">
        <f aca="false">P7/3600</f>
        <v>6.87911388888889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 t="n">
        <v>15803.72</v>
      </c>
      <c r="E8" s="71" t="n">
        <v>37.4265</v>
      </c>
      <c r="F8" s="71" t="n">
        <v>43.4112</v>
      </c>
      <c r="G8" s="71" t="n">
        <v>43.5266</v>
      </c>
      <c r="H8" s="71" t="n">
        <v>20760.9</v>
      </c>
      <c r="I8" s="71" t="n">
        <v>49.97</v>
      </c>
      <c r="J8" s="72" t="n">
        <f aca="false">H8/3600</f>
        <v>5.76691666666667</v>
      </c>
      <c r="L8" s="70" t="n">
        <v>15798.3904</v>
      </c>
      <c r="M8" s="71" t="n">
        <v>37.426</v>
      </c>
      <c r="N8" s="71" t="n">
        <v>43.4081</v>
      </c>
      <c r="O8" s="71" t="n">
        <v>43.5228</v>
      </c>
      <c r="P8" s="71" t="n">
        <v>20980.36</v>
      </c>
      <c r="Q8" s="71" t="n">
        <v>49.14</v>
      </c>
      <c r="R8" s="73" t="n">
        <f aca="false">P8/3600</f>
        <v>5.82787777777778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 t="n">
        <v>8306.9104</v>
      </c>
      <c r="E9" s="71" t="n">
        <v>34.4503</v>
      </c>
      <c r="F9" s="71" t="n">
        <v>41.794</v>
      </c>
      <c r="G9" s="71" t="n">
        <v>42.2276</v>
      </c>
      <c r="H9" s="71" t="n">
        <v>18378.12</v>
      </c>
      <c r="I9" s="71" t="n">
        <v>43.34</v>
      </c>
      <c r="J9" s="72" t="n">
        <f aca="false">H9/3600</f>
        <v>5.10503333333333</v>
      </c>
      <c r="L9" s="70" t="n">
        <v>8307.4</v>
      </c>
      <c r="M9" s="71" t="n">
        <v>34.4443</v>
      </c>
      <c r="N9" s="71" t="n">
        <v>41.7878</v>
      </c>
      <c r="O9" s="71" t="n">
        <v>42.2252</v>
      </c>
      <c r="P9" s="71" t="n">
        <v>18305.55</v>
      </c>
      <c r="Q9" s="71" t="n">
        <v>40.83</v>
      </c>
      <c r="R9" s="73" t="n">
        <f aca="false">P9/3600</f>
        <v>5.084875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 t="n">
        <v>4675.1728</v>
      </c>
      <c r="E10" s="77" t="n">
        <v>31.6673</v>
      </c>
      <c r="F10" s="77" t="n">
        <v>40.492</v>
      </c>
      <c r="G10" s="77" t="n">
        <v>41.1796</v>
      </c>
      <c r="H10" s="77" t="n">
        <v>16381.01</v>
      </c>
      <c r="I10" s="77" t="n">
        <v>36.58</v>
      </c>
      <c r="J10" s="78" t="n">
        <f aca="false">H10/3600</f>
        <v>4.55028055555556</v>
      </c>
      <c r="L10" s="76" t="n">
        <v>4678.888</v>
      </c>
      <c r="M10" s="77" t="n">
        <v>31.6585</v>
      </c>
      <c r="N10" s="77" t="n">
        <v>40.4821</v>
      </c>
      <c r="O10" s="77" t="n">
        <v>41.1766</v>
      </c>
      <c r="P10" s="77" t="n">
        <v>16348.28</v>
      </c>
      <c r="Q10" s="77" t="n">
        <v>36.87</v>
      </c>
      <c r="R10" s="79" t="n">
        <f aca="false">P10/3600</f>
        <v>4.54118888888889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8</v>
      </c>
      <c r="C11" s="85" t="n">
        <v>22</v>
      </c>
      <c r="D11" s="65" t="n">
        <v>217779.5568</v>
      </c>
      <c r="E11" s="66" t="n">
        <v>39.672</v>
      </c>
      <c r="F11" s="66" t="n">
        <v>39.9159</v>
      </c>
      <c r="G11" s="66" t="n">
        <v>38.1649</v>
      </c>
      <c r="H11" s="66" t="n">
        <v>72605.48</v>
      </c>
      <c r="I11" s="66" t="n">
        <v>145.49</v>
      </c>
      <c r="J11" s="67" t="n">
        <f aca="false">H11/3600</f>
        <v>20.1681888888889</v>
      </c>
      <c r="L11" s="65" t="n">
        <v>217760.9248</v>
      </c>
      <c r="M11" s="66" t="n">
        <v>39.6721</v>
      </c>
      <c r="N11" s="66" t="n">
        <v>39.9166</v>
      </c>
      <c r="O11" s="66" t="n">
        <v>38.1654</v>
      </c>
      <c r="P11" s="66" t="n">
        <v>73271.69</v>
      </c>
      <c r="Q11" s="66" t="n">
        <v>144.94</v>
      </c>
      <c r="R11" s="68" t="n">
        <f aca="false">P11/3600</f>
        <v>20.3532472222222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 t="n">
        <v>106682.4736</v>
      </c>
      <c r="E12" s="71" t="n">
        <v>34.3241</v>
      </c>
      <c r="F12" s="71" t="n">
        <v>38.4883</v>
      </c>
      <c r="G12" s="71" t="n">
        <v>36.7633</v>
      </c>
      <c r="H12" s="71" t="n">
        <v>58854.01</v>
      </c>
      <c r="I12" s="71" t="n">
        <v>131.73</v>
      </c>
      <c r="J12" s="72" t="n">
        <f aca="false">H12/3600</f>
        <v>16.3483361111111</v>
      </c>
      <c r="L12" s="70" t="n">
        <v>106678.4064</v>
      </c>
      <c r="M12" s="71" t="n">
        <v>34.3238</v>
      </c>
      <c r="N12" s="71" t="n">
        <v>38.4893</v>
      </c>
      <c r="O12" s="71" t="n">
        <v>36.7654</v>
      </c>
      <c r="P12" s="71" t="n">
        <v>59407.84</v>
      </c>
      <c r="Q12" s="71" t="n">
        <v>128.94</v>
      </c>
      <c r="R12" s="73" t="n">
        <f aca="false">P12/3600</f>
        <v>16.5021777777778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 t="n">
        <v>30113.6704</v>
      </c>
      <c r="E13" s="71" t="n">
        <v>29.7284</v>
      </c>
      <c r="F13" s="71" t="n">
        <v>37.4877</v>
      </c>
      <c r="G13" s="71" t="n">
        <v>35.7378</v>
      </c>
      <c r="H13" s="71" t="n">
        <v>39111.62</v>
      </c>
      <c r="I13" s="71" t="n">
        <v>104.96</v>
      </c>
      <c r="J13" s="72" t="n">
        <f aca="false">H13/3600</f>
        <v>10.8643388888889</v>
      </c>
      <c r="L13" s="70" t="n">
        <v>30105.1232</v>
      </c>
      <c r="M13" s="71" t="n">
        <v>29.7277</v>
      </c>
      <c r="N13" s="71" t="n">
        <v>37.4905</v>
      </c>
      <c r="O13" s="71" t="n">
        <v>35.7371</v>
      </c>
      <c r="P13" s="71" t="n">
        <v>39123.07</v>
      </c>
      <c r="Q13" s="71" t="n">
        <v>106.82</v>
      </c>
      <c r="R13" s="73" t="n">
        <f aca="false">P13/3600</f>
        <v>10.8675194444444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 t="n">
        <v>7373.0592</v>
      </c>
      <c r="E14" s="77" t="n">
        <v>28.0128</v>
      </c>
      <c r="F14" s="77" t="n">
        <v>36.7316</v>
      </c>
      <c r="G14" s="77" t="n">
        <v>34.9284</v>
      </c>
      <c r="H14" s="77" t="n">
        <v>28810.66</v>
      </c>
      <c r="I14" s="77" t="n">
        <v>74.87</v>
      </c>
      <c r="J14" s="78" t="n">
        <f aca="false">H14/3600</f>
        <v>8.00296111111111</v>
      </c>
      <c r="L14" s="76" t="n">
        <v>7374.9856</v>
      </c>
      <c r="M14" s="77" t="n">
        <v>28.0147</v>
      </c>
      <c r="N14" s="77" t="n">
        <v>36.7321</v>
      </c>
      <c r="O14" s="77" t="n">
        <v>34.9278</v>
      </c>
      <c r="P14" s="77" t="n">
        <v>28839.11</v>
      </c>
      <c r="Q14" s="77" t="n">
        <v>69.68</v>
      </c>
      <c r="R14" s="79" t="n">
        <f aca="false">P14/3600</f>
        <v>8.01086388888889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6</v>
      </c>
      <c r="C15" s="85" t="n">
        <v>22</v>
      </c>
      <c r="D15" s="65" t="n">
        <v>23571.4528</v>
      </c>
      <c r="E15" s="66" t="n">
        <v>41.653</v>
      </c>
      <c r="F15" s="66" t="n">
        <v>46.9841</v>
      </c>
      <c r="G15" s="66" t="n">
        <v>46.5851</v>
      </c>
      <c r="H15" s="66" t="n">
        <v>42530.3</v>
      </c>
      <c r="I15" s="66" t="n">
        <v>88.37</v>
      </c>
      <c r="J15" s="67" t="n">
        <f aca="false">H15/3600</f>
        <v>11.8139722222222</v>
      </c>
      <c r="L15" s="65" t="n">
        <v>23568.7344</v>
      </c>
      <c r="M15" s="66" t="n">
        <v>41.6535</v>
      </c>
      <c r="N15" s="66" t="n">
        <v>46.9816</v>
      </c>
      <c r="O15" s="66" t="n">
        <v>46.5848</v>
      </c>
      <c r="P15" s="66" t="n">
        <v>42582.06</v>
      </c>
      <c r="Q15" s="66" t="n">
        <v>94.12</v>
      </c>
      <c r="R15" s="68" t="n">
        <f aca="false">P15/3600</f>
        <v>11.82835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 t="n">
        <v>5986.896</v>
      </c>
      <c r="E16" s="71" t="n">
        <v>40.2329</v>
      </c>
      <c r="F16" s="71" t="n">
        <v>46.2549</v>
      </c>
      <c r="G16" s="71" t="n">
        <v>46.0448</v>
      </c>
      <c r="H16" s="71" t="n">
        <v>32851.22</v>
      </c>
      <c r="I16" s="71" t="n">
        <v>74.92</v>
      </c>
      <c r="J16" s="72" t="n">
        <f aca="false">H16/3600</f>
        <v>9.12533888888889</v>
      </c>
      <c r="L16" s="70" t="n">
        <v>5975.5984</v>
      </c>
      <c r="M16" s="71" t="n">
        <v>40.2307</v>
      </c>
      <c r="N16" s="71" t="n">
        <v>46.2554</v>
      </c>
      <c r="O16" s="71" t="n">
        <v>46.0484</v>
      </c>
      <c r="P16" s="71" t="n">
        <v>33091.6</v>
      </c>
      <c r="Q16" s="71" t="n">
        <v>74.47</v>
      </c>
      <c r="R16" s="73" t="n">
        <f aca="false">P16/3600</f>
        <v>9.19211111111111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 t="n">
        <v>2485.7264</v>
      </c>
      <c r="E17" s="71" t="n">
        <v>38.9248</v>
      </c>
      <c r="F17" s="71" t="n">
        <v>45.6231</v>
      </c>
      <c r="G17" s="71" t="n">
        <v>45.5637</v>
      </c>
      <c r="H17" s="71" t="n">
        <v>28968.96</v>
      </c>
      <c r="I17" s="71" t="n">
        <v>65.07</v>
      </c>
      <c r="J17" s="72" t="n">
        <f aca="false">H17/3600</f>
        <v>8.04693333333333</v>
      </c>
      <c r="L17" s="70" t="n">
        <v>2488.7744</v>
      </c>
      <c r="M17" s="71" t="n">
        <v>38.9222</v>
      </c>
      <c r="N17" s="71" t="n">
        <v>45.6344</v>
      </c>
      <c r="O17" s="71" t="n">
        <v>45.5511</v>
      </c>
      <c r="P17" s="71" t="n">
        <v>28976.48</v>
      </c>
      <c r="Q17" s="71" t="n">
        <v>69.57</v>
      </c>
      <c r="R17" s="73" t="n">
        <f aca="false">P17/3600</f>
        <v>8.04902222222222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 t="n">
        <v>1209.824</v>
      </c>
      <c r="E18" s="77" t="n">
        <v>37.1712</v>
      </c>
      <c r="F18" s="77" t="n">
        <v>45.0643</v>
      </c>
      <c r="G18" s="77" t="n">
        <v>45.1319</v>
      </c>
      <c r="H18" s="77" t="n">
        <v>26492.48</v>
      </c>
      <c r="I18" s="77" t="n">
        <v>60.86</v>
      </c>
      <c r="J18" s="78" t="n">
        <f aca="false">H18/3600</f>
        <v>7.35902222222222</v>
      </c>
      <c r="L18" s="76" t="n">
        <v>1209.9936</v>
      </c>
      <c r="M18" s="77" t="n">
        <v>37.1667</v>
      </c>
      <c r="N18" s="77" t="n">
        <v>45.0733</v>
      </c>
      <c r="O18" s="77" t="n">
        <v>45.1057</v>
      </c>
      <c r="P18" s="77" t="n">
        <v>26635.96</v>
      </c>
      <c r="Q18" s="77" t="n">
        <v>59.37</v>
      </c>
      <c r="R18" s="79" t="n">
        <f aca="false">P18/3600</f>
        <v>7.39887777777778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7" t="n">
        <v>4732.3456</v>
      </c>
      <c r="E19" s="88" t="n">
        <v>41.8498</v>
      </c>
      <c r="F19" s="88" t="n">
        <v>43.7529</v>
      </c>
      <c r="G19" s="88" t="n">
        <v>45.6107</v>
      </c>
      <c r="H19" s="88" t="n">
        <v>15220.02</v>
      </c>
      <c r="I19" s="88" t="n">
        <v>40.1</v>
      </c>
      <c r="J19" s="67" t="n">
        <f aca="false">H19/3600</f>
        <v>4.22778333333333</v>
      </c>
      <c r="L19" s="87" t="n">
        <v>4730.104</v>
      </c>
      <c r="M19" s="88" t="n">
        <v>41.8486</v>
      </c>
      <c r="N19" s="88" t="n">
        <v>43.7543</v>
      </c>
      <c r="O19" s="88" t="n">
        <v>45.6128</v>
      </c>
      <c r="P19" s="88" t="n">
        <v>15228.78</v>
      </c>
      <c r="Q19" s="88" t="n">
        <v>39.16</v>
      </c>
      <c r="R19" s="67" t="n">
        <f aca="false">P19/3600</f>
        <v>4.2302166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9</v>
      </c>
      <c r="B20" s="14"/>
      <c r="C20" s="14" t="n">
        <v>27</v>
      </c>
      <c r="D20" s="89" t="n">
        <v>2199.6784</v>
      </c>
      <c r="E20" s="90" t="n">
        <v>39.9741</v>
      </c>
      <c r="F20" s="90" t="n">
        <v>42.4209</v>
      </c>
      <c r="G20" s="90" t="n">
        <v>43.6441</v>
      </c>
      <c r="H20" s="90" t="n">
        <v>12905.97</v>
      </c>
      <c r="I20" s="90" t="n">
        <v>33.66</v>
      </c>
      <c r="J20" s="72" t="n">
        <f aca="false">H20/3600</f>
        <v>3.58499166666667</v>
      </c>
      <c r="L20" s="89" t="n">
        <v>2199.7512</v>
      </c>
      <c r="M20" s="90" t="n">
        <v>39.9747</v>
      </c>
      <c r="N20" s="90" t="n">
        <v>42.421</v>
      </c>
      <c r="O20" s="90" t="n">
        <v>43.6466</v>
      </c>
      <c r="P20" s="90" t="n">
        <v>13116.86</v>
      </c>
      <c r="Q20" s="90" t="n">
        <v>34.67</v>
      </c>
      <c r="R20" s="72" t="n">
        <f aca="false">P20/3600</f>
        <v>3.643572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 t="n">
        <v>1086.4536</v>
      </c>
      <c r="E21" s="90" t="n">
        <v>37.6258</v>
      </c>
      <c r="F21" s="90" t="n">
        <v>41.2932</v>
      </c>
      <c r="G21" s="90" t="n">
        <v>42.2786</v>
      </c>
      <c r="H21" s="90" t="n">
        <v>11436.22</v>
      </c>
      <c r="I21" s="90" t="n">
        <v>28.53</v>
      </c>
      <c r="J21" s="72" t="n">
        <f aca="false">H21/3600</f>
        <v>3.17672777777778</v>
      </c>
      <c r="L21" s="89" t="n">
        <v>1086.2368</v>
      </c>
      <c r="M21" s="90" t="n">
        <v>37.6232</v>
      </c>
      <c r="N21" s="90" t="n">
        <v>41.291</v>
      </c>
      <c r="O21" s="90" t="n">
        <v>42.2766</v>
      </c>
      <c r="P21" s="90" t="n">
        <v>11466.9</v>
      </c>
      <c r="Q21" s="90" t="n">
        <v>29.24</v>
      </c>
      <c r="R21" s="141" t="n">
        <f aca="false">P21/3600</f>
        <v>3.1852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 t="n">
        <v>551.9512</v>
      </c>
      <c r="E22" s="92" t="n">
        <v>35.1866</v>
      </c>
      <c r="F22" s="92" t="n">
        <v>40.4603</v>
      </c>
      <c r="G22" s="92" t="n">
        <v>41.4249</v>
      </c>
      <c r="H22" s="92" t="n">
        <v>10394.26</v>
      </c>
      <c r="I22" s="92" t="n">
        <v>27.68</v>
      </c>
      <c r="J22" s="78" t="n">
        <f aca="false">H22/3600</f>
        <v>2.88729444444444</v>
      </c>
      <c r="L22" s="91" t="n">
        <v>552.4624</v>
      </c>
      <c r="M22" s="92" t="n">
        <v>35.1852</v>
      </c>
      <c r="N22" s="92" t="n">
        <v>40.4571</v>
      </c>
      <c r="O22" s="92" t="n">
        <v>41.4314</v>
      </c>
      <c r="P22" s="92" t="n">
        <v>10455.07</v>
      </c>
      <c r="Q22" s="92" t="n">
        <v>27.64</v>
      </c>
      <c r="R22" s="78" t="n">
        <f aca="false">P22/3600</f>
        <v>2.90418611111111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59</v>
      </c>
      <c r="C23" s="7" t="n">
        <v>22</v>
      </c>
      <c r="D23" s="87" t="n">
        <v>7600.536</v>
      </c>
      <c r="E23" s="88" t="n">
        <v>40.2091</v>
      </c>
      <c r="F23" s="88" t="n">
        <v>42.6733</v>
      </c>
      <c r="G23" s="88" t="n">
        <v>44.1175</v>
      </c>
      <c r="H23" s="88" t="n">
        <v>13948.99</v>
      </c>
      <c r="I23" s="88" t="n">
        <v>40.13</v>
      </c>
      <c r="J23" s="67" t="n">
        <f aca="false">H23/3600</f>
        <v>3.87471944444444</v>
      </c>
      <c r="L23" s="87" t="n">
        <v>7599.756</v>
      </c>
      <c r="M23" s="88" t="n">
        <v>40.2083</v>
      </c>
      <c r="N23" s="88" t="n">
        <v>42.6721</v>
      </c>
      <c r="O23" s="88" t="n">
        <v>44.1199</v>
      </c>
      <c r="P23" s="88" t="n">
        <v>13913.83</v>
      </c>
      <c r="Q23" s="88" t="n">
        <v>40.3</v>
      </c>
      <c r="R23" s="67" t="n">
        <f aca="false">P23/3600</f>
        <v>3.8649527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 t="n">
        <v>3334.6824</v>
      </c>
      <c r="E24" s="90" t="n">
        <v>37.6832</v>
      </c>
      <c r="F24" s="90" t="n">
        <v>40.881</v>
      </c>
      <c r="G24" s="90" t="n">
        <v>41.6984</v>
      </c>
      <c r="H24" s="90" t="n">
        <v>11564.29</v>
      </c>
      <c r="I24" s="90" t="n">
        <v>31.6</v>
      </c>
      <c r="J24" s="72" t="n">
        <f aca="false">H24/3600</f>
        <v>3.21230277777778</v>
      </c>
      <c r="L24" s="89" t="n">
        <v>3334.548</v>
      </c>
      <c r="M24" s="90" t="n">
        <v>37.6837</v>
      </c>
      <c r="N24" s="90" t="n">
        <v>40.8809</v>
      </c>
      <c r="O24" s="90" t="n">
        <v>41.6993</v>
      </c>
      <c r="P24" s="90" t="n">
        <v>11521.85</v>
      </c>
      <c r="Q24" s="90" t="n">
        <v>31.53</v>
      </c>
      <c r="R24" s="72" t="n">
        <f aca="false">P24/3600</f>
        <v>3.2005138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 t="n">
        <v>1548.3848</v>
      </c>
      <c r="E25" s="90" t="n">
        <v>35.0586</v>
      </c>
      <c r="F25" s="90" t="n">
        <v>39.3759</v>
      </c>
      <c r="G25" s="90" t="n">
        <v>40.0853</v>
      </c>
      <c r="H25" s="90" t="n">
        <v>10310.84</v>
      </c>
      <c r="I25" s="90" t="n">
        <v>28.05</v>
      </c>
      <c r="J25" s="72" t="n">
        <f aca="false">H25/3600</f>
        <v>2.86412222222222</v>
      </c>
      <c r="L25" s="89" t="n">
        <v>1547.8136</v>
      </c>
      <c r="M25" s="90" t="n">
        <v>35.0607</v>
      </c>
      <c r="N25" s="90" t="n">
        <v>39.3731</v>
      </c>
      <c r="O25" s="90" t="n">
        <v>40.0838</v>
      </c>
      <c r="P25" s="90" t="n">
        <v>10351.66</v>
      </c>
      <c r="Q25" s="90" t="n">
        <v>29.77</v>
      </c>
      <c r="R25" s="72" t="n">
        <f aca="false">P25/3600</f>
        <v>2.87546111111111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 t="n">
        <v>725.8544</v>
      </c>
      <c r="E26" s="92" t="n">
        <v>32.5246</v>
      </c>
      <c r="F26" s="92" t="n">
        <v>38.251</v>
      </c>
      <c r="G26" s="92" t="n">
        <v>39.1795</v>
      </c>
      <c r="H26" s="92" t="n">
        <v>9537.8</v>
      </c>
      <c r="I26" s="92" t="n">
        <v>27.4</v>
      </c>
      <c r="J26" s="78" t="n">
        <f aca="false">H26/3600</f>
        <v>2.64938888888889</v>
      </c>
      <c r="L26" s="91" t="n">
        <v>725.96</v>
      </c>
      <c r="M26" s="92" t="n">
        <v>32.525</v>
      </c>
      <c r="N26" s="92" t="n">
        <v>38.2494</v>
      </c>
      <c r="O26" s="92" t="n">
        <v>39.1819</v>
      </c>
      <c r="P26" s="92" t="n">
        <v>9638.4</v>
      </c>
      <c r="Q26" s="92" t="n">
        <v>27.26</v>
      </c>
      <c r="R26" s="78" t="n">
        <f aca="false">P26/3600</f>
        <v>2.67733333333333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1</v>
      </c>
      <c r="C27" s="7" t="n">
        <v>22</v>
      </c>
      <c r="D27" s="87" t="n">
        <v>18112.1736</v>
      </c>
      <c r="E27" s="88" t="n">
        <v>38.6037</v>
      </c>
      <c r="F27" s="88" t="n">
        <v>40.2132</v>
      </c>
      <c r="G27" s="88" t="n">
        <v>43.8402</v>
      </c>
      <c r="H27" s="88" t="n">
        <v>32476.41</v>
      </c>
      <c r="I27" s="88" t="n">
        <v>81.54</v>
      </c>
      <c r="J27" s="67" t="n">
        <f aca="false">H27/3600</f>
        <v>9.021225</v>
      </c>
      <c r="L27" s="87" t="n">
        <v>18110.896</v>
      </c>
      <c r="M27" s="88" t="n">
        <v>38.6037</v>
      </c>
      <c r="N27" s="88" t="n">
        <v>40.2131</v>
      </c>
      <c r="O27" s="88" t="n">
        <v>43.8398</v>
      </c>
      <c r="P27" s="88" t="n">
        <v>32530.98</v>
      </c>
      <c r="Q27" s="88" t="n">
        <v>81.76</v>
      </c>
      <c r="R27" s="67" t="n">
        <f aca="false">P27/3600</f>
        <v>9.03638333333333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 t="n">
        <v>5731.4648</v>
      </c>
      <c r="E28" s="90" t="n">
        <v>36.9864</v>
      </c>
      <c r="F28" s="90" t="n">
        <v>39.2349</v>
      </c>
      <c r="G28" s="90" t="n">
        <v>42.1067</v>
      </c>
      <c r="H28" s="90" t="n">
        <v>25627.97</v>
      </c>
      <c r="I28" s="90" t="n">
        <v>57.81</v>
      </c>
      <c r="J28" s="72" t="n">
        <f aca="false">H28/3600</f>
        <v>7.11888055555556</v>
      </c>
      <c r="L28" s="89" t="n">
        <v>5732.6688</v>
      </c>
      <c r="M28" s="90" t="n">
        <v>36.9859</v>
      </c>
      <c r="N28" s="90" t="n">
        <v>39.237</v>
      </c>
      <c r="O28" s="90" t="n">
        <v>42.1077</v>
      </c>
      <c r="P28" s="90" t="n">
        <v>25587.58</v>
      </c>
      <c r="Q28" s="90" t="n">
        <v>63.35</v>
      </c>
      <c r="R28" s="72" t="n">
        <f aca="false">P28/3600</f>
        <v>7.10766111111111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 t="n">
        <v>2702.5008</v>
      </c>
      <c r="E29" s="90" t="n">
        <v>35.0807</v>
      </c>
      <c r="F29" s="90" t="n">
        <v>38.4362</v>
      </c>
      <c r="G29" s="90" t="n">
        <v>40.5631</v>
      </c>
      <c r="H29" s="90" t="n">
        <v>22816.13</v>
      </c>
      <c r="I29" s="90" t="n">
        <v>56.73</v>
      </c>
      <c r="J29" s="72" t="n">
        <f aca="false">H29/3600</f>
        <v>6.33781388888889</v>
      </c>
      <c r="L29" s="89" t="n">
        <v>2704.1184</v>
      </c>
      <c r="M29" s="90" t="n">
        <v>35.0791</v>
      </c>
      <c r="N29" s="90" t="n">
        <v>38.4368</v>
      </c>
      <c r="O29" s="90" t="n">
        <v>40.5666</v>
      </c>
      <c r="P29" s="90" t="n">
        <v>22831.77</v>
      </c>
      <c r="Q29" s="90" t="n">
        <v>53.72</v>
      </c>
      <c r="R29" s="72" t="n">
        <f aca="false">P29/3600</f>
        <v>6.34215833333333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 t="n">
        <v>1388.9296</v>
      </c>
      <c r="E30" s="92" t="n">
        <v>32.8845</v>
      </c>
      <c r="F30" s="92" t="n">
        <v>37.7327</v>
      </c>
      <c r="G30" s="92" t="n">
        <v>39.3895</v>
      </c>
      <c r="H30" s="92" t="n">
        <v>21055.01</v>
      </c>
      <c r="I30" s="92" t="n">
        <v>48.86</v>
      </c>
      <c r="J30" s="78" t="n">
        <f aca="false">H30/3600</f>
        <v>5.84861388888889</v>
      </c>
      <c r="L30" s="91" t="n">
        <v>1389.7744</v>
      </c>
      <c r="M30" s="92" t="n">
        <v>32.8812</v>
      </c>
      <c r="N30" s="92" t="n">
        <v>37.7309</v>
      </c>
      <c r="O30" s="92" t="n">
        <v>39.3864</v>
      </c>
      <c r="P30" s="92" t="n">
        <v>21103.73</v>
      </c>
      <c r="Q30" s="92" t="n">
        <v>51.34</v>
      </c>
      <c r="R30" s="78" t="n">
        <f aca="false">P30/3600</f>
        <v>5.862147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0</v>
      </c>
      <c r="C31" s="7" t="n">
        <v>22</v>
      </c>
      <c r="D31" s="87" t="n">
        <v>17238.38</v>
      </c>
      <c r="E31" s="88" t="n">
        <v>39.3127</v>
      </c>
      <c r="F31" s="88" t="n">
        <v>44.0948</v>
      </c>
      <c r="G31" s="88" t="n">
        <v>45.4719</v>
      </c>
      <c r="H31" s="88" t="n">
        <v>37704.24</v>
      </c>
      <c r="I31" s="88" t="n">
        <v>82.99</v>
      </c>
      <c r="J31" s="67" t="n">
        <f aca="false">H31/3600</f>
        <v>10.4734</v>
      </c>
      <c r="L31" s="87" t="n">
        <v>17233.1336</v>
      </c>
      <c r="M31" s="88" t="n">
        <v>39.3124</v>
      </c>
      <c r="N31" s="88" t="n">
        <v>44.0963</v>
      </c>
      <c r="O31" s="88" t="n">
        <v>45.4692</v>
      </c>
      <c r="P31" s="88" t="n">
        <v>37865.37</v>
      </c>
      <c r="Q31" s="88" t="n">
        <v>84.12</v>
      </c>
      <c r="R31" s="67" t="n">
        <f aca="false">P31/3600</f>
        <v>10.5181583333333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 t="n">
        <v>6071.6928</v>
      </c>
      <c r="E32" s="90" t="n">
        <v>37.6456</v>
      </c>
      <c r="F32" s="90" t="n">
        <v>42.8413</v>
      </c>
      <c r="G32" s="90" t="n">
        <v>43.4661</v>
      </c>
      <c r="H32" s="90" t="n">
        <v>30887.65</v>
      </c>
      <c r="I32" s="90" t="n">
        <v>69.34</v>
      </c>
      <c r="J32" s="72" t="n">
        <f aca="false">H32/3600</f>
        <v>8.57990277777778</v>
      </c>
      <c r="L32" s="89" t="n">
        <v>6073.6504</v>
      </c>
      <c r="M32" s="90" t="n">
        <v>37.6463</v>
      </c>
      <c r="N32" s="90" t="n">
        <v>42.8439</v>
      </c>
      <c r="O32" s="90" t="n">
        <v>43.4647</v>
      </c>
      <c r="P32" s="90" t="n">
        <v>31020.27</v>
      </c>
      <c r="Q32" s="90" t="n">
        <v>72.87</v>
      </c>
      <c r="R32" s="72" t="n">
        <f aca="false">P32/3600</f>
        <v>8.616741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 t="n">
        <v>2864.5984</v>
      </c>
      <c r="E33" s="90" t="n">
        <v>35.8068</v>
      </c>
      <c r="F33" s="90" t="n">
        <v>41.6071</v>
      </c>
      <c r="G33" s="90" t="n">
        <v>41.604</v>
      </c>
      <c r="H33" s="90" t="n">
        <v>27226.82</v>
      </c>
      <c r="I33" s="90" t="n">
        <v>65.34</v>
      </c>
      <c r="J33" s="72" t="n">
        <f aca="false">H33/3600</f>
        <v>7.56300555555556</v>
      </c>
      <c r="L33" s="89" t="n">
        <v>2865.7472</v>
      </c>
      <c r="M33" s="90" t="n">
        <v>35.806</v>
      </c>
      <c r="N33" s="90" t="n">
        <v>41.6035</v>
      </c>
      <c r="O33" s="90" t="n">
        <v>41.6021</v>
      </c>
      <c r="P33" s="90" t="n">
        <v>27421.32</v>
      </c>
      <c r="Q33" s="90" t="n">
        <v>61.12</v>
      </c>
      <c r="R33" s="72" t="n">
        <f aca="false">P33/3600</f>
        <v>7.617033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 t="n">
        <v>1510.7248</v>
      </c>
      <c r="E34" s="92" t="n">
        <v>33.8187</v>
      </c>
      <c r="F34" s="92" t="n">
        <v>40.6063</v>
      </c>
      <c r="G34" s="92" t="n">
        <v>40.2246</v>
      </c>
      <c r="H34" s="92" t="n">
        <v>25016.65</v>
      </c>
      <c r="I34" s="92" t="n">
        <v>57.88</v>
      </c>
      <c r="J34" s="78" t="n">
        <f aca="false">H34/3600</f>
        <v>6.94906944444444</v>
      </c>
      <c r="L34" s="91" t="n">
        <v>1510.26</v>
      </c>
      <c r="M34" s="92" t="n">
        <v>33.8122</v>
      </c>
      <c r="N34" s="92" t="n">
        <v>40.6008</v>
      </c>
      <c r="O34" s="92" t="n">
        <v>40.2212</v>
      </c>
      <c r="P34" s="92" t="n">
        <v>24778.99</v>
      </c>
      <c r="Q34" s="92" t="n">
        <v>56.92</v>
      </c>
      <c r="R34" s="78" t="n">
        <f aca="false">P34/3600</f>
        <v>6.88305277777778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0</v>
      </c>
      <c r="C35" s="7" t="n">
        <v>22</v>
      </c>
      <c r="D35" s="87" t="n">
        <v>40145.892</v>
      </c>
      <c r="E35" s="88" t="n">
        <v>37.5587</v>
      </c>
      <c r="F35" s="88" t="n">
        <v>42.3666</v>
      </c>
      <c r="G35" s="88" t="n">
        <v>44.533</v>
      </c>
      <c r="H35" s="88" t="n">
        <v>44194.1</v>
      </c>
      <c r="I35" s="88" t="n">
        <v>119.65</v>
      </c>
      <c r="J35" s="67" t="n">
        <f aca="false">H35/3600</f>
        <v>12.2761388888889</v>
      </c>
      <c r="L35" s="87" t="n">
        <v>40147.2104</v>
      </c>
      <c r="M35" s="88" t="n">
        <v>37.5585</v>
      </c>
      <c r="N35" s="88" t="n">
        <v>42.3647</v>
      </c>
      <c r="O35" s="88" t="n">
        <v>44.53</v>
      </c>
      <c r="P35" s="88" t="n">
        <v>44567.56</v>
      </c>
      <c r="Q35" s="88" t="n">
        <v>114.65</v>
      </c>
      <c r="R35" s="67" t="n">
        <f aca="false">P35/3600</f>
        <v>12.3798777777778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 t="n">
        <v>7247.3008</v>
      </c>
      <c r="E36" s="90" t="n">
        <v>35.393</v>
      </c>
      <c r="F36" s="90" t="n">
        <v>41.0756</v>
      </c>
      <c r="G36" s="90" t="n">
        <v>43.3428</v>
      </c>
      <c r="H36" s="90" t="n">
        <v>29664.04</v>
      </c>
      <c r="I36" s="90" t="n">
        <v>76.24</v>
      </c>
      <c r="J36" s="72" t="n">
        <f aca="false">H36/3600</f>
        <v>8.24001111111111</v>
      </c>
      <c r="L36" s="89" t="n">
        <v>7240.6424</v>
      </c>
      <c r="M36" s="90" t="n">
        <v>35.3914</v>
      </c>
      <c r="N36" s="90" t="n">
        <v>41.0756</v>
      </c>
      <c r="O36" s="90" t="n">
        <v>43.3422</v>
      </c>
      <c r="P36" s="90" t="n">
        <v>29600.16</v>
      </c>
      <c r="Q36" s="90" t="n">
        <v>77.98</v>
      </c>
      <c r="R36" s="72" t="n">
        <f aca="false">P36/3600</f>
        <v>8.22226666666667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 t="n">
        <v>2262.2752</v>
      </c>
      <c r="E37" s="90" t="n">
        <v>33.9571</v>
      </c>
      <c r="F37" s="90" t="n">
        <v>39.8028</v>
      </c>
      <c r="G37" s="90" t="n">
        <v>42.2953</v>
      </c>
      <c r="H37" s="90" t="n">
        <v>25535.81</v>
      </c>
      <c r="I37" s="90" t="n">
        <v>71.05</v>
      </c>
      <c r="J37" s="72" t="n">
        <f aca="false">H37/3600</f>
        <v>7.09328055555556</v>
      </c>
      <c r="L37" s="89" t="n">
        <v>2261.8592</v>
      </c>
      <c r="M37" s="90" t="n">
        <v>33.9579</v>
      </c>
      <c r="N37" s="90" t="n">
        <v>39.8008</v>
      </c>
      <c r="O37" s="90" t="n">
        <v>42.292</v>
      </c>
      <c r="P37" s="90" t="n">
        <v>25749.55</v>
      </c>
      <c r="Q37" s="90" t="n">
        <v>68.96</v>
      </c>
      <c r="R37" s="72" t="n">
        <f aca="false">P37/3600</f>
        <v>7.15265277777778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 t="n">
        <v>986.124</v>
      </c>
      <c r="E38" s="92" t="n">
        <v>32.1219</v>
      </c>
      <c r="F38" s="92" t="n">
        <v>38.826</v>
      </c>
      <c r="G38" s="92" t="n">
        <v>41.4417</v>
      </c>
      <c r="H38" s="92" t="n">
        <v>24009.13</v>
      </c>
      <c r="I38" s="92" t="n">
        <v>67.03</v>
      </c>
      <c r="J38" s="78" t="n">
        <f aca="false">H38/3600</f>
        <v>6.66920277777778</v>
      </c>
      <c r="L38" s="91" t="n">
        <v>986.4144</v>
      </c>
      <c r="M38" s="92" t="n">
        <v>32.1206</v>
      </c>
      <c r="N38" s="92" t="n">
        <v>38.8296</v>
      </c>
      <c r="O38" s="92" t="n">
        <v>41.4411</v>
      </c>
      <c r="P38" s="92" t="n">
        <v>24232.45</v>
      </c>
      <c r="Q38" s="92" t="n">
        <v>66.94</v>
      </c>
      <c r="R38" s="78" t="n">
        <f aca="false">P38/3600</f>
        <v>6.7312361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7" t="n">
        <v>3432.8016</v>
      </c>
      <c r="E39" s="88" t="n">
        <v>40.6676</v>
      </c>
      <c r="F39" s="88" t="n">
        <v>43.3981</v>
      </c>
      <c r="G39" s="88" t="n">
        <v>44.0458</v>
      </c>
      <c r="H39" s="88" t="n">
        <v>6929.22</v>
      </c>
      <c r="I39" s="88" t="n">
        <v>16.55</v>
      </c>
      <c r="J39" s="67" t="n">
        <f aca="false">H39/3600</f>
        <v>1.92478333333333</v>
      </c>
      <c r="L39" s="87" t="n">
        <v>3433.4624</v>
      </c>
      <c r="M39" s="88" t="n">
        <v>40.6677</v>
      </c>
      <c r="N39" s="88" t="n">
        <v>43.4003</v>
      </c>
      <c r="O39" s="88" t="n">
        <v>44.0415</v>
      </c>
      <c r="P39" s="88" t="n">
        <v>6925.04</v>
      </c>
      <c r="Q39" s="88" t="n">
        <v>15.8</v>
      </c>
      <c r="R39" s="67" t="n">
        <f aca="false">P39/3600</f>
        <v>1.92362222222222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0</v>
      </c>
      <c r="B40" s="14"/>
      <c r="C40" s="14" t="n">
        <v>27</v>
      </c>
      <c r="D40" s="89" t="n">
        <v>1660.3496</v>
      </c>
      <c r="E40" s="90" t="n">
        <v>37.5059</v>
      </c>
      <c r="F40" s="90" t="n">
        <v>41.0118</v>
      </c>
      <c r="G40" s="90" t="n">
        <v>41.2873</v>
      </c>
      <c r="H40" s="90" t="n">
        <v>5883.6</v>
      </c>
      <c r="I40" s="90" t="n">
        <v>13.32</v>
      </c>
      <c r="J40" s="72" t="n">
        <f aca="false">H40/3600</f>
        <v>1.63433333333333</v>
      </c>
      <c r="L40" s="89" t="n">
        <v>1661.5816</v>
      </c>
      <c r="M40" s="90" t="n">
        <v>37.5056</v>
      </c>
      <c r="N40" s="90" t="n">
        <v>41.0061</v>
      </c>
      <c r="O40" s="90" t="n">
        <v>41.2834</v>
      </c>
      <c r="P40" s="90" t="n">
        <v>5886.37</v>
      </c>
      <c r="Q40" s="90" t="n">
        <v>13.35</v>
      </c>
      <c r="R40" s="72" t="n">
        <f aca="false">P40/3600</f>
        <v>1.63510277777778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 t="n">
        <v>818.5904</v>
      </c>
      <c r="E41" s="90" t="n">
        <v>34.5559</v>
      </c>
      <c r="F41" s="90" t="n">
        <v>39.0466</v>
      </c>
      <c r="G41" s="90" t="n">
        <v>39.1284</v>
      </c>
      <c r="H41" s="90" t="n">
        <v>5151.9</v>
      </c>
      <c r="I41" s="90" t="n">
        <v>11.7</v>
      </c>
      <c r="J41" s="72" t="n">
        <f aca="false">H41/3600</f>
        <v>1.43108333333333</v>
      </c>
      <c r="L41" s="89" t="n">
        <v>818.6368</v>
      </c>
      <c r="M41" s="90" t="n">
        <v>34.55</v>
      </c>
      <c r="N41" s="90" t="n">
        <v>39.0493</v>
      </c>
      <c r="O41" s="90" t="n">
        <v>39.1206</v>
      </c>
      <c r="P41" s="90" t="n">
        <v>5121.66</v>
      </c>
      <c r="Q41" s="90" t="n">
        <v>12.94</v>
      </c>
      <c r="R41" s="72" t="n">
        <f aca="false">P41/3600</f>
        <v>1.42268333333333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 t="n">
        <v>432.5232</v>
      </c>
      <c r="E42" s="92" t="n">
        <v>32.0237</v>
      </c>
      <c r="F42" s="92" t="n">
        <v>37.6248</v>
      </c>
      <c r="G42" s="92" t="n">
        <v>37.4945</v>
      </c>
      <c r="H42" s="92" t="n">
        <v>4564.99</v>
      </c>
      <c r="I42" s="92" t="n">
        <v>10.89</v>
      </c>
      <c r="J42" s="78" t="n">
        <f aca="false">H42/3600</f>
        <v>1.26805277777778</v>
      </c>
      <c r="L42" s="91" t="n">
        <v>432.7872</v>
      </c>
      <c r="M42" s="92" t="n">
        <v>32.0118</v>
      </c>
      <c r="N42" s="92" t="n">
        <v>37.6142</v>
      </c>
      <c r="O42" s="92" t="n">
        <v>37.4936</v>
      </c>
      <c r="P42" s="92" t="n">
        <v>4593.27</v>
      </c>
      <c r="Q42" s="92" t="n">
        <v>10.86</v>
      </c>
      <c r="R42" s="78" t="n">
        <f aca="false">P42/3600</f>
        <v>1.275908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6</v>
      </c>
      <c r="C43" s="7" t="n">
        <v>22</v>
      </c>
      <c r="D43" s="87" t="n">
        <v>3613.2912</v>
      </c>
      <c r="E43" s="88" t="n">
        <v>40.3939</v>
      </c>
      <c r="F43" s="88" t="n">
        <v>43.8402</v>
      </c>
      <c r="G43" s="88" t="n">
        <v>45.4342</v>
      </c>
      <c r="H43" s="88" t="n">
        <v>7411.13</v>
      </c>
      <c r="I43" s="88" t="n">
        <v>17.97</v>
      </c>
      <c r="J43" s="67" t="n">
        <f aca="false">H43/3600</f>
        <v>2.05864722222222</v>
      </c>
      <c r="L43" s="87" t="n">
        <v>3611.9352</v>
      </c>
      <c r="M43" s="88" t="n">
        <v>40.3916</v>
      </c>
      <c r="N43" s="88" t="n">
        <v>43.838</v>
      </c>
      <c r="O43" s="88" t="n">
        <v>45.4292</v>
      </c>
      <c r="P43" s="88" t="n">
        <v>7453.35</v>
      </c>
      <c r="Q43" s="88" t="n">
        <v>17.8</v>
      </c>
      <c r="R43" s="67" t="n">
        <f aca="false">P43/3600</f>
        <v>2.070375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 t="n">
        <v>1709.1528</v>
      </c>
      <c r="E44" s="90" t="n">
        <v>37.8708</v>
      </c>
      <c r="F44" s="90" t="n">
        <v>41.8857</v>
      </c>
      <c r="G44" s="90" t="n">
        <v>43.0781</v>
      </c>
      <c r="H44" s="90" t="n">
        <v>6405.93</v>
      </c>
      <c r="I44" s="90" t="n">
        <v>15.34</v>
      </c>
      <c r="J44" s="72" t="n">
        <f aca="false">H44/3600</f>
        <v>1.779425</v>
      </c>
      <c r="L44" s="89" t="n">
        <v>1709.3904</v>
      </c>
      <c r="M44" s="90" t="n">
        <v>37.8714</v>
      </c>
      <c r="N44" s="90" t="n">
        <v>41.8832</v>
      </c>
      <c r="O44" s="90" t="n">
        <v>43.0897</v>
      </c>
      <c r="P44" s="90" t="n">
        <v>6424.8</v>
      </c>
      <c r="Q44" s="90" t="n">
        <v>15.66</v>
      </c>
      <c r="R44" s="72" t="n">
        <f aca="false">P44/3600</f>
        <v>1.784666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 t="n">
        <v>864.3096</v>
      </c>
      <c r="E45" s="90" t="n">
        <v>35.0921</v>
      </c>
      <c r="F45" s="90" t="n">
        <v>40.2307</v>
      </c>
      <c r="G45" s="90" t="n">
        <v>41.1823</v>
      </c>
      <c r="H45" s="90" t="n">
        <v>5680.71</v>
      </c>
      <c r="I45" s="90" t="n">
        <v>13.87</v>
      </c>
      <c r="J45" s="72" t="n">
        <f aca="false">H45/3600</f>
        <v>1.577975</v>
      </c>
      <c r="L45" s="89" t="n">
        <v>864.2864</v>
      </c>
      <c r="M45" s="90" t="n">
        <v>35.0886</v>
      </c>
      <c r="N45" s="90" t="n">
        <v>40.2223</v>
      </c>
      <c r="O45" s="90" t="n">
        <v>41.1729</v>
      </c>
      <c r="P45" s="90" t="n">
        <v>5684.54</v>
      </c>
      <c r="Q45" s="90" t="n">
        <v>14.16</v>
      </c>
      <c r="R45" s="72" t="n">
        <f aca="false">P45/3600</f>
        <v>1.57903888888889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 t="n">
        <v>457.7248</v>
      </c>
      <c r="E46" s="92" t="n">
        <v>32.3043</v>
      </c>
      <c r="F46" s="92" t="n">
        <v>38.8904</v>
      </c>
      <c r="G46" s="92" t="n">
        <v>39.7455</v>
      </c>
      <c r="H46" s="92" t="n">
        <v>5209.51</v>
      </c>
      <c r="I46" s="92" t="n">
        <v>12.56</v>
      </c>
      <c r="J46" s="78" t="n">
        <f aca="false">H46/3600</f>
        <v>1.44708611111111</v>
      </c>
      <c r="L46" s="91" t="n">
        <v>457.9768</v>
      </c>
      <c r="M46" s="92" t="n">
        <v>32.2964</v>
      </c>
      <c r="N46" s="92" t="n">
        <v>38.8959</v>
      </c>
      <c r="O46" s="92" t="n">
        <v>39.7642</v>
      </c>
      <c r="P46" s="92" t="n">
        <v>5239.32</v>
      </c>
      <c r="Q46" s="92" t="n">
        <v>12.79</v>
      </c>
      <c r="R46" s="78" t="n">
        <f aca="false">P46/3600</f>
        <v>1.45536666666667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0</v>
      </c>
      <c r="C47" s="7" t="n">
        <v>22</v>
      </c>
      <c r="D47" s="87" t="n">
        <v>6802.9984</v>
      </c>
      <c r="E47" s="88" t="n">
        <v>38.5099</v>
      </c>
      <c r="F47" s="88" t="n">
        <v>41.7584</v>
      </c>
      <c r="G47" s="88" t="n">
        <v>42.8357</v>
      </c>
      <c r="H47" s="88" t="n">
        <v>7396.87</v>
      </c>
      <c r="I47" s="88" t="n">
        <v>18.65</v>
      </c>
      <c r="J47" s="67" t="n">
        <f aca="false">H47/3600</f>
        <v>2.05468611111111</v>
      </c>
      <c r="L47" s="87" t="n">
        <v>6800.4344</v>
      </c>
      <c r="M47" s="88" t="n">
        <v>38.507</v>
      </c>
      <c r="N47" s="88" t="n">
        <v>41.7572</v>
      </c>
      <c r="O47" s="88" t="n">
        <v>42.8324</v>
      </c>
      <c r="P47" s="88" t="n">
        <v>7428.69</v>
      </c>
      <c r="Q47" s="88" t="n">
        <v>19.72</v>
      </c>
      <c r="R47" s="67" t="n">
        <f aca="false">P47/3600</f>
        <v>2.063525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 t="n">
        <v>3109.2024</v>
      </c>
      <c r="E48" s="90" t="n">
        <v>34.9919</v>
      </c>
      <c r="F48" s="90" t="n">
        <v>39.1563</v>
      </c>
      <c r="G48" s="90" t="n">
        <v>40.0471</v>
      </c>
      <c r="H48" s="90" t="n">
        <v>5973.79</v>
      </c>
      <c r="I48" s="90" t="n">
        <v>16.67</v>
      </c>
      <c r="J48" s="72" t="n">
        <f aca="false">H48/3600</f>
        <v>1.65938611111111</v>
      </c>
      <c r="L48" s="89" t="n">
        <v>3109.3624</v>
      </c>
      <c r="M48" s="90" t="n">
        <v>34.9927</v>
      </c>
      <c r="N48" s="90" t="n">
        <v>39.1534</v>
      </c>
      <c r="O48" s="90" t="n">
        <v>40.0418</v>
      </c>
      <c r="P48" s="90" t="n">
        <v>6000</v>
      </c>
      <c r="Q48" s="90" t="n">
        <v>16.48</v>
      </c>
      <c r="R48" s="72" t="n">
        <f aca="false">P48/3600</f>
        <v>1.666666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 t="n">
        <v>1473.8664</v>
      </c>
      <c r="E49" s="90" t="n">
        <v>31.7749</v>
      </c>
      <c r="F49" s="90" t="n">
        <v>37.2454</v>
      </c>
      <c r="G49" s="90" t="n">
        <v>38.0274</v>
      </c>
      <c r="H49" s="90" t="n">
        <v>5096.3</v>
      </c>
      <c r="I49" s="90" t="n">
        <v>13.6</v>
      </c>
      <c r="J49" s="72" t="n">
        <f aca="false">H49/3600</f>
        <v>1.41563888888889</v>
      </c>
      <c r="L49" s="89" t="n">
        <v>1474.4992</v>
      </c>
      <c r="M49" s="90" t="n">
        <v>31.7755</v>
      </c>
      <c r="N49" s="90" t="n">
        <v>37.2503</v>
      </c>
      <c r="O49" s="90" t="n">
        <v>38.0341</v>
      </c>
      <c r="P49" s="90" t="n">
        <v>5118.23</v>
      </c>
      <c r="Q49" s="90" t="n">
        <v>14.36</v>
      </c>
      <c r="R49" s="72" t="n">
        <f aca="false">P49/3600</f>
        <v>1.42173055555556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 t="n">
        <v>701.9816</v>
      </c>
      <c r="E50" s="92" t="n">
        <v>28.7972</v>
      </c>
      <c r="F50" s="92" t="n">
        <v>35.9561</v>
      </c>
      <c r="G50" s="92" t="n">
        <v>36.6468</v>
      </c>
      <c r="H50" s="92" t="n">
        <v>4537.13</v>
      </c>
      <c r="I50" s="92" t="n">
        <v>11.89</v>
      </c>
      <c r="J50" s="78" t="n">
        <f aca="false">H50/3600</f>
        <v>1.26031388888889</v>
      </c>
      <c r="L50" s="91" t="n">
        <v>702.0928</v>
      </c>
      <c r="M50" s="92" t="n">
        <v>28.7954</v>
      </c>
      <c r="N50" s="92" t="n">
        <v>35.9601</v>
      </c>
      <c r="O50" s="92" t="n">
        <v>36.6438</v>
      </c>
      <c r="P50" s="92" t="n">
        <v>4556.77</v>
      </c>
      <c r="Q50" s="92" t="n">
        <v>12.86</v>
      </c>
      <c r="R50" s="78" t="n">
        <f aca="false">P50/3600</f>
        <v>1.265769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3</v>
      </c>
      <c r="C51" s="7" t="n">
        <v>22</v>
      </c>
      <c r="D51" s="87" t="n">
        <v>4838.3544</v>
      </c>
      <c r="E51" s="88" t="n">
        <v>39.2177</v>
      </c>
      <c r="F51" s="88" t="n">
        <v>41.6621</v>
      </c>
      <c r="G51" s="88" t="n">
        <v>43.1523</v>
      </c>
      <c r="H51" s="88" t="n">
        <v>5637.61</v>
      </c>
      <c r="I51" s="88" t="n">
        <v>13.1</v>
      </c>
      <c r="J51" s="67" t="n">
        <f aca="false">H51/3600</f>
        <v>1.56600277777778</v>
      </c>
      <c r="L51" s="87" t="n">
        <v>4835.3544</v>
      </c>
      <c r="M51" s="88" t="n">
        <v>39.2162</v>
      </c>
      <c r="N51" s="88" t="n">
        <v>41.6613</v>
      </c>
      <c r="O51" s="88" t="n">
        <v>43.1489</v>
      </c>
      <c r="P51" s="88" t="n">
        <v>5676.84</v>
      </c>
      <c r="Q51" s="88" t="n">
        <v>12.43</v>
      </c>
      <c r="R51" s="67" t="n">
        <f aca="false">P51/3600</f>
        <v>1.576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 t="n">
        <v>2050.2256</v>
      </c>
      <c r="E52" s="90" t="n">
        <v>35.9819</v>
      </c>
      <c r="F52" s="90" t="n">
        <v>39.3308</v>
      </c>
      <c r="G52" s="90" t="n">
        <v>40.9489</v>
      </c>
      <c r="H52" s="90" t="n">
        <v>4659.05</v>
      </c>
      <c r="I52" s="90" t="n">
        <v>10.5</v>
      </c>
      <c r="J52" s="72" t="n">
        <f aca="false">H52/3600</f>
        <v>1.29418055555556</v>
      </c>
      <c r="L52" s="89" t="n">
        <v>2048.5112</v>
      </c>
      <c r="M52" s="90" t="n">
        <v>35.9797</v>
      </c>
      <c r="N52" s="90" t="n">
        <v>39.3334</v>
      </c>
      <c r="O52" s="90" t="n">
        <v>40.9547</v>
      </c>
      <c r="P52" s="90" t="n">
        <v>4621.54</v>
      </c>
      <c r="Q52" s="90" t="n">
        <v>10.11</v>
      </c>
      <c r="R52" s="72" t="n">
        <f aca="false">P52/3600</f>
        <v>1.28376111111111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 t="n">
        <v>960.832</v>
      </c>
      <c r="E53" s="90" t="n">
        <v>33.0951</v>
      </c>
      <c r="F53" s="90" t="n">
        <v>37.4816</v>
      </c>
      <c r="G53" s="90" t="n">
        <v>39.2253</v>
      </c>
      <c r="H53" s="90" t="n">
        <v>3926.72</v>
      </c>
      <c r="I53" s="90" t="n">
        <v>9.23</v>
      </c>
      <c r="J53" s="72" t="n">
        <f aca="false">H53/3600</f>
        <v>1.09075555555556</v>
      </c>
      <c r="L53" s="89" t="n">
        <v>960.9736</v>
      </c>
      <c r="M53" s="90" t="n">
        <v>33.0956</v>
      </c>
      <c r="N53" s="90" t="n">
        <v>37.4779</v>
      </c>
      <c r="O53" s="90" t="n">
        <v>39.2112</v>
      </c>
      <c r="P53" s="90" t="n">
        <v>3911.99</v>
      </c>
      <c r="Q53" s="90" t="n">
        <v>9.22</v>
      </c>
      <c r="R53" s="72" t="n">
        <f aca="false">P53/3600</f>
        <v>1.086663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 t="n">
        <v>470.2576</v>
      </c>
      <c r="E54" s="92" t="n">
        <v>30.4365</v>
      </c>
      <c r="F54" s="92" t="n">
        <v>36.1547</v>
      </c>
      <c r="G54" s="92" t="n">
        <v>37.9012</v>
      </c>
      <c r="H54" s="92" t="n">
        <v>3383.32</v>
      </c>
      <c r="I54" s="92" t="n">
        <v>7.46</v>
      </c>
      <c r="J54" s="78" t="n">
        <f aca="false">H54/3600</f>
        <v>0.939811111111111</v>
      </c>
      <c r="L54" s="91" t="n">
        <v>469.744</v>
      </c>
      <c r="M54" s="92" t="n">
        <v>30.4343</v>
      </c>
      <c r="N54" s="92" t="n">
        <v>36.1498</v>
      </c>
      <c r="O54" s="92" t="n">
        <v>37.8954</v>
      </c>
      <c r="P54" s="92" t="n">
        <v>3375.95</v>
      </c>
      <c r="Q54" s="92" t="n">
        <v>7.88</v>
      </c>
      <c r="R54" s="78" t="n">
        <f aca="false">P54/3600</f>
        <v>0.937763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7" t="n">
        <v>1514.4032</v>
      </c>
      <c r="E55" s="88" t="n">
        <v>40.9024</v>
      </c>
      <c r="F55" s="88" t="n">
        <v>44.2756</v>
      </c>
      <c r="G55" s="88" t="n">
        <v>43.43</v>
      </c>
      <c r="H55" s="88" t="n">
        <v>1869.1</v>
      </c>
      <c r="I55" s="88" t="n">
        <v>4.5</v>
      </c>
      <c r="J55" s="67" t="n">
        <f aca="false">H55/3600</f>
        <v>0.519194444444444</v>
      </c>
      <c r="L55" s="87" t="n">
        <v>1514.5648</v>
      </c>
      <c r="M55" s="88" t="n">
        <v>40.9047</v>
      </c>
      <c r="N55" s="88" t="n">
        <v>44.28</v>
      </c>
      <c r="O55" s="88" t="n">
        <v>43.4349</v>
      </c>
      <c r="P55" s="88" t="n">
        <v>1884.6</v>
      </c>
      <c r="Q55" s="88" t="n">
        <v>4.55</v>
      </c>
      <c r="R55" s="67" t="n">
        <f aca="false">P55/3600</f>
        <v>0.523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1</v>
      </c>
      <c r="B56" s="14"/>
      <c r="C56" s="14" t="n">
        <v>27</v>
      </c>
      <c r="D56" s="89" t="n">
        <v>761.5784</v>
      </c>
      <c r="E56" s="90" t="n">
        <v>37.0766</v>
      </c>
      <c r="F56" s="90" t="n">
        <v>41.632</v>
      </c>
      <c r="G56" s="90" t="n">
        <v>40.361</v>
      </c>
      <c r="H56" s="90" t="n">
        <v>1615.54</v>
      </c>
      <c r="I56" s="90" t="n">
        <v>4.01</v>
      </c>
      <c r="J56" s="72" t="n">
        <f aca="false">H56/3600</f>
        <v>0.448761111111111</v>
      </c>
      <c r="L56" s="89" t="n">
        <v>760.5728</v>
      </c>
      <c r="M56" s="90" t="n">
        <v>37.0772</v>
      </c>
      <c r="N56" s="90" t="n">
        <v>41.6312</v>
      </c>
      <c r="O56" s="90" t="n">
        <v>40.36</v>
      </c>
      <c r="P56" s="90" t="n">
        <v>1632.97</v>
      </c>
      <c r="Q56" s="90" t="n">
        <v>3.83</v>
      </c>
      <c r="R56" s="72" t="n">
        <f aca="false">P56/3600</f>
        <v>0.453602777777778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 t="n">
        <v>379.4752</v>
      </c>
      <c r="E57" s="90" t="n">
        <v>33.6727</v>
      </c>
      <c r="F57" s="90" t="n">
        <v>39.604</v>
      </c>
      <c r="G57" s="90" t="n">
        <v>38.0563</v>
      </c>
      <c r="H57" s="90" t="n">
        <v>1392.49</v>
      </c>
      <c r="I57" s="90" t="n">
        <v>3.4</v>
      </c>
      <c r="J57" s="72" t="n">
        <f aca="false">H57/3600</f>
        <v>0.386802777777778</v>
      </c>
      <c r="L57" s="89" t="n">
        <v>378.3128</v>
      </c>
      <c r="M57" s="90" t="n">
        <v>33.6667</v>
      </c>
      <c r="N57" s="90" t="n">
        <v>39.568</v>
      </c>
      <c r="O57" s="90" t="n">
        <v>38.0457</v>
      </c>
      <c r="P57" s="90" t="n">
        <v>1393.57</v>
      </c>
      <c r="Q57" s="90" t="n">
        <v>3.4</v>
      </c>
      <c r="R57" s="72" t="n">
        <f aca="false">P57/3600</f>
        <v>0.387102777777778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 t="n">
        <v>196.7528</v>
      </c>
      <c r="E58" s="92" t="n">
        <v>30.8578</v>
      </c>
      <c r="F58" s="92" t="n">
        <v>38.1175</v>
      </c>
      <c r="G58" s="92" t="n">
        <v>36.4265</v>
      </c>
      <c r="H58" s="92" t="n">
        <v>1251.77</v>
      </c>
      <c r="I58" s="92" t="n">
        <v>3.32</v>
      </c>
      <c r="J58" s="78" t="n">
        <f aca="false">H58/3600</f>
        <v>0.347713888888889</v>
      </c>
      <c r="L58" s="91" t="n">
        <v>196.3504</v>
      </c>
      <c r="M58" s="92" t="n">
        <v>30.8385</v>
      </c>
      <c r="N58" s="92" t="n">
        <v>38.1173</v>
      </c>
      <c r="O58" s="92" t="n">
        <v>36.3902</v>
      </c>
      <c r="P58" s="92" t="n">
        <v>1253.59</v>
      </c>
      <c r="Q58" s="92" t="n">
        <v>3.16</v>
      </c>
      <c r="R58" s="78" t="n">
        <f aca="false">P58/3600</f>
        <v>0.348219444444444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8</v>
      </c>
      <c r="C59" s="7" t="n">
        <v>22</v>
      </c>
      <c r="D59" s="87" t="n">
        <v>1623.7008</v>
      </c>
      <c r="E59" s="88" t="n">
        <v>38.2713</v>
      </c>
      <c r="F59" s="88" t="n">
        <v>43.4241</v>
      </c>
      <c r="G59" s="88" t="n">
        <v>44.5837</v>
      </c>
      <c r="H59" s="88" t="n">
        <v>1956.48</v>
      </c>
      <c r="I59" s="88" t="n">
        <v>6.11</v>
      </c>
      <c r="J59" s="67" t="n">
        <f aca="false">H59/3600</f>
        <v>0.543466666666667</v>
      </c>
      <c r="L59" s="87" t="n">
        <v>1623.7672</v>
      </c>
      <c r="M59" s="88" t="n">
        <v>38.2711</v>
      </c>
      <c r="N59" s="88" t="n">
        <v>43.436</v>
      </c>
      <c r="O59" s="88" t="n">
        <v>44.5925</v>
      </c>
      <c r="P59" s="88" t="n">
        <v>1951.68</v>
      </c>
      <c r="Q59" s="88" t="n">
        <v>5.7</v>
      </c>
      <c r="R59" s="67" t="n">
        <f aca="false">P59/3600</f>
        <v>0.542133333333333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 t="n">
        <v>626.9224</v>
      </c>
      <c r="E60" s="90" t="n">
        <v>35.0024</v>
      </c>
      <c r="F60" s="90" t="n">
        <v>41.1573</v>
      </c>
      <c r="G60" s="90" t="n">
        <v>42.1922</v>
      </c>
      <c r="H60" s="90" t="n">
        <v>1483.02</v>
      </c>
      <c r="I60" s="90" t="n">
        <v>4.83</v>
      </c>
      <c r="J60" s="72" t="n">
        <f aca="false">H60/3600</f>
        <v>0.41195</v>
      </c>
      <c r="L60" s="89" t="n">
        <v>626.932</v>
      </c>
      <c r="M60" s="90" t="n">
        <v>34.9966</v>
      </c>
      <c r="N60" s="90" t="n">
        <v>41.1584</v>
      </c>
      <c r="O60" s="90" t="n">
        <v>42.1952</v>
      </c>
      <c r="P60" s="90" t="n">
        <v>1473.45</v>
      </c>
      <c r="Q60" s="90" t="n">
        <v>4.6</v>
      </c>
      <c r="R60" s="72" t="n">
        <f aca="false">P60/3600</f>
        <v>0.40929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 t="n">
        <v>283.4872</v>
      </c>
      <c r="E61" s="90" t="n">
        <v>32.1413</v>
      </c>
      <c r="F61" s="90" t="n">
        <v>39.6282</v>
      </c>
      <c r="G61" s="90" t="n">
        <v>40.5497</v>
      </c>
      <c r="H61" s="90" t="n">
        <v>1270.01</v>
      </c>
      <c r="I61" s="90" t="n">
        <v>4.11</v>
      </c>
      <c r="J61" s="72" t="n">
        <f aca="false">H61/3600</f>
        <v>0.352780555555556</v>
      </c>
      <c r="L61" s="89" t="n">
        <v>282.8832</v>
      </c>
      <c r="M61" s="90" t="n">
        <v>32.1371</v>
      </c>
      <c r="N61" s="90" t="n">
        <v>39.6397</v>
      </c>
      <c r="O61" s="90" t="n">
        <v>40.5483</v>
      </c>
      <c r="P61" s="90" t="n">
        <v>1257.79</v>
      </c>
      <c r="Q61" s="90" t="n">
        <v>4.21</v>
      </c>
      <c r="R61" s="72" t="n">
        <f aca="false">P61/3600</f>
        <v>0.349386111111111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 t="n">
        <v>142.8384</v>
      </c>
      <c r="E62" s="92" t="n">
        <v>29.3607</v>
      </c>
      <c r="F62" s="92" t="n">
        <v>38.5166</v>
      </c>
      <c r="G62" s="92" t="n">
        <v>39.3749</v>
      </c>
      <c r="H62" s="92" t="n">
        <v>1178.36</v>
      </c>
      <c r="I62" s="92" t="n">
        <v>4.07</v>
      </c>
      <c r="J62" s="78" t="n">
        <f aca="false">H62/3600</f>
        <v>0.327322222222222</v>
      </c>
      <c r="L62" s="91" t="n">
        <v>142.4136</v>
      </c>
      <c r="M62" s="92" t="n">
        <v>29.3529</v>
      </c>
      <c r="N62" s="92" t="n">
        <v>38.5238</v>
      </c>
      <c r="O62" s="92" t="n">
        <v>39.3827</v>
      </c>
      <c r="P62" s="92" t="n">
        <v>1172.11</v>
      </c>
      <c r="Q62" s="92" t="n">
        <v>3.86</v>
      </c>
      <c r="R62" s="78" t="n">
        <f aca="false">P62/3600</f>
        <v>0.3255861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4</v>
      </c>
      <c r="C63" s="7" t="n">
        <v>22</v>
      </c>
      <c r="D63" s="87" t="n">
        <v>1649.548</v>
      </c>
      <c r="E63" s="88" t="n">
        <v>38.4245</v>
      </c>
      <c r="F63" s="88" t="n">
        <v>41.533</v>
      </c>
      <c r="G63" s="88" t="n">
        <v>42.523</v>
      </c>
      <c r="H63" s="88" t="n">
        <v>1634.28</v>
      </c>
      <c r="I63" s="88" t="n">
        <v>4.55</v>
      </c>
      <c r="J63" s="67" t="n">
        <f aca="false">H63/3600</f>
        <v>0.453966666666667</v>
      </c>
      <c r="L63" s="87" t="n">
        <v>1649.0904</v>
      </c>
      <c r="M63" s="88" t="n">
        <v>38.4224</v>
      </c>
      <c r="N63" s="88" t="n">
        <v>41.5329</v>
      </c>
      <c r="O63" s="88" t="n">
        <v>42.5301</v>
      </c>
      <c r="P63" s="88" t="n">
        <v>1646.87</v>
      </c>
      <c r="Q63" s="88" t="n">
        <v>4.69</v>
      </c>
      <c r="R63" s="67" t="n">
        <f aca="false">P63/3600</f>
        <v>0.457463888888889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 t="n">
        <v>760.7288</v>
      </c>
      <c r="E64" s="90" t="n">
        <v>35.0127</v>
      </c>
      <c r="F64" s="90" t="n">
        <v>38.8757</v>
      </c>
      <c r="G64" s="90" t="n">
        <v>39.6182</v>
      </c>
      <c r="H64" s="90" t="n">
        <v>1346.97</v>
      </c>
      <c r="I64" s="90" t="n">
        <v>3.89</v>
      </c>
      <c r="J64" s="72" t="n">
        <f aca="false">H64/3600</f>
        <v>0.374158333333333</v>
      </c>
      <c r="L64" s="89" t="n">
        <v>760.5352</v>
      </c>
      <c r="M64" s="90" t="n">
        <v>35.0121</v>
      </c>
      <c r="N64" s="90" t="n">
        <v>38.8767</v>
      </c>
      <c r="O64" s="90" t="n">
        <v>39.6251</v>
      </c>
      <c r="P64" s="90" t="n">
        <v>1353.45</v>
      </c>
      <c r="Q64" s="90" t="n">
        <v>4.12</v>
      </c>
      <c r="R64" s="72" t="n">
        <f aca="false">P64/3600</f>
        <v>0.375958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 t="n">
        <v>357.5496</v>
      </c>
      <c r="E65" s="90" t="n">
        <v>31.7535</v>
      </c>
      <c r="F65" s="90" t="n">
        <v>36.9096</v>
      </c>
      <c r="G65" s="90" t="n">
        <v>37.5731</v>
      </c>
      <c r="H65" s="90" t="n">
        <v>1133.62</v>
      </c>
      <c r="I65" s="90" t="n">
        <v>3.33</v>
      </c>
      <c r="J65" s="72" t="n">
        <f aca="false">H65/3600</f>
        <v>0.314894444444444</v>
      </c>
      <c r="L65" s="89" t="n">
        <v>357.7704</v>
      </c>
      <c r="M65" s="90" t="n">
        <v>31.7532</v>
      </c>
      <c r="N65" s="90" t="n">
        <v>36.9063</v>
      </c>
      <c r="O65" s="90" t="n">
        <v>37.5729</v>
      </c>
      <c r="P65" s="90" t="n">
        <v>1132.33</v>
      </c>
      <c r="Q65" s="90" t="n">
        <v>3.25</v>
      </c>
      <c r="R65" s="72" t="n">
        <f aca="false">P65/3600</f>
        <v>0.314536111111111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 t="n">
        <v>166.6128</v>
      </c>
      <c r="E66" s="92" t="n">
        <v>28.7931</v>
      </c>
      <c r="F66" s="92" t="n">
        <v>35.508</v>
      </c>
      <c r="G66" s="92" t="n">
        <v>36.1116</v>
      </c>
      <c r="H66" s="92" t="n">
        <v>1009.21</v>
      </c>
      <c r="I66" s="92" t="n">
        <v>2.85</v>
      </c>
      <c r="J66" s="78" t="n">
        <f aca="false">H66/3600</f>
        <v>0.280336111111111</v>
      </c>
      <c r="L66" s="91" t="n">
        <v>166.724</v>
      </c>
      <c r="M66" s="92" t="n">
        <v>28.7969</v>
      </c>
      <c r="N66" s="92" t="n">
        <v>35.5091</v>
      </c>
      <c r="O66" s="92" t="n">
        <v>36.1138</v>
      </c>
      <c r="P66" s="92" t="n">
        <v>1038.62</v>
      </c>
      <c r="Q66" s="92" t="n">
        <v>3.06</v>
      </c>
      <c r="R66" s="78" t="n">
        <f aca="false">P66/3600</f>
        <v>0.288505555555556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3</v>
      </c>
      <c r="C67" s="7" t="n">
        <v>22</v>
      </c>
      <c r="D67" s="87" t="n">
        <v>1207.268</v>
      </c>
      <c r="E67" s="88" t="n">
        <v>39.6423</v>
      </c>
      <c r="F67" s="88" t="n">
        <v>41.785</v>
      </c>
      <c r="G67" s="88" t="n">
        <v>42.8613</v>
      </c>
      <c r="H67" s="88" t="n">
        <v>1310.61</v>
      </c>
      <c r="I67" s="88" t="n">
        <v>3.21</v>
      </c>
      <c r="J67" s="67" t="n">
        <f aca="false">H67/3600</f>
        <v>0.364058333333333</v>
      </c>
      <c r="L67" s="87" t="n">
        <v>1205.98</v>
      </c>
      <c r="M67" s="88" t="n">
        <v>39.6405</v>
      </c>
      <c r="N67" s="88" t="n">
        <v>41.7778</v>
      </c>
      <c r="O67" s="88" t="n">
        <v>42.8639</v>
      </c>
      <c r="P67" s="88" t="n">
        <v>1317.55</v>
      </c>
      <c r="Q67" s="88" t="n">
        <v>3.28</v>
      </c>
      <c r="R67" s="67" t="n">
        <f aca="false">P67/3600</f>
        <v>0.365986111111111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594.0784</v>
      </c>
      <c r="E68" s="90" t="n">
        <v>35.8648</v>
      </c>
      <c r="F68" s="90" t="n">
        <v>39.0451</v>
      </c>
      <c r="G68" s="90" t="n">
        <v>40.2773</v>
      </c>
      <c r="H68" s="90" t="n">
        <v>1094.72</v>
      </c>
      <c r="I68" s="90" t="n">
        <v>2.63</v>
      </c>
      <c r="J68" s="72" t="n">
        <f aca="false">H68/3600</f>
        <v>0.304088888888889</v>
      </c>
      <c r="L68" s="89" t="n">
        <v>594.1712</v>
      </c>
      <c r="M68" s="90" t="n">
        <v>35.868</v>
      </c>
      <c r="N68" s="90" t="n">
        <v>39.0562</v>
      </c>
      <c r="O68" s="90" t="n">
        <v>40.2823</v>
      </c>
      <c r="P68" s="90" t="n">
        <v>1093.39</v>
      </c>
      <c r="Q68" s="90" t="n">
        <v>2.65</v>
      </c>
      <c r="R68" s="72" t="n">
        <f aca="false">P68/3600</f>
        <v>0.303719444444445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290.912</v>
      </c>
      <c r="E69" s="90" t="n">
        <v>32.4409</v>
      </c>
      <c r="F69" s="90" t="n">
        <v>37.0913</v>
      </c>
      <c r="G69" s="90" t="n">
        <v>38.3</v>
      </c>
      <c r="H69" s="90" t="n">
        <v>917.74</v>
      </c>
      <c r="I69" s="90" t="n">
        <v>2.38</v>
      </c>
      <c r="J69" s="72" t="n">
        <f aca="false">H69/3600</f>
        <v>0.254927777777778</v>
      </c>
      <c r="L69" s="89" t="n">
        <v>290.9456</v>
      </c>
      <c r="M69" s="90" t="n">
        <v>32.4363</v>
      </c>
      <c r="N69" s="90" t="n">
        <v>37.0873</v>
      </c>
      <c r="O69" s="90" t="n">
        <v>38.2982</v>
      </c>
      <c r="P69" s="90" t="n">
        <v>936.83</v>
      </c>
      <c r="Q69" s="90" t="n">
        <v>2.36</v>
      </c>
      <c r="R69" s="72" t="n">
        <f aca="false">P69/3600</f>
        <v>0.260230555555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144.0936</v>
      </c>
      <c r="E70" s="92" t="n">
        <v>29.6121</v>
      </c>
      <c r="F70" s="92" t="n">
        <v>35.6796</v>
      </c>
      <c r="G70" s="92" t="n">
        <v>36.7454</v>
      </c>
      <c r="H70" s="92" t="n">
        <v>787.03</v>
      </c>
      <c r="I70" s="92" t="n">
        <v>1.99</v>
      </c>
      <c r="J70" s="78" t="n">
        <f aca="false">H70/3600</f>
        <v>0.218619444444444</v>
      </c>
      <c r="L70" s="91" t="n">
        <v>143.9272</v>
      </c>
      <c r="M70" s="92" t="n">
        <v>29.6016</v>
      </c>
      <c r="N70" s="92" t="n">
        <v>35.6592</v>
      </c>
      <c r="O70" s="92" t="n">
        <v>36.7833</v>
      </c>
      <c r="P70" s="92" t="n">
        <v>795.16</v>
      </c>
      <c r="Q70" s="92" t="n">
        <v>2.1</v>
      </c>
      <c r="R70" s="78" t="n">
        <f aca="false">P70/3600</f>
        <v>0.220877777777778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5" t="s">
        <v>84</v>
      </c>
      <c r="B83" s="85" t="s">
        <v>38</v>
      </c>
      <c r="C83" s="85" t="n">
        <v>22</v>
      </c>
      <c r="D83" s="87" t="n">
        <v>3570.8408</v>
      </c>
      <c r="E83" s="88" t="n">
        <v>40.808</v>
      </c>
      <c r="F83" s="88" t="n">
        <v>43.3367</v>
      </c>
      <c r="G83" s="88" t="n">
        <v>43.9365</v>
      </c>
      <c r="H83" s="88" t="n">
        <v>6944.22</v>
      </c>
      <c r="I83" s="88" t="n">
        <v>15.93</v>
      </c>
      <c r="J83" s="67" t="n">
        <f aca="false">H83/3600</f>
        <v>1.92895</v>
      </c>
      <c r="L83" s="87" t="n">
        <v>3571.2216</v>
      </c>
      <c r="M83" s="88" t="n">
        <v>40.8091</v>
      </c>
      <c r="N83" s="88" t="n">
        <v>43.3315</v>
      </c>
      <c r="O83" s="88" t="n">
        <v>43.9298</v>
      </c>
      <c r="P83" s="88" t="n">
        <v>6881.97</v>
      </c>
      <c r="Q83" s="88" t="n">
        <v>15.42</v>
      </c>
      <c r="R83" s="67" t="n">
        <f aca="false">P83/3600</f>
        <v>1.91165833333333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 t="n">
        <v>1769.8616</v>
      </c>
      <c r="E84" s="90" t="n">
        <v>37.5586</v>
      </c>
      <c r="F84" s="90" t="n">
        <v>40.7132</v>
      </c>
      <c r="G84" s="90" t="n">
        <v>40.9541</v>
      </c>
      <c r="H84" s="90" t="n">
        <v>5840.38</v>
      </c>
      <c r="I84" s="90" t="n">
        <v>13.43</v>
      </c>
      <c r="J84" s="72" t="n">
        <f aca="false">H84/3600</f>
        <v>1.62232777777778</v>
      </c>
      <c r="L84" s="89" t="n">
        <v>1771.1776</v>
      </c>
      <c r="M84" s="90" t="n">
        <v>37.5578</v>
      </c>
      <c r="N84" s="90" t="n">
        <v>40.7194</v>
      </c>
      <c r="O84" s="90" t="n">
        <v>40.9612</v>
      </c>
      <c r="P84" s="90" t="n">
        <v>5898.15</v>
      </c>
      <c r="Q84" s="90" t="n">
        <v>14.26</v>
      </c>
      <c r="R84" s="72" t="n">
        <f aca="false">P84/3600</f>
        <v>1.63837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 t="n">
        <v>894.8392</v>
      </c>
      <c r="E85" s="90" t="n">
        <v>34.4976</v>
      </c>
      <c r="F85" s="90" t="n">
        <v>38.4701</v>
      </c>
      <c r="G85" s="90" t="n">
        <v>38.5551</v>
      </c>
      <c r="H85" s="90" t="n">
        <v>5089.93</v>
      </c>
      <c r="I85" s="90" t="n">
        <v>11.67</v>
      </c>
      <c r="J85" s="72" t="n">
        <f aca="false">H85/3600</f>
        <v>1.41386944444444</v>
      </c>
      <c r="L85" s="89" t="n">
        <v>895.1504</v>
      </c>
      <c r="M85" s="90" t="n">
        <v>34.4942</v>
      </c>
      <c r="N85" s="90" t="n">
        <v>38.4646</v>
      </c>
      <c r="O85" s="90" t="n">
        <v>38.5354</v>
      </c>
      <c r="P85" s="90" t="n">
        <v>5068.96</v>
      </c>
      <c r="Q85" s="90" t="n">
        <v>11.49</v>
      </c>
      <c r="R85" s="72" t="n">
        <f aca="false">P85/3600</f>
        <v>1.40804444444444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 t="n">
        <v>478.7944</v>
      </c>
      <c r="E86" s="92" t="n">
        <v>31.7981</v>
      </c>
      <c r="F86" s="92" t="n">
        <v>36.8531</v>
      </c>
      <c r="G86" s="92" t="n">
        <v>36.8166</v>
      </c>
      <c r="H86" s="92" t="n">
        <v>4530.01</v>
      </c>
      <c r="I86" s="92" t="n">
        <v>10.34</v>
      </c>
      <c r="J86" s="78" t="n">
        <f aca="false">H86/3600</f>
        <v>1.25833611111111</v>
      </c>
      <c r="L86" s="91" t="n">
        <v>479.7544</v>
      </c>
      <c r="M86" s="92" t="n">
        <v>31.7993</v>
      </c>
      <c r="N86" s="92" t="n">
        <v>36.8478</v>
      </c>
      <c r="O86" s="92" t="n">
        <v>36.8066</v>
      </c>
      <c r="P86" s="92" t="n">
        <v>4571.35</v>
      </c>
      <c r="Q86" s="92" t="n">
        <v>10.76</v>
      </c>
      <c r="R86" s="78" t="n">
        <f aca="false">P86/3600</f>
        <v>1.26981944444444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6</v>
      </c>
      <c r="C87" s="85" t="n">
        <v>22</v>
      </c>
      <c r="D87" s="87" t="n">
        <v>5337.8333</v>
      </c>
      <c r="E87" s="88" t="n">
        <v>42.669</v>
      </c>
      <c r="F87" s="88" t="n">
        <v>46.1818</v>
      </c>
      <c r="G87" s="88" t="n">
        <v>46.1669</v>
      </c>
      <c r="H87" s="88" t="n">
        <v>15318.44</v>
      </c>
      <c r="I87" s="88" t="n">
        <v>30.2</v>
      </c>
      <c r="J87" s="67" t="n">
        <f aca="false">H87/3600</f>
        <v>4.25512222222222</v>
      </c>
      <c r="L87" s="87" t="n">
        <v>5341.6411</v>
      </c>
      <c r="M87" s="88" t="n">
        <v>42.6645</v>
      </c>
      <c r="N87" s="88" t="n">
        <v>46.1803</v>
      </c>
      <c r="O87" s="88" t="n">
        <v>46.1651</v>
      </c>
      <c r="P87" s="88" t="n">
        <v>15289.37</v>
      </c>
      <c r="Q87" s="88" t="n">
        <v>31.22</v>
      </c>
      <c r="R87" s="67" t="n">
        <f aca="false">P87/3600</f>
        <v>4.24704722222222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 t="n">
        <v>2709.4018</v>
      </c>
      <c r="E88" s="90" t="n">
        <v>38.6245</v>
      </c>
      <c r="F88" s="90" t="n">
        <v>43.3883</v>
      </c>
      <c r="G88" s="90" t="n">
        <v>43.2039</v>
      </c>
      <c r="H88" s="90" t="n">
        <v>12756.65</v>
      </c>
      <c r="I88" s="90" t="n">
        <v>26.27</v>
      </c>
      <c r="J88" s="72" t="n">
        <f aca="false">H88/3600</f>
        <v>3.54351388888889</v>
      </c>
      <c r="L88" s="89" t="n">
        <v>2710.4582</v>
      </c>
      <c r="M88" s="90" t="n">
        <v>38.6185</v>
      </c>
      <c r="N88" s="90" t="n">
        <v>43.3867</v>
      </c>
      <c r="O88" s="90" t="n">
        <v>43.2035</v>
      </c>
      <c r="P88" s="90" t="n">
        <v>12867.7</v>
      </c>
      <c r="Q88" s="90" t="n">
        <v>26.4</v>
      </c>
      <c r="R88" s="72" t="n">
        <f aca="false">P88/3600</f>
        <v>3.57436111111111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 t="n">
        <v>1333.0781</v>
      </c>
      <c r="E89" s="90" t="n">
        <v>34.9187</v>
      </c>
      <c r="F89" s="90" t="n">
        <v>41.1727</v>
      </c>
      <c r="G89" s="90" t="n">
        <v>40.8474</v>
      </c>
      <c r="H89" s="90" t="n">
        <v>10615.05</v>
      </c>
      <c r="I89" s="90" t="n">
        <v>23.64</v>
      </c>
      <c r="J89" s="72" t="n">
        <f aca="false">H89/3600</f>
        <v>2.948625</v>
      </c>
      <c r="L89" s="89" t="n">
        <v>1333.7304</v>
      </c>
      <c r="M89" s="90" t="n">
        <v>34.9114</v>
      </c>
      <c r="N89" s="90" t="n">
        <v>41.1699</v>
      </c>
      <c r="O89" s="90" t="n">
        <v>40.8443</v>
      </c>
      <c r="P89" s="90" t="n">
        <v>10862.05</v>
      </c>
      <c r="Q89" s="90" t="n">
        <v>24.1</v>
      </c>
      <c r="R89" s="72" t="n">
        <f aca="false">P89/3600</f>
        <v>3.017236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 t="n">
        <v>675.3576</v>
      </c>
      <c r="E90" s="92" t="n">
        <v>31.8558</v>
      </c>
      <c r="F90" s="92" t="n">
        <v>39.6341</v>
      </c>
      <c r="G90" s="92" t="n">
        <v>39.1975</v>
      </c>
      <c r="H90" s="92" t="n">
        <v>9113.73</v>
      </c>
      <c r="I90" s="92" t="n">
        <v>22.75</v>
      </c>
      <c r="J90" s="78" t="n">
        <f aca="false">H90/3600</f>
        <v>2.53159166666667</v>
      </c>
      <c r="L90" s="91" t="n">
        <v>675.8966</v>
      </c>
      <c r="M90" s="92" t="n">
        <v>31.8508</v>
      </c>
      <c r="N90" s="92" t="n">
        <v>39.6343</v>
      </c>
      <c r="O90" s="92" t="n">
        <v>39.2051</v>
      </c>
      <c r="P90" s="92" t="n">
        <v>9114.5</v>
      </c>
      <c r="Q90" s="92" t="n">
        <v>22.08</v>
      </c>
      <c r="R90" s="78" t="n">
        <f aca="false">P90/3600</f>
        <v>2.53180555555556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4</v>
      </c>
      <c r="C91" s="85" t="n">
        <v>22</v>
      </c>
      <c r="D91" s="87" t="n">
        <v>1349.4456</v>
      </c>
      <c r="E91" s="88" t="n">
        <v>47.9458</v>
      </c>
      <c r="F91" s="88" t="n">
        <v>46.6825</v>
      </c>
      <c r="G91" s="88" t="n">
        <v>46.7246</v>
      </c>
      <c r="H91" s="88" t="n">
        <v>4609.78</v>
      </c>
      <c r="I91" s="88" t="n">
        <v>11.72</v>
      </c>
      <c r="J91" s="67" t="n">
        <f aca="false">H91/3600</f>
        <v>1.28049444444444</v>
      </c>
      <c r="L91" s="87" t="n">
        <v>1349.7376</v>
      </c>
      <c r="M91" s="88" t="n">
        <v>47.9441</v>
      </c>
      <c r="N91" s="88" t="n">
        <v>46.6835</v>
      </c>
      <c r="O91" s="88" t="n">
        <v>46.7231</v>
      </c>
      <c r="P91" s="88" t="n">
        <v>4634.32</v>
      </c>
      <c r="Q91" s="88" t="n">
        <v>12.47</v>
      </c>
      <c r="R91" s="67" t="n">
        <f aca="false">P91/3600</f>
        <v>1.28731111111111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 t="n">
        <v>1004.32</v>
      </c>
      <c r="E92" s="90" t="n">
        <v>43.6474</v>
      </c>
      <c r="F92" s="90" t="n">
        <v>42.2511</v>
      </c>
      <c r="G92" s="90" t="n">
        <v>42.441</v>
      </c>
      <c r="H92" s="90" t="n">
        <v>4555.53</v>
      </c>
      <c r="I92" s="90" t="n">
        <v>12.32</v>
      </c>
      <c r="J92" s="72" t="n">
        <f aca="false">H92/3600</f>
        <v>1.265425</v>
      </c>
      <c r="L92" s="89" t="n">
        <v>1003.6064</v>
      </c>
      <c r="M92" s="90" t="n">
        <v>43.6392</v>
      </c>
      <c r="N92" s="90" t="n">
        <v>42.249</v>
      </c>
      <c r="O92" s="90" t="n">
        <v>42.4384</v>
      </c>
      <c r="P92" s="90" t="n">
        <v>4566.15</v>
      </c>
      <c r="Q92" s="90" t="n">
        <v>13.08</v>
      </c>
      <c r="R92" s="72" t="n">
        <f aca="false">P92/3600</f>
        <v>1.268375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 t="n">
        <v>756.72</v>
      </c>
      <c r="E93" s="90" t="n">
        <v>39.194</v>
      </c>
      <c r="F93" s="90" t="n">
        <v>39.6213</v>
      </c>
      <c r="G93" s="90" t="n">
        <v>40.0788</v>
      </c>
      <c r="H93" s="90" t="n">
        <v>4476.5</v>
      </c>
      <c r="I93" s="90" t="n">
        <v>11.99</v>
      </c>
      <c r="J93" s="72" t="n">
        <f aca="false">H93/3600</f>
        <v>1.24347222222222</v>
      </c>
      <c r="L93" s="89" t="n">
        <v>756.4752</v>
      </c>
      <c r="M93" s="90" t="n">
        <v>39.186</v>
      </c>
      <c r="N93" s="90" t="n">
        <v>39.6184</v>
      </c>
      <c r="O93" s="90" t="n">
        <v>40.0775</v>
      </c>
      <c r="P93" s="90" t="n">
        <v>4515.12</v>
      </c>
      <c r="Q93" s="90" t="n">
        <v>12.34</v>
      </c>
      <c r="R93" s="72" t="n">
        <f aca="false">P93/3600</f>
        <v>1.2542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 t="n">
        <v>574.4552</v>
      </c>
      <c r="E94" s="92" t="n">
        <v>34.4502</v>
      </c>
      <c r="F94" s="92" t="n">
        <v>38.3658</v>
      </c>
      <c r="G94" s="92" t="n">
        <v>38.6038</v>
      </c>
      <c r="H94" s="92" t="n">
        <v>4448.18</v>
      </c>
      <c r="I94" s="92" t="n">
        <v>11.57</v>
      </c>
      <c r="J94" s="78" t="n">
        <f aca="false">H94/3600</f>
        <v>1.23560555555556</v>
      </c>
      <c r="L94" s="91" t="n">
        <v>573.9336</v>
      </c>
      <c r="M94" s="92" t="n">
        <v>34.4461</v>
      </c>
      <c r="N94" s="92" t="n">
        <v>38.3603</v>
      </c>
      <c r="O94" s="92" t="n">
        <v>38.5965</v>
      </c>
      <c r="P94" s="92" t="n">
        <v>4462.82</v>
      </c>
      <c r="Q94" s="92" t="n">
        <v>12.4</v>
      </c>
      <c r="R94" s="78" t="n">
        <f aca="false">P94/3600</f>
        <v>1.23967222222222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5</v>
      </c>
      <c r="C95" s="85" t="n">
        <v>22</v>
      </c>
      <c r="D95" s="87" t="n">
        <v>816.2899</v>
      </c>
      <c r="E95" s="88" t="n">
        <v>50.548</v>
      </c>
      <c r="F95" s="88" t="n">
        <v>53.7273</v>
      </c>
      <c r="G95" s="88" t="n">
        <v>54.6306</v>
      </c>
      <c r="H95" s="88" t="n">
        <v>8590.72</v>
      </c>
      <c r="I95" s="88" t="n">
        <v>24.15</v>
      </c>
      <c r="J95" s="67" t="n">
        <f aca="false">H95/3600</f>
        <v>2.38631111111111</v>
      </c>
      <c r="L95" s="87" t="n">
        <v>818.3437</v>
      </c>
      <c r="M95" s="88" t="n">
        <v>50.5483</v>
      </c>
      <c r="N95" s="88" t="n">
        <v>53.7213</v>
      </c>
      <c r="O95" s="88" t="n">
        <v>54.604</v>
      </c>
      <c r="P95" s="88" t="n">
        <v>8660.06</v>
      </c>
      <c r="Q95" s="88" t="n">
        <v>22.14</v>
      </c>
      <c r="R95" s="67" t="n">
        <f aca="false">P95/3600</f>
        <v>2.40557222222222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 t="n">
        <v>507.0778</v>
      </c>
      <c r="E96" s="90" t="n">
        <v>46.689</v>
      </c>
      <c r="F96" s="90" t="n">
        <v>50.5137</v>
      </c>
      <c r="G96" s="90" t="n">
        <v>51.5362</v>
      </c>
      <c r="H96" s="90" t="n">
        <v>8270.41</v>
      </c>
      <c r="I96" s="90" t="n">
        <v>21.46</v>
      </c>
      <c r="J96" s="72" t="n">
        <f aca="false">H96/3600</f>
        <v>2.29733611111111</v>
      </c>
      <c r="L96" s="89" t="n">
        <v>507.055</v>
      </c>
      <c r="M96" s="90" t="n">
        <v>46.6616</v>
      </c>
      <c r="N96" s="90" t="n">
        <v>50.5201</v>
      </c>
      <c r="O96" s="90" t="n">
        <v>51.5253</v>
      </c>
      <c r="P96" s="90" t="n">
        <v>8329.61</v>
      </c>
      <c r="Q96" s="90" t="n">
        <v>21.62</v>
      </c>
      <c r="R96" s="72" t="n">
        <f aca="false">P96/3600</f>
        <v>2.31378055555556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 t="n">
        <v>325.1933</v>
      </c>
      <c r="E97" s="90" t="n">
        <v>43.128</v>
      </c>
      <c r="F97" s="90" t="n">
        <v>48.0948</v>
      </c>
      <c r="G97" s="90" t="n">
        <v>49.1287</v>
      </c>
      <c r="H97" s="90" t="n">
        <v>7968.64</v>
      </c>
      <c r="I97" s="90" t="n">
        <v>22.69</v>
      </c>
      <c r="J97" s="72" t="n">
        <f aca="false">H97/3600</f>
        <v>2.21351111111111</v>
      </c>
      <c r="L97" s="89" t="n">
        <v>325.9782</v>
      </c>
      <c r="M97" s="90" t="n">
        <v>43.1206</v>
      </c>
      <c r="N97" s="90" t="n">
        <v>48.1036</v>
      </c>
      <c r="O97" s="90" t="n">
        <v>49.1386</v>
      </c>
      <c r="P97" s="90" t="n">
        <v>8013.89</v>
      </c>
      <c r="Q97" s="90" t="n">
        <v>21.91</v>
      </c>
      <c r="R97" s="72" t="n">
        <f aca="false">P97/3600</f>
        <v>2.22608055555556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 t="n">
        <v>215.7136</v>
      </c>
      <c r="E98" s="92" t="n">
        <v>39.3796</v>
      </c>
      <c r="F98" s="92" t="n">
        <v>46.2346</v>
      </c>
      <c r="G98" s="92" t="n">
        <v>47.4656</v>
      </c>
      <c r="H98" s="92" t="n">
        <v>7834.92</v>
      </c>
      <c r="I98" s="92" t="n">
        <v>22.47</v>
      </c>
      <c r="J98" s="78" t="n">
        <f aca="false">H98/3600</f>
        <v>2.17636666666667</v>
      </c>
      <c r="L98" s="91" t="n">
        <v>215.4432</v>
      </c>
      <c r="M98" s="92" t="n">
        <v>39.3701</v>
      </c>
      <c r="N98" s="92" t="n">
        <v>46.2171</v>
      </c>
      <c r="O98" s="92" t="n">
        <v>47.4596</v>
      </c>
      <c r="P98" s="92" t="n">
        <v>7805.46</v>
      </c>
      <c r="Q98" s="92" t="n">
        <v>20.88</v>
      </c>
      <c r="R98" s="78" t="n">
        <f aca="false">P98/3600</f>
        <v>2.16818333333333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5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3" t="n">
        <f aca="false">GEOMEAN(I3:I98)</f>
        <v>19.9020472674855</v>
      </c>
      <c r="J106" s="93" t="n">
        <f aca="false">GEOMEAN(J3:J98)</f>
        <v>2.19638073265869</v>
      </c>
      <c r="Q106" s="93" t="n">
        <f aca="false">GEOMEAN(Q3:Q98)</f>
        <v>19.8682529985243</v>
      </c>
      <c r="R106" s="93" t="n">
        <f aca="false">GEOMEAN(R3:R98)</f>
        <v>2.19718634907068</v>
      </c>
    </row>
    <row r="107" customFormat="false" ht="12" hidden="false" customHeight="false" outlineLevel="0" collapsed="false">
      <c r="B107" s="1" t="s">
        <v>87</v>
      </c>
      <c r="Q107" s="49" t="n">
        <f aca="false">Q106/I106</f>
        <v>0.998301970219091</v>
      </c>
      <c r="R107" s="49" t="n">
        <f aca="false">R106/J106</f>
        <v>1.00036679269674</v>
      </c>
    </row>
    <row r="108" customFormat="false" ht="12" hidden="false" customHeight="false" outlineLevel="0" collapsed="false">
      <c r="B108" s="1" t="s">
        <v>88</v>
      </c>
      <c r="I108" s="93" t="n">
        <f aca="false">SUM(I3:I98)/3600</f>
        <v>0.768586111111111</v>
      </c>
      <c r="J108" s="93" t="n">
        <f aca="false">SUM(J3:J98)</f>
        <v>316.334172222222</v>
      </c>
      <c r="Q108" s="93" t="n">
        <f aca="false">SUM(Q3:Q98)/3600</f>
        <v>0.763872222222222</v>
      </c>
      <c r="R108" s="93" t="n">
        <f aca="false">SUM(R3:R98)</f>
        <v>316.462213888889</v>
      </c>
    </row>
    <row r="111" customFormat="false" ht="12.75" hidden="false" customHeight="false" outlineLevel="0" collapsed="false">
      <c r="B111" s="1" t="s">
        <v>89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0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3" t="n">
        <f aca="false">GEOMEAN(I3:I70)</f>
        <v>20.5991531539007</v>
      </c>
      <c r="J113" s="93" t="n">
        <f aca="false">GEOMEAN(J3:J70)</f>
        <v>2.26070004932913</v>
      </c>
      <c r="Q113" s="93" t="n">
        <f aca="false">GEOMEAN(Q3:Q70)</f>
        <v>20.5223255200073</v>
      </c>
      <c r="R113" s="93" t="n">
        <f aca="false">GEOMEAN(R3:R70)</f>
        <v>2.25932327192629</v>
      </c>
    </row>
    <row r="114" customFormat="false" ht="12" hidden="false" customHeight="false" outlineLevel="0" collapsed="false">
      <c r="B114" s="1" t="s">
        <v>87</v>
      </c>
      <c r="Q114" s="49" t="n">
        <f aca="false">Q113/I113</f>
        <v>0.996270349886741</v>
      </c>
      <c r="R114" s="49" t="n">
        <f aca="false">R113/J113</f>
        <v>0.9993909951020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찬열/M/M Platform Lab(DMC연)/S5(책임)/삼성전자</cp:lastModifiedBy>
  <dcterms:modified xsi:type="dcterms:W3CDTF">2012-07-05T06:25:31Z</dcterms:modified>
  <cp:revision>0</cp:revision>
  <dc:subject/>
  <dc:title/>
</cp:coreProperties>
</file>